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DC" sheetId="2" state="visible" r:id="rId3"/>
    <sheet name="DC" sheetId="3" state="visible" r:id="rId4"/>
    <sheet name="Peachtree" sheetId="4" state="visible" r:id="rId5"/>
    <sheet name="Bayou" sheetId="5" state="visible" r:id="rId6"/>
    <sheet name="KC" sheetId="6" state="visible" r:id="rId7"/>
    <sheet name="BAE" sheetId="7" state="visible" r:id="rId8"/>
    <sheet name="FLR" sheetId="8" state="visible" r:id="rId9"/>
    <sheet name="OR" sheetId="9" state="visible" r:id="rId10"/>
    <sheet name="NJ" sheetId="10" state="visible" r:id="rId11"/>
    <sheet name="Traverse" sheetId="11" state="visible" r:id="rId12"/>
    <sheet name="Kettering" sheetId="12" state="visible" r:id="rId13"/>
    <sheet name="AZ" sheetId="13" state="visible" r:id="rId14"/>
    <sheet name="FL" sheetId="14" state="visible" r:id="rId15"/>
    <sheet name="WPI" sheetId="15" state="visible" r:id="rId16"/>
    <sheet name="MD" sheetId="16" state="visible" r:id="rId17"/>
    <sheet name="WI" sheetId="17" state="visible" r:id="rId18"/>
    <sheet name="NYC" sheetId="18" state="visible" r:id="rId19"/>
    <sheet name="PIT" sheetId="19" state="visible" r:id="rId20"/>
    <sheet name="Cass Tech" sheetId="20" state="visible" r:id="rId21"/>
    <sheet name="Ann Arbor" sheetId="21" state="visible" r:id="rId22"/>
    <sheet name="IS" sheetId="22" state="visible" r:id="rId23"/>
    <sheet name="Silicon" sheetId="23" state="visible" r:id="rId24"/>
    <sheet name="Midwest" sheetId="24" state="visible" r:id="rId25"/>
    <sheet name="Boilermaker" sheetId="25" state="visible" r:id="rId26"/>
    <sheet name="St Louis" sheetId="26" state="visible" r:id="rId27"/>
    <sheet name="Dallas" sheetId="27" state="visible" r:id="rId28"/>
    <sheet name="Utah" sheetId="28" state="visible" r:id="rId29"/>
    <sheet name="VA" sheetId="29" state="visible" r:id="rId30"/>
    <sheet name="Detroit" sheetId="30" state="visible" r:id="rId31"/>
    <sheet name="W MI" sheetId="31" state="visible" r:id="rId32"/>
    <sheet name="WAT" sheetId="32" state="visible" r:id="rId33"/>
    <sheet name="LA" sheetId="33" state="visible" r:id="rId34"/>
    <sheet name="CO" sheetId="34" state="visible" r:id="rId35"/>
    <sheet name="HI" sheetId="35" state="visible" r:id="rId36"/>
    <sheet name="Boston" sheetId="36" state="visible" r:id="rId37"/>
    <sheet name="LI" sheetId="37" state="visible" r:id="rId38"/>
    <sheet name="Buckeye" sheetId="38" state="visible" r:id="rId39"/>
    <sheet name="OK" sheetId="39" state="visible" r:id="rId40"/>
    <sheet name="PA" sheetId="40" state="visible" r:id="rId41"/>
    <sheet name="Palmetto" sheetId="41" state="visible" r:id="rId42"/>
    <sheet name="WA" sheetId="42" state="visible" r:id="rId43"/>
    <sheet name="Troy" sheetId="43" state="visible" r:id="rId44"/>
    <sheet name="SAC" sheetId="44" state="visible" r:id="rId45"/>
    <sheet name="MI State" sheetId="45" state="visible" r:id="rId46"/>
    <sheet name="TOR" sheetId="46" state="visible" r:id="rId47"/>
    <sheet name="CT" sheetId="47" state="visible" r:id="rId48"/>
    <sheet name="10K" sheetId="48" state="visible" r:id="rId49"/>
    <sheet name="N Star" sheetId="49" state="visible" r:id="rId50"/>
    <sheet name="NC" sheetId="50" state="visible" r:id="rId51"/>
    <sheet name="NV" sheetId="51" state="visible" r:id="rId52"/>
    <sheet name="TX" sheetId="52" state="visible" r:id="rId53"/>
    <sheet name="Archimedes" sheetId="53" state="visible" r:id="rId54"/>
    <sheet name="Curie" sheetId="54" state="visible" r:id="rId55"/>
    <sheet name="Galileo" sheetId="55" state="visible" r:id="rId56"/>
    <sheet name="Newton" sheetId="56" state="visible" r:id="rId57"/>
    <sheet name="Einstein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50">
  <si>
    <t xml:space="preserve"># teams</t>
  </si>
  <si>
    <t xml:space="preserve"># matches</t>
  </si>
  <si>
    <t xml:space="preserve">Matches per team</t>
  </si>
  <si>
    <t xml:space="preserve">Avg match cycle</t>
  </si>
  <si>
    <t xml:space="preserve">Avg total Qual score</t>
  </si>
  <si>
    <t xml:space="preserve">Avg total Elim score</t>
  </si>
  <si>
    <t xml:space="preserve">Week</t>
  </si>
  <si>
    <t xml:space="preserve">Sort by Avg Match Cycle</t>
  </si>
  <si>
    <t xml:space="preserve">Sort by # Matches</t>
  </si>
  <si>
    <t xml:space="preserve">Sort by # Matches/Team</t>
  </si>
  <si>
    <t xml:space="preserve">Overall Averages</t>
  </si>
  <si>
    <t xml:space="preserve">Microsoft Seattle Regional </t>
  </si>
  <si>
    <t xml:space="preserve">Michigan State Championship </t>
  </si>
  <si>
    <t xml:space="preserve">Week 1 (Mar 4-6)</t>
  </si>
  <si>
    <t xml:space="preserve">Minnesota North Star Regional </t>
  </si>
  <si>
    <t xml:space="preserve">Greater Kansas City Regional </t>
  </si>
  <si>
    <t xml:space="preserve">West Michigan District</t>
  </si>
  <si>
    <t xml:space="preserve">San Diego Regional </t>
  </si>
  <si>
    <t xml:space="preserve">St. Louis Regional </t>
  </si>
  <si>
    <t xml:space="preserve">Lone Star Regional </t>
  </si>
  <si>
    <t xml:space="preserve">Troy District</t>
  </si>
  <si>
    <t xml:space="preserve">Washington DC Regional </t>
  </si>
  <si>
    <t xml:space="preserve">Philadelphia Regional </t>
  </si>
  <si>
    <t xml:space="preserve">Los Angeles Regional </t>
  </si>
  <si>
    <t xml:space="preserve">Ann Arbor District</t>
  </si>
  <si>
    <t xml:space="preserve">Peachtree Regional </t>
  </si>
  <si>
    <t xml:space="preserve">Las Vegas Regional </t>
  </si>
  <si>
    <t xml:space="preserve">Detroit District</t>
  </si>
  <si>
    <t xml:space="preserve">Bayou Regional </t>
  </si>
  <si>
    <t xml:space="preserve">Silicon Valley Regional </t>
  </si>
  <si>
    <t xml:space="preserve">Minnesota 10000 Lakes Regional </t>
  </si>
  <si>
    <t xml:space="preserve">Traverse City District</t>
  </si>
  <si>
    <t xml:space="preserve">BAE Granite State Regional </t>
  </si>
  <si>
    <t xml:space="preserve">Arizona Regional </t>
  </si>
  <si>
    <t xml:space="preserve">Pittsburgh Regional</t>
  </si>
  <si>
    <t xml:space="preserve">Finger Lakes Regional </t>
  </si>
  <si>
    <t xml:space="preserve">Autodesk Oregon Regional </t>
  </si>
  <si>
    <t xml:space="preserve">Connecticut Regional </t>
  </si>
  <si>
    <t xml:space="preserve">WPI Regional </t>
  </si>
  <si>
    <t xml:space="preserve">Hawaii Regional </t>
  </si>
  <si>
    <t xml:space="preserve">New Jersey Regional</t>
  </si>
  <si>
    <t xml:space="preserve">SBPLI Long Island Regional </t>
  </si>
  <si>
    <t xml:space="preserve">Oklahoma Regional </t>
  </si>
  <si>
    <t xml:space="preserve">Sacramento Regional</t>
  </si>
  <si>
    <t xml:space="preserve">Chesapeake Regional </t>
  </si>
  <si>
    <t xml:space="preserve">Palmetto Regional </t>
  </si>
  <si>
    <t xml:space="preserve">Kettering District</t>
  </si>
  <si>
    <t xml:space="preserve">Greater Toronto Regional </t>
  </si>
  <si>
    <t xml:space="preserve">Week 2 (Mar 11-13)</t>
  </si>
  <si>
    <t xml:space="preserve">Buckeye Regional </t>
  </si>
  <si>
    <t xml:space="preserve">Boilermaker Regional </t>
  </si>
  <si>
    <t xml:space="preserve">Dallas Regional </t>
  </si>
  <si>
    <t xml:space="preserve">Florida Regional </t>
  </si>
  <si>
    <t xml:space="preserve">Waterloo Regional </t>
  </si>
  <si>
    <t xml:space="preserve">Cass Tech District</t>
  </si>
  <si>
    <t xml:space="preserve">Wisconsin Regional </t>
  </si>
  <si>
    <t xml:space="preserve">Boston Regional </t>
  </si>
  <si>
    <t xml:space="preserve">New York City Regional</t>
  </si>
  <si>
    <t xml:space="preserve">North Carolina Regional </t>
  </si>
  <si>
    <t xml:space="preserve">Israel Regional</t>
  </si>
  <si>
    <t xml:space="preserve">Week 3 (Mar 18-20)</t>
  </si>
  <si>
    <t xml:space="preserve">Virginia Regional</t>
  </si>
  <si>
    <t xml:space="preserve">Midwest Regional </t>
  </si>
  <si>
    <t xml:space="preserve">Utah Regional </t>
  </si>
  <si>
    <t xml:space="preserve">Week 4 (Mar 25-27)</t>
  </si>
  <si>
    <t xml:space="preserve">Colorado Regional </t>
  </si>
  <si>
    <t xml:space="preserve">Traverse</t>
  </si>
  <si>
    <t xml:space="preserve">Week 5 (Apr 1-3)</t>
  </si>
  <si>
    <t xml:space="preserve">Kettering</t>
  </si>
  <si>
    <t xml:space="preserve">FIRST Championship (Apr 15-17)</t>
  </si>
  <si>
    <t xml:space="preserve">Archimedes</t>
  </si>
  <si>
    <t xml:space="preserve">Curie</t>
  </si>
  <si>
    <t xml:space="preserve">Galileo</t>
  </si>
  <si>
    <t xml:space="preserve">Newton</t>
  </si>
  <si>
    <t xml:space="preserve">Einstein</t>
  </si>
  <si>
    <t xml:space="preserve">n/a</t>
  </si>
  <si>
    <t xml:space="preserve">Qualification Matches</t>
  </si>
  <si>
    <t xml:space="preserve">Time</t>
  </si>
  <si>
    <t xml:space="preserve">Match</t>
  </si>
  <si>
    <t xml:space="preserve">Red 1</t>
  </si>
  <si>
    <t xml:space="preserve">Red 2</t>
  </si>
  <si>
    <t xml:space="preserve">Red 3</t>
  </si>
  <si>
    <t xml:space="preserve">Blue 1</t>
  </si>
  <si>
    <t xml:space="preserve">Blue 2</t>
  </si>
  <si>
    <t xml:space="preserve">Blue 3</t>
  </si>
  <si>
    <t xml:space="preserve">Red Score</t>
  </si>
  <si>
    <t xml:space="preserve">Blue Score</t>
  </si>
  <si>
    <t xml:space="preserve">Match cycle</t>
  </si>
  <si>
    <t xml:space="preserve">Day 1</t>
  </si>
  <si>
    <t xml:space="preserve">Lunch</t>
  </si>
  <si>
    <t xml:space="preserve">Day 2</t>
  </si>
  <si>
    <t xml:space="preserve">Total score</t>
  </si>
  <si>
    <t xml:space="preserve">Average</t>
  </si>
  <si>
    <t xml:space="preserve">Avg total score</t>
  </si>
  <si>
    <t xml:space="preserve">Elimination Matches</t>
  </si>
  <si>
    <t xml:space="preserve">Description</t>
  </si>
  <si>
    <t xml:space="preserve">Qtr 1-1</t>
  </si>
  <si>
    <t xml:space="preserve">Qtr 2-1</t>
  </si>
  <si>
    <t xml:space="preserve">Qtr 3-1</t>
  </si>
  <si>
    <t xml:space="preserve">Qtr 4-1</t>
  </si>
  <si>
    <t xml:space="preserve">Qtr 1-2</t>
  </si>
  <si>
    <t xml:space="preserve">Qtr 2-2</t>
  </si>
  <si>
    <t xml:space="preserve">Qtr 3-2</t>
  </si>
  <si>
    <t xml:space="preserve">Qtr 4-2</t>
  </si>
  <si>
    <t xml:space="preserve">Qtr 4-3</t>
  </si>
  <si>
    <t xml:space="preserve">Semi 1-1</t>
  </si>
  <si>
    <t xml:space="preserve">Semi 2-1</t>
  </si>
  <si>
    <t xml:space="preserve">Semi 1-2</t>
  </si>
  <si>
    <t xml:space="preserve">Semi 2-2</t>
  </si>
  <si>
    <t xml:space="preserve">Semi 2-3</t>
  </si>
  <si>
    <t xml:space="preserve">Final 1-1</t>
  </si>
  <si>
    <t xml:space="preserve">Final 1-2</t>
  </si>
  <si>
    <t xml:space="preserve">Match Cycle</t>
  </si>
  <si>
    <t xml:space="preserve">Qtr 2-3</t>
  </si>
  <si>
    <t xml:space="preserve">Semi 1-3</t>
  </si>
  <si>
    <t xml:space="preserve">Final 1-3</t>
  </si>
  <si>
    <t xml:space="preserve">lunch</t>
  </si>
  <si>
    <t xml:space="preserve">Final 1-4</t>
  </si>
  <si>
    <t xml:space="preserve">issue</t>
  </si>
  <si>
    <t xml:space="preserve">Qtr 1-3</t>
  </si>
  <si>
    <t xml:space="preserve">replayed match</t>
  </si>
  <si>
    <t xml:space="preserve">Time stamp error</t>
  </si>
  <si>
    <t xml:space="preserve">Qtr 3-3</t>
  </si>
  <si>
    <t xml:space="preserve">Qtr 2-4</t>
  </si>
  <si>
    <t xml:space="preserve">trouble</t>
  </si>
  <si>
    <t xml:space="preserve">Opening ceremony?</t>
  </si>
  <si>
    <t xml:space="preserve">New radio took down FMS</t>
  </si>
  <si>
    <t xml:space="preserve">Qtr 1-1 </t>
  </si>
  <si>
    <t xml:space="preserve">Qtr 2-1 </t>
  </si>
  <si>
    <t xml:space="preserve">Qtr 3-1 </t>
  </si>
  <si>
    <t xml:space="preserve">Qtr 1-2 </t>
  </si>
  <si>
    <t xml:space="preserve">Qtr 2-2 </t>
  </si>
  <si>
    <t xml:space="preserve">Qtr 3-2 </t>
  </si>
  <si>
    <t xml:space="preserve">Qtr 4-2 </t>
  </si>
  <si>
    <t xml:space="preserve">Qtr 4-3 </t>
  </si>
  <si>
    <t xml:space="preserve">Qtr 4-1 </t>
  </si>
  <si>
    <t xml:space="preserve">Semi 1-1 </t>
  </si>
  <si>
    <t xml:space="preserve">Semi 2-1 </t>
  </si>
  <si>
    <t xml:space="preserve">Semi 1-2 </t>
  </si>
  <si>
    <t xml:space="preserve">Semi 2-2 </t>
  </si>
  <si>
    <t xml:space="preserve">Semi 2-3 </t>
  </si>
  <si>
    <t xml:space="preserve">Final 1-1 </t>
  </si>
  <si>
    <t xml:space="preserve">Final 1-2 </t>
  </si>
  <si>
    <t xml:space="preserve">Final 1-3 </t>
  </si>
  <si>
    <t xml:space="preserve">no longer recorded by FIRST</t>
  </si>
  <si>
    <t xml:space="preserve">Day 3</t>
  </si>
  <si>
    <t xml:space="preserve">match replay</t>
  </si>
  <si>
    <t xml:space="preserve">Qtr 3-3 </t>
  </si>
  <si>
    <t xml:space="preserve">Qtr 2-3 </t>
  </si>
  <si>
    <t xml:space="preserve">Semi 1-3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:ss.0;@"/>
    <numFmt numFmtId="167" formatCode="0.0"/>
    <numFmt numFmtId="168" formatCode="mm:ss.0"/>
    <numFmt numFmtId="169" formatCode="General"/>
    <numFmt numFmtId="170" formatCode="h:mm;@"/>
    <numFmt numFmtId="171" formatCode="[$-409]h:mm\ AM/PM"/>
    <numFmt numFmtId="172" formatCode="h:mm:ss;@"/>
    <numFmt numFmtId="173" formatCode="0.00"/>
  </numFmts>
  <fonts count="15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name val="Verdana"/>
      <family val="0"/>
    </font>
    <font>
      <sz val="10"/>
      <name val="Verdana"/>
      <family val="0"/>
    </font>
    <font>
      <u val="single"/>
      <sz val="10"/>
      <color rgb="FF0000D4"/>
      <name val="Arial"/>
      <family val="2"/>
    </font>
    <font>
      <b val="true"/>
      <i val="true"/>
      <sz val="10"/>
      <color rgb="FF000000"/>
      <name val="Verdana"/>
      <family val="0"/>
    </font>
    <font>
      <b val="true"/>
      <sz val="12"/>
      <color rgb="FFFFFFFF"/>
      <name val="Arial"/>
      <family val="2"/>
    </font>
    <font>
      <sz val="9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Normal 3" xfId="23"/>
    <cellStyle name="Normal 4" xfId="24"/>
    <cellStyle name="Normal 5" xfId="25"/>
    <cellStyle name="Normal 6" xfId="26"/>
    <cellStyle name="Normal 7" xfId="27"/>
    <cellStyle name="Normal 8" xfId="28"/>
    <cellStyle name="Normal 9" xfId="29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64" activeCellId="0" sqref="H64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8.99"/>
    <col collapsed="false" customWidth="true" hidden="false" outlineLevel="0" max="3" min="3" style="1" width="11.37"/>
    <col collapsed="false" customWidth="true" hidden="false" outlineLevel="0" max="4" min="4" style="2" width="9.12"/>
    <col collapsed="false" customWidth="true" hidden="false" outlineLevel="0" max="5" min="5" style="3" width="9.49"/>
    <col collapsed="false" customWidth="true" hidden="false" outlineLevel="0" max="6" min="6" style="4" width="8.99"/>
    <col collapsed="false" customWidth="true" hidden="false" outlineLevel="0" max="7" min="7" style="5" width="8.99"/>
    <col collapsed="false" customWidth="true" hidden="false" outlineLevel="0" max="9" min="8" style="1" width="8.99"/>
    <col collapsed="false" customWidth="true" hidden="false" outlineLevel="0" max="10" min="10" style="1" width="31.99"/>
    <col collapsed="false" customWidth="true" hidden="false" outlineLevel="0" max="14" min="11" style="1" width="8.99"/>
    <col collapsed="false" customWidth="true" hidden="false" outlineLevel="0" max="15" min="15" style="1" width="31.62"/>
    <col collapsed="false" customWidth="true" hidden="false" outlineLevel="0" max="19" min="16" style="1" width="8.99"/>
    <col collapsed="false" customWidth="true" hidden="false" outlineLevel="0" max="20" min="20" style="1" width="32.49"/>
    <col collapsed="false" customWidth="true" hidden="false" outlineLevel="0" max="24" min="21" style="1" width="8.99"/>
  </cols>
  <sheetData>
    <row r="1" s="17" customFormat="true" ht="41.25" hidden="false" customHeight="true" outlineLevel="0" collapsed="false">
      <c r="A1" s="6"/>
      <c r="B1" s="6" t="s">
        <v>0</v>
      </c>
      <c r="C1" s="6" t="s">
        <v>1</v>
      </c>
      <c r="D1" s="7" t="s">
        <v>2</v>
      </c>
      <c r="E1" s="8" t="s">
        <v>3</v>
      </c>
      <c r="F1" s="9" t="s">
        <v>4</v>
      </c>
      <c r="G1" s="9" t="s">
        <v>5</v>
      </c>
      <c r="H1" s="6" t="s">
        <v>6</v>
      </c>
      <c r="I1" s="6"/>
      <c r="J1" s="10" t="s">
        <v>7</v>
      </c>
      <c r="K1" s="11" t="s">
        <v>0</v>
      </c>
      <c r="L1" s="11" t="s">
        <v>1</v>
      </c>
      <c r="M1" s="12" t="s">
        <v>3</v>
      </c>
      <c r="N1" s="6"/>
      <c r="O1" s="10" t="s">
        <v>8</v>
      </c>
      <c r="P1" s="11" t="s">
        <v>0</v>
      </c>
      <c r="Q1" s="11" t="s">
        <v>1</v>
      </c>
      <c r="R1" s="12" t="s">
        <v>3</v>
      </c>
      <c r="S1" s="6"/>
      <c r="T1" s="13" t="s">
        <v>9</v>
      </c>
      <c r="U1" s="14" t="s">
        <v>0</v>
      </c>
      <c r="V1" s="14" t="s">
        <v>1</v>
      </c>
      <c r="W1" s="15" t="s">
        <v>2</v>
      </c>
      <c r="X1" s="16" t="s">
        <v>3</v>
      </c>
    </row>
    <row r="2" s="17" customFormat="true" ht="18" hidden="false" customHeight="true" outlineLevel="0" collapsed="false">
      <c r="A2" s="18" t="s">
        <v>10</v>
      </c>
      <c r="B2" s="19" t="n">
        <f aca="false">SUM(B4:B58)/51</f>
        <v>48.0980392156863</v>
      </c>
      <c r="C2" s="19" t="n">
        <f aca="false">SUM(C4:C58)/51</f>
        <v>79.5098039215686</v>
      </c>
      <c r="D2" s="19" t="n">
        <f aca="false">SUM(D4:D58)/51</f>
        <v>10.1150210500062</v>
      </c>
      <c r="E2" s="20" t="n">
        <f aca="false">SUM(E4:E58)/51</f>
        <v>0.00538442874404111</v>
      </c>
      <c r="F2" s="19" t="n">
        <f aca="false">SUM(F4:F58)/51</f>
        <v>6.19397434313948</v>
      </c>
      <c r="G2" s="19" t="n">
        <f aca="false">SUM(G4:G58)/51</f>
        <v>11.1563465587004</v>
      </c>
      <c r="H2" s="6"/>
      <c r="I2" s="6"/>
      <c r="J2" s="21" t="s">
        <v>11</v>
      </c>
      <c r="K2" s="22" t="n">
        <v>64</v>
      </c>
      <c r="L2" s="22" t="n">
        <v>96</v>
      </c>
      <c r="M2" s="23" t="n">
        <v>0.00427867383512545</v>
      </c>
      <c r="N2" s="3"/>
      <c r="O2" s="24" t="s">
        <v>12</v>
      </c>
      <c r="P2" s="22" t="n">
        <v>63</v>
      </c>
      <c r="Q2" s="22" t="n">
        <v>130</v>
      </c>
      <c r="R2" s="23" t="n">
        <v>0.00520833333333333</v>
      </c>
      <c r="S2" s="6"/>
      <c r="T2" s="21" t="s">
        <v>12</v>
      </c>
      <c r="U2" s="25" t="n">
        <v>63</v>
      </c>
      <c r="V2" s="25" t="n">
        <v>130</v>
      </c>
      <c r="W2" s="26" t="n">
        <f aca="false">(V2*6)/U2</f>
        <v>12.3809523809524</v>
      </c>
      <c r="X2" s="27" t="n">
        <v>0.00520833333333333</v>
      </c>
    </row>
    <row r="3" s="17" customFormat="true" ht="16.5" hidden="false" customHeight="true" outlineLevel="0" collapsed="false">
      <c r="A3" s="28" t="s">
        <v>13</v>
      </c>
      <c r="B3" s="6"/>
      <c r="C3" s="6"/>
      <c r="D3" s="7"/>
      <c r="E3" s="8"/>
      <c r="F3" s="9"/>
      <c r="G3" s="29"/>
      <c r="H3" s="6"/>
      <c r="I3" s="6"/>
      <c r="J3" s="24" t="s">
        <v>14</v>
      </c>
      <c r="K3" s="22" t="n">
        <v>63</v>
      </c>
      <c r="L3" s="22" t="n">
        <v>95</v>
      </c>
      <c r="M3" s="23" t="n">
        <v>0.00428571428571429</v>
      </c>
      <c r="N3" s="3"/>
      <c r="O3" s="21" t="s">
        <v>15</v>
      </c>
      <c r="P3" s="22" t="n">
        <v>60</v>
      </c>
      <c r="Q3" s="22" t="n">
        <v>99</v>
      </c>
      <c r="R3" s="30" t="n">
        <v>0.00494791666666667</v>
      </c>
      <c r="S3" s="6"/>
      <c r="T3" s="31" t="s">
        <v>16</v>
      </c>
      <c r="U3" s="32" t="n">
        <v>41</v>
      </c>
      <c r="V3" s="25" t="n">
        <v>82</v>
      </c>
      <c r="W3" s="26" t="n">
        <v>12</v>
      </c>
      <c r="X3" s="33" t="n">
        <v>0.00511603375527426</v>
      </c>
    </row>
    <row r="4" customFormat="false" ht="15.75" hidden="false" customHeight="false" outlineLevel="0" collapsed="false">
      <c r="A4" s="34" t="s">
        <v>17</v>
      </c>
      <c r="B4" s="1" t="n">
        <v>49</v>
      </c>
      <c r="C4" s="1" t="n">
        <f aca="false">SDC!B84</f>
        <v>82</v>
      </c>
      <c r="D4" s="2" t="n">
        <f aca="false">((C4*6)/B4)</f>
        <v>10.0408163265306</v>
      </c>
      <c r="E4" s="3" t="n">
        <f aca="false">SDC!$L$85</f>
        <v>0.00552918424753868</v>
      </c>
      <c r="F4" s="4" t="n">
        <f aca="false">SDC!J86</f>
        <v>4.45121951219512</v>
      </c>
      <c r="G4" s="5" t="n">
        <f aca="false">SDC!K106</f>
        <v>8.4375</v>
      </c>
      <c r="H4" s="1" t="n">
        <v>1</v>
      </c>
      <c r="J4" s="21" t="s">
        <v>18</v>
      </c>
      <c r="K4" s="22" t="n">
        <v>35</v>
      </c>
      <c r="L4" s="22" t="n">
        <v>70</v>
      </c>
      <c r="M4" s="23" t="n">
        <v>0.0044879767827529</v>
      </c>
      <c r="N4" s="3"/>
      <c r="O4" s="24" t="s">
        <v>19</v>
      </c>
      <c r="P4" s="22" t="n">
        <v>66</v>
      </c>
      <c r="Q4" s="22" t="n">
        <v>99</v>
      </c>
      <c r="R4" s="23" t="n">
        <v>0.00482456140350877</v>
      </c>
      <c r="T4" s="35" t="s">
        <v>20</v>
      </c>
      <c r="U4" s="32" t="n">
        <v>40</v>
      </c>
      <c r="V4" s="25" t="n">
        <v>80</v>
      </c>
      <c r="W4" s="26" t="n">
        <v>12</v>
      </c>
      <c r="X4" s="33" t="n">
        <v>0.00496031746031746</v>
      </c>
    </row>
    <row r="5" customFormat="false" ht="15.75" hidden="false" customHeight="false" outlineLevel="0" collapsed="false">
      <c r="A5" s="34" t="s">
        <v>21</v>
      </c>
      <c r="B5" s="1" t="n">
        <v>59</v>
      </c>
      <c r="C5" s="1" t="n">
        <f aca="false">DC!B91</f>
        <v>89</v>
      </c>
      <c r="D5" s="2" t="n">
        <f aca="false">(C5*6)/B5</f>
        <v>9.05084745762712</v>
      </c>
      <c r="E5" s="3" t="n">
        <f aca="false">DC!L92</f>
        <v>0.00553959131545339</v>
      </c>
      <c r="F5" s="4" t="n">
        <f aca="false">DC!J93</f>
        <v>3.75280898876405</v>
      </c>
      <c r="G5" s="5" t="n">
        <f aca="false">DC!K114</f>
        <v>5.70588235294118</v>
      </c>
      <c r="H5" s="1" t="n">
        <v>1</v>
      </c>
      <c r="J5" s="21" t="s">
        <v>22</v>
      </c>
      <c r="K5" s="22" t="n">
        <v>44</v>
      </c>
      <c r="L5" s="22" t="n">
        <v>66</v>
      </c>
      <c r="M5" s="23" t="n">
        <v>0.0044973544973545</v>
      </c>
      <c r="N5" s="3"/>
      <c r="O5" s="21" t="s">
        <v>23</v>
      </c>
      <c r="P5" s="22" t="n">
        <v>58</v>
      </c>
      <c r="Q5" s="22" t="n">
        <v>97</v>
      </c>
      <c r="R5" s="30" t="n">
        <v>0.00471335697399527</v>
      </c>
      <c r="T5" s="36" t="s">
        <v>24</v>
      </c>
      <c r="U5" s="25" t="n">
        <v>40</v>
      </c>
      <c r="V5" s="25" t="n">
        <v>80</v>
      </c>
      <c r="W5" s="26" t="n">
        <v>12</v>
      </c>
      <c r="X5" s="33" t="n">
        <v>0.00555555555555556</v>
      </c>
    </row>
    <row r="6" customFormat="false" ht="15.75" hidden="false" customHeight="false" outlineLevel="0" collapsed="false">
      <c r="A6" s="34" t="s">
        <v>25</v>
      </c>
      <c r="B6" s="1" t="n">
        <v>50</v>
      </c>
      <c r="C6" s="1" t="n">
        <f aca="false">Peachtree!B84</f>
        <v>82</v>
      </c>
      <c r="D6" s="2" t="n">
        <f aca="false">(C6*6)/B6</f>
        <v>9.84</v>
      </c>
      <c r="E6" s="3" t="n">
        <f aca="false">Peachtree!L85</f>
        <v>0.0049929676511955</v>
      </c>
      <c r="F6" s="4" t="n">
        <f aca="false">Peachtree!J86</f>
        <v>3.32926829268293</v>
      </c>
      <c r="G6" s="5" t="n">
        <f aca="false">Peachtree!K108</f>
        <v>8.05555555555556</v>
      </c>
      <c r="H6" s="1" t="n">
        <v>1</v>
      </c>
      <c r="J6" s="24" t="s">
        <v>26</v>
      </c>
      <c r="K6" s="22" t="n">
        <v>44</v>
      </c>
      <c r="L6" s="22" t="n">
        <v>77</v>
      </c>
      <c r="M6" s="23" t="n">
        <v>0.00455142642642643</v>
      </c>
      <c r="N6" s="3"/>
      <c r="O6" s="21" t="s">
        <v>11</v>
      </c>
      <c r="P6" s="22" t="n">
        <v>64</v>
      </c>
      <c r="Q6" s="22" t="n">
        <v>96</v>
      </c>
      <c r="R6" s="30" t="n">
        <v>0.00427867383512545</v>
      </c>
      <c r="T6" s="35" t="s">
        <v>27</v>
      </c>
      <c r="U6" s="32" t="n">
        <v>38</v>
      </c>
      <c r="V6" s="25" t="n">
        <v>76</v>
      </c>
      <c r="W6" s="26" t="n">
        <v>12</v>
      </c>
      <c r="X6" s="33" t="n">
        <v>0.00612633181126332</v>
      </c>
    </row>
    <row r="7" customFormat="false" ht="15.75" hidden="false" customHeight="false" outlineLevel="0" collapsed="false">
      <c r="A7" s="37" t="s">
        <v>28</v>
      </c>
      <c r="B7" s="1" t="n">
        <v>38</v>
      </c>
      <c r="C7" s="1" t="n">
        <f aca="false">Bayou!B62</f>
        <v>60</v>
      </c>
      <c r="D7" s="2" t="n">
        <f aca="false">(C7*6)/B7</f>
        <v>9.47368421052632</v>
      </c>
      <c r="E7" s="3" t="n">
        <f aca="false">Bayou!L63</f>
        <v>0.00628591954022988</v>
      </c>
      <c r="F7" s="4" t="n">
        <f aca="false">Bayou!J64</f>
        <v>4.23333333333333</v>
      </c>
      <c r="G7" s="5" t="n">
        <f aca="false">Bayou!K85</f>
        <v>5.29411764705882</v>
      </c>
      <c r="H7" s="1" t="n">
        <v>1</v>
      </c>
      <c r="J7" s="21" t="s">
        <v>29</v>
      </c>
      <c r="K7" s="22" t="n">
        <v>50</v>
      </c>
      <c r="L7" s="22" t="n">
        <v>84</v>
      </c>
      <c r="M7" s="23" t="n">
        <v>0.00467249657064472</v>
      </c>
      <c r="N7" s="3"/>
      <c r="O7" s="24" t="s">
        <v>30</v>
      </c>
      <c r="P7" s="22" t="n">
        <v>63</v>
      </c>
      <c r="Q7" s="22" t="n">
        <v>95</v>
      </c>
      <c r="R7" s="23" t="n">
        <v>0.00473278985507246</v>
      </c>
      <c r="T7" s="21" t="s">
        <v>31</v>
      </c>
      <c r="U7" s="25" t="n">
        <v>38</v>
      </c>
      <c r="V7" s="25" t="n">
        <v>76</v>
      </c>
      <c r="W7" s="26" t="n">
        <v>12</v>
      </c>
      <c r="X7" s="33" t="n">
        <v>0.00635464231354643</v>
      </c>
    </row>
    <row r="8" customFormat="false" ht="15.75" hidden="false" customHeight="false" outlineLevel="0" collapsed="false">
      <c r="A8" s="34" t="s">
        <v>15</v>
      </c>
      <c r="B8" s="1" t="n">
        <v>60</v>
      </c>
      <c r="C8" s="1" t="n">
        <f aca="false">KC!B101</f>
        <v>99</v>
      </c>
      <c r="D8" s="2" t="n">
        <f aca="false">(C8*6)/B8</f>
        <v>9.9</v>
      </c>
      <c r="E8" s="3" t="n">
        <f aca="false">KC!L102</f>
        <v>0.00494791666666667</v>
      </c>
      <c r="F8" s="4" t="n">
        <f aca="false">KC!J103</f>
        <v>5.22222222222222</v>
      </c>
      <c r="G8" s="5" t="n">
        <f aca="false">KC!K124</f>
        <v>10.1764705882353</v>
      </c>
      <c r="H8" s="1" t="n">
        <v>1</v>
      </c>
      <c r="J8" s="21" t="s">
        <v>23</v>
      </c>
      <c r="K8" s="22" t="n">
        <v>58</v>
      </c>
      <c r="L8" s="22" t="n">
        <v>97</v>
      </c>
      <c r="M8" s="23" t="n">
        <v>0.00471335697399527</v>
      </c>
      <c r="N8" s="3"/>
      <c r="O8" s="24" t="s">
        <v>14</v>
      </c>
      <c r="P8" s="22" t="n">
        <v>63</v>
      </c>
      <c r="Q8" s="22" t="n">
        <v>95</v>
      </c>
      <c r="R8" s="23" t="n">
        <v>0.00428571428571429</v>
      </c>
      <c r="T8" s="38" t="s">
        <v>18</v>
      </c>
      <c r="U8" s="39" t="n">
        <v>35</v>
      </c>
      <c r="V8" s="25" t="n">
        <v>70</v>
      </c>
      <c r="W8" s="26" t="n">
        <v>12</v>
      </c>
      <c r="X8" s="33" t="n">
        <v>0.0044879767827529</v>
      </c>
    </row>
    <row r="9" customFormat="false" ht="15.75" hidden="false" customHeight="false" outlineLevel="0" collapsed="false">
      <c r="A9" s="34" t="s">
        <v>32</v>
      </c>
      <c r="B9" s="1" t="n">
        <v>48</v>
      </c>
      <c r="C9" s="1" t="n">
        <f aca="false">BAE!B83</f>
        <v>80</v>
      </c>
      <c r="D9" s="2" t="n">
        <f aca="false">(C9*6)/B9</f>
        <v>10</v>
      </c>
      <c r="E9" s="3" t="n">
        <f aca="false">BAE!L84</f>
        <v>0.0053030303030303</v>
      </c>
      <c r="F9" s="4" t="n">
        <f aca="false">BAE!J85</f>
        <v>5.08641975308642</v>
      </c>
      <c r="G9" s="5" t="n">
        <f aca="false">BAE!K106</f>
        <v>11.7647058823529</v>
      </c>
      <c r="H9" s="1" t="n">
        <v>1</v>
      </c>
      <c r="J9" s="24" t="s">
        <v>30</v>
      </c>
      <c r="K9" s="22" t="n">
        <v>63</v>
      </c>
      <c r="L9" s="22" t="n">
        <v>95</v>
      </c>
      <c r="M9" s="23" t="n">
        <v>0.00473278985507246</v>
      </c>
      <c r="N9" s="3"/>
      <c r="O9" s="21" t="s">
        <v>33</v>
      </c>
      <c r="P9" s="22" t="n">
        <v>56</v>
      </c>
      <c r="Q9" s="22" t="n">
        <v>94</v>
      </c>
      <c r="R9" s="30" t="n">
        <v>0.00531898656898657</v>
      </c>
      <c r="T9" s="40" t="s">
        <v>34</v>
      </c>
      <c r="U9" s="25" t="n">
        <v>31</v>
      </c>
      <c r="V9" s="25" t="n">
        <v>62</v>
      </c>
      <c r="W9" s="26" t="n">
        <v>12</v>
      </c>
      <c r="X9" s="33" t="n">
        <v>0.0054967043314501</v>
      </c>
    </row>
    <row r="10" customFormat="false" ht="15.75" hidden="false" customHeight="false" outlineLevel="0" collapsed="false">
      <c r="A10" s="34" t="s">
        <v>35</v>
      </c>
      <c r="B10" s="1" t="n">
        <v>44</v>
      </c>
      <c r="C10" s="1" t="n">
        <f aca="false">FLR!B76</f>
        <v>74</v>
      </c>
      <c r="D10" s="2" t="n">
        <f aca="false">(C10*6)/B10</f>
        <v>10.0909090909091</v>
      </c>
      <c r="E10" s="3" t="n">
        <f aca="false">FLR!L77</f>
        <v>0.00534037558685446</v>
      </c>
      <c r="F10" s="4" t="n">
        <f aca="false">FLR!J78</f>
        <v>5.64864864864865</v>
      </c>
      <c r="G10" s="5" t="n">
        <f aca="false">FLR!K97</f>
        <v>9.93333333333333</v>
      </c>
      <c r="H10" s="1" t="n">
        <v>1</v>
      </c>
      <c r="J10" s="21" t="s">
        <v>36</v>
      </c>
      <c r="K10" s="22" t="n">
        <v>61</v>
      </c>
      <c r="L10" s="22" t="n">
        <v>92</v>
      </c>
      <c r="M10" s="23" t="n">
        <v>0.0047830836454432</v>
      </c>
      <c r="N10" s="3"/>
      <c r="O10" s="21" t="s">
        <v>37</v>
      </c>
      <c r="P10" s="22" t="n">
        <v>55</v>
      </c>
      <c r="Q10" s="22" t="n">
        <v>94</v>
      </c>
      <c r="R10" s="23" t="n">
        <v>0.0048070987654321</v>
      </c>
      <c r="T10" s="40" t="s">
        <v>38</v>
      </c>
      <c r="U10" s="25" t="n">
        <v>29</v>
      </c>
      <c r="V10" s="25" t="n">
        <v>58</v>
      </c>
      <c r="W10" s="26" t="n">
        <v>12</v>
      </c>
      <c r="X10" s="33" t="n">
        <v>0.00541666666666667</v>
      </c>
    </row>
    <row r="11" customFormat="false" ht="15.75" hidden="false" customHeight="false" outlineLevel="0" collapsed="false">
      <c r="A11" s="34" t="s">
        <v>36</v>
      </c>
      <c r="B11" s="1" t="n">
        <v>61</v>
      </c>
      <c r="C11" s="1" t="n">
        <f aca="false">OR!B94</f>
        <v>92</v>
      </c>
      <c r="D11" s="2" t="n">
        <f aca="false">(C11*6)/B11</f>
        <v>9.04918032786885</v>
      </c>
      <c r="E11" s="3" t="n">
        <f aca="false">OR!L95</f>
        <v>0.0047830836454432</v>
      </c>
      <c r="F11" s="4" t="n">
        <f aca="false">WPI!J63</f>
        <v>4.54237288135593</v>
      </c>
      <c r="G11" s="5" t="n">
        <f aca="false">OR!K119</f>
        <v>7.94736842105263</v>
      </c>
      <c r="H11" s="1" t="n">
        <v>1</v>
      </c>
      <c r="J11" s="21" t="s">
        <v>37</v>
      </c>
      <c r="K11" s="22" t="n">
        <v>55</v>
      </c>
      <c r="L11" s="22" t="n">
        <v>94</v>
      </c>
      <c r="M11" s="23" t="n">
        <v>0.0048070987654321</v>
      </c>
      <c r="N11" s="3"/>
      <c r="O11" s="21" t="s">
        <v>36</v>
      </c>
      <c r="P11" s="22" t="n">
        <v>61</v>
      </c>
      <c r="Q11" s="22" t="n">
        <v>92</v>
      </c>
      <c r="R11" s="30" t="n">
        <v>0.0047830836454432</v>
      </c>
      <c r="T11" s="38" t="s">
        <v>39</v>
      </c>
      <c r="U11" s="39" t="n">
        <v>28</v>
      </c>
      <c r="V11" s="25" t="n">
        <v>56</v>
      </c>
      <c r="W11" s="26" t="n">
        <v>12</v>
      </c>
      <c r="X11" s="33" t="n">
        <v>0.005119825708061</v>
      </c>
    </row>
    <row r="12" customFormat="false" ht="15" hidden="false" customHeight="true" outlineLevel="0" collapsed="false">
      <c r="A12" s="34" t="s">
        <v>40</v>
      </c>
      <c r="B12" s="1" t="n">
        <v>61</v>
      </c>
      <c r="C12" s="1" t="n">
        <f aca="false">NJ!B94</f>
        <v>92</v>
      </c>
      <c r="D12" s="2" t="n">
        <f aca="false">(C12*6)/B12</f>
        <v>9.04918032786885</v>
      </c>
      <c r="E12" s="3" t="n">
        <f aca="false">NJ!L95</f>
        <v>0.0052434456928839</v>
      </c>
      <c r="F12" s="4" t="n">
        <f aca="false">NJ!J96</f>
        <v>5.64130434782609</v>
      </c>
      <c r="G12" s="5" t="n">
        <f aca="false">NJ!K117</f>
        <v>12.4705882352941</v>
      </c>
      <c r="H12" s="1" t="n">
        <v>1</v>
      </c>
      <c r="J12" s="41" t="s">
        <v>41</v>
      </c>
      <c r="K12" s="42" t="n">
        <v>48</v>
      </c>
      <c r="L12" s="42" t="n">
        <v>88</v>
      </c>
      <c r="M12" s="43" t="n">
        <v>0.00481209150326797</v>
      </c>
      <c r="N12" s="3"/>
      <c r="O12" s="21" t="s">
        <v>42</v>
      </c>
      <c r="P12" s="22" t="n">
        <v>55</v>
      </c>
      <c r="Q12" s="22" t="n">
        <v>92</v>
      </c>
      <c r="R12" s="30" t="n">
        <v>0.00485330836454432</v>
      </c>
      <c r="T12" s="21" t="s">
        <v>43</v>
      </c>
      <c r="U12" s="25" t="n">
        <v>38</v>
      </c>
      <c r="V12" s="25" t="n">
        <v>76</v>
      </c>
      <c r="W12" s="26" t="n">
        <f aca="false">(V12*6)/U12</f>
        <v>12</v>
      </c>
      <c r="X12" s="27" t="n">
        <v>0.00562124624624625</v>
      </c>
    </row>
    <row r="13" customFormat="false" ht="15.75" hidden="false" customHeight="false" outlineLevel="0" collapsed="false">
      <c r="A13" s="1" t="s">
        <v>31</v>
      </c>
      <c r="B13" s="1" t="n">
        <v>38</v>
      </c>
      <c r="C13" s="1" t="n">
        <f aca="false">Traverse!B78</f>
        <v>76</v>
      </c>
      <c r="D13" s="2" t="n">
        <f aca="false">(C13*6)/B13</f>
        <v>12</v>
      </c>
      <c r="E13" s="3" t="n">
        <f aca="false">Traverse!L79</f>
        <v>0.00635464231354642</v>
      </c>
      <c r="F13" s="4" t="n">
        <f aca="false">Traverse!J80</f>
        <v>4.40789473684211</v>
      </c>
      <c r="G13" s="5" t="n">
        <f aca="false">Traverse!K100</f>
        <v>7.875</v>
      </c>
      <c r="H13" s="1" t="n">
        <v>1</v>
      </c>
      <c r="J13" s="24" t="s">
        <v>19</v>
      </c>
      <c r="K13" s="22" t="n">
        <v>66</v>
      </c>
      <c r="L13" s="22" t="n">
        <v>99</v>
      </c>
      <c r="M13" s="23" t="n">
        <v>0.00482456140350877</v>
      </c>
      <c r="N13" s="3"/>
      <c r="O13" s="21" t="s">
        <v>44</v>
      </c>
      <c r="P13" s="22" t="n">
        <v>50</v>
      </c>
      <c r="Q13" s="22" t="n">
        <v>92</v>
      </c>
      <c r="R13" s="30" t="n">
        <v>0.00501716604244694</v>
      </c>
      <c r="T13" s="35" t="s">
        <v>45</v>
      </c>
      <c r="U13" s="32" t="n">
        <v>34</v>
      </c>
      <c r="V13" s="25" t="n">
        <v>63</v>
      </c>
      <c r="W13" s="26" t="n">
        <v>11.1176470588235</v>
      </c>
      <c r="X13" s="33" t="n">
        <v>0.00604166666666666</v>
      </c>
    </row>
    <row r="14" customFormat="false" ht="15.75" hidden="false" customHeight="false" outlineLevel="0" collapsed="false">
      <c r="A14" s="1" t="s">
        <v>46</v>
      </c>
      <c r="B14" s="1" t="n">
        <v>40</v>
      </c>
      <c r="C14" s="1" t="n">
        <f aca="false">Kettering!B76</f>
        <v>74</v>
      </c>
      <c r="D14" s="2" t="n">
        <f aca="false">(C14*6)/B14</f>
        <v>11.1</v>
      </c>
      <c r="E14" s="3" t="n">
        <f aca="false">Kettering!L77</f>
        <v>0.00681729264475743</v>
      </c>
      <c r="F14" s="4" t="n">
        <f aca="false">Kettering!J78</f>
        <v>6.21621621621622</v>
      </c>
      <c r="G14" s="5" t="n">
        <f aca="false">Kettering!K99</f>
        <v>13.0588235294118</v>
      </c>
      <c r="H14" s="1" t="n">
        <v>1</v>
      </c>
      <c r="J14" s="21" t="s">
        <v>47</v>
      </c>
      <c r="K14" s="22" t="n">
        <v>52</v>
      </c>
      <c r="L14" s="22" t="n">
        <v>87</v>
      </c>
      <c r="M14" s="23" t="n">
        <v>0.00482764390896921</v>
      </c>
      <c r="N14" s="3"/>
      <c r="O14" s="21" t="s">
        <v>40</v>
      </c>
      <c r="P14" s="22" t="n">
        <v>61</v>
      </c>
      <c r="Q14" s="22" t="n">
        <v>92</v>
      </c>
      <c r="R14" s="30" t="n">
        <v>0.0052434456928839</v>
      </c>
      <c r="T14" s="21" t="s">
        <v>46</v>
      </c>
      <c r="U14" s="25" t="n">
        <v>40</v>
      </c>
      <c r="V14" s="25" t="n">
        <v>74</v>
      </c>
      <c r="W14" s="26" t="n">
        <v>11.1</v>
      </c>
      <c r="X14" s="33" t="n">
        <v>0.00681729264475743</v>
      </c>
    </row>
    <row r="15" customFormat="false" ht="15.75" hidden="false" customHeight="false" outlineLevel="0" collapsed="false">
      <c r="A15" s="44" t="s">
        <v>48</v>
      </c>
      <c r="J15" s="21" t="s">
        <v>42</v>
      </c>
      <c r="K15" s="22" t="n">
        <v>55</v>
      </c>
      <c r="L15" s="22" t="n">
        <v>92</v>
      </c>
      <c r="M15" s="23" t="n">
        <v>0.00485330836454432</v>
      </c>
      <c r="N15" s="3"/>
      <c r="O15" s="21" t="s">
        <v>49</v>
      </c>
      <c r="P15" s="22" t="n">
        <v>60</v>
      </c>
      <c r="Q15" s="22" t="n">
        <v>90</v>
      </c>
      <c r="R15" s="30" t="n">
        <v>0.00516098484848485</v>
      </c>
      <c r="T15" s="35" t="s">
        <v>50</v>
      </c>
      <c r="U15" s="32" t="n">
        <v>39</v>
      </c>
      <c r="V15" s="25" t="n">
        <v>72</v>
      </c>
      <c r="W15" s="26" t="n">
        <v>11.0769230769231</v>
      </c>
      <c r="X15" s="33" t="n">
        <v>0.00525362318840579</v>
      </c>
    </row>
    <row r="16" customFormat="false" ht="15.75" hidden="false" customHeight="false" outlineLevel="0" collapsed="false">
      <c r="A16" s="45" t="s">
        <v>33</v>
      </c>
      <c r="B16" s="1" t="n">
        <v>56</v>
      </c>
      <c r="C16" s="1" t="n">
        <f aca="false">AZ!B97</f>
        <v>94</v>
      </c>
      <c r="D16" s="2" t="n">
        <f aca="false">(C16*6)/B16</f>
        <v>10.0714285714286</v>
      </c>
      <c r="E16" s="3" t="n">
        <f aca="false">AZ!L98</f>
        <v>0.00531898656898657</v>
      </c>
      <c r="F16" s="4" t="n">
        <f aca="false">AZ!J99</f>
        <v>4.66315789473684</v>
      </c>
      <c r="G16" s="5" t="n">
        <f aca="false">AZ!K118</f>
        <v>10.4666666666667</v>
      </c>
      <c r="H16" s="1" t="n">
        <v>2</v>
      </c>
      <c r="J16" s="21" t="s">
        <v>51</v>
      </c>
      <c r="K16" s="22" t="n">
        <v>53</v>
      </c>
      <c r="L16" s="22" t="n">
        <v>78</v>
      </c>
      <c r="M16" s="23" t="n">
        <v>0.00489814814814815</v>
      </c>
      <c r="N16" s="3"/>
      <c r="O16" s="21" t="s">
        <v>52</v>
      </c>
      <c r="P16" s="22" t="n">
        <v>53</v>
      </c>
      <c r="Q16" s="22" t="n">
        <v>89</v>
      </c>
      <c r="R16" s="30" t="n">
        <v>0.00541828165374677</v>
      </c>
      <c r="T16" s="46" t="s">
        <v>44</v>
      </c>
      <c r="U16" s="25" t="n">
        <v>50</v>
      </c>
      <c r="V16" s="25" t="n">
        <v>92</v>
      </c>
      <c r="W16" s="26" t="n">
        <v>11.04</v>
      </c>
      <c r="X16" s="33" t="n">
        <v>0.00501716604244694</v>
      </c>
    </row>
    <row r="17" customFormat="false" ht="15.75" hidden="false" customHeight="false" outlineLevel="0" collapsed="false">
      <c r="A17" s="45" t="s">
        <v>52</v>
      </c>
      <c r="B17" s="1" t="n">
        <v>53</v>
      </c>
      <c r="C17" s="1" t="n">
        <f aca="false">FL!B93</f>
        <v>89</v>
      </c>
      <c r="D17" s="2" t="n">
        <f aca="false">(C17*6)/B17</f>
        <v>10.0754716981132</v>
      </c>
      <c r="E17" s="3" t="n">
        <f aca="false">FL!L94</f>
        <v>0.00541828165374677</v>
      </c>
      <c r="F17" s="4" t="n">
        <f aca="false">FL!J95</f>
        <v>6.50549450549451</v>
      </c>
      <c r="G17" s="5" t="n">
        <f aca="false">FL!K118</f>
        <v>10.7368421052632</v>
      </c>
      <c r="H17" s="1" t="n">
        <v>2</v>
      </c>
      <c r="J17" s="21" t="s">
        <v>15</v>
      </c>
      <c r="K17" s="22" t="n">
        <v>60</v>
      </c>
      <c r="L17" s="22" t="n">
        <v>99</v>
      </c>
      <c r="M17" s="23" t="n">
        <v>0.00494791666666667</v>
      </c>
      <c r="N17" s="3"/>
      <c r="O17" s="47" t="s">
        <v>21</v>
      </c>
      <c r="P17" s="48" t="n">
        <v>59</v>
      </c>
      <c r="Q17" s="48" t="n">
        <v>89</v>
      </c>
      <c r="R17" s="30" t="n">
        <v>0.00553959131545339</v>
      </c>
      <c r="T17" s="49" t="s">
        <v>41</v>
      </c>
      <c r="U17" s="50" t="n">
        <v>48</v>
      </c>
      <c r="V17" s="51" t="n">
        <v>88</v>
      </c>
      <c r="W17" s="52" t="n">
        <v>11</v>
      </c>
      <c r="X17" s="53" t="n">
        <v>0.00481209150326797</v>
      </c>
    </row>
    <row r="18" customFormat="false" ht="15.75" hidden="false" customHeight="false" outlineLevel="0" collapsed="false">
      <c r="A18" s="45" t="s">
        <v>38</v>
      </c>
      <c r="B18" s="1" t="n">
        <v>29</v>
      </c>
      <c r="C18" s="1" t="n">
        <f aca="false">WPI!B61</f>
        <v>58</v>
      </c>
      <c r="D18" s="2" t="n">
        <f aca="false">(C18*6)/B18</f>
        <v>12</v>
      </c>
      <c r="E18" s="3" t="n">
        <f aca="false">WPI!L62</f>
        <v>0.00541666666666667</v>
      </c>
      <c r="F18" s="4" t="n">
        <f aca="false">WPI!J63</f>
        <v>4.54237288135593</v>
      </c>
      <c r="G18" s="5" t="n">
        <f aca="false">WPI!K84</f>
        <v>7.76470588235294</v>
      </c>
      <c r="H18" s="1" t="n">
        <v>2</v>
      </c>
      <c r="J18" s="21" t="s">
        <v>20</v>
      </c>
      <c r="K18" s="22" t="n">
        <v>40</v>
      </c>
      <c r="L18" s="22" t="n">
        <v>80</v>
      </c>
      <c r="M18" s="23" t="n">
        <v>0.00496031746031746</v>
      </c>
      <c r="N18" s="3"/>
      <c r="O18" s="41" t="s">
        <v>41</v>
      </c>
      <c r="P18" s="42" t="n">
        <v>48</v>
      </c>
      <c r="Q18" s="42" t="n">
        <v>88</v>
      </c>
      <c r="R18" s="54" t="n">
        <v>0.00481209150326797</v>
      </c>
      <c r="T18" s="35" t="s">
        <v>53</v>
      </c>
      <c r="U18" s="32" t="n">
        <v>30</v>
      </c>
      <c r="V18" s="25" t="n">
        <v>55</v>
      </c>
      <c r="W18" s="26" t="n">
        <v>11</v>
      </c>
      <c r="X18" s="33" t="n">
        <v>0.00526175213675214</v>
      </c>
    </row>
    <row r="19" customFormat="false" ht="13.5" hidden="false" customHeight="true" outlineLevel="0" collapsed="false">
      <c r="A19" s="55" t="s">
        <v>44</v>
      </c>
      <c r="B19" s="1" t="n">
        <v>50</v>
      </c>
      <c r="C19" s="1" t="n">
        <f aca="false">MD!B94</f>
        <v>92</v>
      </c>
      <c r="D19" s="2" t="n">
        <f aca="false">(C19*6)/B19</f>
        <v>11.04</v>
      </c>
      <c r="E19" s="3" t="n">
        <f aca="false">MD!L95</f>
        <v>0.00501716604244694</v>
      </c>
      <c r="F19" s="4" t="n">
        <f aca="false">MD!J96</f>
        <v>5.71739130434783</v>
      </c>
      <c r="G19" s="5" t="n">
        <f aca="false">MD!K116</f>
        <v>10.625</v>
      </c>
      <c r="H19" s="1" t="n">
        <v>2</v>
      </c>
      <c r="J19" s="21" t="s">
        <v>25</v>
      </c>
      <c r="K19" s="22" t="n">
        <v>50</v>
      </c>
      <c r="L19" s="22" t="n">
        <v>82</v>
      </c>
      <c r="M19" s="23" t="n">
        <v>0.0049929676511955</v>
      </c>
      <c r="N19" s="3"/>
      <c r="O19" s="21" t="s">
        <v>47</v>
      </c>
      <c r="P19" s="22" t="n">
        <v>52</v>
      </c>
      <c r="Q19" s="22" t="n">
        <v>87</v>
      </c>
      <c r="R19" s="23" t="n">
        <v>0.00482764390896921</v>
      </c>
      <c r="T19" s="36" t="s">
        <v>54</v>
      </c>
      <c r="U19" s="25" t="n">
        <v>40</v>
      </c>
      <c r="V19" s="25" t="n">
        <v>72</v>
      </c>
      <c r="W19" s="26" t="n">
        <v>10.8</v>
      </c>
      <c r="X19" s="33" t="n">
        <v>0.00666264090177134</v>
      </c>
    </row>
    <row r="20" customFormat="false" ht="15.75" hidden="false" customHeight="false" outlineLevel="0" collapsed="false">
      <c r="A20" s="55" t="s">
        <v>55</v>
      </c>
      <c r="B20" s="1" t="n">
        <v>50</v>
      </c>
      <c r="C20" s="1" t="n">
        <f aca="false">WI!B86</f>
        <v>84</v>
      </c>
      <c r="D20" s="2" t="n">
        <f aca="false">(C20*6)/B20</f>
        <v>10.08</v>
      </c>
      <c r="E20" s="3" t="n">
        <f aca="false">WI!L87</f>
        <v>0.00502400548696845</v>
      </c>
      <c r="F20" s="4" t="n">
        <f aca="false">WI!J88</f>
        <v>6.97619047619048</v>
      </c>
      <c r="G20" s="5" t="n">
        <f aca="false">WI!K109</f>
        <v>10.6470588235294</v>
      </c>
      <c r="H20" s="1" t="n">
        <v>2</v>
      </c>
      <c r="J20" s="21" t="s">
        <v>56</v>
      </c>
      <c r="K20" s="22" t="n">
        <v>53</v>
      </c>
      <c r="L20" s="22" t="n">
        <v>80</v>
      </c>
      <c r="M20" s="23" t="n">
        <v>0.00501443001443002</v>
      </c>
      <c r="N20" s="3"/>
      <c r="O20" s="21" t="s">
        <v>29</v>
      </c>
      <c r="P20" s="22" t="n">
        <v>50</v>
      </c>
      <c r="Q20" s="22" t="n">
        <v>84</v>
      </c>
      <c r="R20" s="30" t="n">
        <v>0.00467249657064472</v>
      </c>
      <c r="T20" s="21" t="s">
        <v>26</v>
      </c>
      <c r="U20" s="25" t="n">
        <v>44</v>
      </c>
      <c r="V20" s="25" t="n">
        <v>77</v>
      </c>
      <c r="W20" s="26" t="n">
        <f aca="false">(V20*6)/U20</f>
        <v>10.5</v>
      </c>
      <c r="X20" s="27" t="n">
        <v>0.00455142642642643</v>
      </c>
    </row>
    <row r="21" customFormat="false" ht="15.75" hidden="false" customHeight="false" outlineLevel="0" collapsed="false">
      <c r="A21" s="45" t="s">
        <v>57</v>
      </c>
      <c r="B21" s="1" t="n">
        <v>64</v>
      </c>
      <c r="C21" s="1" t="n">
        <f aca="false">NYC!B87</f>
        <v>84</v>
      </c>
      <c r="D21" s="2" t="n">
        <f aca="false">(C21*6)/B21</f>
        <v>7.875</v>
      </c>
      <c r="E21" s="3" t="n">
        <f aca="false">NYC!L88</f>
        <v>0.00627572016460905</v>
      </c>
      <c r="F21" s="4" t="n">
        <f aca="false">NYC!J89</f>
        <v>3.65882352941176</v>
      </c>
      <c r="G21" s="5" t="n">
        <f aca="false">NYC!K111</f>
        <v>8.66666666666667</v>
      </c>
      <c r="H21" s="1" t="n">
        <v>2</v>
      </c>
      <c r="J21" s="21" t="s">
        <v>44</v>
      </c>
      <c r="K21" s="22" t="n">
        <v>50</v>
      </c>
      <c r="L21" s="22" t="n">
        <v>92</v>
      </c>
      <c r="M21" s="23" t="n">
        <v>0.00501716604244694</v>
      </c>
      <c r="N21" s="3"/>
      <c r="O21" s="21" t="s">
        <v>55</v>
      </c>
      <c r="P21" s="22" t="n">
        <v>50</v>
      </c>
      <c r="Q21" s="22" t="n">
        <v>84</v>
      </c>
      <c r="R21" s="30" t="n">
        <v>0.00502400548696845</v>
      </c>
      <c r="T21" s="21" t="s">
        <v>37</v>
      </c>
      <c r="U21" s="25" t="n">
        <v>55</v>
      </c>
      <c r="V21" s="25" t="n">
        <v>94</v>
      </c>
      <c r="W21" s="26" t="n">
        <f aca="false">(V21*6)/U21</f>
        <v>10.2545454545455</v>
      </c>
      <c r="X21" s="27" t="n">
        <v>0.0048070987654321</v>
      </c>
    </row>
    <row r="22" customFormat="false" ht="15.75" hidden="false" customHeight="false" outlineLevel="0" collapsed="false">
      <c r="A22" s="45" t="s">
        <v>34</v>
      </c>
      <c r="B22" s="1" t="n">
        <v>31</v>
      </c>
      <c r="C22" s="1" t="n">
        <f aca="false">PIT!B64</f>
        <v>62</v>
      </c>
      <c r="D22" s="2" t="n">
        <f aca="false">(C22*6)/B22</f>
        <v>12</v>
      </c>
      <c r="E22" s="3" t="n">
        <f aca="false">PIT!L65</f>
        <v>0.0054967043314501</v>
      </c>
      <c r="F22" s="4" t="n">
        <f aca="false">PIT!J66</f>
        <v>7.25806451612903</v>
      </c>
      <c r="G22" s="5" t="n">
        <f aca="false">PIT!K86</f>
        <v>10</v>
      </c>
      <c r="H22" s="1" t="n">
        <v>2</v>
      </c>
      <c r="J22" s="21" t="s">
        <v>55</v>
      </c>
      <c r="K22" s="22" t="n">
        <v>50</v>
      </c>
      <c r="L22" s="22" t="n">
        <v>84</v>
      </c>
      <c r="M22" s="23" t="n">
        <v>0.00502400548696845</v>
      </c>
      <c r="N22" s="3"/>
      <c r="O22" s="21" t="s">
        <v>57</v>
      </c>
      <c r="P22" s="22" t="n">
        <v>64</v>
      </c>
      <c r="Q22" s="22" t="n">
        <v>84</v>
      </c>
      <c r="R22" s="30" t="n">
        <v>0.00627572016460905</v>
      </c>
      <c r="T22" s="56" t="s">
        <v>35</v>
      </c>
      <c r="U22" s="25" t="n">
        <v>44</v>
      </c>
      <c r="V22" s="25" t="n">
        <v>74</v>
      </c>
      <c r="W22" s="26" t="n">
        <v>10.0909090909091</v>
      </c>
      <c r="X22" s="33" t="n">
        <v>0.00534037558685446</v>
      </c>
    </row>
    <row r="23" customFormat="false" ht="15.75" hidden="false" customHeight="false" outlineLevel="0" collapsed="false">
      <c r="A23" s="57" t="s">
        <v>54</v>
      </c>
      <c r="B23" s="1" t="n">
        <v>40</v>
      </c>
      <c r="C23" s="1" t="n">
        <f aca="false">'Cass Tech'!B74</f>
        <v>72</v>
      </c>
      <c r="D23" s="2" t="n">
        <f aca="false">(C23*6)/B23</f>
        <v>10.8</v>
      </c>
      <c r="E23" s="3" t="n">
        <f aca="false">'Cass Tech'!L75</f>
        <v>0.00666264090177134</v>
      </c>
      <c r="F23" s="4" t="n">
        <f aca="false">'Cass Tech'!J76</f>
        <v>4.44444444444445</v>
      </c>
      <c r="G23" s="5" t="n">
        <f aca="false">'Cass Tech'!K95</f>
        <v>12.7333333333333</v>
      </c>
      <c r="H23" s="1" t="n">
        <v>2</v>
      </c>
      <c r="J23" s="24" t="s">
        <v>58</v>
      </c>
      <c r="K23" s="22" t="n">
        <v>44</v>
      </c>
      <c r="L23" s="22" t="n">
        <v>66</v>
      </c>
      <c r="M23" s="23" t="n">
        <v>0.00510752688172043</v>
      </c>
      <c r="N23" s="3"/>
      <c r="O23" s="21" t="s">
        <v>25</v>
      </c>
      <c r="P23" s="22" t="n">
        <v>50</v>
      </c>
      <c r="Q23" s="22" t="n">
        <v>82</v>
      </c>
      <c r="R23" s="30" t="n">
        <v>0.0049929676511955</v>
      </c>
      <c r="T23" s="35" t="s">
        <v>29</v>
      </c>
      <c r="U23" s="32" t="n">
        <v>50</v>
      </c>
      <c r="V23" s="25" t="n">
        <v>84</v>
      </c>
      <c r="W23" s="26" t="n">
        <v>10.08</v>
      </c>
      <c r="X23" s="33" t="n">
        <v>0.00467249657064472</v>
      </c>
    </row>
    <row r="24" customFormat="false" ht="15.75" hidden="false" customHeight="false" outlineLevel="0" collapsed="false">
      <c r="A24" s="57" t="s">
        <v>24</v>
      </c>
      <c r="B24" s="1" t="n">
        <v>40</v>
      </c>
      <c r="C24" s="1" t="n">
        <f aca="false">'Ann Arbor'!B82</f>
        <v>80</v>
      </c>
      <c r="D24" s="2" t="n">
        <f aca="false">(C24*6)/B24</f>
        <v>12</v>
      </c>
      <c r="E24" s="3" t="n">
        <f aca="false">'Ann Arbor'!L83</f>
        <v>0.00555555555555556</v>
      </c>
      <c r="F24" s="4" t="n">
        <f aca="false">'Ann Arbor'!J84</f>
        <v>5.175</v>
      </c>
      <c r="G24" s="5" t="n">
        <f aca="false">'Ann Arbor'!K104</f>
        <v>10.375</v>
      </c>
      <c r="H24" s="1" t="n">
        <v>2</v>
      </c>
      <c r="J24" s="21" t="s">
        <v>16</v>
      </c>
      <c r="K24" s="22" t="n">
        <v>41</v>
      </c>
      <c r="L24" s="22" t="n">
        <v>82</v>
      </c>
      <c r="M24" s="23" t="n">
        <v>0.00511603375527426</v>
      </c>
      <c r="N24" s="3"/>
      <c r="O24" s="21" t="s">
        <v>16</v>
      </c>
      <c r="P24" s="22" t="n">
        <v>41</v>
      </c>
      <c r="Q24" s="22" t="n">
        <v>82</v>
      </c>
      <c r="R24" s="30" t="n">
        <v>0.00511603375527426</v>
      </c>
      <c r="T24" s="46" t="s">
        <v>55</v>
      </c>
      <c r="U24" s="25" t="n">
        <v>50</v>
      </c>
      <c r="V24" s="25" t="n">
        <v>84</v>
      </c>
      <c r="W24" s="26" t="n">
        <v>10.08</v>
      </c>
      <c r="X24" s="33" t="n">
        <v>0.00502400548696845</v>
      </c>
    </row>
    <row r="25" customFormat="false" ht="15.75" hidden="false" customHeight="false" outlineLevel="0" collapsed="false">
      <c r="A25" s="58" t="s">
        <v>59</v>
      </c>
      <c r="B25" s="1" t="n">
        <v>55</v>
      </c>
      <c r="C25" s="1" t="n">
        <f aca="false">IS!B33</f>
        <v>27</v>
      </c>
      <c r="D25" s="2" t="n">
        <f aca="false">(C25*6)/B25</f>
        <v>2.94545454545455</v>
      </c>
      <c r="E25" s="3" t="n">
        <f aca="false">IS!L34</f>
        <v>0.00896650326797386</v>
      </c>
      <c r="F25" s="4" t="n">
        <f aca="false">IS!J35</f>
        <v>2.64516129032258</v>
      </c>
      <c r="G25" s="5" t="n">
        <f aca="false">IS!K50</f>
        <v>6.27272727272727</v>
      </c>
      <c r="H25" s="1" t="n">
        <v>2</v>
      </c>
      <c r="J25" s="21" t="s">
        <v>39</v>
      </c>
      <c r="K25" s="22" t="n">
        <v>28</v>
      </c>
      <c r="L25" s="22" t="n">
        <v>56</v>
      </c>
      <c r="M25" s="23" t="n">
        <v>0.005119825708061</v>
      </c>
      <c r="N25" s="3"/>
      <c r="O25" s="47" t="s">
        <v>17</v>
      </c>
      <c r="P25" s="48" t="n">
        <v>49</v>
      </c>
      <c r="Q25" s="48" t="n">
        <v>82</v>
      </c>
      <c r="R25" s="30" t="n">
        <v>0.00552918424753868</v>
      </c>
      <c r="T25" s="40" t="s">
        <v>52</v>
      </c>
      <c r="U25" s="25" t="n">
        <v>53</v>
      </c>
      <c r="V25" s="25" t="n">
        <v>89</v>
      </c>
      <c r="W25" s="26" t="n">
        <v>10.0754716981132</v>
      </c>
      <c r="X25" s="33" t="n">
        <v>0.00541828165374677</v>
      </c>
    </row>
    <row r="26" customFormat="false" ht="15.75" hidden="false" customHeight="false" outlineLevel="0" collapsed="false">
      <c r="A26" s="59" t="s">
        <v>60</v>
      </c>
      <c r="J26" s="21" t="s">
        <v>49</v>
      </c>
      <c r="K26" s="22" t="n">
        <v>60</v>
      </c>
      <c r="L26" s="22" t="n">
        <v>90</v>
      </c>
      <c r="M26" s="23" t="n">
        <v>0.00516098484848485</v>
      </c>
      <c r="N26" s="3"/>
      <c r="O26" s="21" t="s">
        <v>61</v>
      </c>
      <c r="P26" s="22" t="n">
        <v>63</v>
      </c>
      <c r="Q26" s="22" t="n">
        <v>82</v>
      </c>
      <c r="R26" s="30" t="n">
        <v>0.00734001406469761</v>
      </c>
      <c r="T26" s="40" t="s">
        <v>33</v>
      </c>
      <c r="U26" s="25" t="n">
        <v>56</v>
      </c>
      <c r="V26" s="25" t="n">
        <v>94</v>
      </c>
      <c r="W26" s="26" t="n">
        <v>10.0714285714286</v>
      </c>
      <c r="X26" s="33" t="n">
        <v>0.00531898656898657</v>
      </c>
    </row>
    <row r="27" customFormat="false" ht="15.75" hidden="false" customHeight="false" outlineLevel="0" collapsed="false">
      <c r="A27" s="60" t="s">
        <v>29</v>
      </c>
      <c r="B27" s="61" t="n">
        <v>50</v>
      </c>
      <c r="C27" s="1" t="n">
        <f aca="false">Silicon!B86</f>
        <v>84</v>
      </c>
      <c r="D27" s="2" t="n">
        <f aca="false">(C27*6)/B27</f>
        <v>10.08</v>
      </c>
      <c r="E27" s="3" t="n">
        <f aca="false">Silicon!L87</f>
        <v>0.00467249657064472</v>
      </c>
      <c r="F27" s="4" t="n">
        <f aca="false">Silicon!J88</f>
        <v>6.53571428571429</v>
      </c>
      <c r="G27" s="5" t="n">
        <f aca="false">Silicon!K106</f>
        <v>14.7142857142857</v>
      </c>
      <c r="H27" s="1" t="n">
        <v>3</v>
      </c>
      <c r="J27" s="24" t="s">
        <v>12</v>
      </c>
      <c r="K27" s="22" t="n">
        <v>63</v>
      </c>
      <c r="L27" s="22" t="n">
        <v>130</v>
      </c>
      <c r="M27" s="23" t="n">
        <v>0.00520833333333333</v>
      </c>
      <c r="N27" s="3"/>
      <c r="O27" s="21" t="s">
        <v>20</v>
      </c>
      <c r="P27" s="22" t="n">
        <v>40</v>
      </c>
      <c r="Q27" s="22" t="n">
        <v>80</v>
      </c>
      <c r="R27" s="30" t="n">
        <v>0.00496031746031746</v>
      </c>
      <c r="T27" s="56" t="s">
        <v>17</v>
      </c>
      <c r="U27" s="25" t="n">
        <v>49</v>
      </c>
      <c r="V27" s="25" t="n">
        <v>82</v>
      </c>
      <c r="W27" s="26" t="n">
        <v>10.0408163265306</v>
      </c>
      <c r="X27" s="33" t="n">
        <v>0.00552918424753868</v>
      </c>
    </row>
    <row r="28" customFormat="false" ht="15.75" hidden="false" customHeight="false" outlineLevel="0" collapsed="false">
      <c r="A28" s="60" t="s">
        <v>62</v>
      </c>
      <c r="B28" s="61" t="n">
        <v>42</v>
      </c>
      <c r="C28" s="1" t="n">
        <f aca="false">Midwest!B72</f>
        <v>70</v>
      </c>
      <c r="D28" s="2" t="n">
        <f aca="false">(C28*6)/B28</f>
        <v>10</v>
      </c>
      <c r="E28" s="3" t="n">
        <f aca="false">Midwest!L73</f>
        <v>0.00538971807628524</v>
      </c>
      <c r="F28" s="4" t="n">
        <f aca="false">Midwest!J74</f>
        <v>6.11428571428571</v>
      </c>
      <c r="G28" s="5" t="n">
        <f aca="false">Midwest!K93</f>
        <v>12.3333333333333</v>
      </c>
      <c r="H28" s="1" t="n">
        <v>3</v>
      </c>
      <c r="J28" s="21" t="s">
        <v>40</v>
      </c>
      <c r="K28" s="22" t="n">
        <v>61</v>
      </c>
      <c r="L28" s="22" t="n">
        <v>92</v>
      </c>
      <c r="M28" s="23" t="n">
        <v>0.0052434456928839</v>
      </c>
      <c r="N28" s="3"/>
      <c r="O28" s="21" t="s">
        <v>56</v>
      </c>
      <c r="P28" s="22" t="n">
        <v>53</v>
      </c>
      <c r="Q28" s="22" t="n">
        <v>80</v>
      </c>
      <c r="R28" s="30" t="n">
        <v>0.00501443001443002</v>
      </c>
      <c r="T28" s="21" t="s">
        <v>47</v>
      </c>
      <c r="U28" s="25" t="n">
        <v>52</v>
      </c>
      <c r="V28" s="25" t="n">
        <v>87</v>
      </c>
      <c r="W28" s="26" t="n">
        <f aca="false">(V28*6)/U28</f>
        <v>10.0384615384615</v>
      </c>
      <c r="X28" s="27" t="n">
        <v>0.00482764390896921</v>
      </c>
    </row>
    <row r="29" customFormat="false" ht="15.75" hidden="false" customHeight="false" outlineLevel="0" collapsed="false">
      <c r="A29" s="60" t="s">
        <v>50</v>
      </c>
      <c r="B29" s="61" t="n">
        <v>39</v>
      </c>
      <c r="C29" s="1" t="n">
        <f aca="false">Boilermaker!B74</f>
        <v>72</v>
      </c>
      <c r="D29" s="2" t="n">
        <f aca="false">(C29*6)/B29</f>
        <v>11.0769230769231</v>
      </c>
      <c r="E29" s="3" t="n">
        <f aca="false">Boilermaker!L75</f>
        <v>0.0052536231884058</v>
      </c>
      <c r="F29" s="4" t="n">
        <f aca="false">Boilermaker!J76</f>
        <v>7.33333333333333</v>
      </c>
      <c r="G29" s="5" t="n">
        <f aca="false">Boilermaker!K97</f>
        <v>10.2941176470588</v>
      </c>
      <c r="H29" s="1" t="n">
        <v>3</v>
      </c>
      <c r="J29" s="21" t="s">
        <v>50</v>
      </c>
      <c r="K29" s="22" t="n">
        <v>39</v>
      </c>
      <c r="L29" s="22" t="n">
        <v>72</v>
      </c>
      <c r="M29" s="23" t="n">
        <v>0.00525362318840579</v>
      </c>
      <c r="N29" s="3"/>
      <c r="O29" s="21" t="s">
        <v>32</v>
      </c>
      <c r="P29" s="22" t="n">
        <v>48</v>
      </c>
      <c r="Q29" s="22" t="n">
        <v>80</v>
      </c>
      <c r="R29" s="30" t="n">
        <v>0.0053030303030303</v>
      </c>
      <c r="T29" s="35" t="s">
        <v>42</v>
      </c>
      <c r="U29" s="32" t="n">
        <v>55</v>
      </c>
      <c r="V29" s="25" t="n">
        <v>92</v>
      </c>
      <c r="W29" s="26" t="n">
        <v>10.0363636363636</v>
      </c>
      <c r="X29" s="33" t="n">
        <v>0.00485330836454432</v>
      </c>
    </row>
    <row r="30" customFormat="false" ht="14.25" hidden="false" customHeight="true" outlineLevel="0" collapsed="false">
      <c r="A30" s="62" t="s">
        <v>18</v>
      </c>
      <c r="B30" s="63" t="n">
        <v>35</v>
      </c>
      <c r="C30" s="1" t="n">
        <f aca="false">'St Louis'!B72</f>
        <v>70</v>
      </c>
      <c r="D30" s="2" t="n">
        <f aca="false">(C30*6)/B30</f>
        <v>12</v>
      </c>
      <c r="E30" s="3" t="n">
        <f aca="false">'St Louis'!L73</f>
        <v>0.0044879767827529</v>
      </c>
      <c r="F30" s="4" t="n">
        <f aca="false">'St Louis'!J74</f>
        <v>7.37142857142857</v>
      </c>
      <c r="G30" s="5" t="n">
        <f aca="false">'St Louis'!K96</f>
        <v>9.44444444444445</v>
      </c>
      <c r="H30" s="1" t="n">
        <v>3</v>
      </c>
      <c r="J30" s="21" t="s">
        <v>53</v>
      </c>
      <c r="K30" s="22" t="n">
        <v>30</v>
      </c>
      <c r="L30" s="22" t="n">
        <v>55</v>
      </c>
      <c r="M30" s="23" t="n">
        <v>0.00526175213675214</v>
      </c>
      <c r="N30" s="3"/>
      <c r="O30" s="21" t="s">
        <v>24</v>
      </c>
      <c r="P30" s="22" t="n">
        <v>40</v>
      </c>
      <c r="Q30" s="22" t="n">
        <v>80</v>
      </c>
      <c r="R30" s="30" t="n">
        <v>0.00555555555555556</v>
      </c>
      <c r="T30" s="35" t="s">
        <v>23</v>
      </c>
      <c r="U30" s="32" t="n">
        <v>58</v>
      </c>
      <c r="V30" s="25" t="n">
        <v>97</v>
      </c>
      <c r="W30" s="26" t="n">
        <v>10.0344827586207</v>
      </c>
      <c r="X30" s="33" t="n">
        <v>0.00471335697399527</v>
      </c>
    </row>
    <row r="31" customFormat="false" ht="15" hidden="false" customHeight="true" outlineLevel="0" collapsed="false">
      <c r="A31" s="60" t="s">
        <v>51</v>
      </c>
      <c r="B31" s="61" t="n">
        <v>53</v>
      </c>
      <c r="C31" s="1" t="n">
        <f aca="false">Dallas!B81</f>
        <v>78</v>
      </c>
      <c r="D31" s="2" t="n">
        <f aca="false">(C31*6)/B31</f>
        <v>8.83018867924528</v>
      </c>
      <c r="E31" s="3" t="n">
        <f aca="false">Dallas!L82</f>
        <v>0.00489814814814815</v>
      </c>
      <c r="F31" s="4" t="n">
        <f aca="false">Dallas!J83</f>
        <v>4.91139240506329</v>
      </c>
      <c r="G31" s="5" t="n">
        <f aca="false">Dallas!K103</f>
        <v>11.75</v>
      </c>
      <c r="H31" s="1" t="n">
        <v>3</v>
      </c>
      <c r="J31" s="21" t="s">
        <v>32</v>
      </c>
      <c r="K31" s="22" t="n">
        <v>48</v>
      </c>
      <c r="L31" s="22" t="n">
        <v>80</v>
      </c>
      <c r="M31" s="23" t="n">
        <v>0.0053030303030303</v>
      </c>
      <c r="N31" s="3"/>
      <c r="O31" s="21" t="s">
        <v>51</v>
      </c>
      <c r="P31" s="22" t="n">
        <v>53</v>
      </c>
      <c r="Q31" s="22" t="n">
        <v>78</v>
      </c>
      <c r="R31" s="30" t="n">
        <v>0.00489814814814815</v>
      </c>
      <c r="T31" s="56" t="s">
        <v>32</v>
      </c>
      <c r="U31" s="25" t="n">
        <v>48</v>
      </c>
      <c r="V31" s="25" t="n">
        <v>80</v>
      </c>
      <c r="W31" s="26" t="n">
        <v>10</v>
      </c>
      <c r="X31" s="33" t="n">
        <v>0.0053030303030303</v>
      </c>
    </row>
    <row r="32" customFormat="false" ht="15.75" hidden="false" customHeight="false" outlineLevel="0" collapsed="false">
      <c r="A32" s="60" t="s">
        <v>63</v>
      </c>
      <c r="B32" s="61" t="n">
        <v>33</v>
      </c>
      <c r="C32" s="1" t="n">
        <f aca="false">Utah!B58</f>
        <v>55</v>
      </c>
      <c r="D32" s="2" t="n">
        <f aca="false">(C32*6)/B32</f>
        <v>10</v>
      </c>
      <c r="E32" s="3" t="n">
        <f aca="false">Utah!L59</f>
        <v>0.0062900641025641</v>
      </c>
      <c r="F32" s="4" t="n">
        <f aca="false">Utah!J60</f>
        <v>4.41071428571429</v>
      </c>
      <c r="G32" s="5" t="n">
        <f aca="false">Utah!K82</f>
        <v>7.16666666666667</v>
      </c>
      <c r="H32" s="1" t="n">
        <v>3</v>
      </c>
      <c r="J32" s="21" t="s">
        <v>33</v>
      </c>
      <c r="K32" s="22" t="n">
        <v>56</v>
      </c>
      <c r="L32" s="22" t="n">
        <v>94</v>
      </c>
      <c r="M32" s="23" t="n">
        <v>0.00531898656898657</v>
      </c>
      <c r="N32" s="3"/>
      <c r="O32" s="24" t="s">
        <v>26</v>
      </c>
      <c r="P32" s="22" t="n">
        <v>44</v>
      </c>
      <c r="Q32" s="22" t="n">
        <v>77</v>
      </c>
      <c r="R32" s="23" t="n">
        <v>0.00455142642642643</v>
      </c>
      <c r="T32" s="35" t="s">
        <v>62</v>
      </c>
      <c r="U32" s="32" t="n">
        <v>42</v>
      </c>
      <c r="V32" s="25" t="n">
        <v>70</v>
      </c>
      <c r="W32" s="26" t="n">
        <v>10</v>
      </c>
      <c r="X32" s="33" t="n">
        <v>0.00538971807628524</v>
      </c>
    </row>
    <row r="33" customFormat="false" ht="15.75" hidden="false" customHeight="false" outlineLevel="0" collapsed="false">
      <c r="A33" s="60" t="s">
        <v>61</v>
      </c>
      <c r="B33" s="61" t="n">
        <v>63</v>
      </c>
      <c r="C33" s="1" t="n">
        <f aca="false">VA!B98</f>
        <v>82</v>
      </c>
      <c r="D33" s="2" t="n">
        <f aca="false">(C33*6)/B33</f>
        <v>7.80952380952381</v>
      </c>
      <c r="E33" s="3" t="n">
        <f aca="false">VA!L99</f>
        <v>0.00734001406469761</v>
      </c>
      <c r="F33" s="4" t="n">
        <f aca="false">VA!J100</f>
        <v>5.55208333333333</v>
      </c>
      <c r="G33" s="5" t="n">
        <f aca="false">VA!K122</f>
        <v>10.9444444444444</v>
      </c>
      <c r="H33" s="1" t="n">
        <v>3</v>
      </c>
      <c r="J33" s="21" t="s">
        <v>35</v>
      </c>
      <c r="K33" s="22" t="n">
        <v>44</v>
      </c>
      <c r="L33" s="22" t="n">
        <v>74</v>
      </c>
      <c r="M33" s="23" t="n">
        <v>0.00534037558685446</v>
      </c>
      <c r="N33" s="3"/>
      <c r="O33" s="21" t="s">
        <v>27</v>
      </c>
      <c r="P33" s="22" t="n">
        <v>38</v>
      </c>
      <c r="Q33" s="22" t="n">
        <v>76</v>
      </c>
      <c r="R33" s="30" t="n">
        <v>0.00612633181126332</v>
      </c>
      <c r="T33" s="35" t="s">
        <v>63</v>
      </c>
      <c r="U33" s="32" t="n">
        <v>33</v>
      </c>
      <c r="V33" s="25" t="n">
        <v>55</v>
      </c>
      <c r="W33" s="26" t="n">
        <v>10</v>
      </c>
      <c r="X33" s="33" t="n">
        <v>0.0062900641025641</v>
      </c>
    </row>
    <row r="34" customFormat="false" ht="15.75" hidden="false" customHeight="false" outlineLevel="0" collapsed="false">
      <c r="A34" s="60" t="s">
        <v>27</v>
      </c>
      <c r="B34" s="61" t="n">
        <v>38</v>
      </c>
      <c r="C34" s="1" t="n">
        <f aca="false">Detroit!B78</f>
        <v>76</v>
      </c>
      <c r="D34" s="2" t="n">
        <f aca="false">(C34*6)/B34</f>
        <v>12</v>
      </c>
      <c r="E34" s="3" t="n">
        <f aca="false">Detroit!L79</f>
        <v>0.00612633181126332</v>
      </c>
      <c r="F34" s="4" t="n">
        <f aca="false">Detroit!J80</f>
        <v>8.01315789473684</v>
      </c>
      <c r="G34" s="5" t="n">
        <f aca="false">Detroit!K102</f>
        <v>12.8888888888889</v>
      </c>
      <c r="H34" s="1" t="n">
        <v>3</v>
      </c>
      <c r="J34" s="21" t="s">
        <v>62</v>
      </c>
      <c r="K34" s="22" t="n">
        <v>42</v>
      </c>
      <c r="L34" s="22" t="n">
        <v>70</v>
      </c>
      <c r="M34" s="23" t="n">
        <v>0.00538971807628524</v>
      </c>
      <c r="N34" s="3"/>
      <c r="O34" s="21" t="s">
        <v>31</v>
      </c>
      <c r="P34" s="22" t="n">
        <v>38</v>
      </c>
      <c r="Q34" s="22" t="n">
        <v>76</v>
      </c>
      <c r="R34" s="30" t="n">
        <v>0.00635464231354643</v>
      </c>
      <c r="T34" s="56" t="s">
        <v>15</v>
      </c>
      <c r="U34" s="25" t="n">
        <v>60</v>
      </c>
      <c r="V34" s="25" t="n">
        <v>99</v>
      </c>
      <c r="W34" s="26" t="n">
        <v>9.9</v>
      </c>
      <c r="X34" s="33" t="n">
        <v>0.00494791666666667</v>
      </c>
    </row>
    <row r="35" customFormat="false" ht="15.75" hidden="false" customHeight="false" outlineLevel="0" collapsed="false">
      <c r="A35" s="64" t="s">
        <v>16</v>
      </c>
      <c r="B35" s="61" t="n">
        <v>41</v>
      </c>
      <c r="C35" s="1" t="n">
        <f aca="false">'W MI'!B84</f>
        <v>82</v>
      </c>
      <c r="D35" s="2" t="n">
        <f aca="false">(C35*6)/B35</f>
        <v>12</v>
      </c>
      <c r="E35" s="3" t="n">
        <f aca="false">'W MI'!L85</f>
        <v>0.00511603375527426</v>
      </c>
      <c r="F35" s="4" t="n">
        <f aca="false">'W MI'!J86</f>
        <v>9.08536585365854</v>
      </c>
      <c r="G35" s="5" t="n">
        <f aca="false">'W MI'!K106</f>
        <v>11.8125</v>
      </c>
      <c r="H35" s="1" t="n">
        <v>3</v>
      </c>
      <c r="J35" s="21" t="s">
        <v>38</v>
      </c>
      <c r="K35" s="22" t="n">
        <v>29</v>
      </c>
      <c r="L35" s="22" t="n">
        <v>58</v>
      </c>
      <c r="M35" s="23" t="n">
        <v>0.00541666666666667</v>
      </c>
      <c r="N35" s="3"/>
      <c r="O35" s="21" t="s">
        <v>43</v>
      </c>
      <c r="P35" s="22" t="n">
        <v>38</v>
      </c>
      <c r="Q35" s="22" t="n">
        <v>76</v>
      </c>
      <c r="R35" s="23" t="n">
        <v>0.00562124624624625</v>
      </c>
      <c r="T35" s="56" t="s">
        <v>25</v>
      </c>
      <c r="U35" s="25" t="n">
        <v>50</v>
      </c>
      <c r="V35" s="25" t="n">
        <v>82</v>
      </c>
      <c r="W35" s="26" t="n">
        <v>9.84</v>
      </c>
      <c r="X35" s="33" t="n">
        <v>0.0049929676511955</v>
      </c>
    </row>
    <row r="36" customFormat="false" ht="15.75" hidden="false" customHeight="false" outlineLevel="0" collapsed="false">
      <c r="A36" s="65" t="s">
        <v>64</v>
      </c>
      <c r="B36" s="66"/>
      <c r="J36" s="21" t="s">
        <v>52</v>
      </c>
      <c r="K36" s="22" t="n">
        <v>53</v>
      </c>
      <c r="L36" s="22" t="n">
        <v>89</v>
      </c>
      <c r="M36" s="23" t="n">
        <v>0.00541828165374677</v>
      </c>
      <c r="N36" s="3"/>
      <c r="O36" s="21" t="s">
        <v>35</v>
      </c>
      <c r="P36" s="22" t="n">
        <v>44</v>
      </c>
      <c r="Q36" s="22" t="n">
        <v>74</v>
      </c>
      <c r="R36" s="30" t="n">
        <v>0.00534037558685446</v>
      </c>
      <c r="T36" s="67" t="s">
        <v>28</v>
      </c>
      <c r="U36" s="25" t="n">
        <v>38</v>
      </c>
      <c r="V36" s="25" t="n">
        <v>60</v>
      </c>
      <c r="W36" s="26" t="n">
        <v>9.47368421052632</v>
      </c>
      <c r="X36" s="33" t="n">
        <v>0.00628591954022988</v>
      </c>
    </row>
    <row r="37" customFormat="false" ht="15.75" hidden="false" customHeight="false" outlineLevel="0" collapsed="false">
      <c r="A37" s="60" t="s">
        <v>53</v>
      </c>
      <c r="B37" s="61" t="n">
        <v>30</v>
      </c>
      <c r="C37" s="1" t="n">
        <f aca="false">WAT!B57</f>
        <v>55</v>
      </c>
      <c r="D37" s="2" t="n">
        <f aca="false">(C37*6)/B37</f>
        <v>11</v>
      </c>
      <c r="E37" s="3" t="n">
        <f aca="false">WAT!L58</f>
        <v>0.00526175213675214</v>
      </c>
      <c r="F37" s="4" t="n">
        <f aca="false">WAT!J59</f>
        <v>9.92727272727273</v>
      </c>
      <c r="G37" s="5" t="n">
        <f aca="false">WAT!K77</f>
        <v>12.5</v>
      </c>
      <c r="H37" s="1" t="n">
        <v>4</v>
      </c>
      <c r="J37" s="21" t="s">
        <v>34</v>
      </c>
      <c r="K37" s="22" t="n">
        <v>31</v>
      </c>
      <c r="L37" s="22" t="n">
        <v>62</v>
      </c>
      <c r="M37" s="23" t="n">
        <v>0.0054967043314501</v>
      </c>
      <c r="N37" s="3"/>
      <c r="O37" s="21" t="s">
        <v>46</v>
      </c>
      <c r="P37" s="22" t="n">
        <v>40</v>
      </c>
      <c r="Q37" s="22" t="n">
        <v>74</v>
      </c>
      <c r="R37" s="30" t="n">
        <v>0.00681729264475743</v>
      </c>
      <c r="T37" s="38" t="s">
        <v>65</v>
      </c>
      <c r="U37" s="39" t="n">
        <v>41</v>
      </c>
      <c r="V37" s="25" t="n">
        <v>62</v>
      </c>
      <c r="W37" s="26" t="n">
        <v>9.07317073170732</v>
      </c>
      <c r="X37" s="33" t="n">
        <v>0.00606167608286252</v>
      </c>
    </row>
    <row r="38" customFormat="false" ht="15.75" hidden="false" customHeight="false" outlineLevel="0" collapsed="false">
      <c r="A38" s="60" t="s">
        <v>23</v>
      </c>
      <c r="B38" s="61" t="n">
        <v>58</v>
      </c>
      <c r="C38" s="1" t="n">
        <f aca="false">LA!B99</f>
        <v>97</v>
      </c>
      <c r="D38" s="2" t="n">
        <f aca="false">(C38*6)/B38</f>
        <v>10.0344827586207</v>
      </c>
      <c r="E38" s="3" t="n">
        <f aca="false">LA!L100</f>
        <v>0.00471335697399527</v>
      </c>
      <c r="F38" s="4" t="n">
        <f aca="false">LA!J101</f>
        <v>6.75257731958763</v>
      </c>
      <c r="G38" s="5" t="n">
        <f aca="false">LA!K120</f>
        <v>14.5333333333333</v>
      </c>
      <c r="H38" s="1" t="n">
        <v>4</v>
      </c>
      <c r="J38" s="47" t="s">
        <v>17</v>
      </c>
      <c r="K38" s="48" t="n">
        <v>49</v>
      </c>
      <c r="L38" s="48" t="n">
        <v>82</v>
      </c>
      <c r="M38" s="23" t="n">
        <v>0.00552918424753868</v>
      </c>
      <c r="N38" s="3"/>
      <c r="O38" s="21" t="s">
        <v>50</v>
      </c>
      <c r="P38" s="22" t="n">
        <v>39</v>
      </c>
      <c r="Q38" s="22" t="n">
        <v>72</v>
      </c>
      <c r="R38" s="30" t="n">
        <v>0.00525362318840579</v>
      </c>
      <c r="T38" s="35" t="s">
        <v>56</v>
      </c>
      <c r="U38" s="39" t="n">
        <v>53</v>
      </c>
      <c r="V38" s="25" t="n">
        <v>80</v>
      </c>
      <c r="W38" s="26" t="n">
        <v>9.05660377358491</v>
      </c>
      <c r="X38" s="33" t="n">
        <v>0.00501443001443002</v>
      </c>
    </row>
    <row r="39" customFormat="false" ht="15.75" hidden="false" customHeight="false" outlineLevel="0" collapsed="false">
      <c r="A39" s="62" t="s">
        <v>65</v>
      </c>
      <c r="B39" s="63" t="n">
        <v>41</v>
      </c>
      <c r="C39" s="1" t="n">
        <f aca="false">CO!B64</f>
        <v>62</v>
      </c>
      <c r="D39" s="2" t="n">
        <f aca="false">(C39*6)/B39</f>
        <v>9.07317073170732</v>
      </c>
      <c r="E39" s="3" t="n">
        <f aca="false">CO!L65</f>
        <v>0.00606167608286252</v>
      </c>
      <c r="F39" s="4" t="n">
        <f aca="false">CO!J66</f>
        <v>4.30645161290323</v>
      </c>
      <c r="G39" s="5" t="n">
        <f aca="false">CO!K87</f>
        <v>9.23529411764706</v>
      </c>
      <c r="H39" s="1" t="n">
        <v>4</v>
      </c>
      <c r="J39" s="47" t="s">
        <v>21</v>
      </c>
      <c r="K39" s="48" t="n">
        <v>59</v>
      </c>
      <c r="L39" s="48" t="n">
        <v>89</v>
      </c>
      <c r="M39" s="23" t="n">
        <v>0.00553959131545339</v>
      </c>
      <c r="N39" s="3"/>
      <c r="O39" s="21" t="s">
        <v>54</v>
      </c>
      <c r="P39" s="22" t="n">
        <v>40</v>
      </c>
      <c r="Q39" s="22" t="n">
        <v>72</v>
      </c>
      <c r="R39" s="30" t="n">
        <v>0.00666264090177134</v>
      </c>
      <c r="T39" s="56" t="s">
        <v>21</v>
      </c>
      <c r="U39" s="25" t="n">
        <v>59</v>
      </c>
      <c r="V39" s="25" t="n">
        <v>89</v>
      </c>
      <c r="W39" s="26" t="n">
        <v>9.05084745762712</v>
      </c>
      <c r="X39" s="33" t="n">
        <v>0.00553959131545339</v>
      </c>
    </row>
    <row r="40" customFormat="false" ht="15.75" hidden="false" customHeight="false" outlineLevel="0" collapsed="false">
      <c r="A40" s="62" t="s">
        <v>39</v>
      </c>
      <c r="B40" s="63" t="n">
        <v>28</v>
      </c>
      <c r="C40" s="1" t="n">
        <f aca="false">HI!B52</f>
        <v>56</v>
      </c>
      <c r="D40" s="2" t="n">
        <f aca="false">(C40*6)/B40</f>
        <v>12</v>
      </c>
      <c r="E40" s="3" t="n">
        <f aca="false">HI!L53</f>
        <v>0.005119825708061</v>
      </c>
      <c r="F40" s="4" t="n">
        <f aca="false">HI!J54</f>
        <v>6.18</v>
      </c>
      <c r="G40" s="5" t="n">
        <f aca="false">HI!K73</f>
        <v>10.7333333333333</v>
      </c>
      <c r="H40" s="1" t="n">
        <v>4</v>
      </c>
      <c r="J40" s="21" t="s">
        <v>24</v>
      </c>
      <c r="K40" s="22" t="n">
        <v>40</v>
      </c>
      <c r="L40" s="22" t="n">
        <v>80</v>
      </c>
      <c r="M40" s="23" t="n">
        <v>0.00555555555555556</v>
      </c>
      <c r="N40" s="3"/>
      <c r="O40" s="21" t="s">
        <v>18</v>
      </c>
      <c r="P40" s="22" t="n">
        <v>35</v>
      </c>
      <c r="Q40" s="22" t="n">
        <v>70</v>
      </c>
      <c r="R40" s="30" t="n">
        <v>0.0044879767827529</v>
      </c>
      <c r="T40" s="56" t="s">
        <v>36</v>
      </c>
      <c r="U40" s="25" t="n">
        <v>61</v>
      </c>
      <c r="V40" s="25" t="n">
        <v>92</v>
      </c>
      <c r="W40" s="26" t="n">
        <v>9.04918032786885</v>
      </c>
      <c r="X40" s="33" t="n">
        <v>0.0047830836454432</v>
      </c>
    </row>
    <row r="41" customFormat="false" ht="15.75" hidden="false" customHeight="false" outlineLevel="0" collapsed="false">
      <c r="A41" s="60" t="s">
        <v>56</v>
      </c>
      <c r="B41" s="63" t="n">
        <v>53</v>
      </c>
      <c r="C41" s="1" t="n">
        <f aca="false">Boston!B82</f>
        <v>80</v>
      </c>
      <c r="D41" s="2" t="n">
        <f aca="false">(C41*6)/B41</f>
        <v>9.05660377358491</v>
      </c>
      <c r="E41" s="3" t="n">
        <f aca="false">Boston!L83</f>
        <v>0.00501443001443002</v>
      </c>
      <c r="F41" s="4" t="n">
        <f aca="false">Boston!J84</f>
        <v>6.575</v>
      </c>
      <c r="G41" s="5" t="n">
        <f aca="false">Boston!K103</f>
        <v>13.0666666666667</v>
      </c>
      <c r="H41" s="1" t="n">
        <v>4</v>
      </c>
      <c r="J41" s="21" t="s">
        <v>43</v>
      </c>
      <c r="K41" s="22" t="n">
        <v>38</v>
      </c>
      <c r="L41" s="22" t="n">
        <v>76</v>
      </c>
      <c r="M41" s="23" t="n">
        <v>0.00562124624624625</v>
      </c>
      <c r="N41" s="3"/>
      <c r="O41" s="21" t="s">
        <v>62</v>
      </c>
      <c r="P41" s="22" t="n">
        <v>42</v>
      </c>
      <c r="Q41" s="22" t="n">
        <v>70</v>
      </c>
      <c r="R41" s="30" t="n">
        <v>0.00538971807628524</v>
      </c>
      <c r="T41" s="56" t="s">
        <v>40</v>
      </c>
      <c r="U41" s="25" t="n">
        <v>61</v>
      </c>
      <c r="V41" s="25" t="n">
        <v>92</v>
      </c>
      <c r="W41" s="26" t="n">
        <v>9.04918032786885</v>
      </c>
      <c r="X41" s="33" t="n">
        <v>0.0052434456928839</v>
      </c>
    </row>
    <row r="42" customFormat="false" ht="15.75" hidden="false" customHeight="false" outlineLevel="0" collapsed="false">
      <c r="A42" s="68" t="s">
        <v>41</v>
      </c>
      <c r="B42" s="69" t="n">
        <v>48</v>
      </c>
      <c r="C42" s="70" t="n">
        <f aca="false">LI!B90</f>
        <v>88</v>
      </c>
      <c r="D42" s="71" t="n">
        <f aca="false">(C42*6)/B42</f>
        <v>11</v>
      </c>
      <c r="E42" s="72" t="n">
        <f aca="false">LI!L91</f>
        <v>0.00481209150326797</v>
      </c>
      <c r="F42" s="73" t="n">
        <f aca="false">LI!J92</f>
        <v>5.98863636363636</v>
      </c>
      <c r="G42" s="74" t="n">
        <f aca="false">LI!K112</f>
        <v>11.8125</v>
      </c>
      <c r="H42" s="70" t="n">
        <v>4</v>
      </c>
      <c r="J42" s="21" t="s">
        <v>45</v>
      </c>
      <c r="K42" s="22" t="n">
        <v>34</v>
      </c>
      <c r="L42" s="22" t="n">
        <v>63</v>
      </c>
      <c r="M42" s="23" t="n">
        <v>0.00604166666666666</v>
      </c>
      <c r="N42" s="3"/>
      <c r="O42" s="21" t="s">
        <v>22</v>
      </c>
      <c r="P42" s="22" t="n">
        <v>44</v>
      </c>
      <c r="Q42" s="22" t="n">
        <v>66</v>
      </c>
      <c r="R42" s="30" t="n">
        <v>0.0044973544973545</v>
      </c>
      <c r="T42" s="21" t="s">
        <v>30</v>
      </c>
      <c r="U42" s="25" t="n">
        <v>63</v>
      </c>
      <c r="V42" s="25" t="n">
        <v>95</v>
      </c>
      <c r="W42" s="26" t="n">
        <f aca="false">(V42*6)/U42</f>
        <v>9.04761904761905</v>
      </c>
      <c r="X42" s="27" t="n">
        <v>0.00473278985507246</v>
      </c>
    </row>
    <row r="43" customFormat="false" ht="15.75" hidden="false" customHeight="false" outlineLevel="0" collapsed="false">
      <c r="A43" s="60" t="s">
        <v>49</v>
      </c>
      <c r="B43" s="61" t="n">
        <v>60</v>
      </c>
      <c r="C43" s="1" t="n">
        <f aca="false">Buckeye!B93</f>
        <v>90</v>
      </c>
      <c r="D43" s="2" t="n">
        <f aca="false">(C43*6)/B43</f>
        <v>9</v>
      </c>
      <c r="E43" s="3" t="n">
        <f aca="false">Buckeye!L94</f>
        <v>0.00516098484848485</v>
      </c>
      <c r="F43" s="4" t="n">
        <f aca="false">Buckeye!J95</f>
        <v>5.81318681318681</v>
      </c>
      <c r="G43" s="5" t="n">
        <f aca="false">Buckeye!K117</f>
        <v>9.66666666666667</v>
      </c>
      <c r="H43" s="1" t="n">
        <v>4</v>
      </c>
      <c r="J43" s="21" t="s">
        <v>65</v>
      </c>
      <c r="K43" s="22" t="n">
        <v>41</v>
      </c>
      <c r="L43" s="22" t="n">
        <v>62</v>
      </c>
      <c r="M43" s="23" t="n">
        <v>0.00606167608286252</v>
      </c>
      <c r="N43" s="3"/>
      <c r="O43" s="24" t="s">
        <v>58</v>
      </c>
      <c r="P43" s="22" t="n">
        <v>44</v>
      </c>
      <c r="Q43" s="22" t="n">
        <v>66</v>
      </c>
      <c r="R43" s="23" t="n">
        <v>0.00510752688172043</v>
      </c>
      <c r="T43" s="21" t="s">
        <v>14</v>
      </c>
      <c r="U43" s="25" t="n">
        <v>63</v>
      </c>
      <c r="V43" s="25" t="n">
        <v>95</v>
      </c>
      <c r="W43" s="26" t="n">
        <f aca="false">(V43*6)/U43</f>
        <v>9.04761904761905</v>
      </c>
      <c r="X43" s="27" t="n">
        <v>0.00428571428571429</v>
      </c>
    </row>
    <row r="44" customFormat="false" ht="15.75" hidden="false" customHeight="false" outlineLevel="0" collapsed="false">
      <c r="A44" s="60" t="s">
        <v>42</v>
      </c>
      <c r="B44" s="61" t="n">
        <v>55</v>
      </c>
      <c r="C44" s="1" t="n">
        <f aca="false">OK!B94</f>
        <v>92</v>
      </c>
      <c r="D44" s="2" t="n">
        <f aca="false">(C44*6)/B44</f>
        <v>10.0363636363636</v>
      </c>
      <c r="E44" s="3" t="n">
        <f aca="false">OK!L95</f>
        <v>0.00485330836454432</v>
      </c>
      <c r="F44" s="4" t="n">
        <f aca="false">OK!J96</f>
        <v>4.81521739130435</v>
      </c>
      <c r="G44" s="5" t="n">
        <f aca="false">OK!K115</f>
        <v>9.73333333333333</v>
      </c>
      <c r="H44" s="1" t="n">
        <v>4</v>
      </c>
      <c r="J44" s="21" t="s">
        <v>27</v>
      </c>
      <c r="K44" s="22" t="n">
        <v>38</v>
      </c>
      <c r="L44" s="22" t="n">
        <v>76</v>
      </c>
      <c r="M44" s="23" t="n">
        <v>0.00612633181126332</v>
      </c>
      <c r="N44" s="75"/>
      <c r="O44" s="21" t="s">
        <v>45</v>
      </c>
      <c r="P44" s="22" t="n">
        <v>34</v>
      </c>
      <c r="Q44" s="22" t="n">
        <v>63</v>
      </c>
      <c r="R44" s="30" t="n">
        <v>0.00604166666666666</v>
      </c>
      <c r="T44" s="35" t="s">
        <v>11</v>
      </c>
      <c r="U44" s="32" t="n">
        <v>64</v>
      </c>
      <c r="V44" s="25" t="n">
        <v>96</v>
      </c>
      <c r="W44" s="26" t="n">
        <v>9</v>
      </c>
      <c r="X44" s="33" t="n">
        <v>0.00427867383512545</v>
      </c>
    </row>
    <row r="45" customFormat="false" ht="15.75" hidden="false" customHeight="false" outlineLevel="0" collapsed="false">
      <c r="A45" s="60" t="s">
        <v>22</v>
      </c>
      <c r="B45" s="61" t="n">
        <v>44</v>
      </c>
      <c r="C45" s="1" t="n">
        <f aca="false">PA!B68</f>
        <v>66</v>
      </c>
      <c r="D45" s="2" t="n">
        <f aca="false">(C45*6)/B45</f>
        <v>9</v>
      </c>
      <c r="E45" s="3" t="n">
        <f aca="false">PA!L69</f>
        <v>0.0044973544973545</v>
      </c>
      <c r="F45" s="4" t="n">
        <f aca="false">PA!J70</f>
        <v>8.95454545454546</v>
      </c>
      <c r="G45" s="5" t="n">
        <f aca="false">PA!K92</f>
        <v>12.8333333333333</v>
      </c>
      <c r="H45" s="1" t="n">
        <v>4</v>
      </c>
      <c r="J45" s="21" t="s">
        <v>57</v>
      </c>
      <c r="K45" s="22" t="n">
        <v>64</v>
      </c>
      <c r="L45" s="22" t="n">
        <v>84</v>
      </c>
      <c r="M45" s="23" t="n">
        <v>0.00627572016460905</v>
      </c>
      <c r="N45" s="75"/>
      <c r="O45" s="21" t="s">
        <v>34</v>
      </c>
      <c r="P45" s="22" t="n">
        <v>31</v>
      </c>
      <c r="Q45" s="22" t="n">
        <v>62</v>
      </c>
      <c r="R45" s="30" t="n">
        <v>0.0054967043314501</v>
      </c>
      <c r="T45" s="35" t="s">
        <v>49</v>
      </c>
      <c r="U45" s="32" t="n">
        <v>60</v>
      </c>
      <c r="V45" s="25" t="n">
        <v>90</v>
      </c>
      <c r="W45" s="26" t="n">
        <v>9</v>
      </c>
      <c r="X45" s="33" t="n">
        <v>0.00516098484848485</v>
      </c>
    </row>
    <row r="46" customFormat="false" ht="15.75" hidden="false" customHeight="false" outlineLevel="0" collapsed="false">
      <c r="A46" s="60" t="s">
        <v>45</v>
      </c>
      <c r="B46" s="61" t="n">
        <v>34</v>
      </c>
      <c r="C46" s="1" t="n">
        <f aca="false">Palmetto!B65</f>
        <v>63</v>
      </c>
      <c r="D46" s="2" t="n">
        <f aca="false">(C46*6)/B46</f>
        <v>11.1176470588235</v>
      </c>
      <c r="E46" s="3" t="n">
        <f aca="false">Palmetto!L66</f>
        <v>0.00604166666666667</v>
      </c>
      <c r="F46" s="4" t="n">
        <f aca="false">Palmetto!J67</f>
        <v>5.88888888888889</v>
      </c>
      <c r="G46" s="5" t="n">
        <f aca="false">Palmetto!K89</f>
        <v>8.72222222222222</v>
      </c>
      <c r="H46" s="1" t="n">
        <v>4</v>
      </c>
      <c r="J46" s="21" t="s">
        <v>28</v>
      </c>
      <c r="K46" s="22" t="n">
        <v>38</v>
      </c>
      <c r="L46" s="22" t="n">
        <v>60</v>
      </c>
      <c r="M46" s="23" t="n">
        <v>0.00628591954022988</v>
      </c>
      <c r="N46" s="75"/>
      <c r="O46" s="21" t="s">
        <v>65</v>
      </c>
      <c r="P46" s="22" t="n">
        <v>41</v>
      </c>
      <c r="Q46" s="22" t="n">
        <v>62</v>
      </c>
      <c r="R46" s="30" t="n">
        <v>0.00606167608286252</v>
      </c>
      <c r="T46" s="35" t="s">
        <v>22</v>
      </c>
      <c r="U46" s="32" t="n">
        <v>44</v>
      </c>
      <c r="V46" s="25" t="n">
        <v>66</v>
      </c>
      <c r="W46" s="26" t="n">
        <v>9</v>
      </c>
      <c r="X46" s="33" t="n">
        <v>0.0044973544973545</v>
      </c>
    </row>
    <row r="47" customFormat="false" ht="15.75" hidden="false" customHeight="false" outlineLevel="0" collapsed="false">
      <c r="A47" s="60" t="s">
        <v>11</v>
      </c>
      <c r="B47" s="61" t="n">
        <v>64</v>
      </c>
      <c r="C47" s="1" t="n">
        <f aca="false">WA!B98</f>
        <v>96</v>
      </c>
      <c r="D47" s="2" t="n">
        <f aca="false">(C47*6)/B47</f>
        <v>9</v>
      </c>
      <c r="E47" s="3" t="n">
        <f aca="false">WA!L99</f>
        <v>0.00427867383512545</v>
      </c>
      <c r="F47" s="4" t="n">
        <f aca="false">WA!J100</f>
        <v>4.47916666666667</v>
      </c>
      <c r="G47" s="5" t="n">
        <f aca="false">WA!K122</f>
        <v>9.55555555555556</v>
      </c>
      <c r="H47" s="1" t="n">
        <v>4</v>
      </c>
      <c r="J47" s="21" t="s">
        <v>63</v>
      </c>
      <c r="K47" s="22" t="n">
        <v>33</v>
      </c>
      <c r="L47" s="22" t="n">
        <v>55</v>
      </c>
      <c r="M47" s="23" t="n">
        <v>0.0062900641025641</v>
      </c>
      <c r="O47" s="21" t="s">
        <v>28</v>
      </c>
      <c r="P47" s="22" t="n">
        <v>38</v>
      </c>
      <c r="Q47" s="22" t="n">
        <v>60</v>
      </c>
      <c r="R47" s="30" t="n">
        <v>0.00628591954022988</v>
      </c>
      <c r="T47" s="21" t="s">
        <v>58</v>
      </c>
      <c r="U47" s="25" t="n">
        <v>44</v>
      </c>
      <c r="V47" s="25" t="n">
        <v>66</v>
      </c>
      <c r="W47" s="26" t="n">
        <f aca="false">(V47*6)/U47</f>
        <v>9</v>
      </c>
      <c r="X47" s="27" t="n">
        <v>0.00510752688172043</v>
      </c>
    </row>
    <row r="48" customFormat="false" ht="15.75" hidden="false" customHeight="false" outlineLevel="0" collapsed="false">
      <c r="A48" s="60" t="s">
        <v>20</v>
      </c>
      <c r="B48" s="61" t="n">
        <v>40</v>
      </c>
      <c r="C48" s="1" t="n">
        <f aca="false">Troy!B82</f>
        <v>80</v>
      </c>
      <c r="D48" s="2" t="n">
        <f aca="false">(C48*6)/B48</f>
        <v>12</v>
      </c>
      <c r="E48" s="3" t="n">
        <f aca="false">Troy!L83</f>
        <v>0.00496031746031746</v>
      </c>
      <c r="F48" s="4" t="n">
        <f aca="false">Troy!J84</f>
        <v>10.3375</v>
      </c>
      <c r="G48" s="5" t="n">
        <f aca="false">Troy!K104</f>
        <v>15.1875</v>
      </c>
      <c r="H48" s="1" t="n">
        <v>4</v>
      </c>
      <c r="J48" s="21" t="s">
        <v>66</v>
      </c>
      <c r="K48" s="22" t="n">
        <v>38</v>
      </c>
      <c r="L48" s="22" t="n">
        <v>76</v>
      </c>
      <c r="M48" s="23" t="n">
        <v>0.00635464231354643</v>
      </c>
      <c r="O48" s="21" t="s">
        <v>38</v>
      </c>
      <c r="P48" s="22" t="n">
        <v>29</v>
      </c>
      <c r="Q48" s="22" t="n">
        <v>58</v>
      </c>
      <c r="R48" s="30" t="n">
        <v>0.00541666666666667</v>
      </c>
      <c r="T48" s="21" t="s">
        <v>19</v>
      </c>
      <c r="U48" s="25" t="n">
        <v>66</v>
      </c>
      <c r="V48" s="25" t="n">
        <v>99</v>
      </c>
      <c r="W48" s="26" t="n">
        <f aca="false">(V48*6)/U48</f>
        <v>9</v>
      </c>
      <c r="X48" s="27" t="n">
        <v>0.00482456140350877</v>
      </c>
    </row>
    <row r="49" customFormat="false" ht="15.75" hidden="false" customHeight="false" outlineLevel="0" collapsed="false">
      <c r="A49" s="65" t="s">
        <v>67</v>
      </c>
      <c r="B49" s="66"/>
      <c r="J49" s="21" t="s">
        <v>54</v>
      </c>
      <c r="K49" s="22" t="n">
        <v>40</v>
      </c>
      <c r="L49" s="22" t="n">
        <v>72</v>
      </c>
      <c r="M49" s="23" t="n">
        <v>0.00666264090177134</v>
      </c>
      <c r="O49" s="21" t="s">
        <v>39</v>
      </c>
      <c r="P49" s="22" t="n">
        <v>28</v>
      </c>
      <c r="Q49" s="22" t="n">
        <v>56</v>
      </c>
      <c r="R49" s="30" t="n">
        <v>0.005119825708061</v>
      </c>
      <c r="T49" s="35" t="s">
        <v>51</v>
      </c>
      <c r="U49" s="32" t="n">
        <v>53</v>
      </c>
      <c r="V49" s="25" t="n">
        <v>78</v>
      </c>
      <c r="W49" s="26" t="n">
        <v>8.83018867924528</v>
      </c>
      <c r="X49" s="33" t="n">
        <v>0.00489814814814815</v>
      </c>
    </row>
    <row r="50" customFormat="false" ht="15.75" hidden="false" customHeight="false" outlineLevel="0" collapsed="false">
      <c r="A50" s="60" t="s">
        <v>43</v>
      </c>
      <c r="B50" s="61" t="n">
        <v>38</v>
      </c>
      <c r="C50" s="1" t="n">
        <f aca="false">SAC!B79</f>
        <v>76</v>
      </c>
      <c r="D50" s="2" t="n">
        <f aca="false">(C50*6)/B50</f>
        <v>12</v>
      </c>
      <c r="E50" s="3" t="n">
        <f aca="false">SAC!L80</f>
        <v>0.00562124624624625</v>
      </c>
      <c r="F50" s="4" t="n">
        <f aca="false">SAC!J81</f>
        <v>6.63636363636364</v>
      </c>
      <c r="G50" s="5" t="n">
        <f aca="false">SAC!K103</f>
        <v>11.7222222222222</v>
      </c>
      <c r="H50" s="1" t="n">
        <v>5</v>
      </c>
      <c r="J50" s="21" t="s">
        <v>68</v>
      </c>
      <c r="K50" s="22" t="n">
        <v>40</v>
      </c>
      <c r="L50" s="22" t="n">
        <v>74</v>
      </c>
      <c r="M50" s="23" t="n">
        <v>0.00681729264475743</v>
      </c>
      <c r="O50" s="21" t="s">
        <v>53</v>
      </c>
      <c r="P50" s="22" t="n">
        <v>30</v>
      </c>
      <c r="Q50" s="22" t="n">
        <v>55</v>
      </c>
      <c r="R50" s="30" t="n">
        <v>0.00526175213675214</v>
      </c>
      <c r="T50" s="40" t="s">
        <v>57</v>
      </c>
      <c r="U50" s="25" t="n">
        <v>64</v>
      </c>
      <c r="V50" s="25" t="n">
        <v>84</v>
      </c>
      <c r="W50" s="26" t="n">
        <v>7.875</v>
      </c>
      <c r="X50" s="33" t="n">
        <v>0.00627572016460905</v>
      </c>
    </row>
    <row r="51" customFormat="false" ht="15.75" hidden="false" customHeight="false" outlineLevel="0" collapsed="false">
      <c r="A51" s="62" t="s">
        <v>47</v>
      </c>
      <c r="B51" s="63" t="n">
        <v>52</v>
      </c>
      <c r="C51" s="1" t="n">
        <f aca="false">TOR!B90</f>
        <v>87</v>
      </c>
      <c r="D51" s="2" t="n">
        <f aca="false">(C51*6)/B51</f>
        <v>10.0384615384615</v>
      </c>
      <c r="E51" s="3" t="n">
        <f aca="false">TOR!L91</f>
        <v>0.00482764390896921</v>
      </c>
      <c r="F51" s="4" t="n">
        <f aca="false">TOR!J92</f>
        <v>8.64772727272727</v>
      </c>
      <c r="G51" s="5" t="n">
        <f aca="false">TOR!K111</f>
        <v>16.0666666666667</v>
      </c>
      <c r="H51" s="1" t="n">
        <v>5</v>
      </c>
      <c r="J51" s="21" t="s">
        <v>61</v>
      </c>
      <c r="K51" s="22" t="n">
        <v>63</v>
      </c>
      <c r="L51" s="22" t="n">
        <v>82</v>
      </c>
      <c r="M51" s="23" t="n">
        <v>0.00734001406469761</v>
      </c>
      <c r="O51" s="21" t="s">
        <v>63</v>
      </c>
      <c r="P51" s="22" t="n">
        <v>33</v>
      </c>
      <c r="Q51" s="22" t="n">
        <v>55</v>
      </c>
      <c r="R51" s="30" t="n">
        <v>0.0062900641025641</v>
      </c>
      <c r="T51" s="35" t="s">
        <v>61</v>
      </c>
      <c r="U51" s="32" t="n">
        <v>63</v>
      </c>
      <c r="V51" s="25" t="n">
        <v>82</v>
      </c>
      <c r="W51" s="26" t="n">
        <v>7.80952380952381</v>
      </c>
      <c r="X51" s="33" t="n">
        <v>0.00734001406469761</v>
      </c>
    </row>
    <row r="52" customFormat="false" ht="16.5" hidden="false" customHeight="false" outlineLevel="0" collapsed="false">
      <c r="A52" s="60" t="s">
        <v>37</v>
      </c>
      <c r="B52" s="61" t="n">
        <v>55</v>
      </c>
      <c r="C52" s="1" t="n">
        <f aca="false">CT!B96</f>
        <v>94</v>
      </c>
      <c r="D52" s="2" t="n">
        <f aca="false">(C52*6)/B52</f>
        <v>10.2545454545455</v>
      </c>
      <c r="E52" s="3" t="n">
        <f aca="false">CT!L97</f>
        <v>0.0048070987654321</v>
      </c>
      <c r="F52" s="4" t="n">
        <f aca="false">CT!J98</f>
        <v>9.23404255319149</v>
      </c>
      <c r="G52" s="5" t="n">
        <f aca="false">CT!K119</f>
        <v>14.8823529411765</v>
      </c>
      <c r="H52" s="1" t="n">
        <v>5</v>
      </c>
      <c r="J52" s="76" t="s">
        <v>59</v>
      </c>
      <c r="K52" s="77" t="n">
        <v>55</v>
      </c>
      <c r="L52" s="77" t="n">
        <v>27</v>
      </c>
      <c r="M52" s="78" t="n">
        <v>0.00896650326797386</v>
      </c>
      <c r="O52" s="76" t="s">
        <v>59</v>
      </c>
      <c r="P52" s="77" t="n">
        <v>55</v>
      </c>
      <c r="Q52" s="77" t="n">
        <v>27</v>
      </c>
      <c r="R52" s="79" t="n">
        <v>0.00896650326797386</v>
      </c>
      <c r="T52" s="80" t="s">
        <v>59</v>
      </c>
      <c r="U52" s="81" t="n">
        <v>55</v>
      </c>
      <c r="V52" s="81" t="n">
        <v>27</v>
      </c>
      <c r="W52" s="82" t="n">
        <v>2.94545454545455</v>
      </c>
      <c r="X52" s="83" t="n">
        <v>0.00896650326797386</v>
      </c>
    </row>
    <row r="53" customFormat="false" ht="15.75" hidden="false" customHeight="false" outlineLevel="0" collapsed="false">
      <c r="A53" s="60" t="s">
        <v>30</v>
      </c>
      <c r="B53" s="61" t="n">
        <v>63</v>
      </c>
      <c r="C53" s="1" t="n">
        <f aca="false">10K!B97</f>
        <v>95</v>
      </c>
      <c r="D53" s="2" t="n">
        <f aca="false">(C53*6)/B53</f>
        <v>9.04761904761905</v>
      </c>
      <c r="E53" s="3" t="n">
        <f aca="false">10K!L98</f>
        <v>0.00473278985507246</v>
      </c>
      <c r="F53" s="4" t="n">
        <f aca="false">10K!J99</f>
        <v>6.54736842105263</v>
      </c>
      <c r="G53" s="5" t="n">
        <f aca="false">10K!K119</f>
        <v>12.6875</v>
      </c>
      <c r="H53" s="1" t="n">
        <v>5</v>
      </c>
    </row>
    <row r="54" customFormat="false" ht="15.75" hidden="false" customHeight="false" outlineLevel="0" collapsed="false">
      <c r="A54" s="60" t="s">
        <v>14</v>
      </c>
      <c r="B54" s="61" t="n">
        <v>63</v>
      </c>
      <c r="C54" s="1" t="n">
        <f aca="false">'N Star'!B97</f>
        <v>95</v>
      </c>
      <c r="D54" s="2" t="n">
        <f aca="false">(C54*6)/B54</f>
        <v>9.04761904761905</v>
      </c>
      <c r="E54" s="3" t="n">
        <f aca="false">'N Star'!L98</f>
        <v>0.00428571428571429</v>
      </c>
      <c r="F54" s="4" t="n">
        <f aca="false">'N Star'!J99</f>
        <v>4.93684210526316</v>
      </c>
      <c r="G54" s="5" t="n">
        <f aca="false">'N Star'!K119</f>
        <v>12.5</v>
      </c>
      <c r="H54" s="1" t="n">
        <v>5</v>
      </c>
    </row>
    <row r="55" customFormat="false" ht="15.75" hidden="false" customHeight="false" outlineLevel="0" collapsed="false">
      <c r="A55" s="60" t="s">
        <v>58</v>
      </c>
      <c r="B55" s="61" t="n">
        <v>44</v>
      </c>
      <c r="C55" s="1" t="n">
        <f aca="false">NC!B69</f>
        <v>66</v>
      </c>
      <c r="D55" s="2" t="n">
        <f aca="false">(C55*6)/B55</f>
        <v>9</v>
      </c>
      <c r="E55" s="3" t="n">
        <f aca="false">NC!L70</f>
        <v>0.00510752688172043</v>
      </c>
      <c r="F55" s="4" t="n">
        <f aca="false">NC!J71</f>
        <v>6.71641791044776</v>
      </c>
      <c r="G55" s="5" t="n">
        <f aca="false">NC!K91</f>
        <v>13.25</v>
      </c>
      <c r="H55" s="1" t="n">
        <v>5</v>
      </c>
    </row>
    <row r="56" customFormat="false" ht="15.75" hidden="false" customHeight="false" outlineLevel="0" collapsed="false">
      <c r="A56" s="62" t="s">
        <v>26</v>
      </c>
      <c r="B56" s="63" t="n">
        <v>44</v>
      </c>
      <c r="C56" s="1" t="n">
        <f aca="false">NV!B79</f>
        <v>77</v>
      </c>
      <c r="D56" s="2" t="n">
        <f aca="false">(C56*6)/B56</f>
        <v>10.5</v>
      </c>
      <c r="E56" s="3" t="n">
        <f aca="false">NV!L80</f>
        <v>0.00455142642642643</v>
      </c>
      <c r="F56" s="4" t="n">
        <f aca="false">NV!J81</f>
        <v>8.48051948051948</v>
      </c>
      <c r="G56" s="5" t="n">
        <f aca="false">NV!K100</f>
        <v>13.6666666666667</v>
      </c>
      <c r="H56" s="1" t="n">
        <v>5</v>
      </c>
    </row>
    <row r="57" customFormat="false" ht="15.75" hidden="false" customHeight="false" outlineLevel="0" collapsed="false">
      <c r="A57" s="60" t="s">
        <v>19</v>
      </c>
      <c r="B57" s="63" t="n">
        <v>66</v>
      </c>
      <c r="C57" s="1" t="n">
        <f aca="false">TX!B101</f>
        <v>99</v>
      </c>
      <c r="D57" s="2" t="n">
        <f aca="false">(C57*6)/B57</f>
        <v>9</v>
      </c>
      <c r="E57" s="3" t="n">
        <f aca="false">TX!L102</f>
        <v>0.00482456140350877</v>
      </c>
      <c r="F57" s="4" t="n">
        <f aca="false">TX!J103</f>
        <v>4.73737373737374</v>
      </c>
      <c r="G57" s="5" t="n">
        <f aca="false">TX!K123</f>
        <v>12.0625</v>
      </c>
      <c r="H57" s="1" t="n">
        <v>5</v>
      </c>
    </row>
    <row r="58" customFormat="false" ht="15.75" hidden="false" customHeight="false" outlineLevel="0" collapsed="false">
      <c r="A58" s="60" t="s">
        <v>12</v>
      </c>
      <c r="B58" s="61" t="n">
        <v>63</v>
      </c>
      <c r="C58" s="1" t="n">
        <v>130</v>
      </c>
      <c r="D58" s="2" t="n">
        <f aca="false">(C58*6)/B58</f>
        <v>12.3809523809524</v>
      </c>
      <c r="E58" s="3" t="n">
        <f aca="false">'MI State'!L133</f>
        <v>0.00520833333333333</v>
      </c>
      <c r="F58" s="4" t="n">
        <f aca="false">'MI State'!J134</f>
        <v>16.4923076923077</v>
      </c>
      <c r="G58" s="5" t="n">
        <f aca="false">'MI State'!K153</f>
        <v>24.2</v>
      </c>
      <c r="H58" s="1" t="n">
        <v>5</v>
      </c>
    </row>
    <row r="59" customFormat="false" ht="15.75" hidden="false" customHeight="false" outlineLevel="0" collapsed="false">
      <c r="A59" s="84" t="s">
        <v>69</v>
      </c>
      <c r="B59" s="66"/>
    </row>
    <row r="60" customFormat="false" ht="15.75" hidden="false" customHeight="false" outlineLevel="0" collapsed="false">
      <c r="A60" s="85" t="s">
        <v>70</v>
      </c>
      <c r="B60" s="1" t="n">
        <v>86</v>
      </c>
      <c r="C60" s="1" t="n">
        <f aca="false">Archimedes!B146</f>
        <v>144</v>
      </c>
      <c r="D60" s="2" t="n">
        <f aca="false">(C60*6)/B60</f>
        <v>10.046511627907</v>
      </c>
      <c r="E60" s="3" t="n">
        <f aca="false">Archimedes!L147</f>
        <v>0.00445143884892086</v>
      </c>
      <c r="F60" s="4" t="n">
        <f aca="false">Archimedes!J148</f>
        <v>15.5625</v>
      </c>
      <c r="G60" s="5" t="n">
        <f aca="false">Archimedes!K171</f>
        <v>25.7777777777778</v>
      </c>
      <c r="H60" s="1" t="n">
        <v>7</v>
      </c>
    </row>
    <row r="61" customFormat="false" ht="15.75" hidden="false" customHeight="false" outlineLevel="0" collapsed="false">
      <c r="A61" s="85" t="s">
        <v>71</v>
      </c>
      <c r="B61" s="1" t="n">
        <v>86</v>
      </c>
      <c r="C61" s="1" t="n">
        <f aca="false">Curie!B146</f>
        <v>144</v>
      </c>
      <c r="D61" s="2" t="n">
        <f aca="false">(C61*6)/B61</f>
        <v>10.046511627907</v>
      </c>
      <c r="E61" s="3" t="n">
        <f aca="false">Curie!L147</f>
        <v>0.00435651478816946</v>
      </c>
      <c r="F61" s="4" t="n">
        <f aca="false">Curie!J148</f>
        <v>14.6458333333333</v>
      </c>
      <c r="G61" s="5" t="n">
        <f aca="false">Curie!K169</f>
        <v>24.0625</v>
      </c>
      <c r="H61" s="1" t="n">
        <v>7</v>
      </c>
    </row>
    <row r="62" customFormat="false" ht="15.75" hidden="false" customHeight="false" outlineLevel="0" collapsed="false">
      <c r="A62" s="85" t="s">
        <v>72</v>
      </c>
      <c r="B62" s="1" t="n">
        <v>86</v>
      </c>
      <c r="C62" s="1" t="n">
        <f aca="false">Galileo!B147</f>
        <v>144</v>
      </c>
      <c r="D62" s="2" t="n">
        <f aca="false">(C62*6)/B62</f>
        <v>10.046511627907</v>
      </c>
      <c r="E62" s="3" t="n">
        <f aca="false">Galileo!L148</f>
        <v>0.00430555555555556</v>
      </c>
      <c r="F62" s="4" t="n">
        <f aca="false">Galileo!J149</f>
        <v>13.7655172413793</v>
      </c>
      <c r="G62" s="5" t="n">
        <f aca="false">Galileo!K170</f>
        <v>22.75</v>
      </c>
      <c r="H62" s="1" t="n">
        <v>7</v>
      </c>
    </row>
    <row r="63" customFormat="false" ht="15.75" hidden="false" customHeight="false" outlineLevel="0" collapsed="false">
      <c r="A63" s="85" t="s">
        <v>73</v>
      </c>
      <c r="B63" s="1" t="n">
        <v>86</v>
      </c>
      <c r="C63" s="1" t="n">
        <f aca="false">Newton!B146</f>
        <v>144</v>
      </c>
      <c r="D63" s="2" t="n">
        <f aca="false">(C63*6)/B63</f>
        <v>10.046511627907</v>
      </c>
      <c r="E63" s="3" t="n">
        <f aca="false">Newton!L147</f>
        <v>0.00416666666666667</v>
      </c>
      <c r="F63" s="4" t="n">
        <f aca="false">Newton!J148</f>
        <v>12.9583333333333</v>
      </c>
      <c r="G63" s="5" t="n">
        <f aca="false">Newton!K171</f>
        <v>25.8888888888889</v>
      </c>
      <c r="H63" s="1" t="n">
        <v>7</v>
      </c>
    </row>
    <row r="64" customFormat="false" ht="15.75" hidden="false" customHeight="false" outlineLevel="0" collapsed="false">
      <c r="A64" s="86" t="s">
        <v>74</v>
      </c>
      <c r="B64" s="1" t="n">
        <v>12</v>
      </c>
      <c r="C64" s="1" t="n">
        <f aca="false">Einstein!C9</f>
        <v>8</v>
      </c>
      <c r="D64" s="2" t="n">
        <f aca="false">(C64*6)/B64</f>
        <v>4</v>
      </c>
      <c r="E64" s="87" t="s">
        <v>75</v>
      </c>
      <c r="F64" s="88" t="s">
        <v>75</v>
      </c>
      <c r="G64" s="5" t="n">
        <f aca="false">Einstein!K11</f>
        <v>29.2857142857143</v>
      </c>
      <c r="H64" s="1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6" activeCellId="0" sqref="H116:K117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25694444444444</v>
      </c>
      <c r="B3" s="95" t="n">
        <v>1</v>
      </c>
      <c r="C3" s="95" t="n">
        <v>3059</v>
      </c>
      <c r="D3" s="95" t="n">
        <v>1872</v>
      </c>
      <c r="E3" s="95" t="n">
        <v>1616</v>
      </c>
      <c r="F3" s="95" t="n">
        <v>1367</v>
      </c>
      <c r="G3" s="95" t="n">
        <v>1228</v>
      </c>
      <c r="H3" s="95" t="n">
        <v>56</v>
      </c>
      <c r="I3" s="95" t="n">
        <v>0</v>
      </c>
      <c r="J3" s="95" t="n">
        <v>0</v>
      </c>
      <c r="K3" s="89"/>
      <c r="L3" s="0" t="s">
        <v>88</v>
      </c>
    </row>
    <row r="4" customFormat="false" ht="15.75" hidden="false" customHeight="false" outlineLevel="0" collapsed="false">
      <c r="A4" s="94" t="n">
        <v>0.432638888888889</v>
      </c>
      <c r="B4" s="95" t="n">
        <v>2</v>
      </c>
      <c r="C4" s="95" t="n">
        <v>752</v>
      </c>
      <c r="D4" s="95" t="n">
        <v>1923</v>
      </c>
      <c r="E4" s="95" t="n">
        <v>2607</v>
      </c>
      <c r="F4" s="95" t="n">
        <v>870</v>
      </c>
      <c r="G4" s="95" t="n">
        <v>136</v>
      </c>
      <c r="H4" s="95" t="n">
        <v>3231</v>
      </c>
      <c r="I4" s="95" t="n">
        <v>2</v>
      </c>
      <c r="J4" s="95" t="n">
        <v>0</v>
      </c>
      <c r="K4" s="96" t="n">
        <f aca="false">A4-A3</f>
        <v>0.00694444444444444</v>
      </c>
      <c r="L4" s="96"/>
    </row>
    <row r="5" customFormat="false" ht="15.75" hidden="false" customHeight="false" outlineLevel="0" collapsed="false">
      <c r="A5" s="94" t="n">
        <v>0.438888888888889</v>
      </c>
      <c r="B5" s="95" t="n">
        <v>3</v>
      </c>
      <c r="C5" s="95" t="n">
        <v>486</v>
      </c>
      <c r="D5" s="95" t="n">
        <v>2344</v>
      </c>
      <c r="E5" s="95" t="n">
        <v>613</v>
      </c>
      <c r="F5" s="95" t="n">
        <v>2265</v>
      </c>
      <c r="G5" s="95" t="n">
        <v>2600</v>
      </c>
      <c r="H5" s="95" t="n">
        <v>2180</v>
      </c>
      <c r="I5" s="95" t="n">
        <v>2</v>
      </c>
      <c r="J5" s="95" t="n">
        <v>0</v>
      </c>
      <c r="K5" s="96" t="n">
        <f aca="false">A5-A4</f>
        <v>0.00625</v>
      </c>
      <c r="L5" s="96"/>
    </row>
    <row r="6" customFormat="false" ht="15.75" hidden="false" customHeight="false" outlineLevel="0" collapsed="false">
      <c r="A6" s="94" t="n">
        <v>0.443055555555556</v>
      </c>
      <c r="B6" s="95" t="n">
        <v>4</v>
      </c>
      <c r="C6" s="95" t="n">
        <v>1672</v>
      </c>
      <c r="D6" s="95" t="n">
        <v>869</v>
      </c>
      <c r="E6" s="95" t="n">
        <v>1279</v>
      </c>
      <c r="F6" s="95" t="n">
        <v>1257</v>
      </c>
      <c r="G6" s="95" t="n">
        <v>219</v>
      </c>
      <c r="H6" s="95" t="n">
        <v>102</v>
      </c>
      <c r="I6" s="95" t="n">
        <v>1</v>
      </c>
      <c r="J6" s="95" t="n">
        <v>0</v>
      </c>
      <c r="K6" s="96" t="n">
        <f aca="false">A6-A5</f>
        <v>0.00416666666666667</v>
      </c>
      <c r="L6" s="96"/>
    </row>
    <row r="7" customFormat="false" ht="15.75" hidden="false" customHeight="false" outlineLevel="0" collapsed="false">
      <c r="A7" s="94" t="n">
        <v>0.448611111111111</v>
      </c>
      <c r="B7" s="95" t="n">
        <v>5</v>
      </c>
      <c r="C7" s="95" t="n">
        <v>1676</v>
      </c>
      <c r="D7" s="95" t="n">
        <v>203</v>
      </c>
      <c r="E7" s="95" t="n">
        <v>2458</v>
      </c>
      <c r="F7" s="95" t="n">
        <v>303</v>
      </c>
      <c r="G7" s="95" t="n">
        <v>11</v>
      </c>
      <c r="H7" s="95" t="n">
        <v>1811</v>
      </c>
      <c r="I7" s="95" t="n">
        <v>3</v>
      </c>
      <c r="J7" s="95" t="n">
        <v>4</v>
      </c>
      <c r="K7" s="96" t="n">
        <f aca="false">A7-A6</f>
        <v>0.00555555555555556</v>
      </c>
      <c r="L7" s="96"/>
    </row>
    <row r="8" customFormat="false" ht="15.75" hidden="false" customHeight="false" outlineLevel="0" collapsed="false">
      <c r="A8" s="94" t="n">
        <v>0.453472222222222</v>
      </c>
      <c r="B8" s="95" t="n">
        <v>6</v>
      </c>
      <c r="C8" s="95" t="n">
        <v>3314</v>
      </c>
      <c r="D8" s="95" t="n">
        <v>237</v>
      </c>
      <c r="E8" s="95" t="n">
        <v>1807</v>
      </c>
      <c r="F8" s="95" t="n">
        <v>816</v>
      </c>
      <c r="G8" s="95" t="n">
        <v>2191</v>
      </c>
      <c r="H8" s="95" t="n">
        <v>25</v>
      </c>
      <c r="I8" s="95" t="n">
        <v>0</v>
      </c>
      <c r="J8" s="95" t="n">
        <v>5</v>
      </c>
      <c r="K8" s="96" t="n">
        <f aca="false">A8-A7</f>
        <v>0.00486111111111111</v>
      </c>
      <c r="L8" s="96"/>
    </row>
    <row r="9" customFormat="false" ht="15.75" hidden="false" customHeight="false" outlineLevel="0" collapsed="false">
      <c r="A9" s="94" t="n">
        <v>0.4625</v>
      </c>
      <c r="B9" s="95" t="n">
        <v>7</v>
      </c>
      <c r="C9" s="95" t="n">
        <v>1155</v>
      </c>
      <c r="D9" s="95" t="n">
        <v>2577</v>
      </c>
      <c r="E9" s="95" t="n">
        <v>555</v>
      </c>
      <c r="F9" s="95" t="n">
        <v>1563</v>
      </c>
      <c r="G9" s="95" t="n">
        <v>75</v>
      </c>
      <c r="H9" s="95" t="n">
        <v>1403</v>
      </c>
      <c r="I9" s="95" t="n">
        <v>0</v>
      </c>
      <c r="J9" s="95" t="n">
        <v>0</v>
      </c>
      <c r="K9" s="96" t="n">
        <f aca="false">A9-A8</f>
        <v>0.00902777777777778</v>
      </c>
      <c r="L9" s="96"/>
    </row>
    <row r="10" customFormat="false" ht="15.75" hidden="false" customHeight="false" outlineLevel="0" collapsed="false">
      <c r="A10" s="94" t="n">
        <v>0.471527777777778</v>
      </c>
      <c r="B10" s="95" t="n">
        <v>8</v>
      </c>
      <c r="C10" s="95" t="n">
        <v>423</v>
      </c>
      <c r="D10" s="95" t="n">
        <v>1860</v>
      </c>
      <c r="E10" s="95" t="n">
        <v>1382</v>
      </c>
      <c r="F10" s="95" t="n">
        <v>41</v>
      </c>
      <c r="G10" s="95" t="n">
        <v>2495</v>
      </c>
      <c r="H10" s="95" t="n">
        <v>1881</v>
      </c>
      <c r="I10" s="95" t="n">
        <v>1</v>
      </c>
      <c r="J10" s="95" t="n">
        <v>2</v>
      </c>
      <c r="K10" s="96" t="n">
        <f aca="false">A10-A9</f>
        <v>0.00902777777777778</v>
      </c>
      <c r="L10" s="96"/>
    </row>
    <row r="11" customFormat="false" ht="15.75" hidden="false" customHeight="false" outlineLevel="0" collapsed="false">
      <c r="A11" s="94" t="n">
        <v>0.482638888888889</v>
      </c>
      <c r="B11" s="95" t="n">
        <v>9</v>
      </c>
      <c r="C11" s="95" t="n">
        <v>293</v>
      </c>
      <c r="D11" s="95" t="n">
        <v>1089</v>
      </c>
      <c r="E11" s="95" t="n">
        <v>223</v>
      </c>
      <c r="F11" s="95" t="n">
        <v>709</v>
      </c>
      <c r="G11" s="95" t="n">
        <v>335</v>
      </c>
      <c r="H11" s="95" t="n">
        <v>834</v>
      </c>
      <c r="I11" s="95" t="n">
        <v>7</v>
      </c>
      <c r="J11" s="95" t="n">
        <v>0</v>
      </c>
      <c r="K11" s="96" t="n">
        <f aca="false">A11-A10</f>
        <v>0.0111111111111111</v>
      </c>
      <c r="L11" s="96"/>
    </row>
    <row r="12" customFormat="false" ht="15.75" hidden="false" customHeight="false" outlineLevel="0" collapsed="false">
      <c r="A12" s="94" t="n">
        <v>0.4875</v>
      </c>
      <c r="B12" s="95" t="n">
        <v>10</v>
      </c>
      <c r="C12" s="95" t="n">
        <v>224</v>
      </c>
      <c r="D12" s="95" t="n">
        <v>2016</v>
      </c>
      <c r="E12" s="95" t="n">
        <v>2590</v>
      </c>
      <c r="F12" s="95" t="n">
        <v>714</v>
      </c>
      <c r="G12" s="95" t="n">
        <v>2753</v>
      </c>
      <c r="H12" s="95" t="n">
        <v>2789</v>
      </c>
      <c r="I12" s="95" t="n">
        <v>5</v>
      </c>
      <c r="J12" s="95" t="n">
        <v>0</v>
      </c>
      <c r="K12" s="96" t="n">
        <f aca="false">A12-A11</f>
        <v>0.00486111111111111</v>
      </c>
      <c r="L12" s="96"/>
    </row>
    <row r="13" customFormat="false" ht="15.75" hidden="false" customHeight="false" outlineLevel="0" collapsed="false">
      <c r="A13" s="94" t="n">
        <v>0.493055555555556</v>
      </c>
      <c r="B13" s="95" t="n">
        <v>11</v>
      </c>
      <c r="C13" s="95" t="n">
        <v>422</v>
      </c>
      <c r="D13" s="95" t="n">
        <v>219</v>
      </c>
      <c r="E13" s="95" t="n">
        <v>1923</v>
      </c>
      <c r="F13" s="95" t="n">
        <v>2344</v>
      </c>
      <c r="G13" s="95" t="n">
        <v>2191</v>
      </c>
      <c r="H13" s="95" t="n">
        <v>56</v>
      </c>
      <c r="I13" s="95" t="n">
        <v>5</v>
      </c>
      <c r="J13" s="95" t="n">
        <v>1</v>
      </c>
      <c r="K13" s="96" t="n">
        <f aca="false">A13-A12</f>
        <v>0.00555555555555556</v>
      </c>
      <c r="L13" s="96"/>
    </row>
    <row r="14" customFormat="false" ht="15.75" hidden="false" customHeight="false" outlineLevel="0" collapsed="false">
      <c r="A14" s="94" t="n">
        <v>0.5</v>
      </c>
      <c r="B14" s="95" t="n">
        <v>12</v>
      </c>
      <c r="C14" s="95" t="n">
        <v>102</v>
      </c>
      <c r="D14" s="95" t="n">
        <v>303</v>
      </c>
      <c r="E14" s="95" t="n">
        <v>2600</v>
      </c>
      <c r="F14" s="95" t="n">
        <v>752</v>
      </c>
      <c r="G14" s="95" t="n">
        <v>1367</v>
      </c>
      <c r="H14" s="95" t="n">
        <v>1155</v>
      </c>
      <c r="I14" s="95" t="n">
        <v>2</v>
      </c>
      <c r="J14" s="95" t="n">
        <v>1</v>
      </c>
      <c r="K14" s="96" t="n">
        <f aca="false">A14-A13</f>
        <v>0.00694444444444444</v>
      </c>
      <c r="L14" s="96"/>
    </row>
    <row r="15" customFormat="false" ht="15.75" hidden="false" customHeight="false" outlineLevel="0" collapsed="false">
      <c r="A15" s="94" t="n">
        <v>0.505555555555556</v>
      </c>
      <c r="B15" s="95" t="n">
        <v>13</v>
      </c>
      <c r="C15" s="95" t="n">
        <v>1881</v>
      </c>
      <c r="D15" s="95" t="n">
        <v>613</v>
      </c>
      <c r="E15" s="95" t="n">
        <v>2607</v>
      </c>
      <c r="F15" s="95" t="n">
        <v>1403</v>
      </c>
      <c r="G15" s="95" t="n">
        <v>1279</v>
      </c>
      <c r="H15" s="95" t="n">
        <v>2458</v>
      </c>
      <c r="I15" s="95" t="n">
        <v>1</v>
      </c>
      <c r="J15" s="95" t="n">
        <v>0</v>
      </c>
      <c r="K15" s="96" t="n">
        <f aca="false">A15-A14</f>
        <v>0.00555555555555556</v>
      </c>
      <c r="L15" s="96"/>
    </row>
    <row r="16" customFormat="false" ht="15.75" hidden="false" customHeight="false" outlineLevel="0" collapsed="false">
      <c r="A16" s="94" t="n">
        <v>0.511805555555556</v>
      </c>
      <c r="B16" s="95" t="n">
        <v>14</v>
      </c>
      <c r="C16" s="95" t="n">
        <v>1257</v>
      </c>
      <c r="D16" s="95" t="n">
        <v>1676</v>
      </c>
      <c r="E16" s="95" t="n">
        <v>834</v>
      </c>
      <c r="F16" s="95" t="n">
        <v>1563</v>
      </c>
      <c r="G16" s="95" t="n">
        <v>3059</v>
      </c>
      <c r="H16" s="95" t="n">
        <v>1860</v>
      </c>
      <c r="I16" s="95" t="n">
        <v>0</v>
      </c>
      <c r="J16" s="95" t="n">
        <v>0</v>
      </c>
      <c r="K16" s="96" t="n">
        <f aca="false">A16-A15</f>
        <v>0.00625</v>
      </c>
      <c r="L16" s="96"/>
    </row>
    <row r="17" customFormat="false" ht="15.75" hidden="false" customHeight="false" outlineLevel="0" collapsed="false">
      <c r="A17" s="94" t="n">
        <v>0.516666666666667</v>
      </c>
      <c r="B17" s="95" t="n">
        <v>15</v>
      </c>
      <c r="C17" s="95" t="n">
        <v>486</v>
      </c>
      <c r="D17" s="95" t="n">
        <v>1672</v>
      </c>
      <c r="E17" s="95" t="n">
        <v>714</v>
      </c>
      <c r="F17" s="95" t="n">
        <v>223</v>
      </c>
      <c r="G17" s="95" t="n">
        <v>41</v>
      </c>
      <c r="H17" s="95" t="n">
        <v>25</v>
      </c>
      <c r="I17" s="95" t="n">
        <v>5</v>
      </c>
      <c r="J17" s="95" t="n">
        <v>11</v>
      </c>
      <c r="K17" s="96" t="n">
        <f aca="false">A17-A16</f>
        <v>0.00486111111111111</v>
      </c>
      <c r="L17" s="96"/>
    </row>
    <row r="18" customFormat="false" ht="15.75" hidden="false" customHeight="false" outlineLevel="0" collapsed="false">
      <c r="A18" s="94" t="n">
        <v>0.522916666666667</v>
      </c>
      <c r="B18" s="95" t="n">
        <v>16</v>
      </c>
      <c r="C18" s="95" t="n">
        <v>1228</v>
      </c>
      <c r="D18" s="95" t="n">
        <v>1382</v>
      </c>
      <c r="E18" s="95" t="n">
        <v>2495</v>
      </c>
      <c r="F18" s="95" t="n">
        <v>237</v>
      </c>
      <c r="G18" s="95" t="n">
        <v>2016</v>
      </c>
      <c r="H18" s="95" t="n">
        <v>1811</v>
      </c>
      <c r="I18" s="95" t="n">
        <v>0</v>
      </c>
      <c r="J18" s="95" t="n">
        <v>3</v>
      </c>
      <c r="K18" s="96" t="n">
        <f aca="false">A18-A17</f>
        <v>0.00625</v>
      </c>
      <c r="L18" s="96"/>
    </row>
    <row r="19" customFormat="false" ht="15.75" hidden="false" customHeight="false" outlineLevel="0" collapsed="false">
      <c r="A19" s="94" t="n">
        <v>0.554861111111111</v>
      </c>
      <c r="B19" s="95" t="n">
        <v>17</v>
      </c>
      <c r="C19" s="95" t="n">
        <v>1872</v>
      </c>
      <c r="D19" s="95" t="n">
        <v>2265</v>
      </c>
      <c r="E19" s="95" t="n">
        <v>203</v>
      </c>
      <c r="F19" s="95" t="n">
        <v>335</v>
      </c>
      <c r="G19" s="95" t="n">
        <v>2577</v>
      </c>
      <c r="H19" s="95" t="n">
        <v>422</v>
      </c>
      <c r="I19" s="95" t="n">
        <v>0</v>
      </c>
      <c r="J19" s="95" t="n">
        <v>3</v>
      </c>
      <c r="K19" s="96"/>
      <c r="L19" s="96" t="s">
        <v>116</v>
      </c>
    </row>
    <row r="20" customFormat="false" ht="15.75" hidden="false" customHeight="false" outlineLevel="0" collapsed="false">
      <c r="A20" s="94" t="n">
        <v>0.559027777777778</v>
      </c>
      <c r="B20" s="95" t="n">
        <v>18</v>
      </c>
      <c r="C20" s="95" t="n">
        <v>3231</v>
      </c>
      <c r="D20" s="95" t="n">
        <v>869</v>
      </c>
      <c r="E20" s="95" t="n">
        <v>709</v>
      </c>
      <c r="F20" s="95" t="n">
        <v>816</v>
      </c>
      <c r="G20" s="95" t="n">
        <v>3314</v>
      </c>
      <c r="H20" s="95" t="n">
        <v>1616</v>
      </c>
      <c r="I20" s="95" t="n">
        <v>1</v>
      </c>
      <c r="J20" s="95" t="n">
        <v>2</v>
      </c>
      <c r="K20" s="96" t="n">
        <f aca="false">A20-A19</f>
        <v>0.00416666666666667</v>
      </c>
      <c r="L20" s="96"/>
    </row>
    <row r="21" customFormat="false" ht="15.75" hidden="false" customHeight="false" outlineLevel="0" collapsed="false">
      <c r="A21" s="94" t="n">
        <v>0.563194444444444</v>
      </c>
      <c r="B21" s="95" t="n">
        <v>19</v>
      </c>
      <c r="C21" s="95" t="n">
        <v>1807</v>
      </c>
      <c r="D21" s="95" t="n">
        <v>423</v>
      </c>
      <c r="E21" s="95" t="n">
        <v>870</v>
      </c>
      <c r="F21" s="95" t="n">
        <v>2590</v>
      </c>
      <c r="G21" s="95" t="n">
        <v>555</v>
      </c>
      <c r="H21" s="95" t="n">
        <v>1089</v>
      </c>
      <c r="I21" s="95" t="n">
        <v>2</v>
      </c>
      <c r="J21" s="95" t="n">
        <v>3</v>
      </c>
      <c r="K21" s="96" t="n">
        <f aca="false">A21-A20</f>
        <v>0.00416666666666667</v>
      </c>
      <c r="L21" s="96"/>
    </row>
    <row r="22" customFormat="false" ht="15.75" hidden="false" customHeight="false" outlineLevel="0" collapsed="false">
      <c r="A22" s="94" t="n">
        <v>0.570833333333333</v>
      </c>
      <c r="B22" s="95" t="n">
        <v>20</v>
      </c>
      <c r="C22" s="95" t="n">
        <v>136</v>
      </c>
      <c r="D22" s="95" t="n">
        <v>2789</v>
      </c>
      <c r="E22" s="95" t="n">
        <v>75</v>
      </c>
      <c r="F22" s="95" t="n">
        <v>293</v>
      </c>
      <c r="G22" s="95" t="n">
        <v>11</v>
      </c>
      <c r="H22" s="95" t="n">
        <v>2753</v>
      </c>
      <c r="I22" s="95" t="n">
        <v>0</v>
      </c>
      <c r="J22" s="95" t="n">
        <v>7</v>
      </c>
      <c r="K22" s="96" t="n">
        <f aca="false">A22-A21</f>
        <v>0.00763888888888889</v>
      </c>
      <c r="L22" s="96"/>
    </row>
    <row r="23" customFormat="false" ht="15.75" hidden="false" customHeight="false" outlineLevel="0" collapsed="false">
      <c r="A23" s="94" t="n">
        <v>0.575</v>
      </c>
      <c r="B23" s="95" t="n">
        <v>21</v>
      </c>
      <c r="C23" s="95" t="n">
        <v>2180</v>
      </c>
      <c r="D23" s="95" t="n">
        <v>2191</v>
      </c>
      <c r="E23" s="95" t="n">
        <v>1563</v>
      </c>
      <c r="F23" s="95" t="n">
        <v>224</v>
      </c>
      <c r="G23" s="95" t="n">
        <v>303</v>
      </c>
      <c r="H23" s="95" t="n">
        <v>1672</v>
      </c>
      <c r="I23" s="95" t="n">
        <v>0</v>
      </c>
      <c r="J23" s="95" t="n">
        <v>6</v>
      </c>
      <c r="K23" s="96" t="n">
        <f aca="false">A23-A22</f>
        <v>0.00416666666666667</v>
      </c>
      <c r="L23" s="96"/>
    </row>
    <row r="24" customFormat="false" ht="15.75" hidden="false" customHeight="false" outlineLevel="0" collapsed="false">
      <c r="A24" s="94" t="n">
        <v>0.580555555555556</v>
      </c>
      <c r="B24" s="95" t="n">
        <v>22</v>
      </c>
      <c r="C24" s="95" t="n">
        <v>422</v>
      </c>
      <c r="D24" s="95" t="n">
        <v>486</v>
      </c>
      <c r="E24" s="95" t="n">
        <v>1279</v>
      </c>
      <c r="F24" s="95" t="n">
        <v>1811</v>
      </c>
      <c r="G24" s="95" t="n">
        <v>1155</v>
      </c>
      <c r="H24" s="95" t="n">
        <v>1382</v>
      </c>
      <c r="I24" s="95" t="n">
        <v>5</v>
      </c>
      <c r="J24" s="95" t="n">
        <v>0</v>
      </c>
      <c r="K24" s="96" t="n">
        <f aca="false">A24-A23</f>
        <v>0.00555555555555556</v>
      </c>
      <c r="L24" s="96"/>
    </row>
    <row r="25" customFormat="false" ht="15.75" hidden="false" customHeight="false" outlineLevel="0" collapsed="false">
      <c r="A25" s="94" t="n">
        <v>0.586111111111111</v>
      </c>
      <c r="B25" s="95" t="n">
        <v>23</v>
      </c>
      <c r="C25" s="95" t="n">
        <v>56</v>
      </c>
      <c r="D25" s="95" t="n">
        <v>102</v>
      </c>
      <c r="E25" s="95" t="n">
        <v>41</v>
      </c>
      <c r="F25" s="95" t="n">
        <v>709</v>
      </c>
      <c r="G25" s="95" t="n">
        <v>2577</v>
      </c>
      <c r="H25" s="95" t="n">
        <v>203</v>
      </c>
      <c r="I25" s="95" t="n">
        <v>0</v>
      </c>
      <c r="J25" s="95" t="n">
        <v>0</v>
      </c>
      <c r="K25" s="96" t="n">
        <f aca="false">A25-A24</f>
        <v>0.00555555555555556</v>
      </c>
      <c r="L25" s="96"/>
    </row>
    <row r="26" customFormat="false" ht="15.75" hidden="false" customHeight="false" outlineLevel="0" collapsed="false">
      <c r="A26" s="94" t="n">
        <v>0.590277777777778</v>
      </c>
      <c r="B26" s="95" t="n">
        <v>24</v>
      </c>
      <c r="C26" s="95" t="n">
        <v>2458</v>
      </c>
      <c r="D26" s="95" t="n">
        <v>223</v>
      </c>
      <c r="E26" s="95" t="n">
        <v>2016</v>
      </c>
      <c r="F26" s="95" t="n">
        <v>1872</v>
      </c>
      <c r="G26" s="95" t="n">
        <v>2344</v>
      </c>
      <c r="H26" s="95" t="n">
        <v>1860</v>
      </c>
      <c r="I26" s="95" t="n">
        <v>4</v>
      </c>
      <c r="J26" s="95" t="n">
        <v>5</v>
      </c>
      <c r="K26" s="96" t="n">
        <f aca="false">A26-A25</f>
        <v>0.00416666666666667</v>
      </c>
      <c r="L26" s="96"/>
    </row>
    <row r="27" customFormat="false" ht="15.75" hidden="false" customHeight="false" outlineLevel="0" collapsed="false">
      <c r="A27" s="94" t="n">
        <v>0.597916666666667</v>
      </c>
      <c r="B27" s="95" t="n">
        <v>25</v>
      </c>
      <c r="C27" s="95" t="n">
        <v>1403</v>
      </c>
      <c r="D27" s="95" t="n">
        <v>3231</v>
      </c>
      <c r="E27" s="95" t="n">
        <v>335</v>
      </c>
      <c r="F27" s="95" t="n">
        <v>1807</v>
      </c>
      <c r="G27" s="95" t="n">
        <v>2495</v>
      </c>
      <c r="H27" s="95" t="n">
        <v>834</v>
      </c>
      <c r="I27" s="95" t="n">
        <v>0</v>
      </c>
      <c r="J27" s="95" t="n">
        <v>2</v>
      </c>
      <c r="K27" s="96" t="n">
        <f aca="false">A27-A26</f>
        <v>0.00763888888888889</v>
      </c>
      <c r="L27" s="96"/>
    </row>
    <row r="28" customFormat="false" ht="15.75" hidden="false" customHeight="false" outlineLevel="0" collapsed="false">
      <c r="A28" s="94" t="n">
        <v>0.604166666666667</v>
      </c>
      <c r="B28" s="95" t="n">
        <v>26</v>
      </c>
      <c r="C28" s="95" t="n">
        <v>714</v>
      </c>
      <c r="D28" s="95" t="n">
        <v>1367</v>
      </c>
      <c r="E28" s="95" t="n">
        <v>75</v>
      </c>
      <c r="F28" s="95" t="n">
        <v>1881</v>
      </c>
      <c r="G28" s="95" t="n">
        <v>2265</v>
      </c>
      <c r="H28" s="95" t="n">
        <v>1923</v>
      </c>
      <c r="I28" s="95" t="n">
        <v>0</v>
      </c>
      <c r="J28" s="95" t="n">
        <v>7</v>
      </c>
      <c r="K28" s="96" t="n">
        <f aca="false">A28-A27</f>
        <v>0.00625</v>
      </c>
      <c r="L28" s="96"/>
    </row>
    <row r="29" customFormat="false" ht="15.75" hidden="false" customHeight="false" outlineLevel="0" collapsed="false">
      <c r="A29" s="94" t="n">
        <v>0.607638888888889</v>
      </c>
      <c r="B29" s="95" t="n">
        <v>27</v>
      </c>
      <c r="C29" s="95" t="n">
        <v>752</v>
      </c>
      <c r="D29" s="95" t="n">
        <v>613</v>
      </c>
      <c r="E29" s="95" t="n">
        <v>2590</v>
      </c>
      <c r="F29" s="95" t="n">
        <v>869</v>
      </c>
      <c r="G29" s="95" t="n">
        <v>1228</v>
      </c>
      <c r="H29" s="95" t="n">
        <v>3314</v>
      </c>
      <c r="I29" s="95" t="n">
        <v>5</v>
      </c>
      <c r="J29" s="95" t="n">
        <v>0</v>
      </c>
      <c r="K29" s="96" t="n">
        <f aca="false">A29-A28</f>
        <v>0.00347222222222222</v>
      </c>
      <c r="L29" s="96"/>
    </row>
    <row r="30" customFormat="false" ht="15.75" hidden="false" customHeight="false" outlineLevel="0" collapsed="false">
      <c r="A30" s="94" t="n">
        <v>0.614583333333333</v>
      </c>
      <c r="B30" s="95" t="n">
        <v>28</v>
      </c>
      <c r="C30" s="95" t="n">
        <v>423</v>
      </c>
      <c r="D30" s="95" t="n">
        <v>224</v>
      </c>
      <c r="E30" s="95" t="n">
        <v>2789</v>
      </c>
      <c r="F30" s="95" t="n">
        <v>237</v>
      </c>
      <c r="G30" s="95" t="n">
        <v>1676</v>
      </c>
      <c r="H30" s="95" t="n">
        <v>870</v>
      </c>
      <c r="I30" s="95" t="n">
        <v>2</v>
      </c>
      <c r="J30" s="95" t="n">
        <v>6</v>
      </c>
      <c r="K30" s="96" t="n">
        <f aca="false">A30-A29</f>
        <v>0.00694444444444444</v>
      </c>
      <c r="L30" s="96"/>
    </row>
    <row r="31" customFormat="false" ht="15.75" hidden="false" customHeight="false" outlineLevel="0" collapsed="false">
      <c r="A31" s="94" t="n">
        <v>0.618055555555556</v>
      </c>
      <c r="B31" s="95" t="n">
        <v>29</v>
      </c>
      <c r="C31" s="95" t="n">
        <v>293</v>
      </c>
      <c r="D31" s="95" t="n">
        <v>136</v>
      </c>
      <c r="E31" s="95" t="n">
        <v>816</v>
      </c>
      <c r="F31" s="95" t="n">
        <v>2600</v>
      </c>
      <c r="G31" s="95" t="n">
        <v>3059</v>
      </c>
      <c r="H31" s="95" t="n">
        <v>219</v>
      </c>
      <c r="I31" s="95" t="n">
        <v>2</v>
      </c>
      <c r="J31" s="95" t="n">
        <v>1</v>
      </c>
      <c r="K31" s="96" t="n">
        <f aca="false">A31-A30</f>
        <v>0.00347222222222222</v>
      </c>
      <c r="L31" s="96"/>
    </row>
    <row r="32" customFormat="false" ht="15.75" hidden="false" customHeight="false" outlineLevel="0" collapsed="false">
      <c r="A32" s="94" t="n">
        <v>0.623611111111111</v>
      </c>
      <c r="B32" s="95" t="n">
        <v>30</v>
      </c>
      <c r="C32" s="95" t="n">
        <v>2607</v>
      </c>
      <c r="D32" s="95" t="n">
        <v>11</v>
      </c>
      <c r="E32" s="95" t="n">
        <v>1089</v>
      </c>
      <c r="F32" s="95" t="n">
        <v>1616</v>
      </c>
      <c r="G32" s="95" t="n">
        <v>2180</v>
      </c>
      <c r="H32" s="95" t="n">
        <v>2753</v>
      </c>
      <c r="I32" s="95" t="n">
        <v>0</v>
      </c>
      <c r="J32" s="95" t="n">
        <v>1</v>
      </c>
      <c r="K32" s="96" t="n">
        <f aca="false">A32-A31</f>
        <v>0.00555555555555556</v>
      </c>
      <c r="L32" s="96"/>
    </row>
    <row r="33" customFormat="false" ht="15.75" hidden="false" customHeight="false" outlineLevel="0" collapsed="false">
      <c r="A33" s="94" t="n">
        <v>0.627777777777778</v>
      </c>
      <c r="B33" s="95" t="n">
        <v>31</v>
      </c>
      <c r="C33" s="95" t="n">
        <v>555</v>
      </c>
      <c r="D33" s="95" t="n">
        <v>25</v>
      </c>
      <c r="E33" s="95" t="n">
        <v>709</v>
      </c>
      <c r="F33" s="95" t="n">
        <v>1257</v>
      </c>
      <c r="G33" s="95" t="n">
        <v>56</v>
      </c>
      <c r="H33" s="95" t="n">
        <v>2495</v>
      </c>
      <c r="I33" s="95" t="n">
        <v>5</v>
      </c>
      <c r="J33" s="95" t="n">
        <v>4</v>
      </c>
      <c r="K33" s="96" t="n">
        <f aca="false">A33-A32</f>
        <v>0.00416666666666667</v>
      </c>
      <c r="L33" s="96"/>
    </row>
    <row r="34" customFormat="false" ht="15.75" hidden="false" customHeight="false" outlineLevel="0" collapsed="false">
      <c r="A34" s="94" t="n">
        <v>0.632638888888889</v>
      </c>
      <c r="B34" s="95" t="n">
        <v>32</v>
      </c>
      <c r="C34" s="95" t="n">
        <v>1279</v>
      </c>
      <c r="D34" s="95" t="n">
        <v>2016</v>
      </c>
      <c r="E34" s="95" t="n">
        <v>303</v>
      </c>
      <c r="F34" s="95" t="n">
        <v>869</v>
      </c>
      <c r="G34" s="95" t="n">
        <v>1923</v>
      </c>
      <c r="H34" s="95" t="n">
        <v>335</v>
      </c>
      <c r="I34" s="95" t="n">
        <v>9</v>
      </c>
      <c r="J34" s="95" t="n">
        <v>0</v>
      </c>
      <c r="K34" s="96" t="n">
        <f aca="false">A34-A33</f>
        <v>0.00486111111111111</v>
      </c>
      <c r="L34" s="96"/>
    </row>
    <row r="35" customFormat="false" ht="15.75" hidden="false" customHeight="false" outlineLevel="0" collapsed="false">
      <c r="A35" s="94" t="n">
        <v>0.636805555555556</v>
      </c>
      <c r="B35" s="95" t="n">
        <v>33</v>
      </c>
      <c r="C35" s="95" t="n">
        <v>1807</v>
      </c>
      <c r="D35" s="95" t="n">
        <v>224</v>
      </c>
      <c r="E35" s="95" t="n">
        <v>2344</v>
      </c>
      <c r="F35" s="95" t="n">
        <v>75</v>
      </c>
      <c r="G35" s="95" t="n">
        <v>41</v>
      </c>
      <c r="H35" s="95" t="n">
        <v>2590</v>
      </c>
      <c r="I35" s="95" t="n">
        <v>2</v>
      </c>
      <c r="J35" s="95" t="n">
        <v>1</v>
      </c>
      <c r="K35" s="96" t="n">
        <f aca="false">A35-A34</f>
        <v>0.00416666666666667</v>
      </c>
      <c r="L35" s="96"/>
    </row>
    <row r="36" customFormat="false" ht="15.75" hidden="false" customHeight="false" outlineLevel="0" collapsed="false">
      <c r="A36" s="94" t="n">
        <v>0.644444444444445</v>
      </c>
      <c r="B36" s="95" t="n">
        <v>34</v>
      </c>
      <c r="C36" s="95" t="n">
        <v>486</v>
      </c>
      <c r="D36" s="95" t="n">
        <v>102</v>
      </c>
      <c r="E36" s="95" t="n">
        <v>1403</v>
      </c>
      <c r="F36" s="95" t="n">
        <v>1872</v>
      </c>
      <c r="G36" s="95" t="n">
        <v>136</v>
      </c>
      <c r="H36" s="95" t="n">
        <v>2191</v>
      </c>
      <c r="I36" s="95" t="n">
        <v>4</v>
      </c>
      <c r="J36" s="95" t="n">
        <v>1</v>
      </c>
      <c r="K36" s="96" t="n">
        <f aca="false">A36-A35</f>
        <v>0.00763888888888889</v>
      </c>
      <c r="L36" s="96"/>
    </row>
    <row r="37" customFormat="false" ht="15.75" hidden="false" customHeight="false" outlineLevel="0" collapsed="false">
      <c r="A37" s="94" t="n">
        <v>0.649305555555556</v>
      </c>
      <c r="B37" s="95" t="n">
        <v>35</v>
      </c>
      <c r="C37" s="95" t="n">
        <v>816</v>
      </c>
      <c r="D37" s="95" t="n">
        <v>2577</v>
      </c>
      <c r="E37" s="95" t="n">
        <v>2600</v>
      </c>
      <c r="F37" s="95" t="n">
        <v>1089</v>
      </c>
      <c r="G37" s="95" t="n">
        <v>1881</v>
      </c>
      <c r="H37" s="95" t="n">
        <v>2789</v>
      </c>
      <c r="I37" s="95" t="n">
        <v>0</v>
      </c>
      <c r="J37" s="95" t="n">
        <v>1</v>
      </c>
      <c r="K37" s="96" t="n">
        <f aca="false">A37-A36</f>
        <v>0.00486111111111111</v>
      </c>
      <c r="L37" s="96"/>
    </row>
    <row r="38" customFormat="false" ht="15.75" hidden="false" customHeight="false" outlineLevel="0" collapsed="false">
      <c r="A38" s="94" t="n">
        <v>0.654861111111111</v>
      </c>
      <c r="B38" s="95" t="n">
        <v>36</v>
      </c>
      <c r="C38" s="95" t="n">
        <v>752</v>
      </c>
      <c r="D38" s="95" t="n">
        <v>1860</v>
      </c>
      <c r="E38" s="95" t="n">
        <v>714</v>
      </c>
      <c r="F38" s="95" t="n">
        <v>1616</v>
      </c>
      <c r="G38" s="95" t="n">
        <v>1811</v>
      </c>
      <c r="H38" s="95" t="n">
        <v>555</v>
      </c>
      <c r="I38" s="95" t="n">
        <v>0</v>
      </c>
      <c r="J38" s="95" t="n">
        <v>2</v>
      </c>
      <c r="K38" s="96" t="n">
        <f aca="false">A38-A37</f>
        <v>0.00555555555555556</v>
      </c>
      <c r="L38" s="96"/>
    </row>
    <row r="39" customFormat="false" ht="15.75" hidden="false" customHeight="false" outlineLevel="0" collapsed="false">
      <c r="A39" s="94" t="n">
        <v>0.659027777777778</v>
      </c>
      <c r="B39" s="95" t="n">
        <v>37</v>
      </c>
      <c r="C39" s="95" t="n">
        <v>2753</v>
      </c>
      <c r="D39" s="95" t="n">
        <v>1382</v>
      </c>
      <c r="E39" s="95" t="n">
        <v>2607</v>
      </c>
      <c r="F39" s="95" t="n">
        <v>219</v>
      </c>
      <c r="G39" s="95" t="n">
        <v>223</v>
      </c>
      <c r="H39" s="95" t="n">
        <v>1676</v>
      </c>
      <c r="I39" s="95" t="n">
        <v>4</v>
      </c>
      <c r="J39" s="95" t="n">
        <v>3</v>
      </c>
      <c r="K39" s="96" t="n">
        <f aca="false">A39-A38</f>
        <v>0.00416666666666667</v>
      </c>
      <c r="L39" s="96"/>
    </row>
    <row r="40" customFormat="false" ht="15.75" hidden="false" customHeight="false" outlineLevel="0" collapsed="false">
      <c r="A40" s="94" t="n">
        <v>0.663194444444444</v>
      </c>
      <c r="B40" s="95" t="n">
        <v>38</v>
      </c>
      <c r="C40" s="95" t="n">
        <v>834</v>
      </c>
      <c r="D40" s="95" t="n">
        <v>2180</v>
      </c>
      <c r="E40" s="95" t="n">
        <v>3314</v>
      </c>
      <c r="F40" s="95" t="n">
        <v>422</v>
      </c>
      <c r="G40" s="95" t="n">
        <v>1367</v>
      </c>
      <c r="H40" s="95" t="n">
        <v>237</v>
      </c>
      <c r="I40" s="95" t="n">
        <v>6</v>
      </c>
      <c r="J40" s="95" t="n">
        <v>2</v>
      </c>
      <c r="K40" s="96" t="n">
        <f aca="false">A40-A39</f>
        <v>0.00416666666666667</v>
      </c>
      <c r="L40" s="96"/>
    </row>
    <row r="41" customFormat="false" ht="15.75" hidden="false" customHeight="false" outlineLevel="0" collapsed="false">
      <c r="A41" s="94" t="n">
        <v>0.668055555555556</v>
      </c>
      <c r="B41" s="95" t="n">
        <v>39</v>
      </c>
      <c r="C41" s="95" t="n">
        <v>3059</v>
      </c>
      <c r="D41" s="95" t="n">
        <v>1672</v>
      </c>
      <c r="E41" s="95" t="n">
        <v>203</v>
      </c>
      <c r="F41" s="95" t="n">
        <v>423</v>
      </c>
      <c r="G41" s="95" t="n">
        <v>3231</v>
      </c>
      <c r="H41" s="95" t="n">
        <v>2458</v>
      </c>
      <c r="I41" s="95" t="n">
        <v>4</v>
      </c>
      <c r="J41" s="95" t="n">
        <v>0</v>
      </c>
      <c r="K41" s="96" t="n">
        <f aca="false">A41-A40</f>
        <v>0.00486111111111111</v>
      </c>
      <c r="L41" s="96"/>
    </row>
    <row r="42" customFormat="false" ht="15.75" hidden="false" customHeight="false" outlineLevel="0" collapsed="false">
      <c r="A42" s="94" t="n">
        <v>0.672222222222222</v>
      </c>
      <c r="B42" s="95" t="n">
        <v>40</v>
      </c>
      <c r="C42" s="95" t="n">
        <v>870</v>
      </c>
      <c r="D42" s="95" t="n">
        <v>25</v>
      </c>
      <c r="E42" s="95" t="n">
        <v>1563</v>
      </c>
      <c r="F42" s="95" t="n">
        <v>293</v>
      </c>
      <c r="G42" s="95" t="n">
        <v>613</v>
      </c>
      <c r="H42" s="95" t="n">
        <v>2265</v>
      </c>
      <c r="I42" s="95" t="n">
        <v>8</v>
      </c>
      <c r="J42" s="95" t="n">
        <v>3</v>
      </c>
      <c r="K42" s="96" t="n">
        <f aca="false">A42-A41</f>
        <v>0.00416666666666667</v>
      </c>
      <c r="L42" s="96"/>
    </row>
    <row r="43" customFormat="false" ht="15.75" hidden="false" customHeight="false" outlineLevel="0" collapsed="false">
      <c r="A43" s="94" t="n">
        <v>0.675694444444444</v>
      </c>
      <c r="B43" s="95" t="n">
        <v>41</v>
      </c>
      <c r="C43" s="95" t="n">
        <v>1257</v>
      </c>
      <c r="D43" s="95" t="n">
        <v>11</v>
      </c>
      <c r="E43" s="95" t="n">
        <v>709</v>
      </c>
      <c r="F43" s="95" t="n">
        <v>1155</v>
      </c>
      <c r="G43" s="95" t="n">
        <v>1228</v>
      </c>
      <c r="H43" s="95" t="n">
        <v>2016</v>
      </c>
      <c r="I43" s="95" t="n">
        <v>2</v>
      </c>
      <c r="J43" s="95" t="n">
        <v>1</v>
      </c>
      <c r="K43" s="96" t="n">
        <f aca="false">A43-A42</f>
        <v>0.00347222222222222</v>
      </c>
      <c r="L43" s="96"/>
    </row>
    <row r="44" customFormat="false" ht="15.75" hidden="false" customHeight="false" outlineLevel="0" collapsed="false">
      <c r="A44" s="94" t="n">
        <v>0.68125</v>
      </c>
      <c r="B44" s="95" t="n">
        <v>42</v>
      </c>
      <c r="C44" s="95" t="n">
        <v>2600</v>
      </c>
      <c r="D44" s="95" t="n">
        <v>223</v>
      </c>
      <c r="E44" s="95" t="n">
        <v>56</v>
      </c>
      <c r="F44" s="95" t="n">
        <v>1279</v>
      </c>
      <c r="G44" s="95" t="n">
        <v>1807</v>
      </c>
      <c r="H44" s="95" t="n">
        <v>2590</v>
      </c>
      <c r="I44" s="95" t="n">
        <v>0</v>
      </c>
      <c r="J44" s="95" t="n">
        <v>6</v>
      </c>
      <c r="K44" s="96" t="n">
        <f aca="false">A44-A43</f>
        <v>0.00555555555555556</v>
      </c>
      <c r="L44" s="96"/>
    </row>
    <row r="45" customFormat="false" ht="15.75" hidden="false" customHeight="false" outlineLevel="0" collapsed="false">
      <c r="A45" s="94" t="n">
        <v>0.686111111111111</v>
      </c>
      <c r="B45" s="95" t="n">
        <v>43</v>
      </c>
      <c r="C45" s="95" t="n">
        <v>75</v>
      </c>
      <c r="D45" s="95" t="n">
        <v>422</v>
      </c>
      <c r="E45" s="95" t="n">
        <v>1089</v>
      </c>
      <c r="F45" s="95" t="n">
        <v>2495</v>
      </c>
      <c r="G45" s="95" t="n">
        <v>102</v>
      </c>
      <c r="H45" s="95" t="n">
        <v>1676</v>
      </c>
      <c r="I45" s="95" t="n">
        <v>3</v>
      </c>
      <c r="J45" s="95" t="n">
        <v>7</v>
      </c>
      <c r="K45" s="96" t="n">
        <f aca="false">A45-A44</f>
        <v>0.00486111111111111</v>
      </c>
      <c r="L45" s="96"/>
    </row>
    <row r="46" customFormat="false" ht="15.75" hidden="false" customHeight="false" outlineLevel="0" collapsed="false">
      <c r="A46" s="94" t="n">
        <v>0.690277777777778</v>
      </c>
      <c r="B46" s="95" t="n">
        <v>44</v>
      </c>
      <c r="C46" s="95" t="n">
        <v>1616</v>
      </c>
      <c r="D46" s="95" t="n">
        <v>2344</v>
      </c>
      <c r="E46" s="95" t="n">
        <v>1672</v>
      </c>
      <c r="F46" s="95" t="n">
        <v>2789</v>
      </c>
      <c r="G46" s="95" t="n">
        <v>1403</v>
      </c>
      <c r="H46" s="95" t="n">
        <v>834</v>
      </c>
      <c r="I46" s="95" t="n">
        <v>1</v>
      </c>
      <c r="J46" s="95" t="n">
        <v>1</v>
      </c>
      <c r="K46" s="96" t="n">
        <f aca="false">A46-A45</f>
        <v>0.00416666666666667</v>
      </c>
      <c r="L46" s="96"/>
    </row>
    <row r="47" customFormat="false" ht="15.75" hidden="false" customHeight="false" outlineLevel="0" collapsed="false">
      <c r="A47" s="94" t="n">
        <v>0.696527777777778</v>
      </c>
      <c r="B47" s="95" t="n">
        <v>45</v>
      </c>
      <c r="C47" s="95" t="n">
        <v>714</v>
      </c>
      <c r="D47" s="95" t="n">
        <v>3059</v>
      </c>
      <c r="E47" s="95" t="n">
        <v>2607</v>
      </c>
      <c r="F47" s="95" t="n">
        <v>3314</v>
      </c>
      <c r="G47" s="95" t="n">
        <v>303</v>
      </c>
      <c r="H47" s="95" t="n">
        <v>486</v>
      </c>
      <c r="I47" s="95" t="n">
        <v>0</v>
      </c>
      <c r="J47" s="95" t="n">
        <v>5</v>
      </c>
      <c r="K47" s="96" t="n">
        <f aca="false">A47-A46</f>
        <v>0.00625</v>
      </c>
      <c r="L47" s="96"/>
    </row>
    <row r="48" customFormat="false" ht="15.75" hidden="false" customHeight="false" outlineLevel="0" collapsed="false">
      <c r="A48" s="94" t="n">
        <v>0.701388888888889</v>
      </c>
      <c r="B48" s="95" t="n">
        <v>46</v>
      </c>
      <c r="C48" s="95" t="n">
        <v>3231</v>
      </c>
      <c r="D48" s="95" t="n">
        <v>1860</v>
      </c>
      <c r="E48" s="95" t="n">
        <v>219</v>
      </c>
      <c r="F48" s="95" t="n">
        <v>237</v>
      </c>
      <c r="G48" s="95" t="n">
        <v>11</v>
      </c>
      <c r="H48" s="95" t="n">
        <v>2265</v>
      </c>
      <c r="I48" s="95" t="n">
        <v>5</v>
      </c>
      <c r="J48" s="95" t="n">
        <v>0</v>
      </c>
      <c r="K48" s="96" t="n">
        <f aca="false">A48-A47</f>
        <v>0.00486111111111111</v>
      </c>
      <c r="L48" s="96"/>
    </row>
    <row r="49" customFormat="false" ht="15.75" hidden="false" customHeight="false" outlineLevel="0" collapsed="false">
      <c r="A49" s="94" t="n">
        <v>0.705555555555556</v>
      </c>
      <c r="B49" s="95" t="n">
        <v>47</v>
      </c>
      <c r="C49" s="95" t="n">
        <v>1881</v>
      </c>
      <c r="D49" s="95" t="n">
        <v>293</v>
      </c>
      <c r="E49" s="95" t="n">
        <v>1155</v>
      </c>
      <c r="F49" s="95" t="n">
        <v>869</v>
      </c>
      <c r="G49" s="95" t="n">
        <v>1872</v>
      </c>
      <c r="H49" s="95" t="n">
        <v>224</v>
      </c>
      <c r="I49" s="95" t="n">
        <v>0</v>
      </c>
      <c r="J49" s="95" t="n">
        <v>2</v>
      </c>
      <c r="K49" s="96" t="n">
        <f aca="false">A49-A48</f>
        <v>0.00416666666666667</v>
      </c>
      <c r="L49" s="96"/>
    </row>
    <row r="50" customFormat="false" ht="15.75" hidden="false" customHeight="false" outlineLevel="0" collapsed="false">
      <c r="A50" s="94" t="n">
        <v>0.710416666666667</v>
      </c>
      <c r="B50" s="95" t="n">
        <v>48</v>
      </c>
      <c r="C50" s="95" t="n">
        <v>1367</v>
      </c>
      <c r="D50" s="95" t="n">
        <v>136</v>
      </c>
      <c r="E50" s="95" t="n">
        <v>2180</v>
      </c>
      <c r="F50" s="95" t="n">
        <v>1382</v>
      </c>
      <c r="G50" s="95" t="n">
        <v>2577</v>
      </c>
      <c r="H50" s="95" t="n">
        <v>25</v>
      </c>
      <c r="I50" s="95" t="n">
        <v>3</v>
      </c>
      <c r="J50" s="95" t="n">
        <v>4</v>
      </c>
      <c r="K50" s="96" t="n">
        <f aca="false">A50-A49</f>
        <v>0.00486111111111111</v>
      </c>
      <c r="L50" s="96"/>
    </row>
    <row r="51" customFormat="false" ht="15.75" hidden="false" customHeight="false" outlineLevel="0" collapsed="false">
      <c r="A51" s="94" t="n">
        <v>0.717361111111111</v>
      </c>
      <c r="B51" s="95" t="n">
        <v>49</v>
      </c>
      <c r="C51" s="95" t="n">
        <v>335</v>
      </c>
      <c r="D51" s="95" t="n">
        <v>423</v>
      </c>
      <c r="E51" s="95" t="n">
        <v>1811</v>
      </c>
      <c r="F51" s="95" t="n">
        <v>1257</v>
      </c>
      <c r="G51" s="95" t="n">
        <v>2753</v>
      </c>
      <c r="H51" s="95" t="n">
        <v>613</v>
      </c>
      <c r="I51" s="95" t="n">
        <v>1</v>
      </c>
      <c r="J51" s="95" t="n">
        <v>0</v>
      </c>
      <c r="K51" s="96" t="n">
        <f aca="false">A51-A50</f>
        <v>0.00694444444444444</v>
      </c>
      <c r="L51" s="96"/>
    </row>
    <row r="52" customFormat="false" ht="15.75" hidden="false" customHeight="false" outlineLevel="0" collapsed="false">
      <c r="A52" s="94" t="n">
        <v>0.721527777777778</v>
      </c>
      <c r="B52" s="95" t="n">
        <v>50</v>
      </c>
      <c r="C52" s="95" t="n">
        <v>555</v>
      </c>
      <c r="D52" s="95" t="n">
        <v>1563</v>
      </c>
      <c r="E52" s="95" t="n">
        <v>1923</v>
      </c>
      <c r="F52" s="95" t="n">
        <v>203</v>
      </c>
      <c r="G52" s="95" t="n">
        <v>816</v>
      </c>
      <c r="H52" s="95" t="n">
        <v>1228</v>
      </c>
      <c r="I52" s="95" t="n">
        <v>3</v>
      </c>
      <c r="J52" s="95" t="n">
        <v>1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725694444444445</v>
      </c>
      <c r="B53" s="95" t="n">
        <v>51</v>
      </c>
      <c r="C53" s="95" t="n">
        <v>752</v>
      </c>
      <c r="D53" s="95" t="n">
        <v>2458</v>
      </c>
      <c r="E53" s="95" t="n">
        <v>870</v>
      </c>
      <c r="F53" s="95" t="n">
        <v>2191</v>
      </c>
      <c r="G53" s="95" t="n">
        <v>41</v>
      </c>
      <c r="H53" s="95" t="n">
        <v>834</v>
      </c>
      <c r="I53" s="95" t="n">
        <v>7</v>
      </c>
      <c r="J53" s="95" t="n">
        <v>0</v>
      </c>
      <c r="K53" s="96" t="n">
        <f aca="false">A53-A52</f>
        <v>0.00416666666666667</v>
      </c>
      <c r="L53" s="96"/>
    </row>
    <row r="54" customFormat="false" ht="15.75" hidden="false" customHeight="false" outlineLevel="0" collapsed="false">
      <c r="A54" s="94" t="n">
        <v>0.733333333333333</v>
      </c>
      <c r="B54" s="95" t="n">
        <v>52</v>
      </c>
      <c r="C54" s="95" t="n">
        <v>1860</v>
      </c>
      <c r="D54" s="95" t="n">
        <v>2600</v>
      </c>
      <c r="E54" s="95" t="n">
        <v>2789</v>
      </c>
      <c r="F54" s="95" t="n">
        <v>1403</v>
      </c>
      <c r="G54" s="95" t="n">
        <v>224</v>
      </c>
      <c r="H54" s="95" t="n">
        <v>3314</v>
      </c>
      <c r="I54" s="95" t="n">
        <v>0</v>
      </c>
      <c r="J54" s="95" t="n">
        <v>0</v>
      </c>
      <c r="K54" s="96" t="n">
        <f aca="false">A54-A53</f>
        <v>0.00763888888888889</v>
      </c>
      <c r="L54" s="96"/>
    </row>
    <row r="55" customFormat="false" ht="15.75" hidden="false" customHeight="false" outlineLevel="0" collapsed="false">
      <c r="A55" s="94" t="n">
        <v>0.736805555555556</v>
      </c>
      <c r="B55" s="95" t="n">
        <v>53</v>
      </c>
      <c r="C55" s="95" t="n">
        <v>709</v>
      </c>
      <c r="D55" s="95" t="n">
        <v>102</v>
      </c>
      <c r="E55" s="95" t="n">
        <v>714</v>
      </c>
      <c r="F55" s="95" t="n">
        <v>2607</v>
      </c>
      <c r="G55" s="95" t="n">
        <v>1807</v>
      </c>
      <c r="H55" s="95" t="n">
        <v>2180</v>
      </c>
      <c r="I55" s="95" t="n">
        <v>1</v>
      </c>
      <c r="J55" s="95" t="n">
        <v>4</v>
      </c>
      <c r="K55" s="96" t="n">
        <f aca="false">A55-A54</f>
        <v>0.00347222222222222</v>
      </c>
      <c r="L55" s="96"/>
    </row>
    <row r="56" customFormat="false" ht="15.75" hidden="false" customHeight="false" outlineLevel="0" collapsed="false">
      <c r="A56" s="94" t="n">
        <v>0.740972222222222</v>
      </c>
      <c r="B56" s="95" t="n">
        <v>54</v>
      </c>
      <c r="C56" s="95" t="n">
        <v>237</v>
      </c>
      <c r="D56" s="95" t="n">
        <v>1881</v>
      </c>
      <c r="E56" s="95" t="n">
        <v>219</v>
      </c>
      <c r="F56" s="95" t="n">
        <v>613</v>
      </c>
      <c r="G56" s="95" t="n">
        <v>303</v>
      </c>
      <c r="H56" s="95" t="n">
        <v>1616</v>
      </c>
      <c r="I56" s="95" t="n">
        <v>3</v>
      </c>
      <c r="J56" s="95" t="n">
        <v>5</v>
      </c>
      <c r="K56" s="96" t="n">
        <f aca="false">A56-A55</f>
        <v>0.00416666666666667</v>
      </c>
      <c r="L56" s="96"/>
    </row>
    <row r="57" customFormat="false" ht="15.75" hidden="false" customHeight="false" outlineLevel="0" collapsed="false">
      <c r="A57" s="94" t="n">
        <v>0.749305555555556</v>
      </c>
      <c r="B57" s="95" t="n">
        <v>55</v>
      </c>
      <c r="C57" s="95" t="n">
        <v>422</v>
      </c>
      <c r="D57" s="95" t="n">
        <v>1563</v>
      </c>
      <c r="E57" s="95" t="n">
        <v>293</v>
      </c>
      <c r="F57" s="95" t="n">
        <v>486</v>
      </c>
      <c r="G57" s="95" t="n">
        <v>2016</v>
      </c>
      <c r="H57" s="95" t="n">
        <v>423</v>
      </c>
      <c r="I57" s="95" t="n">
        <v>4</v>
      </c>
      <c r="J57" s="95" t="n">
        <v>0</v>
      </c>
      <c r="K57" s="96" t="n">
        <f aca="false">A57-A56</f>
        <v>0.00833333333333333</v>
      </c>
      <c r="L57" s="96"/>
    </row>
    <row r="58" customFormat="false" ht="15.75" hidden="false" customHeight="false" outlineLevel="0" collapsed="false">
      <c r="A58" s="94" t="n">
        <v>0.753472222222222</v>
      </c>
      <c r="B58" s="95" t="n">
        <v>56</v>
      </c>
      <c r="C58" s="95" t="n">
        <v>56</v>
      </c>
      <c r="D58" s="95" t="n">
        <v>2265</v>
      </c>
      <c r="E58" s="95" t="n">
        <v>1089</v>
      </c>
      <c r="F58" s="95" t="n">
        <v>1382</v>
      </c>
      <c r="G58" s="95" t="n">
        <v>136</v>
      </c>
      <c r="H58" s="95" t="n">
        <v>2458</v>
      </c>
      <c r="I58" s="95" t="n">
        <v>7</v>
      </c>
      <c r="J58" s="95" t="n">
        <v>2</v>
      </c>
      <c r="K58" s="96" t="n">
        <f aca="false">A58-A57</f>
        <v>0.00416666666666667</v>
      </c>
      <c r="L58" s="96"/>
    </row>
    <row r="59" customFormat="false" ht="15.75" hidden="false" customHeight="false" outlineLevel="0" collapsed="false">
      <c r="A59" s="94" t="n">
        <v>0.388888888888889</v>
      </c>
      <c r="B59" s="95" t="n">
        <v>57</v>
      </c>
      <c r="C59" s="95" t="n">
        <v>1257</v>
      </c>
      <c r="D59" s="95" t="n">
        <v>2191</v>
      </c>
      <c r="E59" s="95" t="n">
        <v>75</v>
      </c>
      <c r="F59" s="95" t="n">
        <v>3231</v>
      </c>
      <c r="G59" s="95" t="n">
        <v>203</v>
      </c>
      <c r="H59" s="95" t="n">
        <v>1367</v>
      </c>
      <c r="I59" s="95" t="n">
        <v>0</v>
      </c>
      <c r="J59" s="95" t="n">
        <v>4</v>
      </c>
      <c r="K59" s="96"/>
      <c r="L59" s="96" t="s">
        <v>90</v>
      </c>
    </row>
    <row r="60" customFormat="false" ht="15.75" hidden="false" customHeight="false" outlineLevel="0" collapsed="false">
      <c r="A60" s="94" t="n">
        <v>0.397916666666667</v>
      </c>
      <c r="B60" s="95" t="n">
        <v>58</v>
      </c>
      <c r="C60" s="95" t="n">
        <v>869</v>
      </c>
      <c r="D60" s="95" t="n">
        <v>2577</v>
      </c>
      <c r="E60" s="95" t="n">
        <v>2495</v>
      </c>
      <c r="F60" s="95" t="n">
        <v>870</v>
      </c>
      <c r="G60" s="95" t="n">
        <v>11</v>
      </c>
      <c r="H60" s="95" t="n">
        <v>223</v>
      </c>
      <c r="I60" s="95" t="n">
        <v>3</v>
      </c>
      <c r="J60" s="95" t="n">
        <v>3</v>
      </c>
      <c r="K60" s="96" t="n">
        <f aca="false">A60-A59</f>
        <v>0.00902777777777778</v>
      </c>
      <c r="L60" s="96"/>
    </row>
    <row r="61" customFormat="false" ht="15.75" hidden="false" customHeight="false" outlineLevel="0" collapsed="false">
      <c r="A61" s="94" t="n">
        <v>0.404861111111111</v>
      </c>
      <c r="B61" s="95" t="n">
        <v>59</v>
      </c>
      <c r="C61" s="95" t="n">
        <v>2753</v>
      </c>
      <c r="D61" s="95" t="n">
        <v>1872</v>
      </c>
      <c r="E61" s="95" t="n">
        <v>1279</v>
      </c>
      <c r="F61" s="95" t="n">
        <v>2344</v>
      </c>
      <c r="G61" s="95" t="n">
        <v>555</v>
      </c>
      <c r="H61" s="95" t="n">
        <v>752</v>
      </c>
      <c r="I61" s="95" t="n">
        <v>5</v>
      </c>
      <c r="J61" s="95" t="n">
        <v>2</v>
      </c>
      <c r="K61" s="96" t="n">
        <f aca="false">A61-A60</f>
        <v>0.00694444444444444</v>
      </c>
      <c r="L61" s="96"/>
    </row>
    <row r="62" customFormat="false" ht="15.75" hidden="false" customHeight="false" outlineLevel="0" collapsed="false">
      <c r="A62" s="94" t="n">
        <v>0.408333333333333</v>
      </c>
      <c r="B62" s="95" t="n">
        <v>60</v>
      </c>
      <c r="C62" s="95" t="n">
        <v>2590</v>
      </c>
      <c r="D62" s="95" t="n">
        <v>25</v>
      </c>
      <c r="E62" s="95" t="n">
        <v>1811</v>
      </c>
      <c r="F62" s="95" t="n">
        <v>1923</v>
      </c>
      <c r="G62" s="95" t="n">
        <v>3059</v>
      </c>
      <c r="H62" s="95" t="n">
        <v>1155</v>
      </c>
      <c r="I62" s="95" t="n">
        <v>14</v>
      </c>
      <c r="J62" s="95" t="n">
        <v>0</v>
      </c>
      <c r="K62" s="96" t="n">
        <f aca="false">A62-A61</f>
        <v>0.00347222222222222</v>
      </c>
      <c r="L62" s="96"/>
    </row>
    <row r="63" customFormat="false" ht="15.75" hidden="false" customHeight="false" outlineLevel="0" collapsed="false">
      <c r="A63" s="94" t="n">
        <v>0.413194444444444</v>
      </c>
      <c r="B63" s="95" t="n">
        <v>61</v>
      </c>
      <c r="C63" s="95" t="n">
        <v>1672</v>
      </c>
      <c r="D63" s="95" t="n">
        <v>41</v>
      </c>
      <c r="E63" s="95" t="n">
        <v>816</v>
      </c>
      <c r="F63" s="95" t="n">
        <v>1228</v>
      </c>
      <c r="G63" s="95" t="n">
        <v>1676</v>
      </c>
      <c r="H63" s="95" t="n">
        <v>335</v>
      </c>
      <c r="I63" s="95" t="n">
        <v>5</v>
      </c>
      <c r="J63" s="95" t="n">
        <v>2</v>
      </c>
      <c r="K63" s="96" t="n">
        <f aca="false">A63-A62</f>
        <v>0.00486111111111111</v>
      </c>
      <c r="L63" s="96"/>
    </row>
    <row r="64" customFormat="false" ht="15.75" hidden="false" customHeight="false" outlineLevel="0" collapsed="false">
      <c r="A64" s="94" t="n">
        <v>0.418055555555556</v>
      </c>
      <c r="B64" s="95" t="n">
        <v>62</v>
      </c>
      <c r="C64" s="95" t="n">
        <v>1860</v>
      </c>
      <c r="D64" s="95" t="n">
        <v>422</v>
      </c>
      <c r="E64" s="95" t="n">
        <v>2191</v>
      </c>
      <c r="F64" s="95" t="n">
        <v>613</v>
      </c>
      <c r="G64" s="95" t="n">
        <v>1089</v>
      </c>
      <c r="H64" s="95" t="n">
        <v>714</v>
      </c>
      <c r="I64" s="95" t="n">
        <v>1</v>
      </c>
      <c r="J64" s="95" t="n">
        <v>7</v>
      </c>
      <c r="K64" s="96" t="n">
        <f aca="false">A64-A63</f>
        <v>0.00486111111111111</v>
      </c>
      <c r="L64" s="96"/>
    </row>
    <row r="65" customFormat="false" ht="15.75" hidden="false" customHeight="false" outlineLevel="0" collapsed="false">
      <c r="A65" s="94" t="n">
        <v>0.421527777777778</v>
      </c>
      <c r="B65" s="95" t="n">
        <v>63</v>
      </c>
      <c r="C65" s="95" t="n">
        <v>224</v>
      </c>
      <c r="D65" s="95" t="n">
        <v>2495</v>
      </c>
      <c r="E65" s="95" t="n">
        <v>2458</v>
      </c>
      <c r="F65" s="95" t="n">
        <v>219</v>
      </c>
      <c r="G65" s="95" t="n">
        <v>2577</v>
      </c>
      <c r="H65" s="95" t="n">
        <v>486</v>
      </c>
      <c r="I65" s="95" t="n">
        <v>8</v>
      </c>
      <c r="J65" s="95" t="n">
        <v>3</v>
      </c>
      <c r="K65" s="96" t="n">
        <f aca="false">A65-A64</f>
        <v>0.00347222222222222</v>
      </c>
      <c r="L65" s="96"/>
    </row>
    <row r="66" customFormat="false" ht="15.75" hidden="false" customHeight="false" outlineLevel="0" collapsed="false">
      <c r="A66" s="94" t="n">
        <v>0.425</v>
      </c>
      <c r="B66" s="95" t="n">
        <v>64</v>
      </c>
      <c r="C66" s="95" t="n">
        <v>223</v>
      </c>
      <c r="D66" s="95" t="n">
        <v>1367</v>
      </c>
      <c r="E66" s="95" t="n">
        <v>1807</v>
      </c>
      <c r="F66" s="95" t="n">
        <v>203</v>
      </c>
      <c r="G66" s="95" t="n">
        <v>752</v>
      </c>
      <c r="H66" s="95" t="n">
        <v>293</v>
      </c>
      <c r="I66" s="95" t="n">
        <v>2</v>
      </c>
      <c r="J66" s="95" t="n">
        <v>0</v>
      </c>
      <c r="K66" s="96" t="n">
        <f aca="false">A66-A65</f>
        <v>0.00347222222222222</v>
      </c>
      <c r="L66" s="96"/>
    </row>
    <row r="67" customFormat="false" ht="15.75" hidden="false" customHeight="false" outlineLevel="0" collapsed="false">
      <c r="A67" s="94" t="n">
        <v>0.435416666666667</v>
      </c>
      <c r="B67" s="95" t="n">
        <v>65</v>
      </c>
      <c r="C67" s="95" t="n">
        <v>136</v>
      </c>
      <c r="D67" s="95" t="n">
        <v>3314</v>
      </c>
      <c r="E67" s="95" t="n">
        <v>1881</v>
      </c>
      <c r="F67" s="95" t="n">
        <v>2344</v>
      </c>
      <c r="G67" s="95" t="n">
        <v>1563</v>
      </c>
      <c r="H67" s="95" t="n">
        <v>1811</v>
      </c>
      <c r="I67" s="95" t="n">
        <v>0</v>
      </c>
      <c r="J67" s="95" t="n">
        <v>0</v>
      </c>
      <c r="K67" s="96" t="n">
        <f aca="false">A67-A66</f>
        <v>0.0104166666666667</v>
      </c>
      <c r="L67" s="96"/>
    </row>
    <row r="68" customFormat="false" ht="15.75" hidden="false" customHeight="false" outlineLevel="0" collapsed="false">
      <c r="A68" s="94" t="n">
        <v>0.439583333333333</v>
      </c>
      <c r="B68" s="95" t="n">
        <v>66</v>
      </c>
      <c r="C68" s="95" t="n">
        <v>1676</v>
      </c>
      <c r="D68" s="95" t="n">
        <v>555</v>
      </c>
      <c r="E68" s="95" t="n">
        <v>303</v>
      </c>
      <c r="F68" s="95" t="n">
        <v>2590</v>
      </c>
      <c r="G68" s="95" t="n">
        <v>2265</v>
      </c>
      <c r="H68" s="95" t="n">
        <v>3231</v>
      </c>
      <c r="I68" s="95" t="n">
        <v>11</v>
      </c>
      <c r="J68" s="95" t="n">
        <v>0</v>
      </c>
      <c r="K68" s="96" t="n">
        <f aca="false">A68-A67</f>
        <v>0.00416666666666667</v>
      </c>
      <c r="L68" s="96"/>
    </row>
    <row r="69" customFormat="false" ht="15.75" hidden="false" customHeight="false" outlineLevel="0" collapsed="false">
      <c r="A69" s="94" t="n">
        <v>0.445138888888889</v>
      </c>
      <c r="B69" s="95" t="n">
        <v>67</v>
      </c>
      <c r="C69" s="95" t="n">
        <v>2016</v>
      </c>
      <c r="D69" s="95" t="n">
        <v>335</v>
      </c>
      <c r="E69" s="95" t="n">
        <v>3059</v>
      </c>
      <c r="F69" s="95" t="n">
        <v>102</v>
      </c>
      <c r="G69" s="95" t="n">
        <v>870</v>
      </c>
      <c r="H69" s="95" t="n">
        <v>75</v>
      </c>
      <c r="I69" s="95" t="n">
        <v>5</v>
      </c>
      <c r="J69" s="95" t="n">
        <v>3</v>
      </c>
      <c r="K69" s="96" t="n">
        <f aca="false">A69-A68</f>
        <v>0.00555555555555556</v>
      </c>
      <c r="L69" s="96"/>
    </row>
    <row r="70" customFormat="false" ht="15.75" hidden="false" customHeight="false" outlineLevel="0" collapsed="false">
      <c r="A70" s="94" t="n">
        <v>0.448611111111111</v>
      </c>
      <c r="B70" s="95" t="n">
        <v>68</v>
      </c>
      <c r="C70" s="95" t="n">
        <v>11</v>
      </c>
      <c r="D70" s="95" t="n">
        <v>1616</v>
      </c>
      <c r="E70" s="95" t="n">
        <v>1228</v>
      </c>
      <c r="F70" s="95" t="n">
        <v>423</v>
      </c>
      <c r="G70" s="95" t="n">
        <v>1279</v>
      </c>
      <c r="H70" s="95" t="n">
        <v>25</v>
      </c>
      <c r="I70" s="95" t="n">
        <v>4</v>
      </c>
      <c r="J70" s="95" t="n">
        <v>8</v>
      </c>
      <c r="K70" s="96" t="n">
        <f aca="false">A70-A69</f>
        <v>0.00347222222222222</v>
      </c>
      <c r="L70" s="96"/>
    </row>
    <row r="71" customFormat="false" ht="15.75" hidden="false" customHeight="false" outlineLevel="0" collapsed="false">
      <c r="A71" s="94" t="n">
        <v>0.452777777777778</v>
      </c>
      <c r="B71" s="95" t="n">
        <v>69</v>
      </c>
      <c r="C71" s="95" t="n">
        <v>41</v>
      </c>
      <c r="D71" s="95" t="n">
        <v>1155</v>
      </c>
      <c r="E71" s="95" t="n">
        <v>869</v>
      </c>
      <c r="F71" s="95" t="n">
        <v>2789</v>
      </c>
      <c r="G71" s="95" t="n">
        <v>56</v>
      </c>
      <c r="H71" s="95" t="n">
        <v>2180</v>
      </c>
      <c r="I71" s="95" t="n">
        <v>0</v>
      </c>
      <c r="J71" s="95" t="n">
        <v>4</v>
      </c>
      <c r="K71" s="96" t="n">
        <f aca="false">A71-A70</f>
        <v>0.00416666666666667</v>
      </c>
      <c r="L71" s="96"/>
    </row>
    <row r="72" customFormat="false" ht="15.75" hidden="false" customHeight="false" outlineLevel="0" collapsed="false">
      <c r="A72" s="94" t="n">
        <v>0.456944444444444</v>
      </c>
      <c r="B72" s="95" t="n">
        <v>70</v>
      </c>
      <c r="C72" s="95" t="n">
        <v>709</v>
      </c>
      <c r="D72" s="95" t="n">
        <v>2753</v>
      </c>
      <c r="E72" s="95" t="n">
        <v>2600</v>
      </c>
      <c r="F72" s="95" t="n">
        <v>1923</v>
      </c>
      <c r="G72" s="95" t="n">
        <v>1672</v>
      </c>
      <c r="H72" s="95" t="n">
        <v>237</v>
      </c>
      <c r="I72" s="95" t="n">
        <v>1</v>
      </c>
      <c r="J72" s="95" t="n">
        <v>7</v>
      </c>
      <c r="K72" s="96" t="n">
        <f aca="false">A72-A71</f>
        <v>0.00416666666666667</v>
      </c>
      <c r="L72" s="96"/>
    </row>
    <row r="73" customFormat="false" ht="15.75" hidden="false" customHeight="false" outlineLevel="0" collapsed="false">
      <c r="A73" s="94" t="n">
        <v>0.460416666666667</v>
      </c>
      <c r="B73" s="95" t="n">
        <v>71</v>
      </c>
      <c r="C73" s="95" t="n">
        <v>816</v>
      </c>
      <c r="D73" s="95" t="n">
        <v>1257</v>
      </c>
      <c r="E73" s="95" t="n">
        <v>1382</v>
      </c>
      <c r="F73" s="95" t="n">
        <v>834</v>
      </c>
      <c r="G73" s="95" t="n">
        <v>1872</v>
      </c>
      <c r="H73" s="95" t="n">
        <v>2607</v>
      </c>
      <c r="I73" s="95" t="n">
        <v>0</v>
      </c>
      <c r="J73" s="95" t="n">
        <v>4</v>
      </c>
      <c r="K73" s="96" t="n">
        <f aca="false">A73-A72</f>
        <v>0.00347222222222222</v>
      </c>
      <c r="L73" s="96"/>
    </row>
    <row r="74" customFormat="false" ht="15.75" hidden="false" customHeight="false" outlineLevel="0" collapsed="false">
      <c r="A74" s="94" t="n">
        <v>0.465277777777778</v>
      </c>
      <c r="B74" s="95" t="n">
        <v>72</v>
      </c>
      <c r="C74" s="95" t="n">
        <v>1403</v>
      </c>
      <c r="D74" s="95" t="n">
        <v>1367</v>
      </c>
      <c r="E74" s="95" t="n">
        <v>1811</v>
      </c>
      <c r="F74" s="95" t="n">
        <v>1089</v>
      </c>
      <c r="G74" s="95" t="n">
        <v>2016</v>
      </c>
      <c r="H74" s="95" t="n">
        <v>219</v>
      </c>
      <c r="I74" s="95" t="n">
        <v>1</v>
      </c>
      <c r="J74" s="95" t="n">
        <v>8</v>
      </c>
      <c r="K74" s="96" t="n">
        <f aca="false">A74-A73</f>
        <v>0.00486111111111111</v>
      </c>
      <c r="L74" s="96"/>
    </row>
    <row r="75" customFormat="false" ht="15.75" hidden="false" customHeight="false" outlineLevel="0" collapsed="false">
      <c r="A75" s="94" t="n">
        <v>0.470138888888889</v>
      </c>
      <c r="B75" s="95" t="n">
        <v>73</v>
      </c>
      <c r="C75" s="95" t="n">
        <v>293</v>
      </c>
      <c r="D75" s="95" t="n">
        <v>2191</v>
      </c>
      <c r="E75" s="95" t="n">
        <v>1676</v>
      </c>
      <c r="F75" s="95" t="n">
        <v>1279</v>
      </c>
      <c r="G75" s="95" t="n">
        <v>2344</v>
      </c>
      <c r="H75" s="95" t="n">
        <v>2577</v>
      </c>
      <c r="I75" s="95" t="n">
        <v>1</v>
      </c>
      <c r="J75" s="95" t="n">
        <v>4</v>
      </c>
      <c r="K75" s="96" t="n">
        <f aca="false">A75-A74</f>
        <v>0.00486111111111111</v>
      </c>
      <c r="L75" s="96"/>
    </row>
    <row r="76" customFormat="false" ht="15.75" hidden="false" customHeight="false" outlineLevel="0" collapsed="false">
      <c r="A76" s="94" t="n">
        <v>0.475</v>
      </c>
      <c r="B76" s="95" t="n">
        <v>74</v>
      </c>
      <c r="C76" s="95" t="n">
        <v>1228</v>
      </c>
      <c r="D76" s="95" t="n">
        <v>223</v>
      </c>
      <c r="E76" s="95" t="n">
        <v>555</v>
      </c>
      <c r="F76" s="95" t="n">
        <v>102</v>
      </c>
      <c r="G76" s="95" t="n">
        <v>2180</v>
      </c>
      <c r="H76" s="95" t="n">
        <v>1881</v>
      </c>
      <c r="I76" s="95" t="n">
        <v>3</v>
      </c>
      <c r="J76" s="95" t="n">
        <v>7</v>
      </c>
      <c r="K76" s="96" t="n">
        <f aca="false">A76-A75</f>
        <v>0.00486111111111111</v>
      </c>
      <c r="L76" s="96"/>
    </row>
    <row r="77" customFormat="false" ht="15.75" hidden="false" customHeight="false" outlineLevel="0" collapsed="false">
      <c r="A77" s="94" t="n">
        <v>0.478472222222222</v>
      </c>
      <c r="B77" s="95" t="n">
        <v>75</v>
      </c>
      <c r="C77" s="95" t="n">
        <v>2590</v>
      </c>
      <c r="D77" s="95" t="n">
        <v>870</v>
      </c>
      <c r="E77" s="95" t="n">
        <v>203</v>
      </c>
      <c r="F77" s="95" t="n">
        <v>486</v>
      </c>
      <c r="G77" s="95" t="n">
        <v>1860</v>
      </c>
      <c r="H77" s="95" t="n">
        <v>709</v>
      </c>
      <c r="I77" s="95" t="n">
        <v>6</v>
      </c>
      <c r="J77" s="95" t="n">
        <v>7</v>
      </c>
      <c r="K77" s="96" t="n">
        <f aca="false">A77-A76</f>
        <v>0.00347222222222222</v>
      </c>
      <c r="L77" s="96"/>
    </row>
    <row r="78" customFormat="false" ht="15.75" hidden="false" customHeight="false" outlineLevel="0" collapsed="false">
      <c r="A78" s="94" t="n">
        <v>0.483333333333333</v>
      </c>
      <c r="B78" s="95" t="n">
        <v>76</v>
      </c>
      <c r="C78" s="95" t="n">
        <v>422</v>
      </c>
      <c r="D78" s="95" t="n">
        <v>41</v>
      </c>
      <c r="E78" s="95" t="n">
        <v>303</v>
      </c>
      <c r="F78" s="95" t="n">
        <v>136</v>
      </c>
      <c r="G78" s="95" t="n">
        <v>1616</v>
      </c>
      <c r="H78" s="95" t="n">
        <v>1257</v>
      </c>
      <c r="I78" s="95" t="n">
        <v>8</v>
      </c>
      <c r="J78" s="95" t="n">
        <v>1</v>
      </c>
      <c r="K78" s="96" t="n">
        <f aca="false">A78-A77</f>
        <v>0.00486111111111111</v>
      </c>
      <c r="L78" s="96"/>
    </row>
    <row r="79" customFormat="false" ht="15.75" hidden="false" customHeight="false" outlineLevel="0" collapsed="false">
      <c r="A79" s="94" t="n">
        <v>0.486805555555556</v>
      </c>
      <c r="B79" s="95" t="n">
        <v>77</v>
      </c>
      <c r="C79" s="95" t="n">
        <v>714</v>
      </c>
      <c r="D79" s="95" t="n">
        <v>335</v>
      </c>
      <c r="E79" s="95" t="n">
        <v>237</v>
      </c>
      <c r="F79" s="95" t="n">
        <v>869</v>
      </c>
      <c r="G79" s="95" t="n">
        <v>1563</v>
      </c>
      <c r="H79" s="95" t="n">
        <v>2458</v>
      </c>
      <c r="I79" s="95" t="n">
        <v>0</v>
      </c>
      <c r="J79" s="95" t="n">
        <v>3</v>
      </c>
      <c r="K79" s="96" t="n">
        <f aca="false">A79-A78</f>
        <v>0.00347222222222222</v>
      </c>
      <c r="L79" s="96"/>
    </row>
    <row r="80" customFormat="false" ht="15.75" hidden="false" customHeight="false" outlineLevel="0" collapsed="false">
      <c r="A80" s="94" t="n">
        <v>0.493055555555556</v>
      </c>
      <c r="B80" s="95" t="n">
        <v>78</v>
      </c>
      <c r="C80" s="95" t="n">
        <v>1155</v>
      </c>
      <c r="D80" s="95" t="n">
        <v>2495</v>
      </c>
      <c r="E80" s="95" t="n">
        <v>3314</v>
      </c>
      <c r="F80" s="95" t="n">
        <v>1672</v>
      </c>
      <c r="G80" s="95" t="n">
        <v>2753</v>
      </c>
      <c r="H80" s="95" t="n">
        <v>2265</v>
      </c>
      <c r="I80" s="95" t="n">
        <v>3</v>
      </c>
      <c r="J80" s="95" t="n">
        <v>1</v>
      </c>
      <c r="K80" s="96" t="n">
        <f aca="false">A80-A79</f>
        <v>0.00625</v>
      </c>
      <c r="L80" s="96"/>
    </row>
    <row r="81" customFormat="false" ht="15.75" hidden="false" customHeight="false" outlineLevel="0" collapsed="false">
      <c r="A81" s="94" t="n">
        <v>0.496527777777778</v>
      </c>
      <c r="B81" s="95" t="n">
        <v>79</v>
      </c>
      <c r="C81" s="95" t="n">
        <v>423</v>
      </c>
      <c r="D81" s="95" t="n">
        <v>834</v>
      </c>
      <c r="E81" s="95" t="n">
        <v>2600</v>
      </c>
      <c r="F81" s="95" t="n">
        <v>75</v>
      </c>
      <c r="G81" s="95" t="n">
        <v>25</v>
      </c>
      <c r="H81" s="95" t="n">
        <v>2607</v>
      </c>
      <c r="I81" s="95" t="n">
        <v>4</v>
      </c>
      <c r="J81" s="95" t="n">
        <v>8</v>
      </c>
      <c r="K81" s="96" t="n">
        <f aca="false">A81-A80</f>
        <v>0.00347222222222222</v>
      </c>
      <c r="L81" s="96"/>
    </row>
    <row r="82" customFormat="false" ht="15.75" hidden="false" customHeight="false" outlineLevel="0" collapsed="false">
      <c r="A82" s="94" t="n">
        <v>0.503472222222222</v>
      </c>
      <c r="B82" s="95" t="n">
        <v>80</v>
      </c>
      <c r="C82" s="95" t="n">
        <v>613</v>
      </c>
      <c r="D82" s="95" t="n">
        <v>1923</v>
      </c>
      <c r="E82" s="95" t="n">
        <v>2789</v>
      </c>
      <c r="F82" s="95" t="n">
        <v>1807</v>
      </c>
      <c r="G82" s="95" t="n">
        <v>1382</v>
      </c>
      <c r="H82" s="95" t="n">
        <v>3059</v>
      </c>
      <c r="I82" s="95" t="n">
        <v>0</v>
      </c>
      <c r="J82" s="95" t="n">
        <v>3</v>
      </c>
      <c r="K82" s="96" t="n">
        <f aca="false">A82-A81</f>
        <v>0.00694444444444444</v>
      </c>
      <c r="L82" s="96"/>
    </row>
    <row r="83" customFormat="false" ht="15.75" hidden="false" customHeight="false" outlineLevel="0" collapsed="false">
      <c r="A83" s="94" t="n">
        <v>0.508333333333333</v>
      </c>
      <c r="B83" s="95" t="n">
        <v>81</v>
      </c>
      <c r="C83" s="95" t="n">
        <v>11</v>
      </c>
      <c r="D83" s="95" t="n">
        <v>1403</v>
      </c>
      <c r="E83" s="95" t="n">
        <v>816</v>
      </c>
      <c r="F83" s="95" t="n">
        <v>224</v>
      </c>
      <c r="G83" s="95" t="n">
        <v>752</v>
      </c>
      <c r="H83" s="95" t="n">
        <v>56</v>
      </c>
      <c r="I83" s="95" t="n">
        <v>3</v>
      </c>
      <c r="J83" s="95" t="n">
        <v>8</v>
      </c>
      <c r="K83" s="96" t="n">
        <f aca="false">A83-A82</f>
        <v>0.00486111111111111</v>
      </c>
      <c r="L83" s="96"/>
    </row>
    <row r="84" customFormat="false" ht="15.75" hidden="false" customHeight="false" outlineLevel="0" collapsed="false">
      <c r="A84" s="94" t="n">
        <v>0.513888888888889</v>
      </c>
      <c r="B84" s="95" t="n">
        <v>82</v>
      </c>
      <c r="C84" s="95" t="n">
        <v>3231</v>
      </c>
      <c r="D84" s="95" t="n">
        <v>237</v>
      </c>
      <c r="E84" s="95" t="n">
        <v>1279</v>
      </c>
      <c r="F84" s="95" t="n">
        <v>1872</v>
      </c>
      <c r="G84" s="95" t="n">
        <v>41</v>
      </c>
      <c r="H84" s="95" t="n">
        <v>1089</v>
      </c>
      <c r="I84" s="95" t="n">
        <v>2</v>
      </c>
      <c r="J84" s="95" t="n">
        <v>2</v>
      </c>
      <c r="K84" s="96" t="n">
        <f aca="false">A84-A83</f>
        <v>0.00555555555555556</v>
      </c>
      <c r="L84" s="96"/>
    </row>
    <row r="85" customFormat="false" ht="15.75" hidden="false" customHeight="false" outlineLevel="0" collapsed="false">
      <c r="A85" s="94" t="n">
        <v>0.51875</v>
      </c>
      <c r="B85" s="95" t="n">
        <v>83</v>
      </c>
      <c r="C85" s="95" t="n">
        <v>2344</v>
      </c>
      <c r="D85" s="95" t="n">
        <v>2495</v>
      </c>
      <c r="E85" s="95" t="n">
        <v>709</v>
      </c>
      <c r="F85" s="95" t="n">
        <v>1563</v>
      </c>
      <c r="G85" s="95" t="n">
        <v>303</v>
      </c>
      <c r="H85" s="95" t="n">
        <v>1367</v>
      </c>
      <c r="I85" s="95" t="n">
        <v>4</v>
      </c>
      <c r="J85" s="95" t="n">
        <v>0</v>
      </c>
      <c r="K85" s="96" t="n">
        <f aca="false">A85-A84</f>
        <v>0.00486111111111111</v>
      </c>
      <c r="L85" s="96"/>
    </row>
    <row r="86" customFormat="false" ht="15.75" hidden="false" customHeight="false" outlineLevel="0" collapsed="false">
      <c r="A86" s="94" t="n">
        <v>0.522916666666667</v>
      </c>
      <c r="B86" s="95" t="n">
        <v>84</v>
      </c>
      <c r="C86" s="95" t="n">
        <v>203</v>
      </c>
      <c r="D86" s="95" t="n">
        <v>219</v>
      </c>
      <c r="E86" s="95" t="n">
        <v>1155</v>
      </c>
      <c r="F86" s="95" t="n">
        <v>834</v>
      </c>
      <c r="G86" s="95" t="n">
        <v>714</v>
      </c>
      <c r="H86" s="95" t="n">
        <v>870</v>
      </c>
      <c r="I86" s="95" t="n">
        <v>4</v>
      </c>
      <c r="J86" s="95" t="n">
        <v>6</v>
      </c>
      <c r="K86" s="96" t="n">
        <f aca="false">A86-A85</f>
        <v>0.00416666666666667</v>
      </c>
      <c r="L86" s="96"/>
    </row>
    <row r="87" customFormat="false" ht="15.75" hidden="false" customHeight="false" outlineLevel="0" collapsed="false">
      <c r="A87" s="94" t="n">
        <v>0.527083333333333</v>
      </c>
      <c r="B87" s="95" t="n">
        <v>85</v>
      </c>
      <c r="C87" s="95" t="n">
        <v>1228</v>
      </c>
      <c r="D87" s="95" t="n">
        <v>2265</v>
      </c>
      <c r="E87" s="95" t="n">
        <v>1811</v>
      </c>
      <c r="F87" s="95" t="n">
        <v>2607</v>
      </c>
      <c r="G87" s="95" t="n">
        <v>2789</v>
      </c>
      <c r="H87" s="95" t="n">
        <v>2191</v>
      </c>
      <c r="I87" s="95" t="n">
        <v>2</v>
      </c>
      <c r="J87" s="95" t="n">
        <v>1</v>
      </c>
      <c r="K87" s="96" t="n">
        <f aca="false">A87-A86</f>
        <v>0.00416666666666667</v>
      </c>
      <c r="L87" s="96"/>
    </row>
    <row r="88" customFormat="false" ht="15.75" hidden="false" customHeight="false" outlineLevel="0" collapsed="false">
      <c r="A88" s="94" t="n">
        <v>0.531944444444444</v>
      </c>
      <c r="B88" s="95" t="n">
        <v>86</v>
      </c>
      <c r="C88" s="95" t="n">
        <v>1881</v>
      </c>
      <c r="D88" s="95" t="n">
        <v>1257</v>
      </c>
      <c r="E88" s="95" t="n">
        <v>486</v>
      </c>
      <c r="F88" s="95" t="n">
        <v>1807</v>
      </c>
      <c r="G88" s="95" t="n">
        <v>752</v>
      </c>
      <c r="H88" s="95" t="n">
        <v>1676</v>
      </c>
      <c r="I88" s="95" t="n">
        <v>3</v>
      </c>
      <c r="J88" s="95" t="n">
        <v>8</v>
      </c>
      <c r="K88" s="96" t="n">
        <f aca="false">A88-A87</f>
        <v>0.00486111111111111</v>
      </c>
      <c r="L88" s="96"/>
    </row>
    <row r="89" customFormat="false" ht="15.75" hidden="false" customHeight="false" outlineLevel="0" collapsed="false">
      <c r="A89" s="94" t="n">
        <v>0.536111111111111</v>
      </c>
      <c r="B89" s="95" t="n">
        <v>87</v>
      </c>
      <c r="C89" s="95" t="n">
        <v>869</v>
      </c>
      <c r="D89" s="95" t="n">
        <v>3059</v>
      </c>
      <c r="E89" s="95" t="n">
        <v>11</v>
      </c>
      <c r="F89" s="95" t="n">
        <v>422</v>
      </c>
      <c r="G89" s="95" t="n">
        <v>2600</v>
      </c>
      <c r="H89" s="95" t="n">
        <v>555</v>
      </c>
      <c r="I89" s="95" t="n">
        <v>2</v>
      </c>
      <c r="J89" s="95" t="n">
        <v>2</v>
      </c>
      <c r="K89" s="96" t="n">
        <f aca="false">A89-A88</f>
        <v>0.00416666666666667</v>
      </c>
      <c r="L89" s="96"/>
    </row>
    <row r="90" customFormat="false" ht="15.75" hidden="false" customHeight="false" outlineLevel="0" collapsed="false">
      <c r="A90" s="94" t="n">
        <v>0.540277777777778</v>
      </c>
      <c r="B90" s="95" t="n">
        <v>88</v>
      </c>
      <c r="C90" s="95" t="n">
        <v>2180</v>
      </c>
      <c r="D90" s="95" t="n">
        <v>1872</v>
      </c>
      <c r="E90" s="95" t="n">
        <v>2577</v>
      </c>
      <c r="F90" s="95" t="n">
        <v>423</v>
      </c>
      <c r="G90" s="95" t="n">
        <v>1923</v>
      </c>
      <c r="H90" s="95" t="n">
        <v>3314</v>
      </c>
      <c r="I90" s="95" t="n">
        <v>3</v>
      </c>
      <c r="J90" s="95" t="n">
        <v>2</v>
      </c>
      <c r="K90" s="96" t="n">
        <f aca="false">A90-A89</f>
        <v>0.00416666666666667</v>
      </c>
      <c r="L90" s="96"/>
    </row>
    <row r="91" customFormat="false" ht="15.75" hidden="false" customHeight="false" outlineLevel="0" collapsed="false">
      <c r="A91" s="94" t="n">
        <v>0.544444444444444</v>
      </c>
      <c r="B91" s="95" t="n">
        <v>89</v>
      </c>
      <c r="C91" s="95" t="n">
        <v>613</v>
      </c>
      <c r="D91" s="95" t="n">
        <v>136</v>
      </c>
      <c r="E91" s="95" t="n">
        <v>56</v>
      </c>
      <c r="F91" s="95" t="n">
        <v>75</v>
      </c>
      <c r="G91" s="95" t="n">
        <v>2016</v>
      </c>
      <c r="H91" s="95" t="n">
        <v>1672</v>
      </c>
      <c r="I91" s="95" t="n">
        <v>6</v>
      </c>
      <c r="J91" s="95" t="n">
        <v>6</v>
      </c>
      <c r="K91" s="96" t="n">
        <f aca="false">A91-A90</f>
        <v>0.00416666666666667</v>
      </c>
      <c r="L91" s="96"/>
    </row>
    <row r="92" customFormat="false" ht="15.75" hidden="false" customHeight="false" outlineLevel="0" collapsed="false">
      <c r="A92" s="94" t="n">
        <v>0.552777777777778</v>
      </c>
      <c r="B92" s="95" t="n">
        <v>90</v>
      </c>
      <c r="C92" s="95" t="n">
        <v>2458</v>
      </c>
      <c r="D92" s="95" t="n">
        <v>25</v>
      </c>
      <c r="E92" s="95" t="n">
        <v>1860</v>
      </c>
      <c r="F92" s="95" t="n">
        <v>102</v>
      </c>
      <c r="G92" s="95" t="n">
        <v>2753</v>
      </c>
      <c r="H92" s="95" t="n">
        <v>816</v>
      </c>
      <c r="I92" s="95" t="n">
        <v>6</v>
      </c>
      <c r="J92" s="95" t="n">
        <v>4</v>
      </c>
      <c r="K92" s="96" t="n">
        <f aca="false">A92-A91</f>
        <v>0.00833333333333333</v>
      </c>
      <c r="L92" s="96" t="s">
        <v>120</v>
      </c>
    </row>
    <row r="93" customFormat="false" ht="15.75" hidden="false" customHeight="false" outlineLevel="0" collapsed="false">
      <c r="A93" s="94" t="n">
        <v>0.556944444444445</v>
      </c>
      <c r="B93" s="95" t="n">
        <v>91</v>
      </c>
      <c r="C93" s="95" t="n">
        <v>1403</v>
      </c>
      <c r="D93" s="95" t="n">
        <v>2590</v>
      </c>
      <c r="E93" s="95" t="n">
        <v>1616</v>
      </c>
      <c r="F93" s="95" t="n">
        <v>1382</v>
      </c>
      <c r="G93" s="95" t="n">
        <v>335</v>
      </c>
      <c r="H93" s="95" t="n">
        <v>293</v>
      </c>
      <c r="I93" s="95" t="n">
        <v>0</v>
      </c>
      <c r="J93" s="95" t="n">
        <v>2</v>
      </c>
      <c r="K93" s="96" t="n">
        <f aca="false">A93-A92</f>
        <v>0.00416666666666667</v>
      </c>
      <c r="L93" s="96"/>
    </row>
    <row r="94" customFormat="false" ht="15.75" hidden="false" customHeight="false" outlineLevel="0" collapsed="false">
      <c r="A94" s="94" t="n">
        <v>0.559722222222222</v>
      </c>
      <c r="B94" s="95" t="n">
        <v>92</v>
      </c>
      <c r="C94" s="95" t="n">
        <v>3231</v>
      </c>
      <c r="D94" s="95" t="n">
        <v>224</v>
      </c>
      <c r="E94" s="95" t="n">
        <v>422</v>
      </c>
      <c r="F94" s="95" t="n">
        <v>223</v>
      </c>
      <c r="G94" s="95" t="n">
        <v>1811</v>
      </c>
      <c r="H94" s="95" t="n">
        <v>709</v>
      </c>
      <c r="I94" s="95" t="n">
        <v>6</v>
      </c>
      <c r="J94" s="95" t="n">
        <v>1</v>
      </c>
      <c r="K94" s="96" t="n">
        <f aca="false">A94-A93</f>
        <v>0.00277777777777778</v>
      </c>
      <c r="L94" s="96"/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0" t="s">
        <v>91</v>
      </c>
      <c r="I95" s="0" t="n">
        <f aca="false">SUM(I3:I94)</f>
        <v>263</v>
      </c>
      <c r="J95" s="0" t="n">
        <f aca="false">SUM(J3:J94)</f>
        <v>256</v>
      </c>
      <c r="K95" s="96"/>
      <c r="L95" s="96" t="n">
        <f aca="false">(SUM(K3:K94))/(B94-3)</f>
        <v>0.0052434456928839</v>
      </c>
    </row>
    <row r="96" customFormat="false" ht="15.75" hidden="false" customHeight="false" outlineLevel="0" collapsed="false">
      <c r="A96" s="100"/>
      <c r="G96" s="0" t="s">
        <v>93</v>
      </c>
      <c r="J96" s="0" t="n">
        <f aca="false">(I95+J95)/(94-2)</f>
        <v>5.64130434782609</v>
      </c>
      <c r="K96" s="96"/>
    </row>
    <row r="97" customFormat="false" ht="15.75" hidden="false" customHeight="true" outlineLevel="0" collapsed="false">
      <c r="A97" s="90" t="s">
        <v>94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</row>
    <row r="98" customFormat="false" ht="31.5" hidden="false" customHeight="false" outlineLevel="0" collapsed="false">
      <c r="A98" s="92" t="s">
        <v>77</v>
      </c>
      <c r="B98" s="92" t="s">
        <v>95</v>
      </c>
      <c r="C98" s="92" t="s">
        <v>78</v>
      </c>
      <c r="D98" s="92" t="s">
        <v>79</v>
      </c>
      <c r="E98" s="92" t="s">
        <v>80</v>
      </c>
      <c r="F98" s="92" t="s">
        <v>81</v>
      </c>
      <c r="G98" s="92" t="s">
        <v>82</v>
      </c>
      <c r="H98" s="92" t="s">
        <v>83</v>
      </c>
      <c r="I98" s="92" t="s">
        <v>84</v>
      </c>
      <c r="J98" s="92" t="s">
        <v>85</v>
      </c>
      <c r="K98" s="92" t="s">
        <v>86</v>
      </c>
    </row>
    <row r="99" customFormat="false" ht="15.75" hidden="false" customHeight="false" outlineLevel="0" collapsed="false">
      <c r="A99" s="94" t="n">
        <v>0.597222222222222</v>
      </c>
      <c r="B99" s="97" t="s">
        <v>96</v>
      </c>
      <c r="C99" s="95" t="n">
        <v>1</v>
      </c>
      <c r="D99" s="95" t="n">
        <v>3059</v>
      </c>
      <c r="E99" s="95" t="n">
        <v>25</v>
      </c>
      <c r="F99" s="95" t="n">
        <v>1676</v>
      </c>
      <c r="G99" s="95" t="n">
        <v>870</v>
      </c>
      <c r="H99" s="95" t="n">
        <v>102</v>
      </c>
      <c r="I99" s="95" t="n">
        <v>2458</v>
      </c>
      <c r="J99" s="95" t="n">
        <v>11</v>
      </c>
      <c r="K99" s="95" t="n">
        <v>3</v>
      </c>
    </row>
    <row r="100" customFormat="false" ht="15.75" hidden="false" customHeight="false" outlineLevel="0" collapsed="false">
      <c r="A100" s="94" t="n">
        <v>0.602777777777778</v>
      </c>
      <c r="B100" s="97" t="s">
        <v>97</v>
      </c>
      <c r="C100" s="95" t="n">
        <v>2</v>
      </c>
      <c r="D100" s="95" t="n">
        <v>293</v>
      </c>
      <c r="E100" s="95" t="n">
        <v>41</v>
      </c>
      <c r="F100" s="95" t="n">
        <v>709</v>
      </c>
      <c r="G100" s="95" t="n">
        <v>2753</v>
      </c>
      <c r="H100" s="95" t="n">
        <v>1923</v>
      </c>
      <c r="I100" s="95" t="n">
        <v>2180</v>
      </c>
      <c r="J100" s="95" t="n">
        <v>5</v>
      </c>
      <c r="K100" s="95" t="n">
        <v>6</v>
      </c>
    </row>
    <row r="101" customFormat="false" ht="15.75" hidden="false" customHeight="false" outlineLevel="0" collapsed="false">
      <c r="A101" s="94" t="n">
        <v>0.609722222222222</v>
      </c>
      <c r="B101" s="97" t="s">
        <v>98</v>
      </c>
      <c r="C101" s="95" t="n">
        <v>3</v>
      </c>
      <c r="D101" s="95" t="n">
        <v>816</v>
      </c>
      <c r="E101" s="95" t="n">
        <v>422</v>
      </c>
      <c r="F101" s="95" t="n">
        <v>2016</v>
      </c>
      <c r="G101" s="95" t="n">
        <v>1279</v>
      </c>
      <c r="H101" s="95" t="n">
        <v>1089</v>
      </c>
      <c r="I101" s="95" t="n">
        <v>223</v>
      </c>
      <c r="J101" s="95" t="n">
        <v>1</v>
      </c>
      <c r="K101" s="95" t="n">
        <v>3</v>
      </c>
    </row>
    <row r="102" customFormat="false" ht="15.75" hidden="false" customHeight="false" outlineLevel="0" collapsed="false">
      <c r="A102" s="94" t="n">
        <v>0.614583333333333</v>
      </c>
      <c r="B102" s="97" t="s">
        <v>99</v>
      </c>
      <c r="C102" s="95" t="n">
        <v>4</v>
      </c>
      <c r="D102" s="95" t="n">
        <v>2495</v>
      </c>
      <c r="E102" s="95" t="n">
        <v>303</v>
      </c>
      <c r="F102" s="95" t="n">
        <v>56</v>
      </c>
      <c r="G102" s="95" t="n">
        <v>2344</v>
      </c>
      <c r="H102" s="95" t="n">
        <v>1672</v>
      </c>
      <c r="I102" s="95" t="n">
        <v>11</v>
      </c>
      <c r="J102" s="95" t="n">
        <v>11</v>
      </c>
      <c r="K102" s="95" t="n">
        <v>8</v>
      </c>
    </row>
    <row r="103" customFormat="false" ht="15.75" hidden="false" customHeight="false" outlineLevel="0" collapsed="false">
      <c r="A103" s="94" t="n">
        <v>0.619444444444445</v>
      </c>
      <c r="B103" s="97" t="s">
        <v>100</v>
      </c>
      <c r="C103" s="95" t="n">
        <v>5</v>
      </c>
      <c r="D103" s="95" t="n">
        <v>3059</v>
      </c>
      <c r="E103" s="95" t="n">
        <v>1676</v>
      </c>
      <c r="F103" s="95" t="n">
        <v>25</v>
      </c>
      <c r="G103" s="95" t="n">
        <v>870</v>
      </c>
      <c r="H103" s="95" t="n">
        <v>2458</v>
      </c>
      <c r="I103" s="95" t="n">
        <v>102</v>
      </c>
      <c r="J103" s="95" t="n">
        <v>15</v>
      </c>
      <c r="K103" s="95" t="n">
        <v>4</v>
      </c>
    </row>
    <row r="104" customFormat="false" ht="15.75" hidden="false" customHeight="false" outlineLevel="0" collapsed="false">
      <c r="A104" s="94" t="n">
        <v>0.630555555555556</v>
      </c>
      <c r="B104" s="97" t="s">
        <v>101</v>
      </c>
      <c r="C104" s="95" t="n">
        <v>6</v>
      </c>
      <c r="D104" s="95" t="n">
        <v>293</v>
      </c>
      <c r="E104" s="95" t="n">
        <v>709</v>
      </c>
      <c r="F104" s="95" t="n">
        <v>41</v>
      </c>
      <c r="G104" s="95" t="n">
        <v>2180</v>
      </c>
      <c r="H104" s="95" t="n">
        <v>1923</v>
      </c>
      <c r="I104" s="95" t="n">
        <v>2753</v>
      </c>
      <c r="J104" s="95" t="n">
        <v>1</v>
      </c>
      <c r="K104" s="95" t="n">
        <v>11</v>
      </c>
    </row>
    <row r="105" customFormat="false" ht="15.75" hidden="false" customHeight="false" outlineLevel="0" collapsed="false">
      <c r="A105" s="94" t="n">
        <v>0.638888888888889</v>
      </c>
      <c r="B105" s="97" t="s">
        <v>102</v>
      </c>
      <c r="C105" s="95" t="n">
        <v>7</v>
      </c>
      <c r="D105" s="95" t="n">
        <v>816</v>
      </c>
      <c r="E105" s="95" t="n">
        <v>2016</v>
      </c>
      <c r="F105" s="95" t="n">
        <v>422</v>
      </c>
      <c r="G105" s="95" t="n">
        <v>1279</v>
      </c>
      <c r="H105" s="95" t="n">
        <v>1089</v>
      </c>
      <c r="I105" s="95" t="n">
        <v>223</v>
      </c>
      <c r="J105" s="95" t="n">
        <v>9</v>
      </c>
      <c r="K105" s="95" t="n">
        <v>4</v>
      </c>
    </row>
    <row r="106" customFormat="false" ht="15.75" hidden="false" customHeight="false" outlineLevel="0" collapsed="false">
      <c r="A106" s="94" t="n">
        <v>0.645138888888889</v>
      </c>
      <c r="B106" s="97" t="s">
        <v>103</v>
      </c>
      <c r="C106" s="95" t="n">
        <v>8</v>
      </c>
      <c r="D106" s="95" t="n">
        <v>303</v>
      </c>
      <c r="E106" s="95" t="n">
        <v>2495</v>
      </c>
      <c r="F106" s="95" t="n">
        <v>56</v>
      </c>
      <c r="G106" s="95" t="n">
        <v>1672</v>
      </c>
      <c r="H106" s="95" t="n">
        <v>2344</v>
      </c>
      <c r="I106" s="95" t="n">
        <v>11</v>
      </c>
      <c r="J106" s="95" t="n">
        <v>1</v>
      </c>
      <c r="K106" s="95" t="n">
        <v>6</v>
      </c>
    </row>
    <row r="107" customFormat="false" ht="15.75" hidden="false" customHeight="false" outlineLevel="0" collapsed="false">
      <c r="A107" s="94" t="n">
        <v>0.656944444444444</v>
      </c>
      <c r="B107" s="97" t="s">
        <v>122</v>
      </c>
      <c r="C107" s="95" t="n">
        <v>11</v>
      </c>
      <c r="D107" s="95" t="n">
        <v>422</v>
      </c>
      <c r="E107" s="95" t="n">
        <v>2016</v>
      </c>
      <c r="F107" s="95" t="n">
        <v>816</v>
      </c>
      <c r="G107" s="95" t="n">
        <v>223</v>
      </c>
      <c r="H107" s="95" t="n">
        <v>1089</v>
      </c>
      <c r="I107" s="95" t="n">
        <v>1279</v>
      </c>
      <c r="J107" s="95" t="n">
        <v>10</v>
      </c>
      <c r="K107" s="95" t="n">
        <v>5</v>
      </c>
    </row>
    <row r="108" customFormat="false" ht="15.75" hidden="false" customHeight="false" outlineLevel="0" collapsed="false">
      <c r="A108" s="94" t="n">
        <v>0.6625</v>
      </c>
      <c r="B108" s="97" t="s">
        <v>104</v>
      </c>
      <c r="C108" s="95" t="n">
        <v>12</v>
      </c>
      <c r="D108" s="95" t="n">
        <v>2495</v>
      </c>
      <c r="E108" s="95" t="n">
        <v>303</v>
      </c>
      <c r="F108" s="95" t="n">
        <v>56</v>
      </c>
      <c r="G108" s="95" t="n">
        <v>11</v>
      </c>
      <c r="H108" s="95" t="n">
        <v>1672</v>
      </c>
      <c r="I108" s="95" t="n">
        <v>2344</v>
      </c>
      <c r="J108" s="95" t="n">
        <v>8</v>
      </c>
      <c r="K108" s="95" t="n">
        <v>6</v>
      </c>
    </row>
    <row r="109" customFormat="false" ht="15.75" hidden="false" customHeight="false" outlineLevel="0" collapsed="false">
      <c r="A109" s="94" t="n">
        <v>0.674305555555556</v>
      </c>
      <c r="B109" s="97" t="s">
        <v>105</v>
      </c>
      <c r="C109" s="95" t="n">
        <v>13</v>
      </c>
      <c r="D109" s="95" t="n">
        <v>1676</v>
      </c>
      <c r="E109" s="95" t="n">
        <v>3059</v>
      </c>
      <c r="F109" s="95" t="n">
        <v>25</v>
      </c>
      <c r="G109" s="95" t="n">
        <v>1923</v>
      </c>
      <c r="H109" s="95" t="n">
        <v>2180</v>
      </c>
      <c r="I109" s="95" t="n">
        <v>2753</v>
      </c>
      <c r="J109" s="95" t="n">
        <v>10</v>
      </c>
      <c r="K109" s="95" t="n">
        <v>7</v>
      </c>
    </row>
    <row r="110" customFormat="false" ht="15.75" hidden="false" customHeight="false" outlineLevel="0" collapsed="false">
      <c r="A110" s="94" t="n">
        <v>0.681944444444445</v>
      </c>
      <c r="B110" s="97" t="s">
        <v>106</v>
      </c>
      <c r="C110" s="95" t="n">
        <v>14</v>
      </c>
      <c r="D110" s="95" t="n">
        <v>816</v>
      </c>
      <c r="E110" s="95" t="n">
        <v>422</v>
      </c>
      <c r="F110" s="95" t="n">
        <v>2016</v>
      </c>
      <c r="G110" s="95" t="n">
        <v>56</v>
      </c>
      <c r="H110" s="95" t="n">
        <v>303</v>
      </c>
      <c r="I110" s="95" t="n">
        <v>2495</v>
      </c>
      <c r="J110" s="95" t="n">
        <v>5</v>
      </c>
      <c r="K110" s="95" t="n">
        <v>4</v>
      </c>
    </row>
    <row r="111" customFormat="false" ht="15.75" hidden="false" customHeight="false" outlineLevel="0" collapsed="false">
      <c r="A111" s="94" t="n">
        <v>0.695138888888889</v>
      </c>
      <c r="B111" s="97" t="s">
        <v>107</v>
      </c>
      <c r="C111" s="95" t="n">
        <v>15</v>
      </c>
      <c r="D111" s="95" t="n">
        <v>25</v>
      </c>
      <c r="E111" s="95" t="n">
        <v>1676</v>
      </c>
      <c r="F111" s="95" t="n">
        <v>3059</v>
      </c>
      <c r="G111" s="95" t="n">
        <v>2180</v>
      </c>
      <c r="H111" s="95" t="n">
        <v>1923</v>
      </c>
      <c r="I111" s="95" t="n">
        <v>2753</v>
      </c>
      <c r="J111" s="95" t="n">
        <v>9</v>
      </c>
      <c r="K111" s="95" t="n">
        <v>3</v>
      </c>
    </row>
    <row r="112" customFormat="false" ht="15.75" hidden="false" customHeight="false" outlineLevel="0" collapsed="false">
      <c r="A112" s="94" t="n">
        <v>0.700694444444444</v>
      </c>
      <c r="B112" s="97" t="s">
        <v>108</v>
      </c>
      <c r="C112" s="95" t="n">
        <v>16</v>
      </c>
      <c r="D112" s="95" t="n">
        <v>816</v>
      </c>
      <c r="E112" s="95" t="n">
        <v>2016</v>
      </c>
      <c r="F112" s="95" t="n">
        <v>422</v>
      </c>
      <c r="G112" s="95" t="n">
        <v>56</v>
      </c>
      <c r="H112" s="95" t="n">
        <v>303</v>
      </c>
      <c r="I112" s="95" t="n">
        <v>2495</v>
      </c>
      <c r="J112" s="95" t="n">
        <v>7</v>
      </c>
      <c r="K112" s="95" t="n">
        <v>5</v>
      </c>
    </row>
    <row r="113" customFormat="false" ht="15.75" hidden="false" customHeight="false" outlineLevel="0" collapsed="false">
      <c r="A113" s="94" t="n">
        <v>0.713194444444445</v>
      </c>
      <c r="B113" s="97" t="s">
        <v>110</v>
      </c>
      <c r="C113" s="95" t="n">
        <v>19</v>
      </c>
      <c r="D113" s="95" t="n">
        <v>3059</v>
      </c>
      <c r="E113" s="95" t="n">
        <v>25</v>
      </c>
      <c r="F113" s="95" t="n">
        <v>1676</v>
      </c>
      <c r="G113" s="95" t="n">
        <v>2016</v>
      </c>
      <c r="H113" s="95" t="n">
        <v>816</v>
      </c>
      <c r="I113" s="95" t="n">
        <v>422</v>
      </c>
      <c r="J113" s="95" t="n">
        <v>13</v>
      </c>
      <c r="K113" s="95" t="n">
        <v>2</v>
      </c>
    </row>
    <row r="114" customFormat="false" ht="15.75" hidden="false" customHeight="false" outlineLevel="0" collapsed="false">
      <c r="A114" s="94" t="n">
        <v>0.721527777777778</v>
      </c>
      <c r="B114" s="97" t="s">
        <v>111</v>
      </c>
      <c r="C114" s="95" t="n">
        <v>20</v>
      </c>
      <c r="D114" s="95" t="n">
        <v>1676</v>
      </c>
      <c r="E114" s="95" t="n">
        <v>25</v>
      </c>
      <c r="F114" s="95" t="n">
        <v>3059</v>
      </c>
      <c r="G114" s="95" t="n">
        <v>2016</v>
      </c>
      <c r="H114" s="95" t="n">
        <v>422</v>
      </c>
      <c r="I114" s="95" t="n">
        <v>816</v>
      </c>
      <c r="J114" s="95" t="n">
        <v>0</v>
      </c>
      <c r="K114" s="95" t="n">
        <v>6</v>
      </c>
    </row>
    <row r="115" customFormat="false" ht="15.75" hidden="false" customHeight="false" outlineLevel="0" collapsed="false">
      <c r="A115" s="94" t="n">
        <v>0.733333333333333</v>
      </c>
      <c r="B115" s="97" t="s">
        <v>115</v>
      </c>
      <c r="C115" s="95" t="n">
        <v>21</v>
      </c>
      <c r="D115" s="95" t="n">
        <v>3059</v>
      </c>
      <c r="E115" s="95" t="n">
        <v>25</v>
      </c>
      <c r="F115" s="95" t="n">
        <v>1676</v>
      </c>
      <c r="G115" s="95" t="n">
        <v>2016</v>
      </c>
      <c r="H115" s="95" t="n">
        <v>422</v>
      </c>
      <c r="I115" s="95" t="n">
        <v>816</v>
      </c>
      <c r="J115" s="95" t="n">
        <v>12</v>
      </c>
      <c r="K115" s="95" t="n">
        <v>1</v>
      </c>
    </row>
    <row r="116" customFormat="false" ht="15.75" hidden="false" customHeight="false" outlineLevel="0" collapsed="false">
      <c r="H116" s="0" t="s">
        <v>91</v>
      </c>
      <c r="J116" s="0" t="n">
        <f aca="false">SUM(J99:J115)</f>
        <v>128</v>
      </c>
      <c r="K116" s="99" t="n">
        <f aca="false">SUM(K99:K115)</f>
        <v>84</v>
      </c>
    </row>
    <row r="117" customFormat="false" ht="15.75" hidden="false" customHeight="false" outlineLevel="0" collapsed="false">
      <c r="H117" s="0" t="s">
        <v>93</v>
      </c>
      <c r="K117" s="0" t="n">
        <f aca="false">(J116+K116)/(115-98)</f>
        <v>12.4705882352941</v>
      </c>
    </row>
  </sheetData>
  <mergeCells count="2">
    <mergeCell ref="A1:J1"/>
    <mergeCell ref="A97:K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99" activeCellId="0" sqref="H99:K100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66666666666667</v>
      </c>
      <c r="B3" s="95" t="n">
        <v>1</v>
      </c>
      <c r="C3" s="95" t="n">
        <v>3357</v>
      </c>
      <c r="D3" s="95" t="n">
        <v>2719</v>
      </c>
      <c r="E3" s="95" t="n">
        <v>3423</v>
      </c>
      <c r="F3" s="95" t="n">
        <v>2586</v>
      </c>
      <c r="G3" s="95" t="n">
        <v>835</v>
      </c>
      <c r="H3" s="95" t="n">
        <v>1254</v>
      </c>
      <c r="I3" s="95" t="n">
        <v>0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72222222222222</v>
      </c>
      <c r="B4" s="95" t="n">
        <v>2</v>
      </c>
      <c r="C4" s="95" t="n">
        <v>3115</v>
      </c>
      <c r="D4" s="95" t="n">
        <v>2153</v>
      </c>
      <c r="E4" s="95" t="n">
        <v>141</v>
      </c>
      <c r="F4" s="95" t="n">
        <v>1596</v>
      </c>
      <c r="G4" s="95" t="n">
        <v>94</v>
      </c>
      <c r="H4" s="95" t="n">
        <v>2771</v>
      </c>
      <c r="I4" s="95" t="n">
        <v>0</v>
      </c>
      <c r="J4" s="95" t="n">
        <v>4</v>
      </c>
      <c r="K4" s="96" t="n">
        <f aca="false">A4-A3</f>
        <v>0.00555555555555556</v>
      </c>
    </row>
    <row r="5" customFormat="false" ht="15.75" hidden="false" customHeight="false" outlineLevel="0" collapsed="false">
      <c r="A5" s="94" t="n">
        <v>0.479166666666667</v>
      </c>
      <c r="B5" s="95" t="n">
        <v>3</v>
      </c>
      <c r="C5" s="95" t="n">
        <v>1711</v>
      </c>
      <c r="D5" s="95" t="n">
        <v>2245</v>
      </c>
      <c r="E5" s="95" t="n">
        <v>1783</v>
      </c>
      <c r="F5" s="95" t="n">
        <v>107</v>
      </c>
      <c r="G5" s="95" t="n">
        <v>74</v>
      </c>
      <c r="H5" s="95" t="n">
        <v>3098</v>
      </c>
      <c r="I5" s="95" t="n">
        <v>0</v>
      </c>
      <c r="J5" s="95" t="n">
        <v>2</v>
      </c>
      <c r="K5" s="96" t="n">
        <f aca="false">A5-A4</f>
        <v>0.00694444444444444</v>
      </c>
    </row>
    <row r="6" customFormat="false" ht="15.75" hidden="false" customHeight="false" outlineLevel="0" collapsed="false">
      <c r="A6" s="94" t="n">
        <v>0.486805555555556</v>
      </c>
      <c r="B6" s="95" t="n">
        <v>4</v>
      </c>
      <c r="C6" s="95" t="n">
        <v>857</v>
      </c>
      <c r="D6" s="95" t="n">
        <v>3114</v>
      </c>
      <c r="E6" s="95" t="n">
        <v>3234</v>
      </c>
      <c r="F6" s="95" t="n">
        <v>1189</v>
      </c>
      <c r="G6" s="95" t="n">
        <v>830</v>
      </c>
      <c r="H6" s="95" t="n">
        <v>2246</v>
      </c>
      <c r="I6" s="95" t="n">
        <v>0</v>
      </c>
      <c r="J6" s="95" t="n">
        <v>3</v>
      </c>
      <c r="K6" s="96" t="n">
        <f aca="false">A6-A5</f>
        <v>0.00763888888888889</v>
      </c>
    </row>
    <row r="7" customFormat="false" ht="15.75" hidden="false" customHeight="false" outlineLevel="0" collapsed="false">
      <c r="A7" s="94" t="n">
        <v>0.493055555555556</v>
      </c>
      <c r="B7" s="95" t="n">
        <v>5</v>
      </c>
      <c r="C7" s="95" t="n">
        <v>2405</v>
      </c>
      <c r="D7" s="95" t="n">
        <v>2959</v>
      </c>
      <c r="E7" s="95" t="n">
        <v>66</v>
      </c>
      <c r="F7" s="95" t="n">
        <v>1918</v>
      </c>
      <c r="G7" s="95" t="n">
        <v>818</v>
      </c>
      <c r="H7" s="95" t="n">
        <v>2015</v>
      </c>
      <c r="I7" s="95" t="n">
        <v>0</v>
      </c>
      <c r="J7" s="95" t="n">
        <v>5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504861111111111</v>
      </c>
      <c r="B8" s="95" t="n">
        <v>6</v>
      </c>
      <c r="C8" s="95" t="n">
        <v>2000</v>
      </c>
      <c r="D8" s="95" t="n">
        <v>1896</v>
      </c>
      <c r="E8" s="95" t="n">
        <v>858</v>
      </c>
      <c r="F8" s="95" t="n">
        <v>2474</v>
      </c>
      <c r="G8" s="95" t="n">
        <v>2188</v>
      </c>
      <c r="H8" s="95" t="n">
        <v>85</v>
      </c>
      <c r="I8" s="95" t="n">
        <v>2</v>
      </c>
      <c r="J8" s="95" t="n">
        <v>0</v>
      </c>
      <c r="K8" s="96" t="n">
        <f aca="false">A8-A7</f>
        <v>0.0118055555555556</v>
      </c>
    </row>
    <row r="9" customFormat="false" ht="15.75" hidden="false" customHeight="false" outlineLevel="0" collapsed="false">
      <c r="A9" s="94" t="n">
        <v>0.510416666666667</v>
      </c>
      <c r="B9" s="95" t="n">
        <v>7</v>
      </c>
      <c r="C9" s="95" t="n">
        <v>2645</v>
      </c>
      <c r="D9" s="95" t="n">
        <v>2771</v>
      </c>
      <c r="E9" s="95" t="n">
        <v>3098</v>
      </c>
      <c r="F9" s="95" t="n">
        <v>904</v>
      </c>
      <c r="G9" s="95" t="n">
        <v>830</v>
      </c>
      <c r="H9" s="95" t="n">
        <v>3357</v>
      </c>
      <c r="I9" s="95" t="n">
        <v>6</v>
      </c>
      <c r="J9" s="95" t="n">
        <v>2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515972222222222</v>
      </c>
      <c r="B10" s="95" t="n">
        <v>8</v>
      </c>
      <c r="C10" s="95" t="n">
        <v>835</v>
      </c>
      <c r="D10" s="95" t="n">
        <v>2015</v>
      </c>
      <c r="E10" s="95" t="n">
        <v>2959</v>
      </c>
      <c r="F10" s="95" t="n">
        <v>1783</v>
      </c>
      <c r="G10" s="95" t="n">
        <v>3234</v>
      </c>
      <c r="H10" s="95" t="n">
        <v>1596</v>
      </c>
      <c r="I10" s="95" t="n">
        <v>0</v>
      </c>
      <c r="J10" s="95" t="n">
        <v>0</v>
      </c>
      <c r="K10" s="96" t="n">
        <f aca="false">A10-A9</f>
        <v>0.00555555555555556</v>
      </c>
    </row>
    <row r="11" customFormat="false" ht="15.75" hidden="false" customHeight="false" outlineLevel="0" collapsed="false">
      <c r="A11" s="94" t="n">
        <v>0.522916666666667</v>
      </c>
      <c r="B11" s="95" t="n">
        <v>9</v>
      </c>
      <c r="C11" s="95" t="n">
        <v>1896</v>
      </c>
      <c r="D11" s="95" t="n">
        <v>1918</v>
      </c>
      <c r="E11" s="95" t="n">
        <v>1711</v>
      </c>
      <c r="F11" s="95" t="n">
        <v>2000</v>
      </c>
      <c r="G11" s="95" t="n">
        <v>3423</v>
      </c>
      <c r="H11" s="95" t="n">
        <v>107</v>
      </c>
      <c r="I11" s="95" t="n">
        <v>5</v>
      </c>
      <c r="J11" s="95" t="n">
        <v>0</v>
      </c>
      <c r="K11" s="96" t="n">
        <f aca="false">A11-A10</f>
        <v>0.00694444444444444</v>
      </c>
    </row>
    <row r="12" customFormat="false" ht="15.75" hidden="false" customHeight="false" outlineLevel="0" collapsed="false">
      <c r="A12" s="94" t="n">
        <v>0.532638888888889</v>
      </c>
      <c r="B12" s="95" t="n">
        <v>10</v>
      </c>
      <c r="C12" s="95" t="n">
        <v>141</v>
      </c>
      <c r="D12" s="95" t="n">
        <v>2474</v>
      </c>
      <c r="E12" s="95" t="n">
        <v>2586</v>
      </c>
      <c r="F12" s="95" t="n">
        <v>3115</v>
      </c>
      <c r="G12" s="95" t="n">
        <v>2645</v>
      </c>
      <c r="H12" s="95" t="n">
        <v>74</v>
      </c>
      <c r="I12" s="95" t="n">
        <v>3</v>
      </c>
      <c r="J12" s="95" t="n">
        <v>1</v>
      </c>
      <c r="K12" s="96" t="n">
        <f aca="false">A12-A11</f>
        <v>0.00972222222222222</v>
      </c>
    </row>
    <row r="13" customFormat="false" ht="15.75" hidden="false" customHeight="false" outlineLevel="0" collapsed="false">
      <c r="A13" s="94" t="n">
        <v>0.538194444444444</v>
      </c>
      <c r="B13" s="95" t="n">
        <v>11</v>
      </c>
      <c r="C13" s="95" t="n">
        <v>818</v>
      </c>
      <c r="D13" s="95" t="n">
        <v>904</v>
      </c>
      <c r="E13" s="95" t="n">
        <v>2246</v>
      </c>
      <c r="F13" s="95" t="n">
        <v>1189</v>
      </c>
      <c r="G13" s="95" t="n">
        <v>2719</v>
      </c>
      <c r="H13" s="95" t="n">
        <v>2245</v>
      </c>
      <c r="I13" s="95" t="n">
        <v>1</v>
      </c>
      <c r="J13" s="95" t="n">
        <v>1</v>
      </c>
      <c r="K13" s="96" t="n">
        <f aca="false">A13-A12</f>
        <v>0.00555555555555556</v>
      </c>
    </row>
    <row r="14" customFormat="false" ht="15.75" hidden="false" customHeight="false" outlineLevel="0" collapsed="false">
      <c r="A14" s="94" t="n">
        <v>0.542361111111111</v>
      </c>
      <c r="B14" s="95" t="n">
        <v>12</v>
      </c>
      <c r="C14" s="95" t="n">
        <v>3114</v>
      </c>
      <c r="D14" s="95" t="n">
        <v>1254</v>
      </c>
      <c r="E14" s="95" t="n">
        <v>2405</v>
      </c>
      <c r="F14" s="95" t="n">
        <v>85</v>
      </c>
      <c r="G14" s="95" t="n">
        <v>2153</v>
      </c>
      <c r="H14" s="95" t="n">
        <v>858</v>
      </c>
      <c r="I14" s="95" t="n">
        <v>0</v>
      </c>
      <c r="J14" s="95" t="n">
        <v>0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553472222222222</v>
      </c>
      <c r="B15" s="95" t="n">
        <v>13</v>
      </c>
      <c r="C15" s="95" t="n">
        <v>94</v>
      </c>
      <c r="D15" s="95" t="n">
        <v>2188</v>
      </c>
      <c r="E15" s="95" t="n">
        <v>835</v>
      </c>
      <c r="F15" s="95" t="n">
        <v>857</v>
      </c>
      <c r="G15" s="95" t="n">
        <v>66</v>
      </c>
      <c r="H15" s="95" t="n">
        <v>3115</v>
      </c>
      <c r="I15" s="95" t="n">
        <v>1</v>
      </c>
      <c r="J15" s="95" t="n">
        <v>0</v>
      </c>
      <c r="K15" s="96" t="n">
        <f aca="false">A15-A14</f>
        <v>0.0111111111111111</v>
      </c>
    </row>
    <row r="16" customFormat="false" ht="15.75" hidden="false" customHeight="false" outlineLevel="0" collapsed="false">
      <c r="A16" s="94" t="n">
        <v>0.595138888888889</v>
      </c>
      <c r="B16" s="95" t="n">
        <v>14</v>
      </c>
      <c r="C16" s="95" t="n">
        <v>141</v>
      </c>
      <c r="D16" s="95" t="n">
        <v>1783</v>
      </c>
      <c r="E16" s="95" t="n">
        <v>2015</v>
      </c>
      <c r="F16" s="95" t="n">
        <v>2246</v>
      </c>
      <c r="G16" s="95" t="n">
        <v>1896</v>
      </c>
      <c r="H16" s="95" t="n">
        <v>2586</v>
      </c>
      <c r="I16" s="95" t="n">
        <v>0</v>
      </c>
      <c r="J16" s="95" t="n">
        <v>4</v>
      </c>
      <c r="K16" s="96"/>
      <c r="L16" s="0" t="s">
        <v>116</v>
      </c>
    </row>
    <row r="17" customFormat="false" ht="15.75" hidden="false" customHeight="false" outlineLevel="0" collapsed="false">
      <c r="A17" s="94" t="n">
        <v>0.6</v>
      </c>
      <c r="B17" s="95" t="n">
        <v>15</v>
      </c>
      <c r="C17" s="95" t="n">
        <v>2000</v>
      </c>
      <c r="D17" s="95" t="n">
        <v>830</v>
      </c>
      <c r="E17" s="95" t="n">
        <v>85</v>
      </c>
      <c r="F17" s="95" t="n">
        <v>2719</v>
      </c>
      <c r="G17" s="95" t="n">
        <v>858</v>
      </c>
      <c r="H17" s="95" t="n">
        <v>1711</v>
      </c>
      <c r="I17" s="95" t="n">
        <v>2</v>
      </c>
      <c r="J17" s="95" t="n">
        <v>1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608333333333333</v>
      </c>
      <c r="B18" s="95" t="n">
        <v>16</v>
      </c>
      <c r="C18" s="95" t="n">
        <v>2645</v>
      </c>
      <c r="D18" s="95" t="n">
        <v>1189</v>
      </c>
      <c r="E18" s="95" t="n">
        <v>2959</v>
      </c>
      <c r="F18" s="95" t="n">
        <v>74</v>
      </c>
      <c r="G18" s="95" t="n">
        <v>2245</v>
      </c>
      <c r="H18" s="95" t="n">
        <v>2771</v>
      </c>
      <c r="I18" s="95" t="n">
        <v>5</v>
      </c>
      <c r="J18" s="95" t="n">
        <v>3</v>
      </c>
      <c r="K18" s="96" t="n">
        <f aca="false">A18-A17</f>
        <v>0.00833333333333333</v>
      </c>
    </row>
    <row r="19" customFormat="false" ht="15.75" hidden="false" customHeight="false" outlineLevel="0" collapsed="false">
      <c r="A19" s="94" t="n">
        <v>0.621527777777778</v>
      </c>
      <c r="B19" s="95" t="n">
        <v>17</v>
      </c>
      <c r="C19" s="95" t="n">
        <v>3098</v>
      </c>
      <c r="D19" s="95" t="n">
        <v>2474</v>
      </c>
      <c r="E19" s="95" t="n">
        <v>3114</v>
      </c>
      <c r="F19" s="95" t="n">
        <v>1254</v>
      </c>
      <c r="G19" s="95" t="n">
        <v>3234</v>
      </c>
      <c r="H19" s="95" t="n">
        <v>94</v>
      </c>
      <c r="I19" s="95" t="n">
        <v>0</v>
      </c>
      <c r="J19" s="95" t="n">
        <v>2</v>
      </c>
      <c r="K19" s="96" t="n">
        <f aca="false">A19-A18</f>
        <v>0.0131944444444444</v>
      </c>
    </row>
    <row r="20" customFormat="false" ht="15.75" hidden="false" customHeight="false" outlineLevel="0" collapsed="false">
      <c r="A20" s="94" t="n">
        <v>0.629166666666667</v>
      </c>
      <c r="B20" s="95" t="n">
        <v>18</v>
      </c>
      <c r="C20" s="95" t="n">
        <v>1596</v>
      </c>
      <c r="D20" s="95" t="n">
        <v>857</v>
      </c>
      <c r="E20" s="95" t="n">
        <v>3423</v>
      </c>
      <c r="F20" s="95" t="n">
        <v>818</v>
      </c>
      <c r="G20" s="95" t="n">
        <v>2405</v>
      </c>
      <c r="H20" s="95" t="n">
        <v>3357</v>
      </c>
      <c r="I20" s="95" t="n">
        <v>0</v>
      </c>
      <c r="J20" s="95" t="n">
        <v>0</v>
      </c>
      <c r="K20" s="96" t="n">
        <f aca="false">A20-A19</f>
        <v>0.00763888888888889</v>
      </c>
    </row>
    <row r="21" customFormat="false" ht="15.75" hidden="false" customHeight="false" outlineLevel="0" collapsed="false">
      <c r="A21" s="94" t="n">
        <v>0.6375</v>
      </c>
      <c r="B21" s="95" t="n">
        <v>19</v>
      </c>
      <c r="C21" s="95" t="n">
        <v>2153</v>
      </c>
      <c r="D21" s="95" t="n">
        <v>107</v>
      </c>
      <c r="E21" s="95" t="n">
        <v>1918</v>
      </c>
      <c r="F21" s="95" t="n">
        <v>2188</v>
      </c>
      <c r="G21" s="95" t="n">
        <v>66</v>
      </c>
      <c r="H21" s="95" t="n">
        <v>904</v>
      </c>
      <c r="I21" s="95" t="n">
        <v>7</v>
      </c>
      <c r="J21" s="95" t="n">
        <v>4</v>
      </c>
      <c r="K21" s="96" t="n">
        <f aca="false">A21-A20</f>
        <v>0.00833333333333333</v>
      </c>
    </row>
    <row r="22" customFormat="false" ht="15.75" hidden="false" customHeight="false" outlineLevel="0" collapsed="false">
      <c r="A22" s="94" t="n">
        <v>0.642361111111111</v>
      </c>
      <c r="B22" s="95" t="n">
        <v>20</v>
      </c>
      <c r="C22" s="95" t="n">
        <v>835</v>
      </c>
      <c r="D22" s="95" t="n">
        <v>2771</v>
      </c>
      <c r="E22" s="95" t="n">
        <v>2000</v>
      </c>
      <c r="F22" s="95" t="n">
        <v>3098</v>
      </c>
      <c r="G22" s="95" t="n">
        <v>2015</v>
      </c>
      <c r="H22" s="95" t="n">
        <v>2246</v>
      </c>
      <c r="I22" s="95" t="n">
        <v>6</v>
      </c>
      <c r="J22" s="95" t="n">
        <v>0</v>
      </c>
      <c r="K22" s="96" t="n">
        <f aca="false">A22-A21</f>
        <v>0.00486111111111111</v>
      </c>
    </row>
    <row r="23" customFormat="false" ht="15.75" hidden="false" customHeight="false" outlineLevel="0" collapsed="false">
      <c r="A23" s="94" t="n">
        <v>0.65</v>
      </c>
      <c r="B23" s="95" t="n">
        <v>21</v>
      </c>
      <c r="C23" s="95" t="n">
        <v>2719</v>
      </c>
      <c r="D23" s="95" t="n">
        <v>1596</v>
      </c>
      <c r="E23" s="95" t="n">
        <v>2586</v>
      </c>
      <c r="F23" s="95" t="n">
        <v>3115</v>
      </c>
      <c r="G23" s="95" t="n">
        <v>94</v>
      </c>
      <c r="H23" s="95" t="n">
        <v>2405</v>
      </c>
      <c r="I23" s="95" t="n">
        <v>3</v>
      </c>
      <c r="J23" s="95" t="n">
        <v>0</v>
      </c>
      <c r="K23" s="96" t="n">
        <f aca="false">A23-A22</f>
        <v>0.00763888888888889</v>
      </c>
    </row>
    <row r="24" customFormat="false" ht="15.75" hidden="false" customHeight="false" outlineLevel="0" collapsed="false">
      <c r="A24" s="94" t="n">
        <v>0.654861111111111</v>
      </c>
      <c r="B24" s="95" t="n">
        <v>22</v>
      </c>
      <c r="C24" s="95" t="n">
        <v>2188</v>
      </c>
      <c r="D24" s="95" t="n">
        <v>3234</v>
      </c>
      <c r="E24" s="95" t="n">
        <v>3357</v>
      </c>
      <c r="F24" s="95" t="n">
        <v>74</v>
      </c>
      <c r="G24" s="95" t="n">
        <v>1918</v>
      </c>
      <c r="H24" s="95" t="n">
        <v>141</v>
      </c>
      <c r="I24" s="95" t="n">
        <v>7</v>
      </c>
      <c r="J24" s="95" t="n">
        <v>3</v>
      </c>
      <c r="K24" s="96" t="n">
        <f aca="false">A24-A23</f>
        <v>0.00486111111111111</v>
      </c>
    </row>
    <row r="25" customFormat="false" ht="15.75" hidden="false" customHeight="false" outlineLevel="0" collapsed="false">
      <c r="A25" s="94" t="n">
        <v>0.6625</v>
      </c>
      <c r="B25" s="95" t="n">
        <v>23</v>
      </c>
      <c r="C25" s="95" t="n">
        <v>830</v>
      </c>
      <c r="D25" s="95" t="n">
        <v>3423</v>
      </c>
      <c r="E25" s="95" t="n">
        <v>1896</v>
      </c>
      <c r="F25" s="95" t="n">
        <v>66</v>
      </c>
      <c r="G25" s="95" t="n">
        <v>2474</v>
      </c>
      <c r="H25" s="95" t="n">
        <v>1189</v>
      </c>
      <c r="I25" s="95" t="n">
        <v>2</v>
      </c>
      <c r="J25" s="95" t="n">
        <v>0</v>
      </c>
      <c r="K25" s="96" t="n">
        <f aca="false">A25-A24</f>
        <v>0.00763888888888889</v>
      </c>
    </row>
    <row r="26" customFormat="false" ht="15.75" hidden="false" customHeight="false" outlineLevel="0" collapsed="false">
      <c r="A26" s="94" t="n">
        <v>0.66875</v>
      </c>
      <c r="B26" s="95" t="n">
        <v>24</v>
      </c>
      <c r="C26" s="95" t="n">
        <v>858</v>
      </c>
      <c r="D26" s="95" t="n">
        <v>107</v>
      </c>
      <c r="E26" s="95" t="n">
        <v>1783</v>
      </c>
      <c r="F26" s="95" t="n">
        <v>3114</v>
      </c>
      <c r="G26" s="95" t="n">
        <v>818</v>
      </c>
      <c r="H26" s="95" t="n">
        <v>1711</v>
      </c>
      <c r="I26" s="95" t="n">
        <v>3</v>
      </c>
      <c r="J26" s="95" t="n">
        <v>0</v>
      </c>
      <c r="K26" s="96" t="n">
        <f aca="false">A26-A25</f>
        <v>0.00625</v>
      </c>
    </row>
    <row r="27" customFormat="false" ht="15.75" hidden="false" customHeight="false" outlineLevel="0" collapsed="false">
      <c r="A27" s="94" t="n">
        <v>0.673611111111111</v>
      </c>
      <c r="B27" s="95" t="n">
        <v>25</v>
      </c>
      <c r="C27" s="95" t="n">
        <v>2245</v>
      </c>
      <c r="D27" s="95" t="n">
        <v>2153</v>
      </c>
      <c r="E27" s="95" t="n">
        <v>904</v>
      </c>
      <c r="F27" s="95" t="n">
        <v>857</v>
      </c>
      <c r="G27" s="95" t="n">
        <v>2959</v>
      </c>
      <c r="H27" s="95" t="n">
        <v>85</v>
      </c>
      <c r="I27" s="95" t="n">
        <v>2</v>
      </c>
      <c r="J27" s="95" t="n">
        <v>5</v>
      </c>
      <c r="K27" s="96" t="n">
        <f aca="false">A27-A26</f>
        <v>0.00486111111111111</v>
      </c>
    </row>
    <row r="28" customFormat="false" ht="15.75" hidden="false" customHeight="false" outlineLevel="0" collapsed="false">
      <c r="A28" s="94" t="n">
        <v>0.701388888888889</v>
      </c>
      <c r="B28" s="95" t="n">
        <v>26</v>
      </c>
      <c r="C28" s="95" t="n">
        <v>2645</v>
      </c>
      <c r="D28" s="95" t="n">
        <v>830</v>
      </c>
      <c r="E28" s="95" t="n">
        <v>2405</v>
      </c>
      <c r="F28" s="95" t="n">
        <v>1254</v>
      </c>
      <c r="G28" s="95" t="n">
        <v>1918</v>
      </c>
      <c r="H28" s="95" t="n">
        <v>2000</v>
      </c>
      <c r="I28" s="95" t="n">
        <v>3</v>
      </c>
      <c r="J28" s="95" t="n">
        <v>7</v>
      </c>
      <c r="K28" s="96" t="n">
        <f aca="false">A28-A27</f>
        <v>0.0277777777777778</v>
      </c>
      <c r="L28" s="0" t="s">
        <v>124</v>
      </c>
    </row>
    <row r="29" customFormat="false" ht="15.75" hidden="false" customHeight="false" outlineLevel="0" collapsed="false">
      <c r="A29" s="94" t="n">
        <v>0.706944444444444</v>
      </c>
      <c r="B29" s="95" t="n">
        <v>27</v>
      </c>
      <c r="C29" s="95" t="n">
        <v>2246</v>
      </c>
      <c r="D29" s="95" t="n">
        <v>3234</v>
      </c>
      <c r="E29" s="95" t="n">
        <v>3423</v>
      </c>
      <c r="F29" s="95" t="n">
        <v>858</v>
      </c>
      <c r="G29" s="95" t="n">
        <v>818</v>
      </c>
      <c r="H29" s="95" t="n">
        <v>835</v>
      </c>
      <c r="I29" s="95" t="n">
        <v>3</v>
      </c>
      <c r="J29" s="95" t="n">
        <v>0</v>
      </c>
      <c r="K29" s="96" t="n">
        <f aca="false">A29-A28</f>
        <v>0.00555555555555556</v>
      </c>
    </row>
    <row r="30" customFormat="false" ht="15.75" hidden="false" customHeight="false" outlineLevel="0" collapsed="false">
      <c r="A30" s="94" t="n">
        <v>0.7125</v>
      </c>
      <c r="B30" s="95" t="n">
        <v>28</v>
      </c>
      <c r="C30" s="95" t="n">
        <v>74</v>
      </c>
      <c r="D30" s="95" t="n">
        <v>2719</v>
      </c>
      <c r="E30" s="95" t="n">
        <v>2188</v>
      </c>
      <c r="F30" s="95" t="n">
        <v>1596</v>
      </c>
      <c r="G30" s="95" t="n">
        <v>3098</v>
      </c>
      <c r="H30" s="95" t="n">
        <v>1189</v>
      </c>
      <c r="I30" s="95" t="n">
        <v>0</v>
      </c>
      <c r="J30" s="95" t="n">
        <v>0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717361111111111</v>
      </c>
      <c r="B31" s="95" t="n">
        <v>29</v>
      </c>
      <c r="C31" s="95" t="n">
        <v>2245</v>
      </c>
      <c r="D31" s="95" t="n">
        <v>66</v>
      </c>
      <c r="E31" s="95" t="n">
        <v>1896</v>
      </c>
      <c r="F31" s="95" t="n">
        <v>2586</v>
      </c>
      <c r="G31" s="95" t="n">
        <v>2153</v>
      </c>
      <c r="H31" s="95" t="n">
        <v>2771</v>
      </c>
      <c r="I31" s="95" t="n">
        <v>1</v>
      </c>
      <c r="J31" s="95" t="n">
        <v>6</v>
      </c>
      <c r="K31" s="96" t="n">
        <f aca="false">A31-A30</f>
        <v>0.00486111111111111</v>
      </c>
    </row>
    <row r="32" customFormat="false" ht="15.75" hidden="false" customHeight="false" outlineLevel="0" collapsed="false">
      <c r="A32" s="94" t="n">
        <v>0.722222222222222</v>
      </c>
      <c r="B32" s="95" t="n">
        <v>30</v>
      </c>
      <c r="C32" s="95" t="n">
        <v>904</v>
      </c>
      <c r="D32" s="95" t="n">
        <v>857</v>
      </c>
      <c r="E32" s="95" t="n">
        <v>2474</v>
      </c>
      <c r="F32" s="95" t="n">
        <v>1783</v>
      </c>
      <c r="G32" s="95" t="n">
        <v>3114</v>
      </c>
      <c r="H32" s="95" t="n">
        <v>2959</v>
      </c>
      <c r="I32" s="95" t="n">
        <v>4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726388888888889</v>
      </c>
      <c r="B33" s="95" t="n">
        <v>31</v>
      </c>
      <c r="C33" s="95" t="n">
        <v>107</v>
      </c>
      <c r="D33" s="95" t="n">
        <v>2645</v>
      </c>
      <c r="E33" s="95" t="n">
        <v>94</v>
      </c>
      <c r="F33" s="95" t="n">
        <v>85</v>
      </c>
      <c r="G33" s="95" t="n">
        <v>3357</v>
      </c>
      <c r="H33" s="95" t="n">
        <v>2015</v>
      </c>
      <c r="I33" s="95" t="n">
        <v>1</v>
      </c>
      <c r="J33" s="95" t="n">
        <v>3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73125</v>
      </c>
      <c r="B34" s="95" t="n">
        <v>32</v>
      </c>
      <c r="C34" s="95" t="n">
        <v>1254</v>
      </c>
      <c r="D34" s="95" t="n">
        <v>3115</v>
      </c>
      <c r="E34" s="95" t="n">
        <v>1596</v>
      </c>
      <c r="F34" s="95" t="n">
        <v>1711</v>
      </c>
      <c r="G34" s="95" t="n">
        <v>141</v>
      </c>
      <c r="H34" s="95" t="n">
        <v>3098</v>
      </c>
      <c r="I34" s="95" t="n">
        <v>2</v>
      </c>
      <c r="J34" s="95" t="n">
        <v>3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740972222222222</v>
      </c>
      <c r="B35" s="95" t="n">
        <v>33</v>
      </c>
      <c r="C35" s="95" t="n">
        <v>2000</v>
      </c>
      <c r="D35" s="95" t="n">
        <v>2959</v>
      </c>
      <c r="E35" s="95" t="n">
        <v>2188</v>
      </c>
      <c r="F35" s="95" t="n">
        <v>2586</v>
      </c>
      <c r="G35" s="95" t="n">
        <v>830</v>
      </c>
      <c r="H35" s="95" t="n">
        <v>3114</v>
      </c>
      <c r="I35" s="95" t="n">
        <v>0</v>
      </c>
      <c r="J35" s="95" t="n">
        <v>0</v>
      </c>
      <c r="K35" s="96" t="n">
        <f aca="false">A35-A34</f>
        <v>0.00972222222222222</v>
      </c>
    </row>
    <row r="36" customFormat="false" ht="15.75" hidden="false" customHeight="false" outlineLevel="0" collapsed="false">
      <c r="A36" s="94" t="n">
        <v>0.745138888888889</v>
      </c>
      <c r="B36" s="95" t="n">
        <v>34</v>
      </c>
      <c r="C36" s="95" t="n">
        <v>74</v>
      </c>
      <c r="D36" s="95" t="n">
        <v>3423</v>
      </c>
      <c r="E36" s="95" t="n">
        <v>1783</v>
      </c>
      <c r="F36" s="95" t="n">
        <v>2719</v>
      </c>
      <c r="G36" s="95" t="n">
        <v>85</v>
      </c>
      <c r="H36" s="95" t="n">
        <v>94</v>
      </c>
      <c r="I36" s="95" t="n">
        <v>2</v>
      </c>
      <c r="J36" s="95" t="n">
        <v>0</v>
      </c>
      <c r="K36" s="96" t="n">
        <f aca="false">A36-A35</f>
        <v>0.00416666666666667</v>
      </c>
    </row>
    <row r="37" customFormat="false" ht="15.75" hidden="false" customHeight="false" outlineLevel="0" collapsed="false">
      <c r="A37" s="94" t="n">
        <v>0.749305555555556</v>
      </c>
      <c r="B37" s="95" t="n">
        <v>35</v>
      </c>
      <c r="C37" s="95" t="n">
        <v>66</v>
      </c>
      <c r="D37" s="95" t="n">
        <v>2153</v>
      </c>
      <c r="E37" s="95" t="n">
        <v>1711</v>
      </c>
      <c r="F37" s="95" t="n">
        <v>2015</v>
      </c>
      <c r="G37" s="95" t="n">
        <v>2645</v>
      </c>
      <c r="H37" s="95" t="n">
        <v>2474</v>
      </c>
      <c r="I37" s="95" t="n">
        <v>1</v>
      </c>
      <c r="J37" s="95" t="n">
        <v>5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75625</v>
      </c>
      <c r="B38" s="95" t="n">
        <v>36</v>
      </c>
      <c r="C38" s="95" t="n">
        <v>1189</v>
      </c>
      <c r="D38" s="95" t="n">
        <v>904</v>
      </c>
      <c r="E38" s="95" t="n">
        <v>835</v>
      </c>
      <c r="F38" s="95" t="n">
        <v>1896</v>
      </c>
      <c r="G38" s="95" t="n">
        <v>2405</v>
      </c>
      <c r="H38" s="95" t="n">
        <v>141</v>
      </c>
      <c r="I38" s="95" t="n">
        <v>0</v>
      </c>
      <c r="J38" s="95" t="n">
        <v>3</v>
      </c>
      <c r="K38" s="96" t="n">
        <f aca="false">A38-A37</f>
        <v>0.00694444444444444</v>
      </c>
    </row>
    <row r="39" customFormat="false" ht="15.75" hidden="false" customHeight="false" outlineLevel="0" collapsed="false">
      <c r="A39" s="94" t="n">
        <v>0.761111111111111</v>
      </c>
      <c r="B39" s="95" t="n">
        <v>37</v>
      </c>
      <c r="C39" s="95" t="n">
        <v>3357</v>
      </c>
      <c r="D39" s="95" t="n">
        <v>857</v>
      </c>
      <c r="E39" s="95" t="n">
        <v>107</v>
      </c>
      <c r="F39" s="95" t="n">
        <v>3234</v>
      </c>
      <c r="G39" s="95" t="n">
        <v>2771</v>
      </c>
      <c r="H39" s="95" t="n">
        <v>818</v>
      </c>
      <c r="I39" s="95" t="n">
        <v>0</v>
      </c>
      <c r="J39" s="95" t="n">
        <v>6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769444444444444</v>
      </c>
      <c r="B40" s="95" t="n">
        <v>38</v>
      </c>
      <c r="C40" s="95" t="n">
        <v>2246</v>
      </c>
      <c r="D40" s="95" t="n">
        <v>1254</v>
      </c>
      <c r="E40" s="95" t="n">
        <v>858</v>
      </c>
      <c r="F40" s="95" t="n">
        <v>3115</v>
      </c>
      <c r="G40" s="95" t="n">
        <v>1918</v>
      </c>
      <c r="H40" s="95" t="n">
        <v>2245</v>
      </c>
      <c r="I40" s="95" t="n">
        <v>5</v>
      </c>
      <c r="J40" s="95" t="n">
        <v>3</v>
      </c>
      <c r="K40" s="96" t="n">
        <f aca="false">A40-A39</f>
        <v>0.00833333333333333</v>
      </c>
    </row>
    <row r="41" customFormat="false" ht="15.75" hidden="false" customHeight="false" outlineLevel="0" collapsed="false">
      <c r="A41" s="94" t="n">
        <v>0.773611111111111</v>
      </c>
      <c r="B41" s="95" t="n">
        <v>39</v>
      </c>
      <c r="C41" s="95" t="n">
        <v>2959</v>
      </c>
      <c r="D41" s="95" t="n">
        <v>3098</v>
      </c>
      <c r="E41" s="95" t="n">
        <v>2719</v>
      </c>
      <c r="F41" s="95" t="n">
        <v>2474</v>
      </c>
      <c r="G41" s="95" t="n">
        <v>1896</v>
      </c>
      <c r="H41" s="95" t="n">
        <v>2153</v>
      </c>
      <c r="I41" s="95" t="n">
        <v>1</v>
      </c>
      <c r="J41" s="95" t="n">
        <v>3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779166666666667</v>
      </c>
      <c r="B42" s="95" t="n">
        <v>40</v>
      </c>
      <c r="C42" s="95" t="n">
        <v>1783</v>
      </c>
      <c r="D42" s="95" t="n">
        <v>2771</v>
      </c>
      <c r="E42" s="95" t="n">
        <v>857</v>
      </c>
      <c r="F42" s="95" t="n">
        <v>2188</v>
      </c>
      <c r="G42" s="95" t="n">
        <v>107</v>
      </c>
      <c r="H42" s="95" t="n">
        <v>1711</v>
      </c>
      <c r="I42" s="95" t="n">
        <v>1</v>
      </c>
      <c r="J42" s="95" t="n">
        <v>0</v>
      </c>
      <c r="K42" s="96" t="n">
        <f aca="false">A42-A41</f>
        <v>0.00555555555555556</v>
      </c>
    </row>
    <row r="43" customFormat="false" ht="15.75" hidden="false" customHeight="false" outlineLevel="0" collapsed="false">
      <c r="A43" s="94" t="n">
        <v>0.784027777777778</v>
      </c>
      <c r="B43" s="95" t="n">
        <v>41</v>
      </c>
      <c r="C43" s="95" t="n">
        <v>2000</v>
      </c>
      <c r="D43" s="95" t="n">
        <v>818</v>
      </c>
      <c r="E43" s="95" t="n">
        <v>2586</v>
      </c>
      <c r="F43" s="95" t="n">
        <v>74</v>
      </c>
      <c r="G43" s="95" t="n">
        <v>904</v>
      </c>
      <c r="H43" s="95" t="n">
        <v>1254</v>
      </c>
      <c r="I43" s="95" t="n">
        <v>0</v>
      </c>
      <c r="J43" s="95" t="n">
        <v>0</v>
      </c>
      <c r="K43" s="96" t="n">
        <f aca="false">A43-A42</f>
        <v>0.00486111111111111</v>
      </c>
    </row>
    <row r="44" customFormat="false" ht="15.75" hidden="false" customHeight="false" outlineLevel="0" collapsed="false">
      <c r="A44" s="94" t="n">
        <v>0.789583333333333</v>
      </c>
      <c r="B44" s="95" t="n">
        <v>42</v>
      </c>
      <c r="C44" s="95" t="n">
        <v>2246</v>
      </c>
      <c r="D44" s="95" t="n">
        <v>2645</v>
      </c>
      <c r="E44" s="95" t="n">
        <v>1596</v>
      </c>
      <c r="F44" s="95" t="n">
        <v>3114</v>
      </c>
      <c r="G44" s="95" t="n">
        <v>3423</v>
      </c>
      <c r="H44" s="95" t="n">
        <v>85</v>
      </c>
      <c r="I44" s="95" t="n">
        <v>5</v>
      </c>
      <c r="J44" s="95" t="n">
        <v>0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793055555555556</v>
      </c>
      <c r="B45" s="95" t="n">
        <v>43</v>
      </c>
      <c r="C45" s="95" t="n">
        <v>94</v>
      </c>
      <c r="D45" s="95" t="n">
        <v>141</v>
      </c>
      <c r="E45" s="95" t="n">
        <v>2245</v>
      </c>
      <c r="F45" s="95" t="n">
        <v>1918</v>
      </c>
      <c r="G45" s="95" t="n">
        <v>830</v>
      </c>
      <c r="H45" s="95" t="n">
        <v>835</v>
      </c>
      <c r="I45" s="95" t="n">
        <v>3</v>
      </c>
      <c r="J45" s="95" t="n">
        <v>6</v>
      </c>
      <c r="K45" s="96" t="n">
        <f aca="false">A45-A44</f>
        <v>0.00347222222222222</v>
      </c>
    </row>
    <row r="46" customFormat="false" ht="15.75" hidden="false" customHeight="false" outlineLevel="0" collapsed="false">
      <c r="A46" s="94" t="n">
        <v>0.797222222222222</v>
      </c>
      <c r="B46" s="95" t="n">
        <v>44</v>
      </c>
      <c r="C46" s="95" t="n">
        <v>1189</v>
      </c>
      <c r="D46" s="95" t="n">
        <v>3357</v>
      </c>
      <c r="E46" s="95" t="n">
        <v>858</v>
      </c>
      <c r="F46" s="95" t="n">
        <v>3234</v>
      </c>
      <c r="G46" s="95" t="n">
        <v>2015</v>
      </c>
      <c r="H46" s="95" t="n">
        <v>66</v>
      </c>
      <c r="I46" s="95" t="n">
        <v>0</v>
      </c>
      <c r="J46" s="95" t="n">
        <v>3</v>
      </c>
      <c r="K46" s="96" t="n">
        <f aca="false">A46-A45</f>
        <v>0.00416666666666667</v>
      </c>
    </row>
    <row r="47" customFormat="false" ht="15.75" hidden="false" customHeight="false" outlineLevel="0" collapsed="false">
      <c r="A47" s="94" t="n">
        <v>0.801388888888889</v>
      </c>
      <c r="B47" s="95" t="n">
        <v>45</v>
      </c>
      <c r="C47" s="95" t="n">
        <v>2405</v>
      </c>
      <c r="D47" s="95" t="n">
        <v>2153</v>
      </c>
      <c r="E47" s="95" t="n">
        <v>3423</v>
      </c>
      <c r="F47" s="95" t="n">
        <v>3115</v>
      </c>
      <c r="G47" s="95" t="n">
        <v>2771</v>
      </c>
      <c r="H47" s="95" t="n">
        <v>107</v>
      </c>
      <c r="I47" s="95" t="n">
        <v>3</v>
      </c>
      <c r="J47" s="95" t="n">
        <v>3</v>
      </c>
      <c r="K47" s="96" t="n">
        <f aca="false">A47-A46</f>
        <v>0.00416666666666667</v>
      </c>
    </row>
    <row r="48" customFormat="false" ht="15.75" hidden="false" customHeight="false" outlineLevel="0" collapsed="false">
      <c r="A48" s="94" t="n">
        <v>0.809027777777778</v>
      </c>
      <c r="B48" s="95" t="n">
        <v>46</v>
      </c>
      <c r="C48" s="95" t="n">
        <v>85</v>
      </c>
      <c r="D48" s="95" t="n">
        <v>835</v>
      </c>
      <c r="E48" s="95" t="n">
        <v>141</v>
      </c>
      <c r="F48" s="95" t="n">
        <v>74</v>
      </c>
      <c r="G48" s="95" t="n">
        <v>2474</v>
      </c>
      <c r="H48" s="95" t="n">
        <v>2959</v>
      </c>
      <c r="I48" s="95" t="n">
        <v>2</v>
      </c>
      <c r="J48" s="95" t="n">
        <v>5</v>
      </c>
      <c r="K48" s="96" t="n">
        <f aca="false">A48-A47</f>
        <v>0.00763888888888889</v>
      </c>
    </row>
    <row r="49" customFormat="false" ht="15.75" hidden="false" customHeight="false" outlineLevel="0" collapsed="false">
      <c r="A49" s="94" t="n">
        <v>0.371527777777778</v>
      </c>
      <c r="B49" s="95" t="n">
        <v>47</v>
      </c>
      <c r="C49" s="95" t="n">
        <v>857</v>
      </c>
      <c r="D49" s="95" t="n">
        <v>1254</v>
      </c>
      <c r="E49" s="95" t="n">
        <v>1896</v>
      </c>
      <c r="F49" s="95" t="n">
        <v>858</v>
      </c>
      <c r="G49" s="95" t="n">
        <v>1596</v>
      </c>
      <c r="H49" s="95" t="n">
        <v>66</v>
      </c>
      <c r="I49" s="95" t="n">
        <v>1</v>
      </c>
      <c r="J49" s="95" t="n">
        <v>0</v>
      </c>
      <c r="K49" s="96"/>
      <c r="L49" s="0" t="s">
        <v>90</v>
      </c>
    </row>
    <row r="50" customFormat="false" ht="15.75" hidden="false" customHeight="false" outlineLevel="0" collapsed="false">
      <c r="A50" s="94" t="n">
        <v>0.376388888888889</v>
      </c>
      <c r="B50" s="95" t="n">
        <v>48</v>
      </c>
      <c r="C50" s="95" t="n">
        <v>94</v>
      </c>
      <c r="D50" s="95" t="n">
        <v>818</v>
      </c>
      <c r="E50" s="95" t="n">
        <v>1189</v>
      </c>
      <c r="F50" s="95" t="n">
        <v>3234</v>
      </c>
      <c r="G50" s="95" t="n">
        <v>2645</v>
      </c>
      <c r="H50" s="95" t="n">
        <v>2000</v>
      </c>
      <c r="I50" s="95" t="n">
        <v>0</v>
      </c>
      <c r="J50" s="95" t="n">
        <v>4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381944444444444</v>
      </c>
      <c r="B51" s="95" t="n">
        <v>49</v>
      </c>
      <c r="C51" s="95" t="n">
        <v>904</v>
      </c>
      <c r="D51" s="95" t="n">
        <v>3115</v>
      </c>
      <c r="E51" s="95" t="n">
        <v>1711</v>
      </c>
      <c r="F51" s="95" t="n">
        <v>2188</v>
      </c>
      <c r="G51" s="95" t="n">
        <v>2015</v>
      </c>
      <c r="H51" s="95" t="n">
        <v>830</v>
      </c>
      <c r="I51" s="95" t="n">
        <v>2</v>
      </c>
      <c r="J51" s="95" t="n">
        <v>0</v>
      </c>
      <c r="K51" s="96" t="n">
        <f aca="false">A51-A50</f>
        <v>0.00555555555555556</v>
      </c>
    </row>
    <row r="52" customFormat="false" ht="15.75" hidden="false" customHeight="false" outlineLevel="0" collapsed="false">
      <c r="A52" s="94" t="n">
        <v>0.3875</v>
      </c>
      <c r="B52" s="95" t="n">
        <v>50</v>
      </c>
      <c r="C52" s="95" t="n">
        <v>1918</v>
      </c>
      <c r="D52" s="95" t="n">
        <v>1783</v>
      </c>
      <c r="E52" s="95" t="n">
        <v>2719</v>
      </c>
      <c r="F52" s="95" t="n">
        <v>3114</v>
      </c>
      <c r="G52" s="95" t="n">
        <v>3357</v>
      </c>
      <c r="H52" s="95" t="n">
        <v>2245</v>
      </c>
      <c r="I52" s="95" t="n">
        <v>5</v>
      </c>
      <c r="J52" s="95" t="n">
        <v>0</v>
      </c>
      <c r="K52" s="96" t="n">
        <f aca="false">A52-A51</f>
        <v>0.00555555555555556</v>
      </c>
    </row>
    <row r="53" customFormat="false" ht="15.75" hidden="false" customHeight="false" outlineLevel="0" collapsed="false">
      <c r="A53" s="94" t="n">
        <v>0.393055555555556</v>
      </c>
      <c r="B53" s="95" t="n">
        <v>51</v>
      </c>
      <c r="C53" s="95" t="n">
        <v>3098</v>
      </c>
      <c r="D53" s="95" t="n">
        <v>2586</v>
      </c>
      <c r="E53" s="95" t="n">
        <v>66</v>
      </c>
      <c r="F53" s="95" t="n">
        <v>2405</v>
      </c>
      <c r="G53" s="95" t="n">
        <v>2246</v>
      </c>
      <c r="H53" s="95" t="n">
        <v>74</v>
      </c>
      <c r="I53" s="95" t="n">
        <v>2</v>
      </c>
      <c r="J53" s="95" t="n">
        <v>0</v>
      </c>
      <c r="K53" s="96" t="n">
        <f aca="false">A53-A52</f>
        <v>0.00555555555555556</v>
      </c>
    </row>
    <row r="54" customFormat="false" ht="15.75" hidden="false" customHeight="false" outlineLevel="0" collapsed="false">
      <c r="A54" s="94" t="n">
        <v>0.398611111111111</v>
      </c>
      <c r="B54" s="95" t="n">
        <v>52</v>
      </c>
      <c r="C54" s="95" t="n">
        <v>2153</v>
      </c>
      <c r="D54" s="95" t="n">
        <v>1189</v>
      </c>
      <c r="E54" s="95" t="n">
        <v>2000</v>
      </c>
      <c r="F54" s="95" t="n">
        <v>857</v>
      </c>
      <c r="G54" s="95" t="n">
        <v>835</v>
      </c>
      <c r="H54" s="95" t="n">
        <v>1711</v>
      </c>
      <c r="I54" s="95" t="n">
        <v>2</v>
      </c>
      <c r="J54" s="95" t="n">
        <v>4</v>
      </c>
      <c r="K54" s="96" t="n">
        <f aca="false">A54-A53</f>
        <v>0.00555555555555556</v>
      </c>
    </row>
    <row r="55" customFormat="false" ht="15.75" hidden="false" customHeight="false" outlineLevel="0" collapsed="false">
      <c r="A55" s="94" t="n">
        <v>0.404166666666667</v>
      </c>
      <c r="B55" s="95" t="n">
        <v>53</v>
      </c>
      <c r="C55" s="95" t="n">
        <v>2959</v>
      </c>
      <c r="D55" s="95" t="n">
        <v>904</v>
      </c>
      <c r="E55" s="95" t="n">
        <v>107</v>
      </c>
      <c r="F55" s="95" t="n">
        <v>3423</v>
      </c>
      <c r="G55" s="95" t="n">
        <v>94</v>
      </c>
      <c r="H55" s="95" t="n">
        <v>858</v>
      </c>
      <c r="I55" s="95" t="n">
        <v>2</v>
      </c>
      <c r="J55" s="95" t="n">
        <v>2</v>
      </c>
      <c r="K55" s="96" t="n">
        <f aca="false">A55-A54</f>
        <v>0.00555555555555556</v>
      </c>
    </row>
    <row r="56" customFormat="false" ht="15.75" hidden="false" customHeight="false" outlineLevel="0" collapsed="false">
      <c r="A56" s="94" t="n">
        <v>0.409027777777778</v>
      </c>
      <c r="B56" s="95" t="n">
        <v>54</v>
      </c>
      <c r="C56" s="95" t="n">
        <v>1596</v>
      </c>
      <c r="D56" s="95" t="n">
        <v>2188</v>
      </c>
      <c r="E56" s="95" t="n">
        <v>2405</v>
      </c>
      <c r="F56" s="95" t="n">
        <v>2246</v>
      </c>
      <c r="G56" s="95" t="n">
        <v>2474</v>
      </c>
      <c r="H56" s="95" t="n">
        <v>2245</v>
      </c>
      <c r="I56" s="95" t="n">
        <v>2</v>
      </c>
      <c r="J56" s="95" t="n">
        <v>2</v>
      </c>
      <c r="K56" s="96" t="n">
        <f aca="false">A56-A55</f>
        <v>0.00486111111111111</v>
      </c>
    </row>
    <row r="57" customFormat="false" ht="15.75" hidden="false" customHeight="false" outlineLevel="0" collapsed="false">
      <c r="A57" s="94" t="n">
        <v>0.425</v>
      </c>
      <c r="B57" s="95" t="n">
        <v>55</v>
      </c>
      <c r="C57" s="95" t="n">
        <v>3234</v>
      </c>
      <c r="D57" s="95" t="n">
        <v>830</v>
      </c>
      <c r="E57" s="95" t="n">
        <v>141</v>
      </c>
      <c r="F57" s="95" t="n">
        <v>2586</v>
      </c>
      <c r="G57" s="95" t="n">
        <v>85</v>
      </c>
      <c r="H57" s="95" t="n">
        <v>1783</v>
      </c>
      <c r="I57" s="95" t="n">
        <v>3</v>
      </c>
      <c r="J57" s="95" t="n">
        <v>8</v>
      </c>
      <c r="K57" s="96" t="n">
        <f aca="false">A57-A56</f>
        <v>0.0159722222222222</v>
      </c>
    </row>
    <row r="58" customFormat="false" ht="15.75" hidden="false" customHeight="false" outlineLevel="0" collapsed="false">
      <c r="A58" s="94" t="n">
        <v>0.430555555555556</v>
      </c>
      <c r="B58" s="95" t="n">
        <v>56</v>
      </c>
      <c r="C58" s="95" t="n">
        <v>2771</v>
      </c>
      <c r="D58" s="95" t="n">
        <v>2719</v>
      </c>
      <c r="E58" s="95" t="n">
        <v>1896</v>
      </c>
      <c r="F58" s="95" t="n">
        <v>1254</v>
      </c>
      <c r="G58" s="95" t="n">
        <v>2645</v>
      </c>
      <c r="H58" s="95" t="n">
        <v>818</v>
      </c>
      <c r="I58" s="95" t="n">
        <v>0</v>
      </c>
      <c r="J58" s="95" t="n">
        <v>4</v>
      </c>
      <c r="K58" s="96" t="n">
        <f aca="false">A58-A57</f>
        <v>0.00555555555555556</v>
      </c>
    </row>
    <row r="59" customFormat="false" ht="15.75" hidden="false" customHeight="false" outlineLevel="0" collapsed="false">
      <c r="A59" s="94" t="n">
        <v>0.436111111111111</v>
      </c>
      <c r="B59" s="95" t="n">
        <v>57</v>
      </c>
      <c r="C59" s="95" t="n">
        <v>3114</v>
      </c>
      <c r="D59" s="95" t="n">
        <v>2015</v>
      </c>
      <c r="E59" s="95" t="n">
        <v>3115</v>
      </c>
      <c r="F59" s="95" t="n">
        <v>3098</v>
      </c>
      <c r="G59" s="95" t="n">
        <v>3357</v>
      </c>
      <c r="H59" s="95" t="n">
        <v>1918</v>
      </c>
      <c r="I59" s="95" t="n">
        <v>2</v>
      </c>
      <c r="J59" s="95" t="n">
        <v>6</v>
      </c>
      <c r="K59" s="96" t="n">
        <f aca="false">A59-A58</f>
        <v>0.00555555555555556</v>
      </c>
    </row>
    <row r="60" customFormat="false" ht="15.75" hidden="false" customHeight="false" outlineLevel="0" collapsed="false">
      <c r="A60" s="94" t="n">
        <v>0.440972222222222</v>
      </c>
      <c r="B60" s="95" t="n">
        <v>58</v>
      </c>
      <c r="C60" s="95" t="n">
        <v>1783</v>
      </c>
      <c r="D60" s="95" t="n">
        <v>66</v>
      </c>
      <c r="E60" s="95" t="n">
        <v>830</v>
      </c>
      <c r="F60" s="95" t="n">
        <v>141</v>
      </c>
      <c r="G60" s="95" t="n">
        <v>2000</v>
      </c>
      <c r="H60" s="95" t="n">
        <v>1596</v>
      </c>
      <c r="I60" s="95" t="n">
        <v>1</v>
      </c>
      <c r="J60" s="95" t="n">
        <v>0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445138888888889</v>
      </c>
      <c r="B61" s="95" t="n">
        <v>59</v>
      </c>
      <c r="C61" s="95" t="n">
        <v>2719</v>
      </c>
      <c r="D61" s="95" t="n">
        <v>2474</v>
      </c>
      <c r="E61" s="95" t="n">
        <v>835</v>
      </c>
      <c r="F61" s="95" t="n">
        <v>2586</v>
      </c>
      <c r="G61" s="95" t="n">
        <v>107</v>
      </c>
      <c r="H61" s="95" t="n">
        <v>2405</v>
      </c>
      <c r="I61" s="95" t="n">
        <v>2</v>
      </c>
      <c r="J61" s="95" t="n">
        <v>9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45</v>
      </c>
      <c r="B62" s="95" t="n">
        <v>60</v>
      </c>
      <c r="C62" s="95" t="n">
        <v>85</v>
      </c>
      <c r="D62" s="95" t="n">
        <v>818</v>
      </c>
      <c r="E62" s="95" t="n">
        <v>3098</v>
      </c>
      <c r="F62" s="95" t="n">
        <v>1918</v>
      </c>
      <c r="G62" s="95" t="n">
        <v>1189</v>
      </c>
      <c r="H62" s="95" t="n">
        <v>857</v>
      </c>
      <c r="I62" s="95" t="n">
        <v>0</v>
      </c>
      <c r="J62" s="95" t="n">
        <v>4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454861111111111</v>
      </c>
      <c r="B63" s="95" t="n">
        <v>61</v>
      </c>
      <c r="C63" s="95" t="n">
        <v>1711</v>
      </c>
      <c r="D63" s="95" t="n">
        <v>2246</v>
      </c>
      <c r="E63" s="95" t="n">
        <v>3357</v>
      </c>
      <c r="F63" s="95" t="n">
        <v>2645</v>
      </c>
      <c r="G63" s="95" t="n">
        <v>904</v>
      </c>
      <c r="H63" s="95" t="n">
        <v>1896</v>
      </c>
      <c r="I63" s="95" t="n">
        <v>3</v>
      </c>
      <c r="J63" s="95" t="n">
        <v>1</v>
      </c>
      <c r="K63" s="96" t="n">
        <f aca="false">A63-A62</f>
        <v>0.00486111111111111</v>
      </c>
    </row>
    <row r="64" customFormat="false" ht="15.75" hidden="false" customHeight="false" outlineLevel="0" collapsed="false">
      <c r="A64" s="94" t="n">
        <v>0.459027777777778</v>
      </c>
      <c r="B64" s="95" t="n">
        <v>62</v>
      </c>
      <c r="C64" s="95" t="n">
        <v>2245</v>
      </c>
      <c r="D64" s="95" t="n">
        <v>3234</v>
      </c>
      <c r="E64" s="95" t="n">
        <v>2959</v>
      </c>
      <c r="F64" s="95" t="n">
        <v>3115</v>
      </c>
      <c r="G64" s="95" t="n">
        <v>3423</v>
      </c>
      <c r="H64" s="95" t="n">
        <v>2188</v>
      </c>
      <c r="I64" s="95" t="n">
        <v>3</v>
      </c>
      <c r="J64" s="95" t="n">
        <v>1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467361111111111</v>
      </c>
      <c r="B65" s="95" t="n">
        <v>63</v>
      </c>
      <c r="C65" s="95" t="n">
        <v>74</v>
      </c>
      <c r="D65" s="95" t="n">
        <v>94</v>
      </c>
      <c r="E65" s="95" t="n">
        <v>3114</v>
      </c>
      <c r="F65" s="95" t="n">
        <v>2771</v>
      </c>
      <c r="G65" s="95" t="n">
        <v>1254</v>
      </c>
      <c r="H65" s="95" t="n">
        <v>2015</v>
      </c>
      <c r="I65" s="95" t="n">
        <v>3</v>
      </c>
      <c r="J65" s="95" t="n">
        <v>3</v>
      </c>
      <c r="K65" s="96" t="n">
        <f aca="false">A65-A64</f>
        <v>0.00833333333333333</v>
      </c>
    </row>
    <row r="66" customFormat="false" ht="15.75" hidden="false" customHeight="false" outlineLevel="0" collapsed="false">
      <c r="A66" s="94" t="n">
        <v>0.472222222222222</v>
      </c>
      <c r="B66" s="95" t="n">
        <v>64</v>
      </c>
      <c r="C66" s="95" t="n">
        <v>858</v>
      </c>
      <c r="D66" s="95" t="n">
        <v>2645</v>
      </c>
      <c r="E66" s="95" t="n">
        <v>1918</v>
      </c>
      <c r="F66" s="95" t="n">
        <v>2153</v>
      </c>
      <c r="G66" s="95" t="n">
        <v>835</v>
      </c>
      <c r="H66" s="95" t="n">
        <v>3098</v>
      </c>
      <c r="I66" s="95" t="n">
        <v>6</v>
      </c>
      <c r="J66" s="95" t="n">
        <v>1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79166666666667</v>
      </c>
      <c r="B67" s="95" t="n">
        <v>65</v>
      </c>
      <c r="C67" s="95" t="n">
        <v>107</v>
      </c>
      <c r="D67" s="95" t="n">
        <v>85</v>
      </c>
      <c r="E67" s="95" t="n">
        <v>2246</v>
      </c>
      <c r="F67" s="95" t="n">
        <v>2959</v>
      </c>
      <c r="G67" s="95" t="n">
        <v>1596</v>
      </c>
      <c r="H67" s="95" t="n">
        <v>830</v>
      </c>
      <c r="I67" s="95" t="n">
        <v>3</v>
      </c>
      <c r="J67" s="95" t="n">
        <v>3</v>
      </c>
      <c r="K67" s="96" t="n">
        <f aca="false">A67-A66</f>
        <v>0.00694444444444444</v>
      </c>
    </row>
    <row r="68" customFormat="false" ht="15.75" hidden="false" customHeight="false" outlineLevel="0" collapsed="false">
      <c r="A68" s="94" t="n">
        <v>0.484027777777778</v>
      </c>
      <c r="B68" s="95" t="n">
        <v>66</v>
      </c>
      <c r="C68" s="95" t="n">
        <v>94</v>
      </c>
      <c r="D68" s="95" t="n">
        <v>1711</v>
      </c>
      <c r="E68" s="95" t="n">
        <v>2015</v>
      </c>
      <c r="F68" s="95" t="n">
        <v>2586</v>
      </c>
      <c r="G68" s="95" t="n">
        <v>3423</v>
      </c>
      <c r="H68" s="95" t="n">
        <v>2245</v>
      </c>
      <c r="I68" s="95" t="n">
        <v>0</v>
      </c>
      <c r="J68" s="95" t="n">
        <v>1</v>
      </c>
      <c r="K68" s="96" t="n">
        <f aca="false">A68-A67</f>
        <v>0.00486111111111111</v>
      </c>
    </row>
    <row r="69" customFormat="false" ht="15.75" hidden="false" customHeight="false" outlineLevel="0" collapsed="false">
      <c r="A69" s="94" t="n">
        <v>0.488194444444444</v>
      </c>
      <c r="B69" s="95" t="n">
        <v>67</v>
      </c>
      <c r="C69" s="95" t="n">
        <v>74</v>
      </c>
      <c r="D69" s="95" t="n">
        <v>1896</v>
      </c>
      <c r="E69" s="95" t="n">
        <v>3234</v>
      </c>
      <c r="F69" s="95" t="n">
        <v>858</v>
      </c>
      <c r="G69" s="95" t="n">
        <v>2405</v>
      </c>
      <c r="H69" s="95" t="n">
        <v>904</v>
      </c>
      <c r="I69" s="95" t="n">
        <v>0</v>
      </c>
      <c r="J69" s="95" t="n">
        <v>2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95138888888889</v>
      </c>
      <c r="B70" s="95" t="n">
        <v>68</v>
      </c>
      <c r="C70" s="95" t="n">
        <v>141</v>
      </c>
      <c r="D70" s="95" t="n">
        <v>2771</v>
      </c>
      <c r="E70" s="95" t="n">
        <v>66</v>
      </c>
      <c r="F70" s="95" t="n">
        <v>857</v>
      </c>
      <c r="G70" s="95" t="n">
        <v>2000</v>
      </c>
      <c r="H70" s="95" t="n">
        <v>2719</v>
      </c>
      <c r="I70" s="95" t="n">
        <v>6</v>
      </c>
      <c r="J70" s="95" t="n">
        <v>0</v>
      </c>
      <c r="K70" s="96" t="n">
        <f aca="false">A70-A69</f>
        <v>0.00694444444444444</v>
      </c>
    </row>
    <row r="71" customFormat="false" ht="15.75" hidden="false" customHeight="false" outlineLevel="0" collapsed="false">
      <c r="A71" s="94" t="n">
        <v>0.5</v>
      </c>
      <c r="B71" s="95" t="n">
        <v>69</v>
      </c>
      <c r="C71" s="95" t="n">
        <v>3357</v>
      </c>
      <c r="D71" s="95" t="n">
        <v>1254</v>
      </c>
      <c r="E71" s="95" t="n">
        <v>2474</v>
      </c>
      <c r="F71" s="95" t="n">
        <v>1189</v>
      </c>
      <c r="G71" s="95" t="n">
        <v>1783</v>
      </c>
      <c r="H71" s="95" t="n">
        <v>3115</v>
      </c>
      <c r="I71" s="95" t="n">
        <v>4</v>
      </c>
      <c r="J71" s="95" t="n">
        <v>0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504166666666667</v>
      </c>
      <c r="B72" s="95" t="n">
        <v>70</v>
      </c>
      <c r="C72" s="95" t="n">
        <v>2153</v>
      </c>
      <c r="D72" s="95" t="n">
        <v>818</v>
      </c>
      <c r="E72" s="95" t="n">
        <v>74</v>
      </c>
      <c r="F72" s="95" t="n">
        <v>3114</v>
      </c>
      <c r="G72" s="95" t="n">
        <v>2188</v>
      </c>
      <c r="H72" s="95" t="n">
        <v>2246</v>
      </c>
      <c r="I72" s="95" t="n">
        <v>0</v>
      </c>
      <c r="J72" s="95" t="n">
        <v>4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509027777777778</v>
      </c>
      <c r="B73" s="95" t="n">
        <v>71</v>
      </c>
      <c r="C73" s="95" t="n">
        <v>2015</v>
      </c>
      <c r="D73" s="95" t="n">
        <v>858</v>
      </c>
      <c r="E73" s="95" t="n">
        <v>857</v>
      </c>
      <c r="F73" s="95" t="n">
        <v>3423</v>
      </c>
      <c r="G73" s="95" t="n">
        <v>2645</v>
      </c>
      <c r="H73" s="95" t="n">
        <v>141</v>
      </c>
      <c r="I73" s="95" t="n">
        <v>0</v>
      </c>
      <c r="J73" s="95" t="n">
        <v>4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513888888888889</v>
      </c>
      <c r="B74" s="95" t="n">
        <v>72</v>
      </c>
      <c r="C74" s="95" t="n">
        <v>85</v>
      </c>
      <c r="D74" s="95" t="n">
        <v>2245</v>
      </c>
      <c r="E74" s="95" t="n">
        <v>2405</v>
      </c>
      <c r="F74" s="95" t="n">
        <v>2000</v>
      </c>
      <c r="G74" s="95" t="n">
        <v>3357</v>
      </c>
      <c r="H74" s="95" t="n">
        <v>1783</v>
      </c>
      <c r="I74" s="95" t="n">
        <v>3</v>
      </c>
      <c r="J74" s="95" t="n">
        <v>3</v>
      </c>
      <c r="K74" s="96" t="n">
        <f aca="false">A74-A73</f>
        <v>0.00486111111111111</v>
      </c>
    </row>
    <row r="75" customFormat="false" ht="15.75" hidden="false" customHeight="false" outlineLevel="0" collapsed="false">
      <c r="A75" s="94" t="n">
        <v>0.518055555555556</v>
      </c>
      <c r="B75" s="95" t="n">
        <v>73</v>
      </c>
      <c r="C75" s="95" t="n">
        <v>3115</v>
      </c>
      <c r="D75" s="95" t="n">
        <v>818</v>
      </c>
      <c r="E75" s="95" t="n">
        <v>830</v>
      </c>
      <c r="F75" s="95" t="n">
        <v>835</v>
      </c>
      <c r="G75" s="95" t="n">
        <v>3114</v>
      </c>
      <c r="H75" s="95" t="n">
        <v>1896</v>
      </c>
      <c r="I75" s="95" t="n">
        <v>7</v>
      </c>
      <c r="J75" s="95" t="n">
        <v>1</v>
      </c>
      <c r="K75" s="96" t="n">
        <f aca="false">A75-A74</f>
        <v>0.00416666666666667</v>
      </c>
    </row>
    <row r="76" customFormat="false" ht="15.75" hidden="false" customHeight="false" outlineLevel="0" collapsed="false">
      <c r="A76" s="94" t="n">
        <v>0.525</v>
      </c>
      <c r="B76" s="95" t="n">
        <v>74</v>
      </c>
      <c r="C76" s="95" t="n">
        <v>1918</v>
      </c>
      <c r="D76" s="95" t="n">
        <v>904</v>
      </c>
      <c r="E76" s="95" t="n">
        <v>2771</v>
      </c>
      <c r="F76" s="95" t="n">
        <v>1711</v>
      </c>
      <c r="G76" s="95" t="n">
        <v>1596</v>
      </c>
      <c r="H76" s="95" t="n">
        <v>2474</v>
      </c>
      <c r="I76" s="95" t="n">
        <v>4</v>
      </c>
      <c r="J76" s="95" t="n">
        <v>4</v>
      </c>
      <c r="K76" s="96" t="n">
        <f aca="false">A76-A75</f>
        <v>0.00694444444444444</v>
      </c>
    </row>
    <row r="77" customFormat="false" ht="15.75" hidden="false" customHeight="false" outlineLevel="0" collapsed="false">
      <c r="A77" s="94" t="n">
        <v>0.53125</v>
      </c>
      <c r="B77" s="95" t="n">
        <v>75</v>
      </c>
      <c r="C77" s="95" t="n">
        <v>3098</v>
      </c>
      <c r="D77" s="95" t="n">
        <v>1254</v>
      </c>
      <c r="E77" s="95" t="n">
        <v>2188</v>
      </c>
      <c r="F77" s="95" t="n">
        <v>2719</v>
      </c>
      <c r="G77" s="95" t="n">
        <v>66</v>
      </c>
      <c r="H77" s="95" t="n">
        <v>107</v>
      </c>
      <c r="I77" s="95" t="n">
        <v>1</v>
      </c>
      <c r="J77" s="95" t="n">
        <v>4</v>
      </c>
      <c r="K77" s="96" t="n">
        <f aca="false">A77-A76</f>
        <v>0.00625</v>
      </c>
    </row>
    <row r="78" customFormat="false" ht="15.75" hidden="false" customHeight="false" outlineLevel="0" collapsed="false">
      <c r="A78" s="94" t="n">
        <v>0.534722222222222</v>
      </c>
      <c r="B78" s="95" t="n">
        <v>76</v>
      </c>
      <c r="C78" s="95" t="n">
        <v>2586</v>
      </c>
      <c r="D78" s="95" t="n">
        <v>1189</v>
      </c>
      <c r="E78" s="95" t="n">
        <v>3234</v>
      </c>
      <c r="F78" s="95" t="n">
        <v>94</v>
      </c>
      <c r="G78" s="95" t="n">
        <v>2153</v>
      </c>
      <c r="H78" s="95" t="n">
        <v>2959</v>
      </c>
      <c r="I78" s="95" t="n">
        <v>2</v>
      </c>
      <c r="J78" s="95" t="n">
        <v>3</v>
      </c>
      <c r="K78" s="96" t="n">
        <f aca="false">A78-A77</f>
        <v>0.00347222222222222</v>
      </c>
      <c r="L78" s="96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0" t="s">
        <v>91</v>
      </c>
      <c r="I79" s="0" t="n">
        <f aca="false">SUM(I3:I78)</f>
        <v>161</v>
      </c>
      <c r="J79" s="0" t="n">
        <f aca="false">SUM(J3:J78)</f>
        <v>174</v>
      </c>
      <c r="K79" s="96"/>
      <c r="L79" s="96" t="n">
        <f aca="false">(SUM(K3:K78))/(B78-3)</f>
        <v>0.00635464231354642</v>
      </c>
    </row>
    <row r="80" customFormat="false" ht="15.75" hidden="false" customHeight="false" outlineLevel="0" collapsed="false">
      <c r="A80" s="100"/>
      <c r="G80" s="0" t="s">
        <v>93</v>
      </c>
      <c r="J80" s="0" t="n">
        <f aca="false">(I79+J79)/(78-2)</f>
        <v>4.40789473684211</v>
      </c>
      <c r="K80" s="96"/>
    </row>
    <row r="81" customFormat="false" ht="15.75" hidden="false" customHeight="true" outlineLevel="0" collapsed="false">
      <c r="A81" s="90" t="s">
        <v>94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</row>
    <row r="82" customFormat="false" ht="31.5" hidden="false" customHeight="false" outlineLevel="0" collapsed="false">
      <c r="A82" s="92" t="s">
        <v>77</v>
      </c>
      <c r="B82" s="92" t="s">
        <v>95</v>
      </c>
      <c r="C82" s="92" t="s">
        <v>78</v>
      </c>
      <c r="D82" s="92" t="s">
        <v>79</v>
      </c>
      <c r="E82" s="92" t="s">
        <v>80</v>
      </c>
      <c r="F82" s="92" t="s">
        <v>81</v>
      </c>
      <c r="G82" s="92" t="s">
        <v>82</v>
      </c>
      <c r="H82" s="92" t="s">
        <v>83</v>
      </c>
      <c r="I82" s="92" t="s">
        <v>84</v>
      </c>
      <c r="J82" s="92" t="s">
        <v>85</v>
      </c>
      <c r="K82" s="92" t="s">
        <v>86</v>
      </c>
    </row>
    <row r="83" customFormat="false" ht="15.75" hidden="false" customHeight="false" outlineLevel="0" collapsed="false">
      <c r="A83" s="94" t="n">
        <v>0.595833333333333</v>
      </c>
      <c r="B83" s="97" t="s">
        <v>96</v>
      </c>
      <c r="C83" s="95" t="n">
        <v>1</v>
      </c>
      <c r="D83" s="95" t="n">
        <v>1254</v>
      </c>
      <c r="E83" s="95" t="n">
        <v>2645</v>
      </c>
      <c r="F83" s="95" t="n">
        <v>1918</v>
      </c>
      <c r="G83" s="95" t="n">
        <v>2245</v>
      </c>
      <c r="H83" s="95" t="n">
        <v>141</v>
      </c>
      <c r="I83" s="95" t="n">
        <v>2000</v>
      </c>
      <c r="J83" s="95" t="n">
        <v>9</v>
      </c>
      <c r="K83" s="95" t="n">
        <v>6</v>
      </c>
    </row>
    <row r="84" customFormat="false" ht="15.75" hidden="false" customHeight="false" outlineLevel="0" collapsed="false">
      <c r="A84" s="94" t="n">
        <v>0.600694444444444</v>
      </c>
      <c r="B84" s="97" t="s">
        <v>97</v>
      </c>
      <c r="C84" s="95" t="n">
        <v>2</v>
      </c>
      <c r="D84" s="95" t="n">
        <v>85</v>
      </c>
      <c r="E84" s="95" t="n">
        <v>830</v>
      </c>
      <c r="F84" s="95" t="n">
        <v>2586</v>
      </c>
      <c r="G84" s="95" t="n">
        <v>858</v>
      </c>
      <c r="H84" s="95" t="n">
        <v>3357</v>
      </c>
      <c r="I84" s="95" t="n">
        <v>3234</v>
      </c>
      <c r="J84" s="95" t="n">
        <v>4</v>
      </c>
      <c r="K84" s="95" t="n">
        <v>1</v>
      </c>
    </row>
    <row r="85" customFormat="false" ht="15.75" hidden="false" customHeight="false" outlineLevel="0" collapsed="false">
      <c r="A85" s="94" t="n">
        <v>0.609027777777778</v>
      </c>
      <c r="B85" s="97" t="s">
        <v>98</v>
      </c>
      <c r="C85" s="95" t="n">
        <v>3</v>
      </c>
      <c r="D85" s="95" t="n">
        <v>2771</v>
      </c>
      <c r="E85" s="95" t="n">
        <v>107</v>
      </c>
      <c r="F85" s="95" t="n">
        <v>3098</v>
      </c>
      <c r="G85" s="95" t="n">
        <v>2959</v>
      </c>
      <c r="H85" s="95" t="n">
        <v>66</v>
      </c>
      <c r="I85" s="95" t="n">
        <v>2246</v>
      </c>
      <c r="J85" s="95" t="n">
        <v>0</v>
      </c>
      <c r="K85" s="95" t="n">
        <v>3</v>
      </c>
    </row>
    <row r="86" customFormat="false" ht="15.75" hidden="false" customHeight="false" outlineLevel="0" collapsed="false">
      <c r="A86" s="94" t="n">
        <v>0.617361111111111</v>
      </c>
      <c r="B86" s="97" t="s">
        <v>99</v>
      </c>
      <c r="C86" s="95" t="n">
        <v>4</v>
      </c>
      <c r="D86" s="95" t="n">
        <v>835</v>
      </c>
      <c r="E86" s="95" t="n">
        <v>2474</v>
      </c>
      <c r="F86" s="95" t="n">
        <v>3115</v>
      </c>
      <c r="G86" s="95" t="n">
        <v>74</v>
      </c>
      <c r="H86" s="95" t="n">
        <v>1711</v>
      </c>
      <c r="I86" s="95" t="n">
        <v>904</v>
      </c>
      <c r="J86" s="95" t="n">
        <v>3</v>
      </c>
      <c r="K86" s="95" t="n">
        <v>0</v>
      </c>
    </row>
    <row r="87" customFormat="false" ht="15.75" hidden="false" customHeight="false" outlineLevel="0" collapsed="false">
      <c r="A87" s="94" t="n">
        <v>0.620833333333333</v>
      </c>
      <c r="B87" s="97" t="s">
        <v>100</v>
      </c>
      <c r="C87" s="95" t="n">
        <v>5</v>
      </c>
      <c r="D87" s="95" t="n">
        <v>1254</v>
      </c>
      <c r="E87" s="95" t="n">
        <v>1918</v>
      </c>
      <c r="F87" s="95" t="n">
        <v>2645</v>
      </c>
      <c r="G87" s="95" t="n">
        <v>2245</v>
      </c>
      <c r="H87" s="95" t="n">
        <v>2000</v>
      </c>
      <c r="I87" s="95" t="n">
        <v>141</v>
      </c>
      <c r="J87" s="95" t="n">
        <v>7</v>
      </c>
      <c r="K87" s="95" t="n">
        <v>3</v>
      </c>
    </row>
    <row r="88" customFormat="false" ht="15.75" hidden="false" customHeight="false" outlineLevel="0" collapsed="false">
      <c r="A88" s="94" t="n">
        <v>0.625</v>
      </c>
      <c r="B88" s="97" t="s">
        <v>101</v>
      </c>
      <c r="C88" s="95" t="n">
        <v>6</v>
      </c>
      <c r="D88" s="95" t="n">
        <v>85</v>
      </c>
      <c r="E88" s="95" t="n">
        <v>2586</v>
      </c>
      <c r="F88" s="95" t="n">
        <v>830</v>
      </c>
      <c r="G88" s="95" t="n">
        <v>3357</v>
      </c>
      <c r="H88" s="95" t="n">
        <v>858</v>
      </c>
      <c r="I88" s="95" t="n">
        <v>3234</v>
      </c>
      <c r="J88" s="95" t="n">
        <v>6</v>
      </c>
      <c r="K88" s="95" t="n">
        <v>4</v>
      </c>
    </row>
    <row r="89" customFormat="false" ht="15.75" hidden="false" customHeight="false" outlineLevel="0" collapsed="false">
      <c r="A89" s="94" t="n">
        <v>0.63125</v>
      </c>
      <c r="B89" s="97" t="s">
        <v>102</v>
      </c>
      <c r="C89" s="95" t="n">
        <v>7</v>
      </c>
      <c r="D89" s="95" t="n">
        <v>107</v>
      </c>
      <c r="E89" s="95" t="n">
        <v>2771</v>
      </c>
      <c r="F89" s="95" t="n">
        <v>3098</v>
      </c>
      <c r="G89" s="95" t="n">
        <v>66</v>
      </c>
      <c r="H89" s="95" t="n">
        <v>2246</v>
      </c>
      <c r="I89" s="95" t="n">
        <v>2959</v>
      </c>
      <c r="J89" s="95" t="n">
        <v>9</v>
      </c>
      <c r="K89" s="95" t="n">
        <v>3</v>
      </c>
    </row>
    <row r="90" customFormat="false" ht="15.75" hidden="false" customHeight="false" outlineLevel="0" collapsed="false">
      <c r="A90" s="94" t="n">
        <v>0.640972222222222</v>
      </c>
      <c r="B90" s="97" t="s">
        <v>103</v>
      </c>
      <c r="C90" s="95" t="n">
        <v>8</v>
      </c>
      <c r="D90" s="95" t="n">
        <v>3115</v>
      </c>
      <c r="E90" s="95" t="n">
        <v>835</v>
      </c>
      <c r="F90" s="95" t="n">
        <v>2474</v>
      </c>
      <c r="G90" s="95" t="n">
        <v>1711</v>
      </c>
      <c r="H90" s="95" t="n">
        <v>904</v>
      </c>
      <c r="I90" s="95" t="n">
        <v>74</v>
      </c>
      <c r="J90" s="95" t="n">
        <v>3</v>
      </c>
      <c r="K90" s="95" t="n">
        <v>0</v>
      </c>
    </row>
    <row r="91" customFormat="false" ht="15.75" hidden="false" customHeight="false" outlineLevel="0" collapsed="false">
      <c r="A91" s="94" t="n">
        <v>0.648611111111111</v>
      </c>
      <c r="B91" s="97" t="s">
        <v>122</v>
      </c>
      <c r="C91" s="95" t="n">
        <v>11</v>
      </c>
      <c r="D91" s="95" t="n">
        <v>107</v>
      </c>
      <c r="E91" s="95" t="n">
        <v>3098</v>
      </c>
      <c r="F91" s="95" t="n">
        <v>2771</v>
      </c>
      <c r="G91" s="95" t="n">
        <v>66</v>
      </c>
      <c r="H91" s="95" t="n">
        <v>2246</v>
      </c>
      <c r="I91" s="95" t="n">
        <v>2959</v>
      </c>
      <c r="J91" s="95" t="n">
        <v>3</v>
      </c>
      <c r="K91" s="95" t="n">
        <v>4</v>
      </c>
    </row>
    <row r="92" customFormat="false" ht="15.75" hidden="false" customHeight="false" outlineLevel="0" collapsed="false">
      <c r="A92" s="94" t="n">
        <v>0.661111111111111</v>
      </c>
      <c r="B92" s="97" t="s">
        <v>105</v>
      </c>
      <c r="C92" s="95" t="n">
        <v>13</v>
      </c>
      <c r="D92" s="95" t="n">
        <v>1918</v>
      </c>
      <c r="E92" s="95" t="n">
        <v>2645</v>
      </c>
      <c r="F92" s="95" t="n">
        <v>1254</v>
      </c>
      <c r="G92" s="95" t="n">
        <v>85</v>
      </c>
      <c r="H92" s="95" t="n">
        <v>2586</v>
      </c>
      <c r="I92" s="95" t="n">
        <v>830</v>
      </c>
      <c r="J92" s="95" t="n">
        <v>6</v>
      </c>
      <c r="K92" s="95" t="n">
        <v>7</v>
      </c>
    </row>
    <row r="93" customFormat="false" ht="15.75" hidden="false" customHeight="false" outlineLevel="0" collapsed="false">
      <c r="A93" s="94" t="n">
        <v>0.66875</v>
      </c>
      <c r="B93" s="97" t="s">
        <v>106</v>
      </c>
      <c r="C93" s="95" t="n">
        <v>14</v>
      </c>
      <c r="D93" s="95" t="n">
        <v>66</v>
      </c>
      <c r="E93" s="95" t="n">
        <v>2246</v>
      </c>
      <c r="F93" s="95" t="n">
        <v>2959</v>
      </c>
      <c r="G93" s="95" t="n">
        <v>835</v>
      </c>
      <c r="H93" s="95" t="n">
        <v>3115</v>
      </c>
      <c r="I93" s="95" t="n">
        <v>2474</v>
      </c>
      <c r="J93" s="95" t="n">
        <v>1</v>
      </c>
      <c r="K93" s="95" t="n">
        <v>0</v>
      </c>
    </row>
    <row r="94" customFormat="false" ht="15.75" hidden="false" customHeight="false" outlineLevel="0" collapsed="false">
      <c r="A94" s="94" t="n">
        <v>0.672916666666667</v>
      </c>
      <c r="B94" s="97" t="s">
        <v>107</v>
      </c>
      <c r="C94" s="95" t="n">
        <v>15</v>
      </c>
      <c r="D94" s="95" t="n">
        <v>1254</v>
      </c>
      <c r="E94" s="95" t="n">
        <v>1918</v>
      </c>
      <c r="F94" s="95" t="n">
        <v>2645</v>
      </c>
      <c r="G94" s="95" t="n">
        <v>85</v>
      </c>
      <c r="H94" s="95" t="n">
        <v>2586</v>
      </c>
      <c r="I94" s="95" t="n">
        <v>830</v>
      </c>
      <c r="J94" s="95" t="n">
        <v>9</v>
      </c>
      <c r="K94" s="95" t="n">
        <v>6</v>
      </c>
    </row>
    <row r="95" customFormat="false" ht="15.75" hidden="false" customHeight="false" outlineLevel="0" collapsed="false">
      <c r="A95" s="94" t="n">
        <v>0.678472222222222</v>
      </c>
      <c r="B95" s="97" t="s">
        <v>108</v>
      </c>
      <c r="C95" s="95" t="n">
        <v>16</v>
      </c>
      <c r="D95" s="95" t="n">
        <v>66</v>
      </c>
      <c r="E95" s="95" t="n">
        <v>2959</v>
      </c>
      <c r="F95" s="95" t="n">
        <v>2246</v>
      </c>
      <c r="G95" s="95" t="n">
        <v>3115</v>
      </c>
      <c r="H95" s="95" t="n">
        <v>2474</v>
      </c>
      <c r="I95" s="95" t="n">
        <v>835</v>
      </c>
      <c r="J95" s="95" t="n">
        <v>2</v>
      </c>
      <c r="K95" s="95" t="n">
        <v>0</v>
      </c>
    </row>
    <row r="96" customFormat="false" ht="15.75" hidden="false" customHeight="false" outlineLevel="0" collapsed="false">
      <c r="A96" s="94" t="n">
        <v>0.682638888888889</v>
      </c>
      <c r="B96" s="97" t="s">
        <v>114</v>
      </c>
      <c r="C96" s="95" t="n">
        <v>17</v>
      </c>
      <c r="D96" s="95" t="n">
        <v>1254</v>
      </c>
      <c r="E96" s="95" t="n">
        <v>1918</v>
      </c>
      <c r="F96" s="95" t="n">
        <v>2645</v>
      </c>
      <c r="G96" s="95" t="n">
        <v>85</v>
      </c>
      <c r="H96" s="95" t="n">
        <v>2586</v>
      </c>
      <c r="I96" s="95" t="n">
        <v>830</v>
      </c>
      <c r="J96" s="95" t="n">
        <v>7</v>
      </c>
      <c r="K96" s="95" t="n">
        <v>5</v>
      </c>
    </row>
    <row r="97" customFormat="false" ht="15.75" hidden="false" customHeight="false" outlineLevel="0" collapsed="false">
      <c r="A97" s="94" t="n">
        <v>0.693055555555556</v>
      </c>
      <c r="B97" s="97" t="s">
        <v>110</v>
      </c>
      <c r="C97" s="95" t="n">
        <v>19</v>
      </c>
      <c r="D97" s="95" t="n">
        <v>2645</v>
      </c>
      <c r="E97" s="95" t="n">
        <v>1254</v>
      </c>
      <c r="F97" s="95" t="n">
        <v>1918</v>
      </c>
      <c r="G97" s="95" t="n">
        <v>2246</v>
      </c>
      <c r="H97" s="95" t="n">
        <v>66</v>
      </c>
      <c r="I97" s="95" t="n">
        <v>2959</v>
      </c>
      <c r="J97" s="95" t="n">
        <v>5</v>
      </c>
      <c r="K97" s="95" t="n">
        <v>0</v>
      </c>
    </row>
    <row r="98" customFormat="false" ht="15.75" hidden="false" customHeight="false" outlineLevel="0" collapsed="false">
      <c r="A98" s="94" t="n">
        <v>0.704166666666667</v>
      </c>
      <c r="B98" s="97" t="s">
        <v>111</v>
      </c>
      <c r="C98" s="95" t="n">
        <v>20</v>
      </c>
      <c r="D98" s="95" t="n">
        <v>1254</v>
      </c>
      <c r="E98" s="95" t="n">
        <v>2645</v>
      </c>
      <c r="F98" s="95" t="n">
        <v>1918</v>
      </c>
      <c r="G98" s="95" t="n">
        <v>66</v>
      </c>
      <c r="H98" s="95" t="n">
        <v>2246</v>
      </c>
      <c r="I98" s="95" t="n">
        <v>2959</v>
      </c>
      <c r="J98" s="95" t="n">
        <v>8</v>
      </c>
      <c r="K98" s="95" t="n">
        <v>2</v>
      </c>
    </row>
    <row r="99" customFormat="false" ht="15.75" hidden="false" customHeight="false" outlineLevel="0" collapsed="false">
      <c r="H99" s="0" t="s">
        <v>91</v>
      </c>
      <c r="J99" s="0" t="n">
        <f aca="false">SUM(J83:J98)</f>
        <v>82</v>
      </c>
      <c r="K99" s="99" t="n">
        <f aca="false">SUM(K83:K98)</f>
        <v>44</v>
      </c>
    </row>
    <row r="100" customFormat="false" ht="15.75" hidden="false" customHeight="false" outlineLevel="0" collapsed="false">
      <c r="H100" s="0" t="s">
        <v>93</v>
      </c>
      <c r="K100" s="0" t="n">
        <f aca="false">(J99+K99)/(98-82)</f>
        <v>7.875</v>
      </c>
    </row>
  </sheetData>
  <mergeCells count="2">
    <mergeCell ref="A1:J1"/>
    <mergeCell ref="A81:K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98" activeCellId="0" sqref="H98:K99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77777777777778</v>
      </c>
      <c r="B3" s="95" t="n">
        <v>1</v>
      </c>
      <c r="C3" s="95" t="n">
        <v>470</v>
      </c>
      <c r="D3" s="95" t="n">
        <v>67</v>
      </c>
      <c r="E3" s="95" t="n">
        <v>3398</v>
      </c>
      <c r="F3" s="95" t="n">
        <v>1504</v>
      </c>
      <c r="G3" s="95" t="n">
        <v>397</v>
      </c>
      <c r="H3" s="95" t="n">
        <v>49</v>
      </c>
      <c r="I3" s="95" t="n">
        <v>3</v>
      </c>
      <c r="J3" s="95" t="n">
        <v>2</v>
      </c>
      <c r="L3" s="0" t="s">
        <v>88</v>
      </c>
    </row>
    <row r="4" customFormat="false" ht="15.75" hidden="false" customHeight="false" outlineLevel="0" collapsed="false">
      <c r="A4" s="94" t="n">
        <v>0.486805555555556</v>
      </c>
      <c r="B4" s="95" t="n">
        <v>2</v>
      </c>
      <c r="C4" s="95" t="n">
        <v>910</v>
      </c>
      <c r="D4" s="95" t="n">
        <v>2834</v>
      </c>
      <c r="E4" s="95" t="n">
        <v>548</v>
      </c>
      <c r="F4" s="95" t="n">
        <v>1243</v>
      </c>
      <c r="G4" s="95" t="n">
        <v>245</v>
      </c>
      <c r="H4" s="95" t="n">
        <v>1025</v>
      </c>
      <c r="I4" s="95" t="n">
        <v>8</v>
      </c>
      <c r="J4" s="95" t="n">
        <v>1</v>
      </c>
      <c r="K4" s="96" t="n">
        <f aca="false">A4-A3</f>
        <v>0.00902777777777778</v>
      </c>
    </row>
    <row r="5" customFormat="false" ht="15.75" hidden="false" customHeight="false" outlineLevel="0" collapsed="false">
      <c r="A5" s="94" t="n">
        <v>0.492361111111111</v>
      </c>
      <c r="B5" s="95" t="n">
        <v>3</v>
      </c>
      <c r="C5" s="95" t="n">
        <v>314</v>
      </c>
      <c r="D5" s="95" t="n">
        <v>862</v>
      </c>
      <c r="E5" s="95" t="n">
        <v>3421</v>
      </c>
      <c r="F5" s="95" t="n">
        <v>2075</v>
      </c>
      <c r="G5" s="95" t="n">
        <v>51</v>
      </c>
      <c r="H5" s="95" t="n">
        <v>201</v>
      </c>
      <c r="I5" s="95" t="n">
        <v>1</v>
      </c>
      <c r="J5" s="95" t="n">
        <v>5</v>
      </c>
      <c r="K5" s="96" t="n">
        <f aca="false">A5-A4</f>
        <v>0.00555555555555556</v>
      </c>
    </row>
    <row r="6" customFormat="false" ht="15.75" hidden="false" customHeight="false" outlineLevel="0" collapsed="false">
      <c r="A6" s="94" t="n">
        <v>0.5</v>
      </c>
      <c r="B6" s="95" t="n">
        <v>4</v>
      </c>
      <c r="C6" s="95" t="n">
        <v>2337</v>
      </c>
      <c r="D6" s="95" t="n">
        <v>2619</v>
      </c>
      <c r="E6" s="95" t="n">
        <v>468</v>
      </c>
      <c r="F6" s="95" t="n">
        <v>2054</v>
      </c>
      <c r="G6" s="95" t="n">
        <v>1506</v>
      </c>
      <c r="H6" s="95" t="n">
        <v>33</v>
      </c>
      <c r="I6" s="95" t="n">
        <v>3</v>
      </c>
      <c r="J6" s="95" t="n">
        <v>2</v>
      </c>
      <c r="K6" s="96" t="n">
        <f aca="false">A6-A5</f>
        <v>0.00763888888888889</v>
      </c>
    </row>
    <row r="7" customFormat="false" ht="15.75" hidden="false" customHeight="false" outlineLevel="0" collapsed="false">
      <c r="A7" s="94" t="n">
        <v>0.515277777777778</v>
      </c>
      <c r="B7" s="95" t="n">
        <v>5</v>
      </c>
      <c r="C7" s="95" t="n">
        <v>1684</v>
      </c>
      <c r="D7" s="95" t="n">
        <v>2163</v>
      </c>
      <c r="E7" s="95" t="n">
        <v>703</v>
      </c>
      <c r="F7" s="95" t="n">
        <v>70</v>
      </c>
      <c r="G7" s="95" t="n">
        <v>2617</v>
      </c>
      <c r="H7" s="95" t="n">
        <v>3415</v>
      </c>
      <c r="I7" s="95" t="n">
        <v>0</v>
      </c>
      <c r="J7" s="95" t="n">
        <v>1</v>
      </c>
      <c r="K7" s="96" t="n">
        <f aca="false">A7-A6</f>
        <v>0.0152777777777778</v>
      </c>
    </row>
    <row r="8" customFormat="false" ht="15.75" hidden="false" customHeight="false" outlineLevel="0" collapsed="false">
      <c r="A8" s="94" t="n">
        <v>0.527083333333333</v>
      </c>
      <c r="B8" s="95" t="n">
        <v>6</v>
      </c>
      <c r="C8" s="95" t="n">
        <v>27</v>
      </c>
      <c r="D8" s="95" t="n">
        <v>1322</v>
      </c>
      <c r="E8" s="95" t="n">
        <v>322</v>
      </c>
      <c r="F8" s="95" t="n">
        <v>1</v>
      </c>
      <c r="G8" s="95" t="n">
        <v>2604</v>
      </c>
      <c r="H8" s="95" t="n">
        <v>494</v>
      </c>
      <c r="I8" s="95" t="n">
        <v>0</v>
      </c>
      <c r="J8" s="95" t="n">
        <v>1</v>
      </c>
      <c r="K8" s="96" t="n">
        <f aca="false">A8-A7</f>
        <v>0.0118055555555556</v>
      </c>
    </row>
    <row r="9" customFormat="false" ht="15.75" hidden="false" customHeight="false" outlineLevel="0" collapsed="false">
      <c r="A9" s="94" t="n">
        <v>0.534027777777778</v>
      </c>
      <c r="B9" s="95" t="n">
        <v>7</v>
      </c>
      <c r="C9" s="95" t="n">
        <v>894</v>
      </c>
      <c r="D9" s="95" t="n">
        <v>245</v>
      </c>
      <c r="E9" s="95" t="n">
        <v>3398</v>
      </c>
      <c r="F9" s="95" t="n">
        <v>51</v>
      </c>
      <c r="G9" s="95" t="n">
        <v>910</v>
      </c>
      <c r="H9" s="95" t="n">
        <v>3421</v>
      </c>
      <c r="I9" s="95" t="n">
        <v>4</v>
      </c>
      <c r="J9" s="95" t="n">
        <v>2</v>
      </c>
      <c r="K9" s="96" t="n">
        <f aca="false">A9-A8</f>
        <v>0.00694444444444444</v>
      </c>
    </row>
    <row r="10" customFormat="false" ht="15.75" hidden="false" customHeight="false" outlineLevel="0" collapsed="false">
      <c r="A10" s="94" t="n">
        <v>0.599305555555556</v>
      </c>
      <c r="B10" s="95" t="n">
        <v>8</v>
      </c>
      <c r="C10" s="95" t="n">
        <v>2163</v>
      </c>
      <c r="D10" s="95" t="n">
        <v>2075</v>
      </c>
      <c r="E10" s="95" t="n">
        <v>67</v>
      </c>
      <c r="F10" s="95" t="n">
        <v>1025</v>
      </c>
      <c r="G10" s="95" t="n">
        <v>548</v>
      </c>
      <c r="H10" s="95" t="n">
        <v>2619</v>
      </c>
      <c r="I10" s="95" t="n">
        <v>5</v>
      </c>
      <c r="J10" s="95" t="n">
        <v>1</v>
      </c>
      <c r="K10" s="96"/>
      <c r="L10" s="0" t="s">
        <v>116</v>
      </c>
    </row>
    <row r="11" customFormat="false" ht="15.75" hidden="false" customHeight="false" outlineLevel="0" collapsed="false">
      <c r="A11" s="94" t="n">
        <v>0.604166666666667</v>
      </c>
      <c r="B11" s="95" t="n">
        <v>9</v>
      </c>
      <c r="C11" s="95" t="n">
        <v>2617</v>
      </c>
      <c r="D11" s="95" t="n">
        <v>2604</v>
      </c>
      <c r="E11" s="95" t="n">
        <v>397</v>
      </c>
      <c r="F11" s="95" t="n">
        <v>468</v>
      </c>
      <c r="G11" s="95" t="n">
        <v>1</v>
      </c>
      <c r="H11" s="95" t="n">
        <v>1684</v>
      </c>
      <c r="I11" s="95" t="n">
        <v>0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609722222222222</v>
      </c>
      <c r="B12" s="95" t="n">
        <v>10</v>
      </c>
      <c r="C12" s="95" t="n">
        <v>1504</v>
      </c>
      <c r="D12" s="95" t="n">
        <v>470</v>
      </c>
      <c r="E12" s="95" t="n">
        <v>314</v>
      </c>
      <c r="F12" s="95" t="n">
        <v>2054</v>
      </c>
      <c r="G12" s="95" t="n">
        <v>1322</v>
      </c>
      <c r="H12" s="95" t="n">
        <v>1243</v>
      </c>
      <c r="I12" s="95" t="n">
        <v>0</v>
      </c>
      <c r="J12" s="95" t="n">
        <v>4</v>
      </c>
      <c r="K12" s="96" t="n">
        <f aca="false">A12-A11</f>
        <v>0.00555555555555556</v>
      </c>
    </row>
    <row r="13" customFormat="false" ht="15.75" hidden="false" customHeight="false" outlineLevel="0" collapsed="false">
      <c r="A13" s="94" t="n">
        <v>0.61875</v>
      </c>
      <c r="B13" s="95" t="n">
        <v>11</v>
      </c>
      <c r="C13" s="95" t="n">
        <v>201</v>
      </c>
      <c r="D13" s="95" t="n">
        <v>2834</v>
      </c>
      <c r="E13" s="95" t="n">
        <v>3415</v>
      </c>
      <c r="F13" s="95" t="n">
        <v>33</v>
      </c>
      <c r="G13" s="95" t="n">
        <v>703</v>
      </c>
      <c r="H13" s="95" t="n">
        <v>322</v>
      </c>
      <c r="I13" s="95" t="n">
        <v>0</v>
      </c>
      <c r="J13" s="95" t="n">
        <v>6</v>
      </c>
      <c r="K13" s="96" t="n">
        <f aca="false">A13-A12</f>
        <v>0.00902777777777778</v>
      </c>
    </row>
    <row r="14" customFormat="false" ht="15.75" hidden="false" customHeight="false" outlineLevel="0" collapsed="false">
      <c r="A14" s="94" t="n">
        <v>0.632638888888889</v>
      </c>
      <c r="B14" s="95" t="n">
        <v>12</v>
      </c>
      <c r="C14" s="95" t="n">
        <v>2337</v>
      </c>
      <c r="D14" s="95" t="n">
        <v>70</v>
      </c>
      <c r="E14" s="95" t="n">
        <v>1506</v>
      </c>
      <c r="F14" s="95" t="n">
        <v>862</v>
      </c>
      <c r="G14" s="95" t="n">
        <v>27</v>
      </c>
      <c r="H14" s="95" t="n">
        <v>894</v>
      </c>
      <c r="I14" s="95" t="n">
        <v>0</v>
      </c>
      <c r="J14" s="95" t="n">
        <v>1</v>
      </c>
      <c r="K14" s="96" t="n">
        <f aca="false">A14-A13</f>
        <v>0.0138888888888889</v>
      </c>
    </row>
    <row r="15" customFormat="false" ht="15.75" hidden="false" customHeight="false" outlineLevel="0" collapsed="false">
      <c r="A15" s="94" t="n">
        <v>0.6375</v>
      </c>
      <c r="B15" s="95" t="n">
        <v>13</v>
      </c>
      <c r="C15" s="95" t="n">
        <v>494</v>
      </c>
      <c r="D15" s="95" t="n">
        <v>548</v>
      </c>
      <c r="E15" s="95" t="n">
        <v>1504</v>
      </c>
      <c r="F15" s="95" t="n">
        <v>49</v>
      </c>
      <c r="G15" s="95" t="n">
        <v>1684</v>
      </c>
      <c r="H15" s="95" t="n">
        <v>245</v>
      </c>
      <c r="I15" s="95" t="n">
        <v>2</v>
      </c>
      <c r="J15" s="95" t="n">
        <v>5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643055555555556</v>
      </c>
      <c r="B16" s="95" t="n">
        <v>14</v>
      </c>
      <c r="C16" s="95" t="n">
        <v>1</v>
      </c>
      <c r="D16" s="95" t="n">
        <v>51</v>
      </c>
      <c r="E16" s="95" t="n">
        <v>3398</v>
      </c>
      <c r="F16" s="95" t="n">
        <v>3415</v>
      </c>
      <c r="G16" s="95" t="n">
        <v>1243</v>
      </c>
      <c r="H16" s="95" t="n">
        <v>2075</v>
      </c>
      <c r="I16" s="95" t="n">
        <v>3</v>
      </c>
      <c r="J16" s="95" t="n">
        <v>5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650694444444445</v>
      </c>
      <c r="B17" s="95" t="n">
        <v>15</v>
      </c>
      <c r="C17" s="95" t="n">
        <v>468</v>
      </c>
      <c r="D17" s="95" t="n">
        <v>2054</v>
      </c>
      <c r="E17" s="95" t="n">
        <v>70</v>
      </c>
      <c r="F17" s="95" t="n">
        <v>33</v>
      </c>
      <c r="G17" s="95" t="n">
        <v>201</v>
      </c>
      <c r="H17" s="95" t="n">
        <v>3421</v>
      </c>
      <c r="I17" s="95" t="n">
        <v>0</v>
      </c>
      <c r="J17" s="95" t="n">
        <v>7</v>
      </c>
      <c r="K17" s="96" t="n">
        <f aca="false">A17-A16</f>
        <v>0.00763888888888889</v>
      </c>
    </row>
    <row r="18" customFormat="false" ht="15.75" hidden="false" customHeight="false" outlineLevel="0" collapsed="false">
      <c r="A18" s="94" t="n">
        <v>0.65625</v>
      </c>
      <c r="B18" s="95" t="n">
        <v>16</v>
      </c>
      <c r="C18" s="95" t="n">
        <v>1025</v>
      </c>
      <c r="D18" s="95" t="n">
        <v>322</v>
      </c>
      <c r="E18" s="95" t="n">
        <v>397</v>
      </c>
      <c r="F18" s="95" t="n">
        <v>1506</v>
      </c>
      <c r="G18" s="95" t="n">
        <v>703</v>
      </c>
      <c r="H18" s="95" t="n">
        <v>49</v>
      </c>
      <c r="I18" s="95" t="n">
        <v>0</v>
      </c>
      <c r="J18" s="95" t="n">
        <v>4</v>
      </c>
      <c r="K18" s="96" t="n">
        <f aca="false">A18-A17</f>
        <v>0.00555555555555556</v>
      </c>
    </row>
    <row r="19" customFormat="false" ht="15.75" hidden="false" customHeight="false" outlineLevel="0" collapsed="false">
      <c r="A19" s="94" t="n">
        <v>0.663194444444444</v>
      </c>
      <c r="B19" s="95" t="n">
        <v>17</v>
      </c>
      <c r="C19" s="95" t="n">
        <v>2834</v>
      </c>
      <c r="D19" s="95" t="n">
        <v>2619</v>
      </c>
      <c r="E19" s="95" t="n">
        <v>894</v>
      </c>
      <c r="F19" s="95" t="n">
        <v>2604</v>
      </c>
      <c r="G19" s="95" t="n">
        <v>910</v>
      </c>
      <c r="H19" s="95" t="n">
        <v>2163</v>
      </c>
      <c r="I19" s="95" t="n">
        <v>2</v>
      </c>
      <c r="J19" s="95" t="n">
        <v>1</v>
      </c>
      <c r="K19" s="96" t="n">
        <f aca="false">A19-A18</f>
        <v>0.00694444444444444</v>
      </c>
    </row>
    <row r="20" customFormat="false" ht="15.75" hidden="false" customHeight="false" outlineLevel="0" collapsed="false">
      <c r="A20" s="94" t="n">
        <v>0.669444444444444</v>
      </c>
      <c r="B20" s="95" t="n">
        <v>18</v>
      </c>
      <c r="C20" s="95" t="n">
        <v>470</v>
      </c>
      <c r="D20" s="95" t="n">
        <v>2617</v>
      </c>
      <c r="E20" s="95" t="n">
        <v>27</v>
      </c>
      <c r="F20" s="95" t="n">
        <v>862</v>
      </c>
      <c r="G20" s="95" t="n">
        <v>1322</v>
      </c>
      <c r="H20" s="95" t="n">
        <v>67</v>
      </c>
      <c r="I20" s="95" t="n">
        <v>5</v>
      </c>
      <c r="J20" s="95" t="n">
        <v>8</v>
      </c>
      <c r="K20" s="96" t="n">
        <f aca="false">A20-A19</f>
        <v>0.00625</v>
      </c>
    </row>
    <row r="21" customFormat="false" ht="15.75" hidden="false" customHeight="false" outlineLevel="0" collapsed="false">
      <c r="A21" s="94" t="n">
        <v>0.674305555555556</v>
      </c>
      <c r="B21" s="95" t="n">
        <v>19</v>
      </c>
      <c r="C21" s="95" t="n">
        <v>314</v>
      </c>
      <c r="D21" s="95" t="n">
        <v>2337</v>
      </c>
      <c r="E21" s="95" t="n">
        <v>397</v>
      </c>
      <c r="F21" s="95" t="n">
        <v>494</v>
      </c>
      <c r="G21" s="95" t="n">
        <v>1684</v>
      </c>
      <c r="H21" s="95" t="n">
        <v>2075</v>
      </c>
      <c r="I21" s="95" t="n">
        <v>0</v>
      </c>
      <c r="J21" s="95" t="n">
        <v>0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68125</v>
      </c>
      <c r="B22" s="95" t="n">
        <v>20</v>
      </c>
      <c r="C22" s="95" t="n">
        <v>1</v>
      </c>
      <c r="D22" s="95" t="n">
        <v>3421</v>
      </c>
      <c r="E22" s="95" t="n">
        <v>70</v>
      </c>
      <c r="F22" s="95" t="n">
        <v>49</v>
      </c>
      <c r="G22" s="95" t="n">
        <v>2604</v>
      </c>
      <c r="H22" s="95" t="n">
        <v>548</v>
      </c>
      <c r="I22" s="95" t="n">
        <v>0</v>
      </c>
      <c r="J22" s="95" t="n">
        <v>0</v>
      </c>
      <c r="K22" s="96" t="n">
        <f aca="false">A22-A21</f>
        <v>0.00694444444444444</v>
      </c>
    </row>
    <row r="23" customFormat="false" ht="15.75" hidden="false" customHeight="false" outlineLevel="0" collapsed="false">
      <c r="A23" s="94" t="n">
        <v>0.686111111111111</v>
      </c>
      <c r="B23" s="95" t="n">
        <v>21</v>
      </c>
      <c r="C23" s="95" t="n">
        <v>1322</v>
      </c>
      <c r="D23" s="95" t="n">
        <v>468</v>
      </c>
      <c r="E23" s="95" t="n">
        <v>245</v>
      </c>
      <c r="F23" s="95" t="n">
        <v>201</v>
      </c>
      <c r="G23" s="95" t="n">
        <v>322</v>
      </c>
      <c r="H23" s="95" t="n">
        <v>3398</v>
      </c>
      <c r="I23" s="95" t="n">
        <v>1</v>
      </c>
      <c r="J23" s="95" t="n">
        <v>4</v>
      </c>
      <c r="K23" s="96" t="n">
        <f aca="false">A23-A22</f>
        <v>0.00486111111111111</v>
      </c>
    </row>
    <row r="24" customFormat="false" ht="15.75" hidden="false" customHeight="false" outlineLevel="0" collapsed="false">
      <c r="A24" s="94" t="n">
        <v>0.695138888888889</v>
      </c>
      <c r="B24" s="95" t="n">
        <v>22</v>
      </c>
      <c r="C24" s="95" t="n">
        <v>1243</v>
      </c>
      <c r="D24" s="95" t="n">
        <v>314</v>
      </c>
      <c r="E24" s="95" t="n">
        <v>2163</v>
      </c>
      <c r="F24" s="95" t="n">
        <v>2834</v>
      </c>
      <c r="G24" s="95" t="n">
        <v>27</v>
      </c>
      <c r="H24" s="95" t="n">
        <v>1506</v>
      </c>
      <c r="I24" s="95" t="n">
        <v>2</v>
      </c>
      <c r="J24" s="95" t="n">
        <v>3</v>
      </c>
      <c r="K24" s="96" t="n">
        <f aca="false">A24-A23</f>
        <v>0.00902777777777778</v>
      </c>
    </row>
    <row r="25" customFormat="false" ht="15.75" hidden="false" customHeight="false" outlineLevel="0" collapsed="false">
      <c r="A25" s="94" t="n">
        <v>0.700694444444444</v>
      </c>
      <c r="B25" s="95" t="n">
        <v>23</v>
      </c>
      <c r="C25" s="95" t="n">
        <v>67</v>
      </c>
      <c r="D25" s="95" t="n">
        <v>1025</v>
      </c>
      <c r="E25" s="95" t="n">
        <v>494</v>
      </c>
      <c r="F25" s="95" t="n">
        <v>51</v>
      </c>
      <c r="G25" s="95" t="n">
        <v>33</v>
      </c>
      <c r="H25" s="95" t="n">
        <v>2337</v>
      </c>
      <c r="I25" s="95" t="n">
        <v>1</v>
      </c>
      <c r="J25" s="95" t="n">
        <v>3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706944444444444</v>
      </c>
      <c r="B26" s="95" t="n">
        <v>24</v>
      </c>
      <c r="C26" s="95" t="n">
        <v>910</v>
      </c>
      <c r="D26" s="95" t="n">
        <v>2619</v>
      </c>
      <c r="E26" s="95" t="n">
        <v>2054</v>
      </c>
      <c r="F26" s="95" t="n">
        <v>2617</v>
      </c>
      <c r="G26" s="95" t="n">
        <v>1504</v>
      </c>
      <c r="H26" s="95" t="n">
        <v>894</v>
      </c>
      <c r="I26" s="95" t="n">
        <v>9</v>
      </c>
      <c r="J26" s="95" t="n">
        <v>2</v>
      </c>
      <c r="K26" s="96" t="n">
        <f aca="false">A26-A25</f>
        <v>0.00625</v>
      </c>
    </row>
    <row r="27" customFormat="false" ht="15.75" hidden="false" customHeight="false" outlineLevel="0" collapsed="false">
      <c r="A27" s="94" t="n">
        <v>0.7125</v>
      </c>
      <c r="B27" s="95" t="n">
        <v>25</v>
      </c>
      <c r="C27" s="95" t="n">
        <v>3415</v>
      </c>
      <c r="D27" s="95" t="n">
        <v>703</v>
      </c>
      <c r="E27" s="95" t="n">
        <v>3398</v>
      </c>
      <c r="F27" s="95" t="n">
        <v>470</v>
      </c>
      <c r="G27" s="95" t="n">
        <v>862</v>
      </c>
      <c r="H27" s="95" t="n">
        <v>2604</v>
      </c>
      <c r="I27" s="95" t="n">
        <v>1</v>
      </c>
      <c r="J27" s="95" t="n">
        <v>0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717361111111111</v>
      </c>
      <c r="B28" s="95" t="n">
        <v>26</v>
      </c>
      <c r="C28" s="95" t="n">
        <v>1506</v>
      </c>
      <c r="D28" s="95" t="n">
        <v>397</v>
      </c>
      <c r="E28" s="95" t="n">
        <v>468</v>
      </c>
      <c r="F28" s="95" t="n">
        <v>314</v>
      </c>
      <c r="G28" s="95" t="n">
        <v>1</v>
      </c>
      <c r="H28" s="95" t="n">
        <v>245</v>
      </c>
      <c r="I28" s="95" t="n">
        <v>0</v>
      </c>
      <c r="J28" s="95" t="n">
        <v>2</v>
      </c>
      <c r="K28" s="96" t="n">
        <f aca="false">A28-A27</f>
        <v>0.00486111111111111</v>
      </c>
    </row>
    <row r="29" customFormat="false" ht="15.75" hidden="false" customHeight="false" outlineLevel="0" collapsed="false">
      <c r="A29" s="94" t="n">
        <v>0.722222222222222</v>
      </c>
      <c r="B29" s="95" t="n">
        <v>27</v>
      </c>
      <c r="C29" s="95" t="n">
        <v>201</v>
      </c>
      <c r="D29" s="95" t="n">
        <v>1322</v>
      </c>
      <c r="E29" s="95" t="n">
        <v>1684</v>
      </c>
      <c r="F29" s="95" t="n">
        <v>894</v>
      </c>
      <c r="G29" s="95" t="n">
        <v>1243</v>
      </c>
      <c r="H29" s="95" t="n">
        <v>67</v>
      </c>
      <c r="I29" s="95" t="n">
        <v>5</v>
      </c>
      <c r="J29" s="95" t="n">
        <v>8</v>
      </c>
      <c r="K29" s="96" t="n">
        <f aca="false">A29-A28</f>
        <v>0.00486111111111111</v>
      </c>
    </row>
    <row r="30" customFormat="false" ht="15.75" hidden="false" customHeight="false" outlineLevel="0" collapsed="false">
      <c r="A30" s="94" t="n">
        <v>0.728472222222222</v>
      </c>
      <c r="B30" s="95" t="n">
        <v>28</v>
      </c>
      <c r="C30" s="95" t="n">
        <v>703</v>
      </c>
      <c r="D30" s="95" t="n">
        <v>2337</v>
      </c>
      <c r="E30" s="95" t="n">
        <v>470</v>
      </c>
      <c r="F30" s="95" t="n">
        <v>3421</v>
      </c>
      <c r="G30" s="95" t="n">
        <v>27</v>
      </c>
      <c r="H30" s="95" t="n">
        <v>548</v>
      </c>
      <c r="I30" s="95" t="n">
        <v>2</v>
      </c>
      <c r="J30" s="95" t="n">
        <v>1</v>
      </c>
      <c r="K30" s="96" t="n">
        <f aca="false">A30-A29</f>
        <v>0.00625</v>
      </c>
    </row>
    <row r="31" customFormat="false" ht="15.75" hidden="false" customHeight="false" outlineLevel="0" collapsed="false">
      <c r="A31" s="94" t="n">
        <v>0.736111111111111</v>
      </c>
      <c r="B31" s="95" t="n">
        <v>29</v>
      </c>
      <c r="C31" s="95" t="n">
        <v>1504</v>
      </c>
      <c r="D31" s="95" t="n">
        <v>910</v>
      </c>
      <c r="E31" s="95" t="n">
        <v>322</v>
      </c>
      <c r="F31" s="95" t="n">
        <v>51</v>
      </c>
      <c r="G31" s="95" t="n">
        <v>70</v>
      </c>
      <c r="H31" s="95" t="n">
        <v>2163</v>
      </c>
      <c r="I31" s="95" t="n">
        <v>4</v>
      </c>
      <c r="J31" s="95" t="n">
        <v>2</v>
      </c>
      <c r="K31" s="96" t="n">
        <f aca="false">A31-A30</f>
        <v>0.00763888888888889</v>
      </c>
    </row>
    <row r="32" customFormat="false" ht="15.75" hidden="false" customHeight="false" outlineLevel="0" collapsed="false">
      <c r="A32" s="94" t="n">
        <v>0.740972222222222</v>
      </c>
      <c r="B32" s="95" t="n">
        <v>30</v>
      </c>
      <c r="C32" s="95" t="n">
        <v>2075</v>
      </c>
      <c r="D32" s="95" t="n">
        <v>33</v>
      </c>
      <c r="E32" s="95" t="n">
        <v>49</v>
      </c>
      <c r="F32" s="95" t="n">
        <v>2054</v>
      </c>
      <c r="G32" s="95" t="n">
        <v>2617</v>
      </c>
      <c r="H32" s="95" t="n">
        <v>2834</v>
      </c>
      <c r="I32" s="95" t="n">
        <v>6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747222222222222</v>
      </c>
      <c r="B33" s="95" t="n">
        <v>31</v>
      </c>
      <c r="C33" s="95" t="n">
        <v>3415</v>
      </c>
      <c r="D33" s="95" t="n">
        <v>862</v>
      </c>
      <c r="E33" s="95" t="n">
        <v>1025</v>
      </c>
      <c r="F33" s="95" t="n">
        <v>2619</v>
      </c>
      <c r="G33" s="95" t="n">
        <v>494</v>
      </c>
      <c r="H33" s="95" t="n">
        <v>397</v>
      </c>
      <c r="I33" s="95" t="n">
        <v>1</v>
      </c>
      <c r="J33" s="95" t="n">
        <v>5</v>
      </c>
      <c r="K33" s="96" t="n">
        <f aca="false">A33-A32</f>
        <v>0.00625</v>
      </c>
    </row>
    <row r="34" customFormat="false" ht="15.75" hidden="false" customHeight="false" outlineLevel="0" collapsed="false">
      <c r="A34" s="94" t="n">
        <v>0.754166666666667</v>
      </c>
      <c r="B34" s="95" t="n">
        <v>32</v>
      </c>
      <c r="C34" s="95" t="n">
        <v>894</v>
      </c>
      <c r="D34" s="95" t="n">
        <v>51</v>
      </c>
      <c r="E34" s="95" t="n">
        <v>1684</v>
      </c>
      <c r="F34" s="95" t="n">
        <v>2163</v>
      </c>
      <c r="G34" s="95" t="n">
        <v>470</v>
      </c>
      <c r="H34" s="95" t="n">
        <v>1322</v>
      </c>
      <c r="I34" s="95" t="n">
        <v>3</v>
      </c>
      <c r="J34" s="95" t="n">
        <v>0</v>
      </c>
      <c r="K34" s="96" t="n">
        <f aca="false">A34-A33</f>
        <v>0.00694444444444444</v>
      </c>
    </row>
    <row r="35" customFormat="false" ht="15.75" hidden="false" customHeight="false" outlineLevel="0" collapsed="false">
      <c r="A35" s="94" t="n">
        <v>0.761805555555556</v>
      </c>
      <c r="B35" s="95" t="n">
        <v>33</v>
      </c>
      <c r="C35" s="95" t="n">
        <v>2834</v>
      </c>
      <c r="D35" s="95" t="n">
        <v>70</v>
      </c>
      <c r="E35" s="95" t="n">
        <v>1243</v>
      </c>
      <c r="F35" s="95" t="n">
        <v>245</v>
      </c>
      <c r="G35" s="95" t="n">
        <v>2337</v>
      </c>
      <c r="H35" s="95" t="n">
        <v>201</v>
      </c>
      <c r="I35" s="95" t="n">
        <v>0</v>
      </c>
      <c r="J35" s="95" t="n">
        <v>4</v>
      </c>
      <c r="K35" s="96" t="n">
        <f aca="false">A35-A34</f>
        <v>0.00763888888888889</v>
      </c>
    </row>
    <row r="36" customFormat="false" ht="15.75" hidden="false" customHeight="false" outlineLevel="0" collapsed="false">
      <c r="A36" s="94" t="n">
        <v>0.768055555555556</v>
      </c>
      <c r="B36" s="95" t="n">
        <v>34</v>
      </c>
      <c r="C36" s="95" t="n">
        <v>2075</v>
      </c>
      <c r="D36" s="95" t="n">
        <v>1025</v>
      </c>
      <c r="E36" s="95" t="n">
        <v>1506</v>
      </c>
      <c r="F36" s="95" t="n">
        <v>1504</v>
      </c>
      <c r="G36" s="95" t="n">
        <v>33</v>
      </c>
      <c r="H36" s="95" t="n">
        <v>27</v>
      </c>
      <c r="I36" s="95" t="n">
        <v>1</v>
      </c>
      <c r="J36" s="95" t="n">
        <v>4</v>
      </c>
      <c r="K36" s="96" t="n">
        <f aca="false">A36-A35</f>
        <v>0.00625</v>
      </c>
    </row>
    <row r="37" customFormat="false" ht="15.75" hidden="false" customHeight="false" outlineLevel="0" collapsed="false">
      <c r="A37" s="94" t="n">
        <v>0.775694444444445</v>
      </c>
      <c r="B37" s="95" t="n">
        <v>35</v>
      </c>
      <c r="C37" s="95" t="n">
        <v>49</v>
      </c>
      <c r="D37" s="95" t="n">
        <v>1</v>
      </c>
      <c r="E37" s="95" t="n">
        <v>910</v>
      </c>
      <c r="F37" s="95" t="n">
        <v>468</v>
      </c>
      <c r="G37" s="95" t="n">
        <v>494</v>
      </c>
      <c r="H37" s="95" t="n">
        <v>703</v>
      </c>
      <c r="I37" s="95" t="n">
        <v>10</v>
      </c>
      <c r="J37" s="95" t="n">
        <v>6</v>
      </c>
      <c r="K37" s="96" t="n">
        <f aca="false">A37-A36</f>
        <v>0.00763888888888889</v>
      </c>
    </row>
    <row r="38" customFormat="false" ht="15.75" hidden="false" customHeight="false" outlineLevel="0" collapsed="false">
      <c r="A38" s="94" t="n">
        <v>0.784722222222222</v>
      </c>
      <c r="B38" s="95" t="n">
        <v>36</v>
      </c>
      <c r="C38" s="95" t="n">
        <v>862</v>
      </c>
      <c r="D38" s="95" t="n">
        <v>2617</v>
      </c>
      <c r="E38" s="95" t="n">
        <v>2619</v>
      </c>
      <c r="F38" s="95" t="n">
        <v>67</v>
      </c>
      <c r="G38" s="95" t="n">
        <v>322</v>
      </c>
      <c r="H38" s="95" t="n">
        <v>3421</v>
      </c>
      <c r="I38" s="95" t="n">
        <v>5</v>
      </c>
      <c r="J38" s="95" t="n">
        <v>7</v>
      </c>
      <c r="K38" s="96" t="n">
        <f aca="false">A38-A37</f>
        <v>0.00902777777777778</v>
      </c>
    </row>
    <row r="39" customFormat="false" ht="15.75" hidden="false" customHeight="false" outlineLevel="0" collapsed="false">
      <c r="A39" s="94" t="n">
        <v>0.790277777777778</v>
      </c>
      <c r="B39" s="95" t="n">
        <v>37</v>
      </c>
      <c r="C39" s="95" t="n">
        <v>548</v>
      </c>
      <c r="D39" s="95" t="n">
        <v>3415</v>
      </c>
      <c r="E39" s="95" t="n">
        <v>314</v>
      </c>
      <c r="F39" s="95" t="n">
        <v>2604</v>
      </c>
      <c r="G39" s="95" t="n">
        <v>3398</v>
      </c>
      <c r="H39" s="95" t="n">
        <v>2054</v>
      </c>
      <c r="I39" s="95" t="n">
        <v>0</v>
      </c>
      <c r="J39" s="95" t="n">
        <v>3</v>
      </c>
      <c r="K39" s="96" t="n">
        <f aca="false">A39-A38</f>
        <v>0.00555555555555556</v>
      </c>
    </row>
    <row r="40" customFormat="false" ht="15.75" hidden="false" customHeight="false" outlineLevel="0" collapsed="false">
      <c r="A40" s="94" t="n">
        <v>0.795833333333333</v>
      </c>
      <c r="B40" s="95" t="n">
        <v>38</v>
      </c>
      <c r="C40" s="95" t="n">
        <v>397</v>
      </c>
      <c r="D40" s="95" t="n">
        <v>1684</v>
      </c>
      <c r="E40" s="95" t="n">
        <v>2834</v>
      </c>
      <c r="F40" s="95" t="n">
        <v>27</v>
      </c>
      <c r="G40" s="95" t="n">
        <v>2337</v>
      </c>
      <c r="H40" s="95" t="n">
        <v>910</v>
      </c>
      <c r="I40" s="95" t="n">
        <v>2</v>
      </c>
      <c r="J40" s="95" t="n">
        <v>12</v>
      </c>
      <c r="K40" s="96" t="n">
        <f aca="false">A40-A39</f>
        <v>0.00555555555555556</v>
      </c>
    </row>
    <row r="41" customFormat="false" ht="15.75" hidden="false" customHeight="false" outlineLevel="0" collapsed="false">
      <c r="A41" s="94" t="n">
        <v>0.805555555555556</v>
      </c>
      <c r="B41" s="95" t="n">
        <v>39</v>
      </c>
      <c r="C41" s="95" t="n">
        <v>1243</v>
      </c>
      <c r="D41" s="95" t="n">
        <v>1</v>
      </c>
      <c r="E41" s="95" t="n">
        <v>470</v>
      </c>
      <c r="F41" s="95" t="n">
        <v>2619</v>
      </c>
      <c r="G41" s="95" t="n">
        <v>322</v>
      </c>
      <c r="H41" s="95" t="n">
        <v>2163</v>
      </c>
      <c r="I41" s="95" t="n">
        <v>2</v>
      </c>
      <c r="J41" s="95" t="n">
        <v>8</v>
      </c>
      <c r="K41" s="96" t="n">
        <f aca="false">A41-A40</f>
        <v>0.00972222222222222</v>
      </c>
    </row>
    <row r="42" customFormat="false" ht="15.75" hidden="false" customHeight="false" outlineLevel="0" collapsed="false">
      <c r="A42" s="94" t="n">
        <v>0.810416666666667</v>
      </c>
      <c r="B42" s="95" t="n">
        <v>40</v>
      </c>
      <c r="C42" s="95" t="n">
        <v>2604</v>
      </c>
      <c r="D42" s="95" t="n">
        <v>1322</v>
      </c>
      <c r="E42" s="95" t="n">
        <v>33</v>
      </c>
      <c r="F42" s="95" t="n">
        <v>548</v>
      </c>
      <c r="G42" s="95" t="n">
        <v>51</v>
      </c>
      <c r="H42" s="95" t="n">
        <v>862</v>
      </c>
      <c r="I42" s="95" t="n">
        <v>6</v>
      </c>
      <c r="J42" s="95" t="n">
        <v>2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81875</v>
      </c>
      <c r="B43" s="95" t="n">
        <v>41</v>
      </c>
      <c r="C43" s="95" t="n">
        <v>894</v>
      </c>
      <c r="D43" s="95" t="n">
        <v>1025</v>
      </c>
      <c r="E43" s="95" t="n">
        <v>49</v>
      </c>
      <c r="F43" s="95" t="n">
        <v>468</v>
      </c>
      <c r="G43" s="95" t="n">
        <v>314</v>
      </c>
      <c r="H43" s="95" t="n">
        <v>2075</v>
      </c>
      <c r="I43" s="95" t="n">
        <v>0</v>
      </c>
      <c r="J43" s="95" t="n">
        <v>0</v>
      </c>
      <c r="K43" s="96" t="n">
        <f aca="false">A43-A42</f>
        <v>0.00833333333333333</v>
      </c>
    </row>
    <row r="44" customFormat="false" ht="15.75" hidden="false" customHeight="false" outlineLevel="0" collapsed="false">
      <c r="A44" s="94" t="n">
        <v>0.375</v>
      </c>
      <c r="B44" s="95" t="n">
        <v>42</v>
      </c>
      <c r="C44" s="95" t="n">
        <v>3415</v>
      </c>
      <c r="D44" s="95" t="n">
        <v>494</v>
      </c>
      <c r="E44" s="95" t="n">
        <v>2054</v>
      </c>
      <c r="F44" s="95" t="n">
        <v>70</v>
      </c>
      <c r="G44" s="95" t="n">
        <v>67</v>
      </c>
      <c r="H44" s="95" t="n">
        <v>245</v>
      </c>
      <c r="I44" s="95" t="n">
        <v>0</v>
      </c>
      <c r="J44" s="95" t="n">
        <v>8</v>
      </c>
      <c r="K44" s="96"/>
      <c r="L44" s="0" t="s">
        <v>90</v>
      </c>
    </row>
    <row r="45" customFormat="false" ht="15.75" hidden="false" customHeight="false" outlineLevel="0" collapsed="false">
      <c r="A45" s="94" t="n">
        <v>0.381944444444444</v>
      </c>
      <c r="B45" s="95" t="n">
        <v>43</v>
      </c>
      <c r="C45" s="95" t="n">
        <v>3398</v>
      </c>
      <c r="D45" s="95" t="n">
        <v>1504</v>
      </c>
      <c r="E45" s="95" t="n">
        <v>1506</v>
      </c>
      <c r="F45" s="95" t="n">
        <v>2617</v>
      </c>
      <c r="G45" s="95" t="n">
        <v>703</v>
      </c>
      <c r="H45" s="95" t="n">
        <v>3421</v>
      </c>
      <c r="I45" s="95" t="n">
        <v>0</v>
      </c>
      <c r="J45" s="95" t="n">
        <v>4</v>
      </c>
      <c r="K45" s="96" t="n">
        <f aca="false">A45-A44</f>
        <v>0.00694444444444444</v>
      </c>
    </row>
    <row r="46" customFormat="false" ht="15.75" hidden="false" customHeight="false" outlineLevel="0" collapsed="false">
      <c r="A46" s="94" t="n">
        <v>0.3875</v>
      </c>
      <c r="B46" s="95" t="n">
        <v>44</v>
      </c>
      <c r="C46" s="95" t="n">
        <v>201</v>
      </c>
      <c r="D46" s="95" t="n">
        <v>49</v>
      </c>
      <c r="E46" s="95" t="n">
        <v>468</v>
      </c>
      <c r="F46" s="95" t="n">
        <v>27</v>
      </c>
      <c r="G46" s="95" t="n">
        <v>2619</v>
      </c>
      <c r="H46" s="95" t="n">
        <v>2604</v>
      </c>
      <c r="I46" s="95" t="n">
        <v>3</v>
      </c>
      <c r="J46" s="95" t="n">
        <v>6</v>
      </c>
      <c r="K46" s="96" t="n">
        <f aca="false">A46-A45</f>
        <v>0.00555555555555556</v>
      </c>
    </row>
    <row r="47" customFormat="false" ht="15.75" hidden="false" customHeight="false" outlineLevel="0" collapsed="false">
      <c r="A47" s="94" t="n">
        <v>0.39375</v>
      </c>
      <c r="B47" s="95" t="n">
        <v>45</v>
      </c>
      <c r="C47" s="95" t="n">
        <v>70</v>
      </c>
      <c r="D47" s="95" t="n">
        <v>894</v>
      </c>
      <c r="E47" s="95" t="n">
        <v>910</v>
      </c>
      <c r="F47" s="95" t="n">
        <v>67</v>
      </c>
      <c r="G47" s="95" t="n">
        <v>33</v>
      </c>
      <c r="H47" s="95" t="n">
        <v>2834</v>
      </c>
      <c r="I47" s="95" t="n">
        <v>9</v>
      </c>
      <c r="J47" s="95" t="n">
        <v>12</v>
      </c>
      <c r="K47" s="96" t="n">
        <f aca="false">A47-A46</f>
        <v>0.00625</v>
      </c>
    </row>
    <row r="48" customFormat="false" ht="15.75" hidden="false" customHeight="false" outlineLevel="0" collapsed="false">
      <c r="A48" s="94" t="n">
        <v>0.397916666666667</v>
      </c>
      <c r="B48" s="95" t="n">
        <v>46</v>
      </c>
      <c r="C48" s="95" t="n">
        <v>3421</v>
      </c>
      <c r="D48" s="95" t="n">
        <v>1504</v>
      </c>
      <c r="E48" s="95" t="n">
        <v>2075</v>
      </c>
      <c r="F48" s="95" t="n">
        <v>2163</v>
      </c>
      <c r="G48" s="95" t="n">
        <v>3415</v>
      </c>
      <c r="H48" s="95" t="n">
        <v>397</v>
      </c>
      <c r="I48" s="95" t="n">
        <v>1</v>
      </c>
      <c r="J48" s="95" t="n">
        <v>2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405555555555556</v>
      </c>
      <c r="B49" s="95" t="n">
        <v>47</v>
      </c>
      <c r="C49" s="95" t="n">
        <v>2337</v>
      </c>
      <c r="D49" s="95" t="n">
        <v>2054</v>
      </c>
      <c r="E49" s="95" t="n">
        <v>862</v>
      </c>
      <c r="F49" s="95" t="n">
        <v>1322</v>
      </c>
      <c r="G49" s="95" t="n">
        <v>1025</v>
      </c>
      <c r="H49" s="95" t="n">
        <v>1</v>
      </c>
      <c r="I49" s="95" t="n">
        <v>1</v>
      </c>
      <c r="J49" s="95" t="n">
        <v>0</v>
      </c>
      <c r="K49" s="96" t="n">
        <f aca="false">A49-A48</f>
        <v>0.00763888888888889</v>
      </c>
    </row>
    <row r="50" customFormat="false" ht="15.75" hidden="false" customHeight="false" outlineLevel="0" collapsed="false">
      <c r="A50" s="94" t="n">
        <v>0.410416666666667</v>
      </c>
      <c r="B50" s="95" t="n">
        <v>48</v>
      </c>
      <c r="C50" s="95" t="n">
        <v>51</v>
      </c>
      <c r="D50" s="95" t="n">
        <v>494</v>
      </c>
      <c r="E50" s="95" t="n">
        <v>245</v>
      </c>
      <c r="F50" s="95" t="n">
        <v>1684</v>
      </c>
      <c r="G50" s="95" t="n">
        <v>1243</v>
      </c>
      <c r="H50" s="95" t="n">
        <v>2617</v>
      </c>
      <c r="I50" s="95" t="n">
        <v>5</v>
      </c>
      <c r="J50" s="95" t="n">
        <v>3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416666666666667</v>
      </c>
      <c r="B51" s="95" t="n">
        <v>49</v>
      </c>
      <c r="C51" s="95" t="n">
        <v>548</v>
      </c>
      <c r="D51" s="95" t="n">
        <v>470</v>
      </c>
      <c r="E51" s="95" t="n">
        <v>201</v>
      </c>
      <c r="F51" s="95" t="n">
        <v>1506</v>
      </c>
      <c r="G51" s="95" t="n">
        <v>322</v>
      </c>
      <c r="H51" s="95" t="n">
        <v>314</v>
      </c>
      <c r="I51" s="95" t="n">
        <v>2</v>
      </c>
      <c r="J51" s="95" t="n">
        <v>1</v>
      </c>
      <c r="K51" s="96" t="n">
        <f aca="false">A51-A50</f>
        <v>0.00625</v>
      </c>
    </row>
    <row r="52" customFormat="false" ht="15.75" hidden="false" customHeight="false" outlineLevel="0" collapsed="false">
      <c r="A52" s="94" t="n">
        <v>0.421527777777778</v>
      </c>
      <c r="B52" s="95" t="n">
        <v>50</v>
      </c>
      <c r="C52" s="95" t="n">
        <v>703</v>
      </c>
      <c r="D52" s="95" t="n">
        <v>2604</v>
      </c>
      <c r="E52" s="95" t="n">
        <v>1025</v>
      </c>
      <c r="F52" s="95" t="n">
        <v>3398</v>
      </c>
      <c r="G52" s="95" t="n">
        <v>1322</v>
      </c>
      <c r="H52" s="95" t="n">
        <v>2619</v>
      </c>
      <c r="I52" s="95" t="n">
        <v>1</v>
      </c>
      <c r="J52" s="95" t="n">
        <v>0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427777777777778</v>
      </c>
      <c r="B53" s="95" t="n">
        <v>51</v>
      </c>
      <c r="C53" s="95" t="n">
        <v>49</v>
      </c>
      <c r="D53" s="95" t="n">
        <v>27</v>
      </c>
      <c r="E53" s="95" t="n">
        <v>3415</v>
      </c>
      <c r="F53" s="95" t="n">
        <v>862</v>
      </c>
      <c r="G53" s="95" t="n">
        <v>2075</v>
      </c>
      <c r="H53" s="95" t="n">
        <v>910</v>
      </c>
      <c r="I53" s="95" t="n">
        <v>5</v>
      </c>
      <c r="J53" s="95" t="n">
        <v>4</v>
      </c>
      <c r="K53" s="96" t="n">
        <f aca="false">A53-A52</f>
        <v>0.00625</v>
      </c>
    </row>
    <row r="54" customFormat="false" ht="15.75" hidden="false" customHeight="false" outlineLevel="0" collapsed="false">
      <c r="A54" s="94" t="n">
        <v>0.433333333333333</v>
      </c>
      <c r="B54" s="95" t="n">
        <v>52</v>
      </c>
      <c r="C54" s="95" t="n">
        <v>245</v>
      </c>
      <c r="D54" s="95" t="n">
        <v>33</v>
      </c>
      <c r="E54" s="95" t="n">
        <v>2617</v>
      </c>
      <c r="F54" s="95" t="n">
        <v>70</v>
      </c>
      <c r="G54" s="95" t="n">
        <v>470</v>
      </c>
      <c r="H54" s="95" t="n">
        <v>397</v>
      </c>
      <c r="I54" s="95" t="n">
        <v>6</v>
      </c>
      <c r="J54" s="95" t="n">
        <v>2</v>
      </c>
      <c r="K54" s="96" t="n">
        <f aca="false">A54-A53</f>
        <v>0.00555555555555556</v>
      </c>
    </row>
    <row r="55" customFormat="false" ht="15.75" hidden="false" customHeight="false" outlineLevel="0" collapsed="false">
      <c r="A55" s="94" t="n">
        <v>0.440277777777778</v>
      </c>
      <c r="B55" s="95" t="n">
        <v>53</v>
      </c>
      <c r="C55" s="95" t="n">
        <v>703</v>
      </c>
      <c r="D55" s="95" t="n">
        <v>548</v>
      </c>
      <c r="E55" s="95" t="n">
        <v>2054</v>
      </c>
      <c r="F55" s="95" t="n">
        <v>1506</v>
      </c>
      <c r="G55" s="95" t="n">
        <v>494</v>
      </c>
      <c r="H55" s="95" t="n">
        <v>894</v>
      </c>
      <c r="I55" s="95" t="n">
        <v>5</v>
      </c>
      <c r="J55" s="95" t="n">
        <v>0</v>
      </c>
      <c r="K55" s="96" t="n">
        <f aca="false">A55-A54</f>
        <v>0.00694444444444444</v>
      </c>
    </row>
    <row r="56" customFormat="false" ht="15.75" hidden="false" customHeight="false" outlineLevel="0" collapsed="false">
      <c r="A56" s="94" t="n">
        <v>0.447916666666667</v>
      </c>
      <c r="B56" s="95" t="n">
        <v>54</v>
      </c>
      <c r="C56" s="95" t="n">
        <v>67</v>
      </c>
      <c r="D56" s="95" t="n">
        <v>1</v>
      </c>
      <c r="E56" s="95" t="n">
        <v>1504</v>
      </c>
      <c r="F56" s="95" t="n">
        <v>51</v>
      </c>
      <c r="G56" s="95" t="n">
        <v>314</v>
      </c>
      <c r="H56" s="95" t="n">
        <v>2834</v>
      </c>
      <c r="I56" s="95" t="n">
        <v>10</v>
      </c>
      <c r="J56" s="95" t="n">
        <v>4</v>
      </c>
      <c r="K56" s="96" t="n">
        <f aca="false">A56-A55</f>
        <v>0.00763888888888889</v>
      </c>
    </row>
    <row r="57" customFormat="false" ht="15.75" hidden="false" customHeight="false" outlineLevel="0" collapsed="false">
      <c r="A57" s="94" t="n">
        <v>0.454166666666667</v>
      </c>
      <c r="B57" s="95" t="n">
        <v>55</v>
      </c>
      <c r="C57" s="95" t="n">
        <v>322</v>
      </c>
      <c r="D57" s="95" t="n">
        <v>2337</v>
      </c>
      <c r="E57" s="95" t="n">
        <v>1684</v>
      </c>
      <c r="F57" s="95" t="n">
        <v>468</v>
      </c>
      <c r="G57" s="95" t="n">
        <v>3398</v>
      </c>
      <c r="H57" s="95" t="n">
        <v>3421</v>
      </c>
      <c r="I57" s="95" t="n">
        <v>2</v>
      </c>
      <c r="J57" s="95" t="n">
        <v>0</v>
      </c>
      <c r="K57" s="96" t="n">
        <f aca="false">A57-A56</f>
        <v>0.00625</v>
      </c>
    </row>
    <row r="58" customFormat="false" ht="15.75" hidden="false" customHeight="false" outlineLevel="0" collapsed="false">
      <c r="A58" s="94" t="n">
        <v>0.460416666666667</v>
      </c>
      <c r="B58" s="95" t="n">
        <v>56</v>
      </c>
      <c r="C58" s="95" t="n">
        <v>1243</v>
      </c>
      <c r="D58" s="95" t="n">
        <v>201</v>
      </c>
      <c r="E58" s="95" t="n">
        <v>397</v>
      </c>
      <c r="F58" s="95" t="n">
        <v>2163</v>
      </c>
      <c r="G58" s="95" t="n">
        <v>2054</v>
      </c>
      <c r="H58" s="95" t="n">
        <v>894</v>
      </c>
      <c r="I58" s="95" t="n">
        <v>2</v>
      </c>
      <c r="J58" s="95" t="n">
        <v>0</v>
      </c>
      <c r="K58" s="96" t="n">
        <f aca="false">A58-A57</f>
        <v>0.00625</v>
      </c>
    </row>
    <row r="59" customFormat="false" ht="15.75" hidden="false" customHeight="false" outlineLevel="0" collapsed="false">
      <c r="A59" s="94" t="n">
        <v>0.465277777777778</v>
      </c>
      <c r="B59" s="95" t="n">
        <v>57</v>
      </c>
      <c r="C59" s="95" t="n">
        <v>548</v>
      </c>
      <c r="D59" s="95" t="n">
        <v>2075</v>
      </c>
      <c r="E59" s="95" t="n">
        <v>1</v>
      </c>
      <c r="F59" s="95" t="n">
        <v>1025</v>
      </c>
      <c r="G59" s="95" t="n">
        <v>910</v>
      </c>
      <c r="H59" s="95" t="n">
        <v>470</v>
      </c>
      <c r="I59" s="95" t="n">
        <v>4</v>
      </c>
      <c r="J59" s="95" t="n">
        <v>1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471527777777778</v>
      </c>
      <c r="B60" s="95" t="n">
        <v>58</v>
      </c>
      <c r="C60" s="95" t="n">
        <v>468</v>
      </c>
      <c r="D60" s="95" t="n">
        <v>33</v>
      </c>
      <c r="E60" s="95" t="n">
        <v>862</v>
      </c>
      <c r="F60" s="95" t="n">
        <v>2619</v>
      </c>
      <c r="G60" s="95" t="n">
        <v>1684</v>
      </c>
      <c r="H60" s="95" t="n">
        <v>314</v>
      </c>
      <c r="I60" s="95" t="n">
        <v>7</v>
      </c>
      <c r="J60" s="95" t="n">
        <v>8</v>
      </c>
      <c r="K60" s="96" t="n">
        <f aca="false">A60-A59</f>
        <v>0.00625</v>
      </c>
    </row>
    <row r="61" customFormat="false" ht="15.75" hidden="false" customHeight="false" outlineLevel="0" collapsed="false">
      <c r="A61" s="94" t="n">
        <v>0.477777777777778</v>
      </c>
      <c r="B61" s="95" t="n">
        <v>59</v>
      </c>
      <c r="C61" s="95" t="n">
        <v>27</v>
      </c>
      <c r="D61" s="95" t="n">
        <v>201</v>
      </c>
      <c r="E61" s="95" t="n">
        <v>67</v>
      </c>
      <c r="F61" s="95" t="n">
        <v>1504</v>
      </c>
      <c r="G61" s="95" t="n">
        <v>245</v>
      </c>
      <c r="H61" s="95" t="n">
        <v>703</v>
      </c>
      <c r="I61" s="95" t="n">
        <v>8</v>
      </c>
      <c r="J61" s="95" t="n">
        <v>4</v>
      </c>
      <c r="K61" s="96" t="n">
        <f aca="false">A61-A60</f>
        <v>0.00625</v>
      </c>
    </row>
    <row r="62" customFormat="false" ht="15.75" hidden="false" customHeight="false" outlineLevel="0" collapsed="false">
      <c r="A62" s="94" t="n">
        <v>0.482638888888889</v>
      </c>
      <c r="B62" s="95" t="n">
        <v>60</v>
      </c>
      <c r="C62" s="95" t="n">
        <v>2604</v>
      </c>
      <c r="D62" s="95" t="n">
        <v>2834</v>
      </c>
      <c r="E62" s="95" t="n">
        <v>3421</v>
      </c>
      <c r="F62" s="95" t="n">
        <v>494</v>
      </c>
      <c r="G62" s="95" t="n">
        <v>1243</v>
      </c>
      <c r="H62" s="95" t="n">
        <v>3398</v>
      </c>
      <c r="I62" s="95" t="n">
        <v>5</v>
      </c>
      <c r="J62" s="95" t="n">
        <v>5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4875</v>
      </c>
      <c r="B63" s="95" t="n">
        <v>61</v>
      </c>
      <c r="C63" s="95" t="n">
        <v>2617</v>
      </c>
      <c r="D63" s="95" t="n">
        <v>49</v>
      </c>
      <c r="E63" s="95" t="n">
        <v>2163</v>
      </c>
      <c r="F63" s="95" t="n">
        <v>3415</v>
      </c>
      <c r="G63" s="95" t="n">
        <v>1322</v>
      </c>
      <c r="H63" s="95" t="n">
        <v>2337</v>
      </c>
      <c r="I63" s="95" t="n">
        <v>0</v>
      </c>
      <c r="J63" s="95" t="n">
        <v>2</v>
      </c>
      <c r="K63" s="96" t="n">
        <f aca="false">A63-A62</f>
        <v>0.00486111111111111</v>
      </c>
    </row>
    <row r="64" customFormat="false" ht="15.75" hidden="false" customHeight="false" outlineLevel="0" collapsed="false">
      <c r="A64" s="94" t="n">
        <v>0.49375</v>
      </c>
      <c r="B64" s="95" t="n">
        <v>62</v>
      </c>
      <c r="C64" s="95" t="n">
        <v>1506</v>
      </c>
      <c r="D64" s="95" t="n">
        <v>51</v>
      </c>
      <c r="E64" s="95" t="n">
        <v>2619</v>
      </c>
      <c r="F64" s="95" t="n">
        <v>70</v>
      </c>
      <c r="G64" s="95" t="n">
        <v>322</v>
      </c>
      <c r="H64" s="95" t="n">
        <v>2075</v>
      </c>
      <c r="I64" s="95" t="n">
        <v>6</v>
      </c>
      <c r="J64" s="95" t="n">
        <v>3</v>
      </c>
      <c r="K64" s="96" t="n">
        <f aca="false">A64-A63</f>
        <v>0.00625</v>
      </c>
    </row>
    <row r="65" customFormat="false" ht="15.75" hidden="false" customHeight="false" outlineLevel="0" collapsed="false">
      <c r="A65" s="94" t="n">
        <v>0.5</v>
      </c>
      <c r="B65" s="95" t="n">
        <v>63</v>
      </c>
      <c r="C65" s="95" t="n">
        <v>1684</v>
      </c>
      <c r="D65" s="95" t="n">
        <v>27</v>
      </c>
      <c r="E65" s="95" t="n">
        <v>3398</v>
      </c>
      <c r="F65" s="95" t="n">
        <v>2054</v>
      </c>
      <c r="G65" s="95" t="n">
        <v>201</v>
      </c>
      <c r="H65" s="95" t="n">
        <v>1</v>
      </c>
      <c r="I65" s="95" t="n">
        <v>7</v>
      </c>
      <c r="J65" s="95" t="n">
        <v>7</v>
      </c>
      <c r="K65" s="96" t="n">
        <f aca="false">A65-A64</f>
        <v>0.00625</v>
      </c>
    </row>
    <row r="66" customFormat="false" ht="15.75" hidden="false" customHeight="false" outlineLevel="0" collapsed="false">
      <c r="A66" s="94" t="n">
        <v>0.504861111111111</v>
      </c>
      <c r="B66" s="95" t="n">
        <v>64</v>
      </c>
      <c r="C66" s="95" t="n">
        <v>468</v>
      </c>
      <c r="D66" s="95" t="n">
        <v>2604</v>
      </c>
      <c r="E66" s="95" t="n">
        <v>1243</v>
      </c>
      <c r="F66" s="95" t="n">
        <v>67</v>
      </c>
      <c r="G66" s="95" t="n">
        <v>2617</v>
      </c>
      <c r="H66" s="95" t="n">
        <v>548</v>
      </c>
      <c r="I66" s="95" t="n">
        <v>3</v>
      </c>
      <c r="J66" s="95" t="n">
        <v>5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511111111111111</v>
      </c>
      <c r="B67" s="95" t="n">
        <v>65</v>
      </c>
      <c r="C67" s="95" t="n">
        <v>2163</v>
      </c>
      <c r="D67" s="95" t="n">
        <v>33</v>
      </c>
      <c r="E67" s="95" t="n">
        <v>1025</v>
      </c>
      <c r="F67" s="95" t="n">
        <v>2337</v>
      </c>
      <c r="G67" s="95" t="n">
        <v>3421</v>
      </c>
      <c r="H67" s="95" t="n">
        <v>49</v>
      </c>
      <c r="I67" s="95" t="n">
        <v>1</v>
      </c>
      <c r="J67" s="95" t="n">
        <v>0</v>
      </c>
      <c r="K67" s="96" t="n">
        <f aca="false">A67-A66</f>
        <v>0.00625</v>
      </c>
    </row>
    <row r="68" customFormat="false" ht="15.75" hidden="false" customHeight="false" outlineLevel="0" collapsed="false">
      <c r="A68" s="94" t="n">
        <v>0.515277777777778</v>
      </c>
      <c r="B68" s="95" t="n">
        <v>66</v>
      </c>
      <c r="C68" s="95" t="n">
        <v>70</v>
      </c>
      <c r="D68" s="95" t="n">
        <v>314</v>
      </c>
      <c r="E68" s="95" t="n">
        <v>1322</v>
      </c>
      <c r="F68" s="95" t="n">
        <v>397</v>
      </c>
      <c r="G68" s="95" t="n">
        <v>910</v>
      </c>
      <c r="H68" s="95" t="n">
        <v>703</v>
      </c>
      <c r="I68" s="95" t="n">
        <v>0</v>
      </c>
      <c r="J68" s="95" t="n">
        <v>7</v>
      </c>
      <c r="K68" s="96" t="n">
        <f aca="false">A68-A67</f>
        <v>0.00416666666666667</v>
      </c>
    </row>
    <row r="69" customFormat="false" ht="15.75" hidden="false" customHeight="false" outlineLevel="0" collapsed="false">
      <c r="A69" s="94" t="n">
        <v>0.521527777777778</v>
      </c>
      <c r="B69" s="95" t="n">
        <v>67</v>
      </c>
      <c r="C69" s="95" t="n">
        <v>322</v>
      </c>
      <c r="D69" s="95" t="n">
        <v>494</v>
      </c>
      <c r="E69" s="95" t="n">
        <v>2834</v>
      </c>
      <c r="F69" s="95" t="n">
        <v>894</v>
      </c>
      <c r="G69" s="95" t="n">
        <v>3415</v>
      </c>
      <c r="H69" s="95" t="n">
        <v>470</v>
      </c>
      <c r="I69" s="95" t="n">
        <v>0</v>
      </c>
      <c r="J69" s="95" t="n">
        <v>0</v>
      </c>
      <c r="K69" s="96" t="n">
        <f aca="false">A69-A68</f>
        <v>0.00625</v>
      </c>
    </row>
    <row r="70" customFormat="false" ht="15.75" hidden="false" customHeight="false" outlineLevel="0" collapsed="false">
      <c r="A70" s="94" t="n">
        <v>0.525</v>
      </c>
      <c r="B70" s="95" t="n">
        <v>68</v>
      </c>
      <c r="C70" s="95" t="n">
        <v>1506</v>
      </c>
      <c r="D70" s="95" t="n">
        <v>862</v>
      </c>
      <c r="E70" s="95" t="n">
        <v>245</v>
      </c>
      <c r="F70" s="95" t="n">
        <v>1504</v>
      </c>
      <c r="G70" s="95" t="n">
        <v>51</v>
      </c>
      <c r="H70" s="95" t="n">
        <v>2604</v>
      </c>
      <c r="I70" s="95" t="n">
        <v>0</v>
      </c>
      <c r="J70" s="95" t="n">
        <v>4</v>
      </c>
      <c r="K70" s="96" t="n">
        <f aca="false">A70-A69</f>
        <v>0.00347222222222222</v>
      </c>
    </row>
    <row r="71" customFormat="false" ht="15.75" hidden="false" customHeight="false" outlineLevel="0" collapsed="false">
      <c r="A71" s="94" t="n">
        <v>0.555555555555556</v>
      </c>
      <c r="B71" s="95" t="n">
        <v>69</v>
      </c>
      <c r="C71" s="95" t="n">
        <v>27</v>
      </c>
      <c r="D71" s="95" t="n">
        <v>703</v>
      </c>
      <c r="E71" s="95" t="n">
        <v>1</v>
      </c>
      <c r="F71" s="95" t="n">
        <v>33</v>
      </c>
      <c r="G71" s="95" t="n">
        <v>70</v>
      </c>
      <c r="H71" s="95" t="n">
        <v>548</v>
      </c>
      <c r="I71" s="95" t="n">
        <v>12</v>
      </c>
      <c r="J71" s="95" t="n">
        <v>0</v>
      </c>
      <c r="K71" s="96" t="n">
        <f aca="false">A71-A70</f>
        <v>0.0305555555555556</v>
      </c>
    </row>
    <row r="72" customFormat="false" ht="15.75" hidden="false" customHeight="false" outlineLevel="0" collapsed="false">
      <c r="A72" s="94" t="n">
        <v>0.560416666666667</v>
      </c>
      <c r="B72" s="95" t="n">
        <v>70</v>
      </c>
      <c r="C72" s="95" t="n">
        <v>910</v>
      </c>
      <c r="D72" s="95" t="n">
        <v>2617</v>
      </c>
      <c r="E72" s="95" t="n">
        <v>494</v>
      </c>
      <c r="F72" s="95" t="n">
        <v>314</v>
      </c>
      <c r="G72" s="95" t="n">
        <v>201</v>
      </c>
      <c r="H72" s="95" t="n">
        <v>1025</v>
      </c>
      <c r="I72" s="95" t="n">
        <v>4</v>
      </c>
      <c r="J72" s="95" t="n">
        <v>4</v>
      </c>
      <c r="K72" s="96" t="n">
        <f aca="false">A72-A71</f>
        <v>0.00486111111111111</v>
      </c>
    </row>
    <row r="73" customFormat="false" ht="15.75" hidden="false" customHeight="false" outlineLevel="0" collapsed="false">
      <c r="A73" s="94" t="n">
        <v>0.567361111111111</v>
      </c>
      <c r="B73" s="95" t="n">
        <v>71</v>
      </c>
      <c r="C73" s="95" t="n">
        <v>894</v>
      </c>
      <c r="D73" s="95" t="n">
        <v>2337</v>
      </c>
      <c r="E73" s="95" t="n">
        <v>2075</v>
      </c>
      <c r="F73" s="95" t="n">
        <v>468</v>
      </c>
      <c r="G73" s="95" t="n">
        <v>1504</v>
      </c>
      <c r="H73" s="95" t="n">
        <v>2834</v>
      </c>
      <c r="I73" s="95" t="n">
        <v>0</v>
      </c>
      <c r="J73" s="95" t="n">
        <v>3</v>
      </c>
      <c r="K73" s="96" t="n">
        <f aca="false">A73-A72</f>
        <v>0.00694444444444444</v>
      </c>
    </row>
    <row r="74" customFormat="false" ht="15.75" hidden="false" customHeight="false" outlineLevel="0" collapsed="false">
      <c r="A74" s="94" t="n">
        <v>0.572222222222222</v>
      </c>
      <c r="B74" s="95" t="n">
        <v>72</v>
      </c>
      <c r="C74" s="95" t="n">
        <v>51</v>
      </c>
      <c r="D74" s="95" t="n">
        <v>2054</v>
      </c>
      <c r="E74" s="95" t="n">
        <v>397</v>
      </c>
      <c r="F74" s="95" t="n">
        <v>322</v>
      </c>
      <c r="G74" s="95" t="n">
        <v>49</v>
      </c>
      <c r="H74" s="95" t="n">
        <v>1243</v>
      </c>
      <c r="I74" s="95" t="n">
        <v>7</v>
      </c>
      <c r="J74" s="95" t="n">
        <v>1</v>
      </c>
      <c r="K74" s="96" t="n">
        <f aca="false">A74-A73</f>
        <v>0.00486111111111111</v>
      </c>
    </row>
    <row r="75" customFormat="false" ht="15.75" hidden="false" customHeight="false" outlineLevel="0" collapsed="false">
      <c r="A75" s="94" t="n">
        <v>0.577777777777778</v>
      </c>
      <c r="B75" s="95" t="n">
        <v>73</v>
      </c>
      <c r="C75" s="95" t="n">
        <v>470</v>
      </c>
      <c r="D75" s="95" t="n">
        <v>2619</v>
      </c>
      <c r="E75" s="95" t="n">
        <v>245</v>
      </c>
      <c r="F75" s="95" t="n">
        <v>3398</v>
      </c>
      <c r="G75" s="95" t="n">
        <v>862</v>
      </c>
      <c r="H75" s="95" t="n">
        <v>2163</v>
      </c>
      <c r="I75" s="95" t="n">
        <v>7</v>
      </c>
      <c r="J75" s="95" t="n">
        <v>0</v>
      </c>
      <c r="K75" s="96" t="n">
        <f aca="false">A75-A74</f>
        <v>0.00555555555555556</v>
      </c>
    </row>
    <row r="76" customFormat="false" ht="15.75" hidden="false" customHeight="false" outlineLevel="0" collapsed="false">
      <c r="A76" s="94" t="n">
        <v>0.583333333333333</v>
      </c>
      <c r="B76" s="95" t="n">
        <v>74</v>
      </c>
      <c r="C76" s="95" t="n">
        <v>3421</v>
      </c>
      <c r="D76" s="95" t="n">
        <v>1506</v>
      </c>
      <c r="E76" s="95" t="n">
        <v>1322</v>
      </c>
      <c r="F76" s="95" t="n">
        <v>67</v>
      </c>
      <c r="G76" s="95" t="n">
        <v>3415</v>
      </c>
      <c r="H76" s="95" t="n">
        <v>1684</v>
      </c>
      <c r="I76" s="95" t="n">
        <v>0</v>
      </c>
      <c r="J76" s="95" t="n">
        <v>8</v>
      </c>
      <c r="K76" s="96" t="n">
        <f aca="false">A76-A75</f>
        <v>0.00555555555555556</v>
      </c>
      <c r="L76" s="96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0" t="s">
        <v>91</v>
      </c>
      <c r="I77" s="0" t="n">
        <f aca="false">SUM(I3:I76)</f>
        <v>220</v>
      </c>
      <c r="J77" s="0" t="n">
        <f aca="false">SUM(J3:J76)</f>
        <v>240</v>
      </c>
      <c r="K77" s="96"/>
      <c r="L77" s="96" t="n">
        <f aca="false">(SUM(K3:K76))/(B76-3)</f>
        <v>0.00681729264475743</v>
      </c>
    </row>
    <row r="78" customFormat="false" ht="15.75" hidden="false" customHeight="false" outlineLevel="0" collapsed="false">
      <c r="A78" s="100"/>
      <c r="G78" s="0" t="s">
        <v>93</v>
      </c>
      <c r="J78" s="0" t="n">
        <f aca="false">(I77+J77)/(76-2)</f>
        <v>6.21621621621622</v>
      </c>
      <c r="K78" s="96"/>
    </row>
    <row r="79" customFormat="false" ht="15.75" hidden="false" customHeight="true" outlineLevel="0" collapsed="false">
      <c r="A79" s="90" t="s">
        <v>94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</row>
    <row r="80" customFormat="false" ht="31.5" hidden="false" customHeight="false" outlineLevel="0" collapsed="false">
      <c r="A80" s="92" t="s">
        <v>77</v>
      </c>
      <c r="B80" s="92" t="s">
        <v>95</v>
      </c>
      <c r="C80" s="92" t="s">
        <v>78</v>
      </c>
      <c r="D80" s="92" t="s">
        <v>79</v>
      </c>
      <c r="E80" s="92" t="s">
        <v>80</v>
      </c>
      <c r="F80" s="92" t="s">
        <v>81</v>
      </c>
      <c r="G80" s="92" t="s">
        <v>82</v>
      </c>
      <c r="H80" s="92" t="s">
        <v>83</v>
      </c>
      <c r="I80" s="92" t="s">
        <v>84</v>
      </c>
      <c r="J80" s="92" t="s">
        <v>85</v>
      </c>
      <c r="K80" s="92" t="s">
        <v>86</v>
      </c>
    </row>
    <row r="81" customFormat="false" ht="15.75" hidden="false" customHeight="false" outlineLevel="0" collapsed="false">
      <c r="A81" s="94" t="n">
        <v>0.631944444444444</v>
      </c>
      <c r="B81" s="97" t="s">
        <v>96</v>
      </c>
      <c r="C81" s="95" t="n">
        <v>1</v>
      </c>
      <c r="D81" s="95" t="n">
        <v>70</v>
      </c>
      <c r="E81" s="95" t="n">
        <v>910</v>
      </c>
      <c r="F81" s="95" t="n">
        <v>67</v>
      </c>
      <c r="G81" s="95" t="n">
        <v>3398</v>
      </c>
      <c r="H81" s="95" t="n">
        <v>322</v>
      </c>
      <c r="I81" s="95" t="n">
        <v>1504</v>
      </c>
      <c r="J81" s="95" t="n">
        <v>15</v>
      </c>
      <c r="K81" s="95" t="n">
        <v>2</v>
      </c>
    </row>
    <row r="82" customFormat="false" ht="15.75" hidden="false" customHeight="false" outlineLevel="0" collapsed="false">
      <c r="A82" s="94" t="n">
        <v>0.643055555555556</v>
      </c>
      <c r="B82" s="97" t="s">
        <v>98</v>
      </c>
      <c r="C82" s="95" t="n">
        <v>3</v>
      </c>
      <c r="D82" s="95" t="n">
        <v>33</v>
      </c>
      <c r="E82" s="95" t="n">
        <v>2619</v>
      </c>
      <c r="F82" s="95" t="n">
        <v>894</v>
      </c>
      <c r="G82" s="95" t="n">
        <v>548</v>
      </c>
      <c r="H82" s="95" t="n">
        <v>2054</v>
      </c>
      <c r="I82" s="95" t="n">
        <v>49</v>
      </c>
      <c r="J82" s="95" t="n">
        <v>4</v>
      </c>
      <c r="K82" s="95" t="n">
        <v>2</v>
      </c>
    </row>
    <row r="83" customFormat="false" ht="15.75" hidden="false" customHeight="false" outlineLevel="0" collapsed="false">
      <c r="A83" s="94" t="n">
        <v>0.648611111111111</v>
      </c>
      <c r="B83" s="97" t="s">
        <v>99</v>
      </c>
      <c r="C83" s="95" t="n">
        <v>4</v>
      </c>
      <c r="D83" s="95" t="n">
        <v>494</v>
      </c>
      <c r="E83" s="95" t="n">
        <v>27</v>
      </c>
      <c r="F83" s="95" t="n">
        <v>2834</v>
      </c>
      <c r="G83" s="95" t="n">
        <v>397</v>
      </c>
      <c r="H83" s="95" t="n">
        <v>703</v>
      </c>
      <c r="I83" s="95" t="n">
        <v>51</v>
      </c>
      <c r="J83" s="95" t="n">
        <v>8</v>
      </c>
      <c r="K83" s="95" t="n">
        <v>6</v>
      </c>
    </row>
    <row r="84" customFormat="false" ht="15.75" hidden="false" customHeight="false" outlineLevel="0" collapsed="false">
      <c r="A84" s="94" t="n">
        <v>0.654861111111111</v>
      </c>
      <c r="B84" s="97" t="s">
        <v>100</v>
      </c>
      <c r="C84" s="95" t="n">
        <v>5</v>
      </c>
      <c r="D84" s="95" t="n">
        <v>910</v>
      </c>
      <c r="E84" s="95" t="n">
        <v>70</v>
      </c>
      <c r="F84" s="95" t="n">
        <v>67</v>
      </c>
      <c r="G84" s="95" t="n">
        <v>322</v>
      </c>
      <c r="H84" s="95" t="n">
        <v>3398</v>
      </c>
      <c r="I84" s="95" t="n">
        <v>1504</v>
      </c>
      <c r="J84" s="95" t="n">
        <v>14</v>
      </c>
      <c r="K84" s="95" t="n">
        <v>0</v>
      </c>
    </row>
    <row r="85" customFormat="false" ht="15.75" hidden="false" customHeight="false" outlineLevel="0" collapsed="false">
      <c r="A85" s="94" t="n">
        <v>0.659027777777778</v>
      </c>
      <c r="B85" s="97" t="s">
        <v>101</v>
      </c>
      <c r="C85" s="95" t="n">
        <v>6</v>
      </c>
      <c r="D85" s="95" t="n">
        <v>245</v>
      </c>
      <c r="E85" s="95" t="n">
        <v>201</v>
      </c>
      <c r="F85" s="95" t="n">
        <v>1322</v>
      </c>
      <c r="G85" s="95" t="n">
        <v>1243</v>
      </c>
      <c r="H85" s="95" t="n">
        <v>1</v>
      </c>
      <c r="I85" s="95" t="n">
        <v>2337</v>
      </c>
      <c r="J85" s="95" t="n">
        <v>4</v>
      </c>
      <c r="K85" s="95" t="n">
        <v>5</v>
      </c>
    </row>
    <row r="86" customFormat="false" ht="15.75" hidden="false" customHeight="false" outlineLevel="0" collapsed="false">
      <c r="A86" s="94" t="n">
        <v>0.667361111111111</v>
      </c>
      <c r="B86" s="97" t="s">
        <v>102</v>
      </c>
      <c r="C86" s="95" t="n">
        <v>7</v>
      </c>
      <c r="D86" s="95" t="n">
        <v>894</v>
      </c>
      <c r="E86" s="95" t="n">
        <v>2619</v>
      </c>
      <c r="F86" s="95" t="n">
        <v>33</v>
      </c>
      <c r="G86" s="95" t="n">
        <v>2054</v>
      </c>
      <c r="H86" s="95" t="n">
        <v>49</v>
      </c>
      <c r="I86" s="95" t="n">
        <v>548</v>
      </c>
      <c r="J86" s="95" t="n">
        <v>5</v>
      </c>
      <c r="K86" s="95" t="n">
        <v>4</v>
      </c>
    </row>
    <row r="87" customFormat="false" ht="15.75" hidden="false" customHeight="false" outlineLevel="0" collapsed="false">
      <c r="A87" s="94" t="n">
        <v>0.671527777777778</v>
      </c>
      <c r="B87" s="97" t="s">
        <v>103</v>
      </c>
      <c r="C87" s="95" t="n">
        <v>8</v>
      </c>
      <c r="D87" s="95" t="n">
        <v>494</v>
      </c>
      <c r="E87" s="95" t="n">
        <v>2834</v>
      </c>
      <c r="F87" s="95" t="n">
        <v>27</v>
      </c>
      <c r="G87" s="95" t="n">
        <v>703</v>
      </c>
      <c r="H87" s="95" t="n">
        <v>397</v>
      </c>
      <c r="I87" s="95" t="n">
        <v>51</v>
      </c>
      <c r="J87" s="95" t="n">
        <v>11</v>
      </c>
      <c r="K87" s="95" t="n">
        <v>4</v>
      </c>
    </row>
    <row r="88" customFormat="false" ht="15.75" hidden="false" customHeight="false" outlineLevel="0" collapsed="false">
      <c r="A88" s="94" t="n">
        <v>0.676388888888889</v>
      </c>
      <c r="B88" s="97" t="s">
        <v>113</v>
      </c>
      <c r="C88" s="95" t="n">
        <v>10</v>
      </c>
      <c r="D88" s="95" t="n">
        <v>1322</v>
      </c>
      <c r="E88" s="95" t="n">
        <v>201</v>
      </c>
      <c r="F88" s="95" t="n">
        <v>245</v>
      </c>
      <c r="G88" s="95" t="n">
        <v>1</v>
      </c>
      <c r="H88" s="95" t="n">
        <v>2337</v>
      </c>
      <c r="I88" s="95" t="n">
        <v>1243</v>
      </c>
      <c r="J88" s="95" t="n">
        <v>3</v>
      </c>
      <c r="K88" s="95" t="n">
        <v>3</v>
      </c>
    </row>
    <row r="89" customFormat="false" ht="15.75" hidden="false" customHeight="false" outlineLevel="0" collapsed="false">
      <c r="A89" s="94" t="n">
        <v>0.684722222222222</v>
      </c>
      <c r="B89" s="97" t="s">
        <v>97</v>
      </c>
      <c r="C89" s="95" t="n">
        <v>2</v>
      </c>
      <c r="D89" s="95" t="n">
        <v>201</v>
      </c>
      <c r="E89" s="95" t="n">
        <v>1322</v>
      </c>
      <c r="F89" s="95" t="n">
        <v>245</v>
      </c>
      <c r="G89" s="95" t="n">
        <v>2337</v>
      </c>
      <c r="H89" s="95" t="n">
        <v>1</v>
      </c>
      <c r="I89" s="95" t="n">
        <v>1243</v>
      </c>
      <c r="J89" s="95" t="n">
        <v>3</v>
      </c>
      <c r="K89" s="95" t="n">
        <v>6</v>
      </c>
    </row>
    <row r="90" customFormat="false" ht="15.75" hidden="false" customHeight="false" outlineLevel="0" collapsed="false">
      <c r="A90" s="94" t="n">
        <v>0.695138888888889</v>
      </c>
      <c r="B90" s="97" t="s">
        <v>105</v>
      </c>
      <c r="C90" s="95" t="n">
        <v>13</v>
      </c>
      <c r="D90" s="95" t="n">
        <v>910</v>
      </c>
      <c r="E90" s="95" t="n">
        <v>70</v>
      </c>
      <c r="F90" s="95" t="n">
        <v>67</v>
      </c>
      <c r="G90" s="95" t="n">
        <v>1</v>
      </c>
      <c r="H90" s="95" t="n">
        <v>2337</v>
      </c>
      <c r="I90" s="95" t="n">
        <v>1243</v>
      </c>
      <c r="J90" s="95" t="n">
        <v>9</v>
      </c>
      <c r="K90" s="95" t="n">
        <v>2</v>
      </c>
    </row>
    <row r="91" customFormat="false" ht="15.75" hidden="false" customHeight="false" outlineLevel="0" collapsed="false">
      <c r="A91" s="94" t="n">
        <v>0.7</v>
      </c>
      <c r="B91" s="97" t="s">
        <v>106</v>
      </c>
      <c r="C91" s="95" t="n">
        <v>14</v>
      </c>
      <c r="D91" s="95" t="n">
        <v>2619</v>
      </c>
      <c r="E91" s="95" t="n">
        <v>33</v>
      </c>
      <c r="F91" s="95" t="n">
        <v>894</v>
      </c>
      <c r="G91" s="95" t="n">
        <v>2834</v>
      </c>
      <c r="H91" s="95" t="n">
        <v>27</v>
      </c>
      <c r="I91" s="95" t="n">
        <v>494</v>
      </c>
      <c r="J91" s="95" t="n">
        <v>12</v>
      </c>
      <c r="K91" s="95" t="n">
        <v>10</v>
      </c>
    </row>
    <row r="92" customFormat="false" ht="15.75" hidden="false" customHeight="false" outlineLevel="0" collapsed="false">
      <c r="A92" s="94" t="n">
        <v>0.715972222222222</v>
      </c>
      <c r="B92" s="97" t="s">
        <v>107</v>
      </c>
      <c r="C92" s="95" t="n">
        <v>15</v>
      </c>
      <c r="D92" s="95" t="n">
        <v>67</v>
      </c>
      <c r="E92" s="95" t="n">
        <v>910</v>
      </c>
      <c r="F92" s="95" t="n">
        <v>70</v>
      </c>
      <c r="G92" s="95" t="n">
        <v>2337</v>
      </c>
      <c r="H92" s="95" t="n">
        <v>1243</v>
      </c>
      <c r="I92" s="95" t="n">
        <v>1</v>
      </c>
      <c r="J92" s="95" t="n">
        <v>7</v>
      </c>
      <c r="K92" s="95" t="n">
        <v>3</v>
      </c>
    </row>
    <row r="93" customFormat="false" ht="15.75" hidden="false" customHeight="false" outlineLevel="0" collapsed="false">
      <c r="A93" s="94" t="n">
        <v>0.724305555555556</v>
      </c>
      <c r="B93" s="97" t="s">
        <v>108</v>
      </c>
      <c r="C93" s="95" t="n">
        <v>16</v>
      </c>
      <c r="D93" s="95" t="n">
        <v>33</v>
      </c>
      <c r="E93" s="95" t="n">
        <v>2619</v>
      </c>
      <c r="F93" s="95" t="n">
        <v>894</v>
      </c>
      <c r="G93" s="95" t="n">
        <v>27</v>
      </c>
      <c r="H93" s="95" t="n">
        <v>494</v>
      </c>
      <c r="I93" s="95" t="n">
        <v>2834</v>
      </c>
      <c r="J93" s="95" t="n">
        <v>6</v>
      </c>
      <c r="K93" s="95" t="n">
        <v>8</v>
      </c>
    </row>
    <row r="94" customFormat="false" ht="15.75" hidden="false" customHeight="false" outlineLevel="0" collapsed="false">
      <c r="A94" s="94" t="n">
        <v>0.730555555555556</v>
      </c>
      <c r="B94" s="97" t="s">
        <v>109</v>
      </c>
      <c r="C94" s="95" t="n">
        <v>18</v>
      </c>
      <c r="D94" s="95" t="n">
        <v>33</v>
      </c>
      <c r="E94" s="95" t="n">
        <v>2619</v>
      </c>
      <c r="F94" s="95" t="n">
        <v>894</v>
      </c>
      <c r="G94" s="95" t="n">
        <v>494</v>
      </c>
      <c r="H94" s="95" t="n">
        <v>27</v>
      </c>
      <c r="I94" s="95" t="n">
        <v>2834</v>
      </c>
      <c r="J94" s="95" t="n">
        <v>9</v>
      </c>
      <c r="K94" s="95" t="n">
        <v>4</v>
      </c>
    </row>
    <row r="95" customFormat="false" ht="15.75" hidden="false" customHeight="false" outlineLevel="0" collapsed="false">
      <c r="A95" s="94" t="n">
        <v>0.751388888888889</v>
      </c>
      <c r="B95" s="97" t="s">
        <v>110</v>
      </c>
      <c r="C95" s="95" t="n">
        <v>19</v>
      </c>
      <c r="D95" s="95" t="n">
        <v>70</v>
      </c>
      <c r="E95" s="95" t="n">
        <v>910</v>
      </c>
      <c r="F95" s="95" t="n">
        <v>67</v>
      </c>
      <c r="G95" s="95" t="n">
        <v>2619</v>
      </c>
      <c r="H95" s="95" t="n">
        <v>894</v>
      </c>
      <c r="I95" s="95" t="n">
        <v>33</v>
      </c>
      <c r="J95" s="95" t="n">
        <v>7</v>
      </c>
      <c r="K95" s="95" t="n">
        <v>9</v>
      </c>
    </row>
    <row r="96" customFormat="false" ht="15.75" hidden="false" customHeight="false" outlineLevel="0" collapsed="false">
      <c r="A96" s="94" t="n">
        <v>0.757638888888889</v>
      </c>
      <c r="B96" s="97" t="s">
        <v>111</v>
      </c>
      <c r="C96" s="95" t="n">
        <v>20</v>
      </c>
      <c r="D96" s="95" t="n">
        <v>910</v>
      </c>
      <c r="E96" s="95" t="n">
        <v>70</v>
      </c>
      <c r="F96" s="95" t="n">
        <v>67</v>
      </c>
      <c r="G96" s="95" t="n">
        <v>2619</v>
      </c>
      <c r="H96" s="95" t="n">
        <v>33</v>
      </c>
      <c r="I96" s="95" t="n">
        <v>894</v>
      </c>
      <c r="J96" s="95" t="n">
        <v>11</v>
      </c>
      <c r="K96" s="95" t="n">
        <v>6</v>
      </c>
    </row>
    <row r="97" customFormat="false" ht="15.75" hidden="false" customHeight="false" outlineLevel="0" collapsed="false">
      <c r="A97" s="94" t="n">
        <v>0.767361111111111</v>
      </c>
      <c r="B97" s="97" t="s">
        <v>115</v>
      </c>
      <c r="C97" s="95" t="n">
        <v>21</v>
      </c>
      <c r="D97" s="95" t="n">
        <v>67</v>
      </c>
      <c r="E97" s="95" t="n">
        <v>910</v>
      </c>
      <c r="F97" s="95" t="n">
        <v>70</v>
      </c>
      <c r="G97" s="95" t="n">
        <v>33</v>
      </c>
      <c r="H97" s="95" t="n">
        <v>894</v>
      </c>
      <c r="I97" s="95" t="n">
        <v>2619</v>
      </c>
      <c r="J97" s="95" t="n">
        <v>14</v>
      </c>
      <c r="K97" s="95" t="n">
        <v>6</v>
      </c>
    </row>
    <row r="98" customFormat="false" ht="15.75" hidden="false" customHeight="false" outlineLevel="0" collapsed="false">
      <c r="H98" s="0" t="s">
        <v>91</v>
      </c>
      <c r="J98" s="0" t="n">
        <f aca="false">SUM(J81:J97)</f>
        <v>142</v>
      </c>
      <c r="K98" s="99" t="n">
        <f aca="false">SUM(K81:K97)</f>
        <v>80</v>
      </c>
    </row>
    <row r="99" customFormat="false" ht="15.75" hidden="false" customHeight="false" outlineLevel="0" collapsed="false">
      <c r="H99" s="0" t="s">
        <v>93</v>
      </c>
      <c r="K99" s="0" t="n">
        <f aca="false">(J98+K98)/(97-80)</f>
        <v>13.0588235294118</v>
      </c>
    </row>
  </sheetData>
  <mergeCells count="2">
    <mergeCell ref="A1:J1"/>
    <mergeCell ref="A79:K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17" activeCellId="0" sqref="H117:K118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7916666666667</v>
      </c>
      <c r="B3" s="95" t="n">
        <v>1</v>
      </c>
      <c r="C3" s="95" t="n">
        <v>2128</v>
      </c>
      <c r="D3" s="95" t="n">
        <v>2226</v>
      </c>
      <c r="E3" s="95" t="n">
        <v>498</v>
      </c>
      <c r="F3" s="95" t="n">
        <v>2403</v>
      </c>
      <c r="G3" s="95" t="n">
        <v>2570</v>
      </c>
      <c r="H3" s="95" t="n">
        <v>359</v>
      </c>
      <c r="I3" s="95" t="n">
        <v>3</v>
      </c>
      <c r="J3" s="95" t="n">
        <v>4</v>
      </c>
      <c r="K3" s="89"/>
      <c r="L3" s="0" t="s">
        <v>88</v>
      </c>
    </row>
    <row r="4" customFormat="false" ht="15.75" hidden="false" customHeight="false" outlineLevel="0" collapsed="false">
      <c r="A4" s="94" t="n">
        <v>0.408333333333333</v>
      </c>
      <c r="B4" s="95" t="n">
        <v>2</v>
      </c>
      <c r="C4" s="95" t="n">
        <v>1726</v>
      </c>
      <c r="D4" s="95" t="n">
        <v>2414</v>
      </c>
      <c r="E4" s="95" t="n">
        <v>3354</v>
      </c>
      <c r="F4" s="95" t="n">
        <v>1828</v>
      </c>
      <c r="G4" s="95" t="n">
        <v>3048</v>
      </c>
      <c r="H4" s="95" t="n">
        <v>698</v>
      </c>
      <c r="I4" s="95" t="n">
        <v>3</v>
      </c>
      <c r="J4" s="95" t="n">
        <v>0</v>
      </c>
      <c r="K4" s="96" t="n">
        <f aca="false">A4-A3</f>
        <v>0.0104166666666667</v>
      </c>
      <c r="L4" s="96"/>
    </row>
    <row r="5" customFormat="false" ht="15.75" hidden="false" customHeight="false" outlineLevel="0" collapsed="false">
      <c r="A5" s="94" t="n">
        <v>0.413888888888889</v>
      </c>
      <c r="B5" s="95" t="n">
        <v>3</v>
      </c>
      <c r="C5" s="95" t="n">
        <v>330</v>
      </c>
      <c r="D5" s="95" t="n">
        <v>2647</v>
      </c>
      <c r="E5" s="95" t="n">
        <v>2850</v>
      </c>
      <c r="F5" s="95" t="n">
        <v>1492</v>
      </c>
      <c r="G5" s="95" t="n">
        <v>1212</v>
      </c>
      <c r="H5" s="95" t="n">
        <v>399</v>
      </c>
      <c r="I5" s="95" t="n">
        <v>5</v>
      </c>
      <c r="J5" s="95" t="n">
        <v>6</v>
      </c>
      <c r="K5" s="96" t="n">
        <f aca="false">A5-A4</f>
        <v>0.00555555555555556</v>
      </c>
      <c r="L5" s="96"/>
    </row>
    <row r="6" customFormat="false" ht="15.75" hidden="false" customHeight="false" outlineLevel="0" collapsed="false">
      <c r="A6" s="94" t="n">
        <v>0.41875</v>
      </c>
      <c r="B6" s="95" t="n">
        <v>4</v>
      </c>
      <c r="C6" s="95" t="n">
        <v>2486</v>
      </c>
      <c r="D6" s="95" t="n">
        <v>39</v>
      </c>
      <c r="E6" s="95" t="n">
        <v>991</v>
      </c>
      <c r="F6" s="95" t="n">
        <v>2840</v>
      </c>
      <c r="G6" s="95" t="n">
        <v>1165</v>
      </c>
      <c r="H6" s="95" t="n">
        <v>2844</v>
      </c>
      <c r="I6" s="95" t="n">
        <v>0</v>
      </c>
      <c r="J6" s="95" t="n">
        <v>1</v>
      </c>
      <c r="K6" s="96" t="n">
        <f aca="false">A6-A5</f>
        <v>0.00486111111111111</v>
      </c>
      <c r="L6" s="96"/>
    </row>
    <row r="7" customFormat="false" ht="15.75" hidden="false" customHeight="false" outlineLevel="0" collapsed="false">
      <c r="A7" s="94" t="n">
        <v>0.425694444444444</v>
      </c>
      <c r="B7" s="95" t="n">
        <v>5</v>
      </c>
      <c r="C7" s="95" t="n">
        <v>2443</v>
      </c>
      <c r="D7" s="95" t="n">
        <v>2134</v>
      </c>
      <c r="E7" s="95" t="n">
        <v>1798</v>
      </c>
      <c r="F7" s="95" t="n">
        <v>60</v>
      </c>
      <c r="G7" s="95" t="n">
        <v>2439</v>
      </c>
      <c r="H7" s="95" t="n">
        <v>3380</v>
      </c>
      <c r="I7" s="95" t="n">
        <v>1</v>
      </c>
      <c r="J7" s="95" t="n">
        <v>0</v>
      </c>
      <c r="K7" s="96" t="n">
        <f aca="false">A7-A6</f>
        <v>0.00694444444444444</v>
      </c>
      <c r="L7" s="96"/>
    </row>
    <row r="8" customFormat="false" ht="15.75" hidden="false" customHeight="false" outlineLevel="0" collapsed="false">
      <c r="A8" s="94" t="n">
        <v>0.434722222222222</v>
      </c>
      <c r="B8" s="95" t="n">
        <v>6</v>
      </c>
      <c r="C8" s="95" t="n">
        <v>2196</v>
      </c>
      <c r="D8" s="95" t="n">
        <v>996</v>
      </c>
      <c r="E8" s="95" t="n">
        <v>1852</v>
      </c>
      <c r="F8" s="95" t="n">
        <v>1633</v>
      </c>
      <c r="G8" s="95" t="n">
        <v>2662</v>
      </c>
      <c r="H8" s="95" t="n">
        <v>3133</v>
      </c>
      <c r="I8" s="95" t="n">
        <v>0</v>
      </c>
      <c r="J8" s="95" t="n">
        <v>5</v>
      </c>
      <c r="K8" s="96" t="n">
        <f aca="false">A8-A7</f>
        <v>0.00902777777777778</v>
      </c>
      <c r="L8" s="96"/>
    </row>
    <row r="9" customFormat="false" ht="15.75" hidden="false" customHeight="false" outlineLevel="0" collapsed="false">
      <c r="A9" s="94" t="n">
        <f aca="false">(A10-A8)/2+A8</f>
        <v>0.440277777777778</v>
      </c>
      <c r="B9" s="95" t="n">
        <v>7</v>
      </c>
      <c r="C9" s="95" t="n">
        <v>3158</v>
      </c>
      <c r="D9" s="95" t="n">
        <v>987</v>
      </c>
      <c r="E9" s="95" t="n">
        <v>842</v>
      </c>
      <c r="F9" s="95" t="n">
        <v>1011</v>
      </c>
      <c r="G9" s="95" t="n">
        <v>3019</v>
      </c>
      <c r="H9" s="95" t="n">
        <v>1159</v>
      </c>
      <c r="I9" s="95" t="n">
        <v>4</v>
      </c>
      <c r="J9" s="95" t="n">
        <v>0</v>
      </c>
      <c r="K9" s="96" t="n">
        <f aca="false">A9-A8</f>
        <v>0.00555555555555556</v>
      </c>
      <c r="L9" s="96"/>
    </row>
    <row r="10" customFormat="false" ht="15.75" hidden="false" customHeight="false" outlineLevel="0" collapsed="false">
      <c r="A10" s="94" t="n">
        <v>0.445833333333333</v>
      </c>
      <c r="B10" s="95" t="n">
        <v>8</v>
      </c>
      <c r="C10" s="95" t="n">
        <v>499</v>
      </c>
      <c r="D10" s="95" t="n">
        <v>3281</v>
      </c>
      <c r="E10" s="95" t="n">
        <v>3321</v>
      </c>
      <c r="F10" s="95" t="n">
        <v>1013</v>
      </c>
      <c r="G10" s="95" t="n">
        <v>3170</v>
      </c>
      <c r="H10" s="95" t="n">
        <v>3315</v>
      </c>
      <c r="I10" s="95" t="n">
        <v>0</v>
      </c>
      <c r="J10" s="95" t="n">
        <v>2</v>
      </c>
      <c r="K10" s="96" t="n">
        <f aca="false">A10-A9</f>
        <v>0.00555555555555556</v>
      </c>
      <c r="L10" s="96"/>
    </row>
    <row r="11" customFormat="false" ht="15.75" hidden="false" customHeight="false" outlineLevel="0" collapsed="false">
      <c r="A11" s="94" t="n">
        <v>0.452083333333333</v>
      </c>
      <c r="B11" s="95" t="n">
        <v>9</v>
      </c>
      <c r="C11" s="95" t="n">
        <v>2449</v>
      </c>
      <c r="D11" s="95" t="n">
        <v>3194</v>
      </c>
      <c r="E11" s="95" t="n">
        <v>2657</v>
      </c>
      <c r="F11" s="95" t="n">
        <v>1290</v>
      </c>
      <c r="G11" s="95" t="n">
        <v>980</v>
      </c>
      <c r="H11" s="95" t="n">
        <v>3187</v>
      </c>
      <c r="I11" s="95" t="n">
        <v>0</v>
      </c>
      <c r="J11" s="95" t="n">
        <v>0</v>
      </c>
      <c r="K11" s="96" t="n">
        <f aca="false">A11-A10</f>
        <v>0.00625</v>
      </c>
      <c r="L11" s="96"/>
    </row>
    <row r="12" customFormat="false" ht="15.75" hidden="false" customHeight="false" outlineLevel="0" collapsed="false">
      <c r="A12" s="94" t="n">
        <v>0.457638888888889</v>
      </c>
      <c r="B12" s="95" t="n">
        <v>10</v>
      </c>
      <c r="C12" s="95" t="n">
        <v>2375</v>
      </c>
      <c r="D12" s="95" t="n">
        <v>2570</v>
      </c>
      <c r="E12" s="95" t="n">
        <v>1212</v>
      </c>
      <c r="F12" s="95" t="n">
        <v>1164</v>
      </c>
      <c r="G12" s="95" t="n">
        <v>1798</v>
      </c>
      <c r="H12" s="95" t="n">
        <v>3354</v>
      </c>
      <c r="I12" s="95" t="n">
        <v>0</v>
      </c>
      <c r="J12" s="95" t="n">
        <v>2</v>
      </c>
      <c r="K12" s="96" t="n">
        <f aca="false">A12-A11</f>
        <v>0.00555555555555556</v>
      </c>
      <c r="L12" s="96"/>
    </row>
    <row r="13" customFormat="false" ht="15.75" hidden="false" customHeight="false" outlineLevel="0" collapsed="false">
      <c r="A13" s="94" t="n">
        <v>0.463888888888889</v>
      </c>
      <c r="B13" s="95" t="n">
        <v>11</v>
      </c>
      <c r="C13" s="95" t="n">
        <v>1165</v>
      </c>
      <c r="D13" s="95" t="n">
        <v>359</v>
      </c>
      <c r="E13" s="95" t="n">
        <v>3133</v>
      </c>
      <c r="F13" s="95" t="n">
        <v>698</v>
      </c>
      <c r="G13" s="95" t="n">
        <v>1633</v>
      </c>
      <c r="H13" s="95" t="n">
        <v>2850</v>
      </c>
      <c r="I13" s="95" t="n">
        <v>7</v>
      </c>
      <c r="J13" s="95" t="n">
        <v>2</v>
      </c>
      <c r="K13" s="96" t="n">
        <f aca="false">A13-A12</f>
        <v>0.00625</v>
      </c>
      <c r="L13" s="96"/>
    </row>
    <row r="14" customFormat="false" ht="15.75" hidden="false" customHeight="false" outlineLevel="0" collapsed="false">
      <c r="A14" s="94" t="n">
        <v>0.472916666666667</v>
      </c>
      <c r="B14" s="95" t="n">
        <v>12</v>
      </c>
      <c r="C14" s="95" t="n">
        <v>60</v>
      </c>
      <c r="D14" s="95" t="n">
        <v>2443</v>
      </c>
      <c r="E14" s="95" t="n">
        <v>2128</v>
      </c>
      <c r="F14" s="95" t="n">
        <v>991</v>
      </c>
      <c r="G14" s="95" t="n">
        <v>3019</v>
      </c>
      <c r="H14" s="95" t="n">
        <v>330</v>
      </c>
      <c r="I14" s="95" t="n">
        <v>0</v>
      </c>
      <c r="J14" s="95" t="n">
        <v>5</v>
      </c>
      <c r="K14" s="96" t="n">
        <f aca="false">A14-A13</f>
        <v>0.00902777777777778</v>
      </c>
      <c r="L14" s="96"/>
    </row>
    <row r="15" customFormat="false" ht="15.75" hidden="false" customHeight="false" outlineLevel="0" collapsed="false">
      <c r="A15" s="94" t="n">
        <v>0.483333333333333</v>
      </c>
      <c r="B15" s="95" t="n">
        <v>7</v>
      </c>
      <c r="C15" s="95" t="n">
        <v>3158</v>
      </c>
      <c r="D15" s="95" t="n">
        <v>987</v>
      </c>
      <c r="E15" s="95" t="n">
        <v>842</v>
      </c>
      <c r="F15" s="95" t="n">
        <v>1011</v>
      </c>
      <c r="G15" s="95" t="n">
        <v>3019</v>
      </c>
      <c r="H15" s="95" t="n">
        <v>1159</v>
      </c>
      <c r="I15" s="95" t="n">
        <v>4</v>
      </c>
      <c r="J15" s="95" t="n">
        <v>0</v>
      </c>
      <c r="K15" s="96" t="n">
        <f aca="false">A15-A14</f>
        <v>0.0104166666666667</v>
      </c>
      <c r="L15" s="96" t="s">
        <v>120</v>
      </c>
    </row>
    <row r="16" customFormat="false" ht="15.75" hidden="false" customHeight="false" outlineLevel="0" collapsed="false">
      <c r="A16" s="94" t="n">
        <v>0.491666666666667</v>
      </c>
      <c r="B16" s="95" t="n">
        <v>13</v>
      </c>
      <c r="C16" s="95" t="n">
        <v>1013</v>
      </c>
      <c r="D16" s="95" t="n">
        <v>987</v>
      </c>
      <c r="E16" s="95" t="n">
        <v>3380</v>
      </c>
      <c r="F16" s="95" t="n">
        <v>3170</v>
      </c>
      <c r="G16" s="95" t="n">
        <v>3158</v>
      </c>
      <c r="H16" s="95" t="n">
        <v>39</v>
      </c>
      <c r="I16" s="95" t="n">
        <v>6</v>
      </c>
      <c r="J16" s="95" t="n">
        <v>0</v>
      </c>
      <c r="K16" s="96"/>
      <c r="L16" s="96" t="s">
        <v>116</v>
      </c>
    </row>
    <row r="17" customFormat="false" ht="15.75" hidden="false" customHeight="false" outlineLevel="0" collapsed="false">
      <c r="A17" s="94" t="n">
        <v>0.497916666666667</v>
      </c>
      <c r="B17" s="95" t="n">
        <v>14</v>
      </c>
      <c r="C17" s="95" t="n">
        <v>2226</v>
      </c>
      <c r="D17" s="95" t="n">
        <v>1290</v>
      </c>
      <c r="E17" s="95" t="n">
        <v>399</v>
      </c>
      <c r="F17" s="95" t="n">
        <v>3048</v>
      </c>
      <c r="G17" s="95" t="n">
        <v>996</v>
      </c>
      <c r="H17" s="95" t="n">
        <v>2486</v>
      </c>
      <c r="I17" s="95" t="n">
        <v>4</v>
      </c>
      <c r="J17" s="95" t="n">
        <v>0</v>
      </c>
      <c r="K17" s="96" t="n">
        <f aca="false">A17-A16</f>
        <v>0.00625</v>
      </c>
      <c r="L17" s="96"/>
    </row>
    <row r="18" customFormat="false" ht="15.75" hidden="false" customHeight="false" outlineLevel="0" collapsed="false">
      <c r="A18" s="94" t="n">
        <v>0.503472222222222</v>
      </c>
      <c r="B18" s="95" t="n">
        <v>15</v>
      </c>
      <c r="C18" s="95" t="n">
        <v>3194</v>
      </c>
      <c r="D18" s="95" t="n">
        <v>1164</v>
      </c>
      <c r="E18" s="95" t="n">
        <v>2844</v>
      </c>
      <c r="F18" s="95" t="n">
        <v>499</v>
      </c>
      <c r="G18" s="95" t="n">
        <v>1726</v>
      </c>
      <c r="H18" s="95" t="n">
        <v>2647</v>
      </c>
      <c r="I18" s="95" t="n">
        <v>1</v>
      </c>
      <c r="J18" s="95" t="n">
        <v>0</v>
      </c>
      <c r="K18" s="96" t="n">
        <f aca="false">A18-A17</f>
        <v>0.00555555555555556</v>
      </c>
      <c r="L18" s="96"/>
    </row>
    <row r="19" customFormat="false" ht="15.75" hidden="false" customHeight="false" outlineLevel="0" collapsed="false">
      <c r="A19" s="94" t="n">
        <v>0.511111111111111</v>
      </c>
      <c r="B19" s="95" t="n">
        <v>16</v>
      </c>
      <c r="C19" s="95" t="n">
        <v>3315</v>
      </c>
      <c r="D19" s="95" t="n">
        <v>1011</v>
      </c>
      <c r="E19" s="95" t="n">
        <v>2439</v>
      </c>
      <c r="F19" s="95" t="n">
        <v>1852</v>
      </c>
      <c r="G19" s="95" t="n">
        <v>3187</v>
      </c>
      <c r="H19" s="95" t="n">
        <v>2414</v>
      </c>
      <c r="I19" s="95" t="n">
        <v>4</v>
      </c>
      <c r="J19" s="95" t="n">
        <v>0</v>
      </c>
      <c r="K19" s="96" t="n">
        <f aca="false">A19-A18</f>
        <v>0.00763888888888889</v>
      </c>
      <c r="L19" s="96"/>
    </row>
    <row r="20" customFormat="false" ht="15.75" hidden="false" customHeight="false" outlineLevel="0" collapsed="false">
      <c r="A20" s="94" t="n">
        <v>0.515972222222222</v>
      </c>
      <c r="B20" s="95" t="n">
        <v>17</v>
      </c>
      <c r="C20" s="95" t="n">
        <v>1492</v>
      </c>
      <c r="D20" s="95" t="n">
        <v>2840</v>
      </c>
      <c r="E20" s="95" t="n">
        <v>2449</v>
      </c>
      <c r="F20" s="95" t="n">
        <v>2375</v>
      </c>
      <c r="G20" s="95" t="n">
        <v>1159</v>
      </c>
      <c r="H20" s="95" t="n">
        <v>2662</v>
      </c>
      <c r="I20" s="95" t="n">
        <v>0</v>
      </c>
      <c r="J20" s="95" t="n">
        <v>2</v>
      </c>
      <c r="K20" s="96" t="n">
        <f aca="false">A20-A19</f>
        <v>0.00486111111111111</v>
      </c>
      <c r="L20" s="96"/>
    </row>
    <row r="21" customFormat="false" ht="15.75" hidden="false" customHeight="false" outlineLevel="0" collapsed="false">
      <c r="A21" s="94" t="n">
        <v>0.520138888888889</v>
      </c>
      <c r="B21" s="95" t="n">
        <v>18</v>
      </c>
      <c r="C21" s="95" t="n">
        <v>1828</v>
      </c>
      <c r="D21" s="95" t="n">
        <v>3321</v>
      </c>
      <c r="E21" s="95" t="n">
        <v>2403</v>
      </c>
      <c r="F21" s="95" t="n">
        <v>3281</v>
      </c>
      <c r="G21" s="95" t="n">
        <v>842</v>
      </c>
      <c r="H21" s="95" t="n">
        <v>2657</v>
      </c>
      <c r="I21" s="95" t="n">
        <v>0</v>
      </c>
      <c r="J21" s="95" t="n">
        <v>0</v>
      </c>
      <c r="K21" s="96" t="n">
        <f aca="false">A21-A20</f>
        <v>0.00416666666666667</v>
      </c>
      <c r="L21" s="96"/>
    </row>
    <row r="22" customFormat="false" ht="15.75" hidden="false" customHeight="false" outlineLevel="0" collapsed="false">
      <c r="A22" s="94" t="n">
        <v>0.525</v>
      </c>
      <c r="B22" s="95" t="n">
        <v>19</v>
      </c>
      <c r="C22" s="95" t="n">
        <v>2196</v>
      </c>
      <c r="D22" s="95" t="n">
        <v>498</v>
      </c>
      <c r="E22" s="95" t="n">
        <v>359</v>
      </c>
      <c r="F22" s="95" t="n">
        <v>980</v>
      </c>
      <c r="G22" s="95" t="n">
        <v>2134</v>
      </c>
      <c r="H22" s="95" t="n">
        <v>1013</v>
      </c>
      <c r="I22" s="95" t="n">
        <v>2</v>
      </c>
      <c r="J22" s="95" t="n">
        <v>1</v>
      </c>
      <c r="K22" s="96" t="n">
        <f aca="false">A22-A21</f>
        <v>0.00486111111111111</v>
      </c>
      <c r="L22" s="96"/>
    </row>
    <row r="23" customFormat="false" ht="15.75" hidden="false" customHeight="false" outlineLevel="0" collapsed="false">
      <c r="A23" s="94" t="n">
        <v>0.53125</v>
      </c>
      <c r="B23" s="95" t="n">
        <v>20</v>
      </c>
      <c r="C23" s="95" t="n">
        <v>3194</v>
      </c>
      <c r="D23" s="95" t="n">
        <v>399</v>
      </c>
      <c r="E23" s="95" t="n">
        <v>1726</v>
      </c>
      <c r="F23" s="95" t="n">
        <v>2844</v>
      </c>
      <c r="G23" s="95" t="n">
        <v>3380</v>
      </c>
      <c r="H23" s="95" t="n">
        <v>1798</v>
      </c>
      <c r="I23" s="95" t="n">
        <v>6</v>
      </c>
      <c r="J23" s="95" t="n">
        <v>1</v>
      </c>
      <c r="K23" s="96" t="n">
        <f aca="false">A23-A22</f>
        <v>0.00625</v>
      </c>
      <c r="L23" s="96"/>
    </row>
    <row r="24" customFormat="false" ht="15.75" hidden="false" customHeight="false" outlineLevel="0" collapsed="false">
      <c r="A24" s="94" t="n">
        <v>0.551388888888889</v>
      </c>
      <c r="B24" s="95" t="n">
        <v>21</v>
      </c>
      <c r="C24" s="95" t="n">
        <v>2128</v>
      </c>
      <c r="D24" s="95" t="n">
        <v>1290</v>
      </c>
      <c r="E24" s="95" t="n">
        <v>3019</v>
      </c>
      <c r="F24" s="95" t="n">
        <v>2414</v>
      </c>
      <c r="G24" s="95" t="n">
        <v>3170</v>
      </c>
      <c r="H24" s="95" t="n">
        <v>1212</v>
      </c>
      <c r="I24" s="95" t="n">
        <v>0</v>
      </c>
      <c r="J24" s="95" t="n">
        <v>3</v>
      </c>
      <c r="K24" s="96" t="n">
        <f aca="false">A24-A23</f>
        <v>0.0201388888888889</v>
      </c>
      <c r="L24" s="96"/>
    </row>
    <row r="25" customFormat="false" ht="15.75" hidden="false" customHeight="false" outlineLevel="0" collapsed="false">
      <c r="A25" s="94" t="n">
        <v>0.55625</v>
      </c>
      <c r="B25" s="95" t="n">
        <v>22</v>
      </c>
      <c r="C25" s="95" t="n">
        <v>2662</v>
      </c>
      <c r="D25" s="95" t="n">
        <v>3354</v>
      </c>
      <c r="E25" s="95" t="n">
        <v>991</v>
      </c>
      <c r="F25" s="95" t="n">
        <v>1159</v>
      </c>
      <c r="G25" s="95" t="n">
        <v>2850</v>
      </c>
      <c r="H25" s="95" t="n">
        <v>987</v>
      </c>
      <c r="I25" s="95" t="n">
        <v>4</v>
      </c>
      <c r="J25" s="95" t="n">
        <v>5</v>
      </c>
      <c r="K25" s="96" t="n">
        <f aca="false">A25-A24</f>
        <v>0.00486111111111111</v>
      </c>
      <c r="L25" s="96"/>
    </row>
    <row r="26" customFormat="false" ht="15.75" hidden="false" customHeight="false" outlineLevel="0" collapsed="false">
      <c r="A26" s="94" t="n">
        <v>0.561111111111111</v>
      </c>
      <c r="B26" s="95" t="n">
        <v>23</v>
      </c>
      <c r="C26" s="95" t="n">
        <v>996</v>
      </c>
      <c r="D26" s="95" t="n">
        <v>2647</v>
      </c>
      <c r="E26" s="95" t="n">
        <v>1165</v>
      </c>
      <c r="F26" s="95" t="n">
        <v>60</v>
      </c>
      <c r="G26" s="95" t="n">
        <v>2449</v>
      </c>
      <c r="H26" s="95" t="n">
        <v>3158</v>
      </c>
      <c r="I26" s="95" t="n">
        <v>0</v>
      </c>
      <c r="J26" s="95" t="n">
        <v>2</v>
      </c>
      <c r="K26" s="96" t="n">
        <f aca="false">A26-A25</f>
        <v>0.00486111111111111</v>
      </c>
      <c r="L26" s="96"/>
    </row>
    <row r="27" customFormat="false" ht="15.75" hidden="false" customHeight="false" outlineLevel="0" collapsed="false">
      <c r="A27" s="94" t="n">
        <v>0.565972222222222</v>
      </c>
      <c r="B27" s="95" t="n">
        <v>24</v>
      </c>
      <c r="C27" s="95" t="n">
        <v>499</v>
      </c>
      <c r="D27" s="95" t="n">
        <v>2375</v>
      </c>
      <c r="E27" s="95" t="n">
        <v>1492</v>
      </c>
      <c r="F27" s="95" t="n">
        <v>2403</v>
      </c>
      <c r="G27" s="95" t="n">
        <v>3187</v>
      </c>
      <c r="H27" s="95" t="n">
        <v>3133</v>
      </c>
      <c r="I27" s="95" t="n">
        <v>1</v>
      </c>
      <c r="J27" s="95" t="n">
        <v>0</v>
      </c>
      <c r="K27" s="96" t="n">
        <f aca="false">A27-A26</f>
        <v>0.00486111111111111</v>
      </c>
      <c r="L27" s="96"/>
    </row>
    <row r="28" customFormat="false" ht="15.75" hidden="false" customHeight="false" outlineLevel="0" collapsed="false">
      <c r="A28" s="94" t="n">
        <v>0.574305555555556</v>
      </c>
      <c r="B28" s="95" t="n">
        <v>25</v>
      </c>
      <c r="C28" s="95" t="n">
        <v>2439</v>
      </c>
      <c r="D28" s="95" t="n">
        <v>3048</v>
      </c>
      <c r="E28" s="95" t="n">
        <v>2570</v>
      </c>
      <c r="F28" s="95" t="n">
        <v>2486</v>
      </c>
      <c r="G28" s="95" t="n">
        <v>2196</v>
      </c>
      <c r="H28" s="95" t="n">
        <v>3281</v>
      </c>
      <c r="I28" s="95" t="n">
        <v>3</v>
      </c>
      <c r="J28" s="95" t="n">
        <v>0</v>
      </c>
      <c r="K28" s="96" t="n">
        <f aca="false">A28-A27</f>
        <v>0.00833333333333333</v>
      </c>
      <c r="L28" s="96"/>
    </row>
    <row r="29" customFormat="false" ht="15.75" hidden="false" customHeight="false" outlineLevel="0" collapsed="false">
      <c r="A29" s="94" t="n">
        <v>0.581944444444445</v>
      </c>
      <c r="B29" s="95" t="n">
        <v>26</v>
      </c>
      <c r="C29" s="95" t="n">
        <v>2657</v>
      </c>
      <c r="D29" s="95" t="n">
        <v>1633</v>
      </c>
      <c r="E29" s="95" t="n">
        <v>39</v>
      </c>
      <c r="F29" s="95" t="n">
        <v>498</v>
      </c>
      <c r="G29" s="95" t="n">
        <v>1164</v>
      </c>
      <c r="H29" s="95" t="n">
        <v>3315</v>
      </c>
      <c r="I29" s="95" t="n">
        <v>2</v>
      </c>
      <c r="J29" s="95" t="n">
        <v>3</v>
      </c>
      <c r="K29" s="96" t="n">
        <f aca="false">A29-A28</f>
        <v>0.00763888888888889</v>
      </c>
      <c r="L29" s="96"/>
    </row>
    <row r="30" customFormat="false" ht="15.75" hidden="false" customHeight="false" outlineLevel="0" collapsed="false">
      <c r="A30" s="94" t="n">
        <v>0.586111111111111</v>
      </c>
      <c r="B30" s="95" t="n">
        <v>27</v>
      </c>
      <c r="C30" s="95" t="n">
        <v>1011</v>
      </c>
      <c r="D30" s="95" t="n">
        <v>842</v>
      </c>
      <c r="E30" s="95" t="n">
        <v>3321</v>
      </c>
      <c r="F30" s="95" t="n">
        <v>698</v>
      </c>
      <c r="G30" s="95" t="n">
        <v>2226</v>
      </c>
      <c r="H30" s="95" t="n">
        <v>2443</v>
      </c>
      <c r="I30" s="95" t="n">
        <v>0</v>
      </c>
      <c r="J30" s="95" t="n">
        <v>3</v>
      </c>
      <c r="K30" s="96" t="n">
        <f aca="false">A30-A29</f>
        <v>0.00416666666666667</v>
      </c>
      <c r="L30" s="96"/>
    </row>
    <row r="31" customFormat="false" ht="15.75" hidden="false" customHeight="false" outlineLevel="0" collapsed="false">
      <c r="A31" s="94" t="n">
        <v>0.595138888888889</v>
      </c>
      <c r="B31" s="95" t="n">
        <v>28</v>
      </c>
      <c r="C31" s="95" t="n">
        <v>1828</v>
      </c>
      <c r="D31" s="95" t="n">
        <v>2840</v>
      </c>
      <c r="E31" s="95" t="n">
        <v>2134</v>
      </c>
      <c r="F31" s="95" t="n">
        <v>330</v>
      </c>
      <c r="G31" s="95" t="n">
        <v>980</v>
      </c>
      <c r="H31" s="95" t="n">
        <v>1852</v>
      </c>
      <c r="I31" s="95" t="n">
        <v>2</v>
      </c>
      <c r="J31" s="95" t="n">
        <v>5</v>
      </c>
      <c r="K31" s="96" t="n">
        <f aca="false">A31-A30</f>
        <v>0.00902777777777778</v>
      </c>
      <c r="L31" s="96"/>
    </row>
    <row r="32" customFormat="false" ht="15.75" hidden="false" customHeight="false" outlineLevel="0" collapsed="false">
      <c r="A32" s="94" t="n">
        <v>0.6</v>
      </c>
      <c r="B32" s="95" t="n">
        <v>29</v>
      </c>
      <c r="C32" s="95" t="n">
        <v>1013</v>
      </c>
      <c r="D32" s="95" t="n">
        <v>1290</v>
      </c>
      <c r="E32" s="95" t="n">
        <v>1165</v>
      </c>
      <c r="F32" s="95" t="n">
        <v>3354</v>
      </c>
      <c r="G32" s="95" t="n">
        <v>2844</v>
      </c>
      <c r="H32" s="95" t="n">
        <v>1492</v>
      </c>
      <c r="I32" s="95" t="n">
        <v>3</v>
      </c>
      <c r="J32" s="95" t="n">
        <v>0</v>
      </c>
      <c r="K32" s="96" t="n">
        <f aca="false">A32-A31</f>
        <v>0.00486111111111111</v>
      </c>
      <c r="L32" s="96"/>
    </row>
    <row r="33" customFormat="false" ht="15.75" hidden="false" customHeight="false" outlineLevel="0" collapsed="false">
      <c r="A33" s="94" t="n">
        <v>0.604166666666667</v>
      </c>
      <c r="B33" s="95" t="n">
        <v>30</v>
      </c>
      <c r="C33" s="95" t="n">
        <v>3019</v>
      </c>
      <c r="D33" s="95" t="n">
        <v>1726</v>
      </c>
      <c r="E33" s="95" t="n">
        <v>2403</v>
      </c>
      <c r="F33" s="95" t="n">
        <v>991</v>
      </c>
      <c r="G33" s="95" t="n">
        <v>3133</v>
      </c>
      <c r="H33" s="95" t="n">
        <v>2414</v>
      </c>
      <c r="I33" s="95" t="n">
        <v>3</v>
      </c>
      <c r="J33" s="95" t="n">
        <v>5</v>
      </c>
      <c r="K33" s="96" t="n">
        <f aca="false">A33-A32</f>
        <v>0.00416666666666667</v>
      </c>
      <c r="L33" s="96"/>
    </row>
    <row r="34" customFormat="false" ht="15.75" hidden="false" customHeight="false" outlineLevel="0" collapsed="false">
      <c r="A34" s="94" t="n">
        <v>0.611111111111111</v>
      </c>
      <c r="B34" s="95" t="n">
        <v>31</v>
      </c>
      <c r="C34" s="95" t="n">
        <v>3158</v>
      </c>
      <c r="D34" s="95" t="n">
        <v>2662</v>
      </c>
      <c r="E34" s="95" t="n">
        <v>1212</v>
      </c>
      <c r="F34" s="95" t="n">
        <v>3315</v>
      </c>
      <c r="G34" s="95" t="n">
        <v>2375</v>
      </c>
      <c r="H34" s="95" t="n">
        <v>359</v>
      </c>
      <c r="I34" s="95" t="n">
        <v>4</v>
      </c>
      <c r="J34" s="95" t="n">
        <v>5</v>
      </c>
      <c r="K34" s="96" t="n">
        <f aca="false">A34-A33</f>
        <v>0.00694444444444444</v>
      </c>
      <c r="L34" s="96"/>
    </row>
    <row r="35" customFormat="false" ht="15.75" hidden="false" customHeight="false" outlineLevel="0" collapsed="false">
      <c r="A35" s="94" t="n">
        <v>0.615972222222222</v>
      </c>
      <c r="B35" s="95" t="n">
        <v>32</v>
      </c>
      <c r="C35" s="95" t="n">
        <v>3048</v>
      </c>
      <c r="D35" s="95" t="n">
        <v>1633</v>
      </c>
      <c r="E35" s="95" t="n">
        <v>1159</v>
      </c>
      <c r="F35" s="95" t="n">
        <v>3187</v>
      </c>
      <c r="G35" s="95" t="n">
        <v>2647</v>
      </c>
      <c r="H35" s="95" t="n">
        <v>3321</v>
      </c>
      <c r="I35" s="95" t="n">
        <v>0</v>
      </c>
      <c r="J35" s="95" t="n">
        <v>0</v>
      </c>
      <c r="K35" s="96" t="n">
        <f aca="false">A35-A34</f>
        <v>0.00486111111111111</v>
      </c>
      <c r="L35" s="96"/>
    </row>
    <row r="36" customFormat="false" ht="15.75" hidden="false" customHeight="false" outlineLevel="0" collapsed="false">
      <c r="A36" s="94" t="n">
        <v>0.620833333333333</v>
      </c>
      <c r="B36" s="95" t="n">
        <v>33</v>
      </c>
      <c r="C36" s="95" t="n">
        <v>698</v>
      </c>
      <c r="D36" s="95" t="n">
        <v>2840</v>
      </c>
      <c r="E36" s="95" t="n">
        <v>2657</v>
      </c>
      <c r="F36" s="95" t="n">
        <v>2196</v>
      </c>
      <c r="G36" s="95" t="n">
        <v>2443</v>
      </c>
      <c r="H36" s="95" t="n">
        <v>399</v>
      </c>
      <c r="I36" s="95" t="n">
        <v>0</v>
      </c>
      <c r="J36" s="95" t="n">
        <v>2</v>
      </c>
      <c r="K36" s="96" t="n">
        <f aca="false">A36-A35</f>
        <v>0.00486111111111111</v>
      </c>
      <c r="L36" s="96"/>
    </row>
    <row r="37" customFormat="false" ht="15.75" hidden="false" customHeight="false" outlineLevel="0" collapsed="false">
      <c r="A37" s="94" t="n">
        <v>0.627083333333333</v>
      </c>
      <c r="B37" s="95" t="n">
        <v>34</v>
      </c>
      <c r="C37" s="95" t="n">
        <v>39</v>
      </c>
      <c r="D37" s="95" t="n">
        <v>3194</v>
      </c>
      <c r="E37" s="95" t="n">
        <v>2439</v>
      </c>
      <c r="F37" s="95" t="n">
        <v>2226</v>
      </c>
      <c r="G37" s="95" t="n">
        <v>842</v>
      </c>
      <c r="H37" s="95" t="n">
        <v>60</v>
      </c>
      <c r="I37" s="95" t="n">
        <v>2</v>
      </c>
      <c r="J37" s="95" t="n">
        <v>6</v>
      </c>
      <c r="K37" s="96" t="n">
        <f aca="false">A37-A36</f>
        <v>0.00625</v>
      </c>
      <c r="L37" s="96"/>
    </row>
    <row r="38" customFormat="false" ht="15.75" hidden="false" customHeight="false" outlineLevel="0" collapsed="false">
      <c r="A38" s="94" t="n">
        <v>0.633333333333333</v>
      </c>
      <c r="B38" s="95" t="n">
        <v>35</v>
      </c>
      <c r="C38" s="95" t="n">
        <v>980</v>
      </c>
      <c r="D38" s="95" t="n">
        <v>1798</v>
      </c>
      <c r="E38" s="95" t="n">
        <v>2486</v>
      </c>
      <c r="F38" s="95" t="n">
        <v>1828</v>
      </c>
      <c r="G38" s="95" t="n">
        <v>1011</v>
      </c>
      <c r="H38" s="95" t="n">
        <v>2850</v>
      </c>
      <c r="I38" s="95" t="n">
        <v>3</v>
      </c>
      <c r="J38" s="95" t="n">
        <v>0</v>
      </c>
      <c r="K38" s="96" t="n">
        <f aca="false">A38-A37</f>
        <v>0.00625</v>
      </c>
      <c r="L38" s="96"/>
    </row>
    <row r="39" customFormat="false" ht="15.75" hidden="false" customHeight="false" outlineLevel="0" collapsed="false">
      <c r="A39" s="94" t="n">
        <v>0.639583333333333</v>
      </c>
      <c r="B39" s="95" t="n">
        <v>36</v>
      </c>
      <c r="C39" s="95" t="n">
        <v>3170</v>
      </c>
      <c r="D39" s="95" t="n">
        <v>330</v>
      </c>
      <c r="E39" s="95" t="n">
        <v>499</v>
      </c>
      <c r="F39" s="95" t="n">
        <v>498</v>
      </c>
      <c r="G39" s="95" t="n">
        <v>1852</v>
      </c>
      <c r="H39" s="95" t="n">
        <v>2449</v>
      </c>
      <c r="I39" s="95" t="n">
        <v>5</v>
      </c>
      <c r="J39" s="95" t="n">
        <v>2</v>
      </c>
      <c r="K39" s="96" t="n">
        <f aca="false">A39-A38</f>
        <v>0.00625</v>
      </c>
      <c r="L39" s="96"/>
    </row>
    <row r="40" customFormat="false" ht="15.75" hidden="false" customHeight="false" outlineLevel="0" collapsed="false">
      <c r="A40" s="94" t="n">
        <v>0.650694444444445</v>
      </c>
      <c r="B40" s="95" t="n">
        <v>37</v>
      </c>
      <c r="C40" s="95" t="n">
        <v>3281</v>
      </c>
      <c r="D40" s="95" t="n">
        <v>1164</v>
      </c>
      <c r="E40" s="95" t="n">
        <v>3380</v>
      </c>
      <c r="F40" s="95" t="n">
        <v>987</v>
      </c>
      <c r="G40" s="95" t="n">
        <v>996</v>
      </c>
      <c r="H40" s="95" t="n">
        <v>2128</v>
      </c>
      <c r="I40" s="95" t="n">
        <v>3</v>
      </c>
      <c r="J40" s="95" t="n">
        <v>4</v>
      </c>
      <c r="K40" s="96" t="n">
        <f aca="false">A40-A39</f>
        <v>0.0111111111111111</v>
      </c>
      <c r="L40" s="96"/>
    </row>
    <row r="41" customFormat="false" ht="15.75" hidden="false" customHeight="false" outlineLevel="0" collapsed="false">
      <c r="A41" s="94" t="n">
        <v>0.661111111111111</v>
      </c>
      <c r="B41" s="95" t="n">
        <v>38</v>
      </c>
      <c r="C41" s="95" t="n">
        <v>2134</v>
      </c>
      <c r="D41" s="95" t="n">
        <v>1290</v>
      </c>
      <c r="E41" s="95" t="n">
        <v>1726</v>
      </c>
      <c r="F41" s="95" t="n">
        <v>2570</v>
      </c>
      <c r="G41" s="95" t="n">
        <v>3321</v>
      </c>
      <c r="H41" s="95" t="n">
        <v>1165</v>
      </c>
      <c r="I41" s="95" t="n">
        <v>1</v>
      </c>
      <c r="J41" s="95" t="n">
        <v>0</v>
      </c>
      <c r="K41" s="96" t="n">
        <f aca="false">A41-A40</f>
        <v>0.0104166666666667</v>
      </c>
      <c r="L41" s="96"/>
    </row>
    <row r="42" customFormat="false" ht="15.75" hidden="false" customHeight="false" outlineLevel="0" collapsed="false">
      <c r="A42" s="94" t="n">
        <v>0.666666666666667</v>
      </c>
      <c r="B42" s="95" t="n">
        <v>39</v>
      </c>
      <c r="C42" s="95" t="n">
        <v>1212</v>
      </c>
      <c r="D42" s="95" t="n">
        <v>2647</v>
      </c>
      <c r="E42" s="95" t="n">
        <v>3133</v>
      </c>
      <c r="F42" s="95" t="n">
        <v>2439</v>
      </c>
      <c r="G42" s="95" t="n">
        <v>991</v>
      </c>
      <c r="H42" s="95" t="n">
        <v>2840</v>
      </c>
      <c r="I42" s="95" t="n">
        <v>2</v>
      </c>
      <c r="J42" s="95" t="n">
        <v>4</v>
      </c>
      <c r="K42" s="96" t="n">
        <f aca="false">A42-A41</f>
        <v>0.00555555555555556</v>
      </c>
      <c r="L42" s="96"/>
    </row>
    <row r="43" customFormat="false" ht="15.75" hidden="false" customHeight="false" outlineLevel="0" collapsed="false">
      <c r="A43" s="94" t="n">
        <v>0.670833333333333</v>
      </c>
      <c r="B43" s="95" t="n">
        <v>40</v>
      </c>
      <c r="C43" s="95" t="n">
        <v>2196</v>
      </c>
      <c r="D43" s="95" t="n">
        <v>2850</v>
      </c>
      <c r="E43" s="95" t="n">
        <v>1013</v>
      </c>
      <c r="F43" s="95" t="n">
        <v>3019</v>
      </c>
      <c r="G43" s="95" t="n">
        <v>2226</v>
      </c>
      <c r="H43" s="95" t="n">
        <v>3187</v>
      </c>
      <c r="I43" s="95" t="n">
        <v>0</v>
      </c>
      <c r="J43" s="95" t="n">
        <v>1</v>
      </c>
      <c r="K43" s="96" t="n">
        <f aca="false">A43-A42</f>
        <v>0.00416666666666667</v>
      </c>
      <c r="L43" s="96"/>
    </row>
    <row r="44" customFormat="false" ht="15.75" hidden="false" customHeight="false" outlineLevel="0" collapsed="false">
      <c r="A44" s="94" t="n">
        <v>0.678472222222222</v>
      </c>
      <c r="B44" s="95" t="n">
        <v>41</v>
      </c>
      <c r="C44" s="95" t="n">
        <v>2844</v>
      </c>
      <c r="D44" s="95" t="n">
        <v>3048</v>
      </c>
      <c r="E44" s="95" t="n">
        <v>842</v>
      </c>
      <c r="F44" s="95" t="n">
        <v>1492</v>
      </c>
      <c r="G44" s="95" t="n">
        <v>3315</v>
      </c>
      <c r="H44" s="95" t="n">
        <v>330</v>
      </c>
      <c r="I44" s="95" t="n">
        <v>0</v>
      </c>
      <c r="J44" s="95" t="n">
        <v>7</v>
      </c>
      <c r="K44" s="96" t="n">
        <f aca="false">A44-A43</f>
        <v>0.00763888888888889</v>
      </c>
      <c r="L44" s="96"/>
    </row>
    <row r="45" customFormat="false" ht="15.75" hidden="false" customHeight="false" outlineLevel="0" collapsed="false">
      <c r="A45" s="94" t="n">
        <v>0.681944444444445</v>
      </c>
      <c r="B45" s="95" t="n">
        <v>42</v>
      </c>
      <c r="C45" s="95" t="n">
        <v>1164</v>
      </c>
      <c r="D45" s="95" t="n">
        <v>1159</v>
      </c>
      <c r="E45" s="95" t="n">
        <v>3170</v>
      </c>
      <c r="F45" s="95" t="n">
        <v>359</v>
      </c>
      <c r="G45" s="95" t="n">
        <v>1798</v>
      </c>
      <c r="H45" s="95" t="n">
        <v>3194</v>
      </c>
      <c r="I45" s="95" t="n">
        <v>4</v>
      </c>
      <c r="J45" s="95" t="n">
        <v>12</v>
      </c>
      <c r="K45" s="96" t="n">
        <f aca="false">A45-A44</f>
        <v>0.00347222222222222</v>
      </c>
      <c r="L45" s="96"/>
    </row>
    <row r="46" customFormat="false" ht="15.75" hidden="false" customHeight="false" outlineLevel="0" collapsed="false">
      <c r="A46" s="94" t="n">
        <v>0.685416666666667</v>
      </c>
      <c r="B46" s="95" t="n">
        <v>43</v>
      </c>
      <c r="C46" s="95" t="n">
        <v>2662</v>
      </c>
      <c r="D46" s="95" t="n">
        <v>1828</v>
      </c>
      <c r="E46" s="95" t="n">
        <v>3281</v>
      </c>
      <c r="F46" s="95" t="n">
        <v>3158</v>
      </c>
      <c r="G46" s="95" t="n">
        <v>498</v>
      </c>
      <c r="H46" s="95" t="n">
        <v>2443</v>
      </c>
      <c r="I46" s="95" t="n">
        <v>4</v>
      </c>
      <c r="J46" s="95" t="n">
        <v>1</v>
      </c>
      <c r="K46" s="96" t="n">
        <f aca="false">A46-A45</f>
        <v>0.00347222222222222</v>
      </c>
      <c r="L46" s="96"/>
    </row>
    <row r="47" customFormat="false" ht="15.75" hidden="false" customHeight="false" outlineLevel="0" collapsed="false">
      <c r="A47" s="94" t="n">
        <v>0.689583333333333</v>
      </c>
      <c r="B47" s="95" t="n">
        <v>44</v>
      </c>
      <c r="C47" s="95" t="n">
        <v>987</v>
      </c>
      <c r="D47" s="95" t="n">
        <v>698</v>
      </c>
      <c r="E47" s="95" t="n">
        <v>60</v>
      </c>
      <c r="F47" s="95" t="n">
        <v>1852</v>
      </c>
      <c r="G47" s="95" t="n">
        <v>2657</v>
      </c>
      <c r="H47" s="95" t="n">
        <v>2403</v>
      </c>
      <c r="I47" s="95" t="n">
        <v>5</v>
      </c>
      <c r="J47" s="95" t="n">
        <v>1</v>
      </c>
      <c r="K47" s="96" t="n">
        <f aca="false">A47-A46</f>
        <v>0.00416666666666667</v>
      </c>
      <c r="L47" s="96"/>
    </row>
    <row r="48" customFormat="false" ht="15.75" hidden="false" customHeight="false" outlineLevel="0" collapsed="false">
      <c r="A48" s="94" t="n">
        <v>0.694444444444445</v>
      </c>
      <c r="B48" s="95" t="n">
        <v>45</v>
      </c>
      <c r="C48" s="95" t="n">
        <v>2486</v>
      </c>
      <c r="D48" s="95" t="n">
        <v>2134</v>
      </c>
      <c r="E48" s="95" t="n">
        <v>2128</v>
      </c>
      <c r="F48" s="95" t="n">
        <v>499</v>
      </c>
      <c r="G48" s="95" t="n">
        <v>39</v>
      </c>
      <c r="H48" s="95" t="n">
        <v>3354</v>
      </c>
      <c r="I48" s="95" t="n">
        <v>0</v>
      </c>
      <c r="J48" s="95" t="n">
        <v>0</v>
      </c>
      <c r="K48" s="96" t="n">
        <f aca="false">A48-A47</f>
        <v>0.00486111111111111</v>
      </c>
      <c r="L48" s="96"/>
    </row>
    <row r="49" customFormat="false" ht="15.75" hidden="false" customHeight="false" outlineLevel="0" collapsed="false">
      <c r="A49" s="94" t="n">
        <v>0.698611111111111</v>
      </c>
      <c r="B49" s="95" t="n">
        <v>46</v>
      </c>
      <c r="C49" s="95" t="n">
        <v>3380</v>
      </c>
      <c r="D49" s="95" t="n">
        <v>399</v>
      </c>
      <c r="E49" s="95" t="n">
        <v>2414</v>
      </c>
      <c r="F49" s="95" t="n">
        <v>980</v>
      </c>
      <c r="G49" s="95" t="n">
        <v>1633</v>
      </c>
      <c r="H49" s="95" t="n">
        <v>2449</v>
      </c>
      <c r="I49" s="95" t="n">
        <v>2</v>
      </c>
      <c r="J49" s="95" t="n">
        <v>0</v>
      </c>
      <c r="K49" s="96" t="n">
        <f aca="false">A49-A48</f>
        <v>0.00416666666666667</v>
      </c>
      <c r="L49" s="96"/>
    </row>
    <row r="50" customFormat="false" ht="15.75" hidden="false" customHeight="false" outlineLevel="0" collapsed="false">
      <c r="A50" s="94" t="n">
        <v>0.702083333333333</v>
      </c>
      <c r="B50" s="95" t="n">
        <v>47</v>
      </c>
      <c r="C50" s="95" t="n">
        <v>996</v>
      </c>
      <c r="D50" s="95" t="n">
        <v>2375</v>
      </c>
      <c r="E50" s="95" t="n">
        <v>2840</v>
      </c>
      <c r="F50" s="95" t="n">
        <v>2570</v>
      </c>
      <c r="G50" s="95" t="n">
        <v>1011</v>
      </c>
      <c r="H50" s="95" t="n">
        <v>3170</v>
      </c>
      <c r="I50" s="95" t="n">
        <v>2</v>
      </c>
      <c r="J50" s="95" t="n">
        <v>3</v>
      </c>
      <c r="K50" s="96" t="n">
        <f aca="false">A50-A49</f>
        <v>0.00347222222222222</v>
      </c>
      <c r="L50" s="96"/>
    </row>
    <row r="51" customFormat="false" ht="15.75" hidden="false" customHeight="false" outlineLevel="0" collapsed="false">
      <c r="A51" s="94" t="n">
        <v>0.70625</v>
      </c>
      <c r="B51" s="95" t="n">
        <v>48</v>
      </c>
      <c r="C51" s="95" t="n">
        <v>842</v>
      </c>
      <c r="D51" s="95" t="n">
        <v>1159</v>
      </c>
      <c r="E51" s="95" t="n">
        <v>498</v>
      </c>
      <c r="F51" s="95" t="n">
        <v>3133</v>
      </c>
      <c r="G51" s="95" t="n">
        <v>1290</v>
      </c>
      <c r="H51" s="95" t="n">
        <v>2850</v>
      </c>
      <c r="I51" s="95" t="n">
        <v>2</v>
      </c>
      <c r="J51" s="95" t="n">
        <v>0</v>
      </c>
      <c r="K51" s="96" t="n">
        <f aca="false">A51-A50</f>
        <v>0.00416666666666667</v>
      </c>
      <c r="L51" s="96"/>
    </row>
    <row r="52" customFormat="false" ht="15.75" hidden="false" customHeight="false" outlineLevel="0" collapsed="false">
      <c r="A52" s="94" t="n">
        <v>0.710416666666667</v>
      </c>
      <c r="B52" s="95" t="n">
        <v>49</v>
      </c>
      <c r="C52" s="95" t="n">
        <v>2844</v>
      </c>
      <c r="D52" s="95" t="n">
        <v>60</v>
      </c>
      <c r="E52" s="95" t="n">
        <v>3281</v>
      </c>
      <c r="F52" s="95" t="n">
        <v>2196</v>
      </c>
      <c r="G52" s="95" t="n">
        <v>698</v>
      </c>
      <c r="H52" s="95" t="n">
        <v>1212</v>
      </c>
      <c r="I52" s="95" t="n">
        <v>0</v>
      </c>
      <c r="J52" s="95" t="n">
        <v>0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713888888888889</v>
      </c>
      <c r="B53" s="95" t="n">
        <v>50</v>
      </c>
      <c r="C53" s="95" t="n">
        <v>39</v>
      </c>
      <c r="D53" s="95" t="n">
        <v>330</v>
      </c>
      <c r="E53" s="95" t="n">
        <v>2128</v>
      </c>
      <c r="F53" s="95" t="n">
        <v>2439</v>
      </c>
      <c r="G53" s="95" t="n">
        <v>2662</v>
      </c>
      <c r="H53" s="95" t="n">
        <v>3321</v>
      </c>
      <c r="I53" s="95" t="n">
        <v>5</v>
      </c>
      <c r="J53" s="95" t="n">
        <v>0</v>
      </c>
      <c r="K53" s="96" t="n">
        <f aca="false">A53-A52</f>
        <v>0.00347222222222222</v>
      </c>
      <c r="L53" s="96"/>
    </row>
    <row r="54" customFormat="false" ht="15.75" hidden="false" customHeight="false" outlineLevel="0" collapsed="false">
      <c r="A54" s="94" t="n">
        <v>0.717361111111111</v>
      </c>
      <c r="B54" s="95" t="n">
        <v>51</v>
      </c>
      <c r="C54" s="95" t="n">
        <v>2443</v>
      </c>
      <c r="D54" s="95" t="n">
        <v>3187</v>
      </c>
      <c r="E54" s="95" t="n">
        <v>3354</v>
      </c>
      <c r="F54" s="95" t="n">
        <v>2403</v>
      </c>
      <c r="G54" s="95" t="n">
        <v>2486</v>
      </c>
      <c r="H54" s="95" t="n">
        <v>1164</v>
      </c>
      <c r="I54" s="95" t="n">
        <v>1</v>
      </c>
      <c r="J54" s="95" t="n">
        <v>3</v>
      </c>
      <c r="K54" s="96" t="n">
        <f aca="false">A54-A53</f>
        <v>0.00347222222222222</v>
      </c>
      <c r="L54" s="96"/>
    </row>
    <row r="55" customFormat="false" ht="15.75" hidden="false" customHeight="false" outlineLevel="0" collapsed="false">
      <c r="A55" s="94" t="n">
        <v>0.722222222222222</v>
      </c>
      <c r="B55" s="95" t="n">
        <v>52</v>
      </c>
      <c r="C55" s="95" t="n">
        <v>2375</v>
      </c>
      <c r="D55" s="95" t="n">
        <v>3019</v>
      </c>
      <c r="E55" s="95" t="n">
        <v>1633</v>
      </c>
      <c r="F55" s="95" t="n">
        <v>2134</v>
      </c>
      <c r="G55" s="95" t="n">
        <v>3048</v>
      </c>
      <c r="H55" s="95" t="n">
        <v>3194</v>
      </c>
      <c r="I55" s="95" t="n">
        <v>6</v>
      </c>
      <c r="J55" s="95" t="n">
        <v>5</v>
      </c>
      <c r="K55" s="96" t="n">
        <f aca="false">A55-A54</f>
        <v>0.00486111111111111</v>
      </c>
      <c r="L55" s="96"/>
    </row>
    <row r="56" customFormat="false" ht="15.75" hidden="false" customHeight="false" outlineLevel="0" collapsed="false">
      <c r="A56" s="94" t="n">
        <v>0.726388888888889</v>
      </c>
      <c r="B56" s="95" t="n">
        <v>53</v>
      </c>
      <c r="C56" s="95" t="n">
        <v>499</v>
      </c>
      <c r="D56" s="95" t="n">
        <v>1165</v>
      </c>
      <c r="E56" s="95" t="n">
        <v>1798</v>
      </c>
      <c r="F56" s="95" t="n">
        <v>2657</v>
      </c>
      <c r="G56" s="95" t="n">
        <v>996</v>
      </c>
      <c r="H56" s="95" t="n">
        <v>2414</v>
      </c>
      <c r="I56" s="95" t="n">
        <v>1</v>
      </c>
      <c r="J56" s="95" t="n">
        <v>0</v>
      </c>
      <c r="K56" s="96" t="n">
        <f aca="false">A56-A55</f>
        <v>0.00416666666666667</v>
      </c>
      <c r="L56" s="96"/>
    </row>
    <row r="57" customFormat="false" ht="15.75" hidden="false" customHeight="false" outlineLevel="0" collapsed="false">
      <c r="A57" s="94" t="n">
        <v>0.730555555555556</v>
      </c>
      <c r="B57" s="95" t="n">
        <v>54</v>
      </c>
      <c r="C57" s="95" t="n">
        <v>1828</v>
      </c>
      <c r="D57" s="95" t="n">
        <v>1726</v>
      </c>
      <c r="E57" s="95" t="n">
        <v>2449</v>
      </c>
      <c r="F57" s="95" t="n">
        <v>359</v>
      </c>
      <c r="G57" s="95" t="n">
        <v>1011</v>
      </c>
      <c r="H57" s="95" t="n">
        <v>1492</v>
      </c>
      <c r="I57" s="95" t="n">
        <v>3</v>
      </c>
      <c r="J57" s="95" t="n">
        <v>4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734027777777778</v>
      </c>
      <c r="B58" s="95" t="n">
        <v>55</v>
      </c>
      <c r="C58" s="95" t="n">
        <v>980</v>
      </c>
      <c r="D58" s="95" t="n">
        <v>3380</v>
      </c>
      <c r="E58" s="95" t="n">
        <v>3315</v>
      </c>
      <c r="F58" s="95" t="n">
        <v>2647</v>
      </c>
      <c r="G58" s="95" t="n">
        <v>987</v>
      </c>
      <c r="H58" s="95" t="n">
        <v>2226</v>
      </c>
      <c r="I58" s="95" t="n">
        <v>0</v>
      </c>
      <c r="J58" s="95" t="n">
        <v>6</v>
      </c>
      <c r="K58" s="96" t="n">
        <f aca="false">A58-A57</f>
        <v>0.00347222222222222</v>
      </c>
      <c r="L58" s="96"/>
    </row>
    <row r="59" customFormat="false" ht="15.75" hidden="false" customHeight="false" outlineLevel="0" collapsed="false">
      <c r="A59" s="94" t="n">
        <v>0.738194444444444</v>
      </c>
      <c r="B59" s="95" t="n">
        <v>56</v>
      </c>
      <c r="C59" s="95" t="n">
        <v>2570</v>
      </c>
      <c r="D59" s="95" t="n">
        <v>1852</v>
      </c>
      <c r="E59" s="95" t="n">
        <v>991</v>
      </c>
      <c r="F59" s="95" t="n">
        <v>1013</v>
      </c>
      <c r="G59" s="95" t="n">
        <v>399</v>
      </c>
      <c r="H59" s="95" t="n">
        <v>3158</v>
      </c>
      <c r="I59" s="95" t="n">
        <v>2</v>
      </c>
      <c r="J59" s="95" t="n">
        <v>1</v>
      </c>
      <c r="K59" s="96" t="n">
        <f aca="false">A59-A58</f>
        <v>0.00416666666666667</v>
      </c>
      <c r="L59" s="96"/>
    </row>
    <row r="60" customFormat="false" ht="15.75" hidden="false" customHeight="false" outlineLevel="0" collapsed="false">
      <c r="A60" s="94" t="n">
        <v>0.743055555555556</v>
      </c>
      <c r="B60" s="95" t="n">
        <v>57</v>
      </c>
      <c r="C60" s="95" t="n">
        <v>3170</v>
      </c>
      <c r="D60" s="95" t="n">
        <v>3048</v>
      </c>
      <c r="E60" s="95" t="n">
        <v>2850</v>
      </c>
      <c r="F60" s="95" t="n">
        <v>1633</v>
      </c>
      <c r="G60" s="95" t="n">
        <v>2844</v>
      </c>
      <c r="H60" s="95" t="n">
        <v>2403</v>
      </c>
      <c r="I60" s="95" t="n">
        <v>0</v>
      </c>
      <c r="J60" s="95" t="n">
        <v>5</v>
      </c>
      <c r="K60" s="96" t="n">
        <f aca="false">A60-A59</f>
        <v>0.00486111111111111</v>
      </c>
      <c r="L60" s="96"/>
    </row>
    <row r="61" customFormat="false" ht="15.75" hidden="false" customHeight="false" outlineLevel="0" collapsed="false">
      <c r="A61" s="94" t="n">
        <v>0.750694444444444</v>
      </c>
      <c r="B61" s="95" t="n">
        <v>58</v>
      </c>
      <c r="C61" s="95" t="n">
        <v>3019</v>
      </c>
      <c r="D61" s="95" t="n">
        <v>3281</v>
      </c>
      <c r="E61" s="95" t="n">
        <v>3133</v>
      </c>
      <c r="F61" s="95" t="n">
        <v>2662</v>
      </c>
      <c r="G61" s="95" t="n">
        <v>39</v>
      </c>
      <c r="H61" s="95" t="n">
        <v>1290</v>
      </c>
      <c r="I61" s="95" t="n">
        <v>3</v>
      </c>
      <c r="J61" s="95" t="n">
        <v>1</v>
      </c>
      <c r="K61" s="96" t="n">
        <f aca="false">A61-A60</f>
        <v>0.00763888888888889</v>
      </c>
      <c r="L61" s="96"/>
    </row>
    <row r="62" customFormat="false" ht="15.75" hidden="false" customHeight="false" outlineLevel="0" collapsed="false">
      <c r="A62" s="94" t="n">
        <v>0.754861111111111</v>
      </c>
      <c r="B62" s="95" t="n">
        <v>59</v>
      </c>
      <c r="C62" s="95" t="n">
        <v>330</v>
      </c>
      <c r="D62" s="95" t="n">
        <v>3187</v>
      </c>
      <c r="E62" s="95" t="n">
        <v>2657</v>
      </c>
      <c r="F62" s="95" t="n">
        <v>996</v>
      </c>
      <c r="G62" s="95" t="n">
        <v>1726</v>
      </c>
      <c r="H62" s="95" t="n">
        <v>359</v>
      </c>
      <c r="I62" s="95" t="n">
        <v>3</v>
      </c>
      <c r="J62" s="95" t="n">
        <v>3</v>
      </c>
      <c r="K62" s="96" t="n">
        <f aca="false">A62-A61</f>
        <v>0.00416666666666667</v>
      </c>
      <c r="L62" s="96"/>
    </row>
    <row r="63" customFormat="false" ht="15.75" hidden="false" customHeight="false" outlineLevel="0" collapsed="false">
      <c r="A63" s="94" t="n">
        <v>0.759027777777778</v>
      </c>
      <c r="B63" s="95" t="n">
        <v>60</v>
      </c>
      <c r="C63" s="95" t="n">
        <v>1492</v>
      </c>
      <c r="D63" s="95" t="n">
        <v>60</v>
      </c>
      <c r="E63" s="95" t="n">
        <v>498</v>
      </c>
      <c r="F63" s="95" t="n">
        <v>3321</v>
      </c>
      <c r="G63" s="95" t="n">
        <v>3354</v>
      </c>
      <c r="H63" s="95" t="n">
        <v>2486</v>
      </c>
      <c r="I63" s="95" t="n">
        <v>3</v>
      </c>
      <c r="J63" s="95" t="n">
        <v>1</v>
      </c>
      <c r="K63" s="96" t="n">
        <f aca="false">A63-A62</f>
        <v>0.00416666666666667</v>
      </c>
      <c r="L63" s="96"/>
    </row>
    <row r="64" customFormat="false" ht="15.75" hidden="false" customHeight="false" outlineLevel="0" collapsed="false">
      <c r="A64" s="94" t="n">
        <v>0.7625</v>
      </c>
      <c r="B64" s="95" t="n">
        <v>61</v>
      </c>
      <c r="C64" s="95" t="n">
        <v>2570</v>
      </c>
      <c r="D64" s="95" t="n">
        <v>2647</v>
      </c>
      <c r="E64" s="95" t="n">
        <v>3194</v>
      </c>
      <c r="F64" s="95" t="n">
        <v>2443</v>
      </c>
      <c r="G64" s="95" t="n">
        <v>1852</v>
      </c>
      <c r="H64" s="95" t="n">
        <v>987</v>
      </c>
      <c r="I64" s="95" t="n">
        <v>6</v>
      </c>
      <c r="J64" s="95" t="n">
        <v>1</v>
      </c>
      <c r="K64" s="96" t="n">
        <f aca="false">A64-A63</f>
        <v>0.00347222222222222</v>
      </c>
      <c r="L64" s="96"/>
    </row>
    <row r="65" customFormat="false" ht="15.75" hidden="false" customHeight="false" outlineLevel="0" collapsed="false">
      <c r="A65" s="94" t="n">
        <v>0.373611111111111</v>
      </c>
      <c r="B65" s="95" t="n">
        <v>62</v>
      </c>
      <c r="C65" s="95" t="n">
        <v>2414</v>
      </c>
      <c r="D65" s="95" t="n">
        <v>3158</v>
      </c>
      <c r="E65" s="95" t="n">
        <v>499</v>
      </c>
      <c r="F65" s="95" t="n">
        <v>2840</v>
      </c>
      <c r="G65" s="95" t="n">
        <v>1212</v>
      </c>
      <c r="H65" s="95" t="n">
        <v>842</v>
      </c>
      <c r="I65" s="95" t="n">
        <v>0</v>
      </c>
      <c r="J65" s="95" t="n">
        <v>6</v>
      </c>
      <c r="K65" s="96"/>
      <c r="L65" s="96" t="s">
        <v>90</v>
      </c>
    </row>
    <row r="66" customFormat="false" ht="15.75" hidden="false" customHeight="false" outlineLevel="0" collapsed="false">
      <c r="A66" s="94" t="n">
        <v>0.378472222222222</v>
      </c>
      <c r="B66" s="95" t="n">
        <v>63</v>
      </c>
      <c r="C66" s="95" t="n">
        <v>2375</v>
      </c>
      <c r="D66" s="95" t="n">
        <v>1013</v>
      </c>
      <c r="E66" s="95" t="n">
        <v>698</v>
      </c>
      <c r="F66" s="95" t="n">
        <v>2439</v>
      </c>
      <c r="G66" s="95" t="n">
        <v>1828</v>
      </c>
      <c r="H66" s="95" t="n">
        <v>980</v>
      </c>
      <c r="I66" s="95" t="n">
        <v>2</v>
      </c>
      <c r="J66" s="95" t="n">
        <v>0</v>
      </c>
      <c r="K66" s="96" t="n">
        <f aca="false">A66-A65</f>
        <v>0.00486111111111111</v>
      </c>
      <c r="L66" s="96"/>
    </row>
    <row r="67" customFormat="false" ht="15.75" hidden="false" customHeight="false" outlineLevel="0" collapsed="false">
      <c r="A67" s="94" t="n">
        <v>0.382638888888889</v>
      </c>
      <c r="B67" s="95" t="n">
        <v>64</v>
      </c>
      <c r="C67" s="95" t="n">
        <v>3315</v>
      </c>
      <c r="D67" s="95" t="n">
        <v>2226</v>
      </c>
      <c r="E67" s="95" t="n">
        <v>991</v>
      </c>
      <c r="F67" s="95" t="n">
        <v>2134</v>
      </c>
      <c r="G67" s="95" t="n">
        <v>1164</v>
      </c>
      <c r="H67" s="95" t="n">
        <v>2449</v>
      </c>
      <c r="I67" s="95" t="n">
        <v>4</v>
      </c>
      <c r="J67" s="95" t="n">
        <v>4</v>
      </c>
      <c r="K67" s="96" t="n">
        <f aca="false">A67-A66</f>
        <v>0.00416666666666667</v>
      </c>
      <c r="L67" s="96"/>
    </row>
    <row r="68" customFormat="false" ht="15.75" hidden="false" customHeight="false" outlineLevel="0" collapsed="false">
      <c r="A68" s="94" t="n">
        <v>0.386111111111111</v>
      </c>
      <c r="B68" s="95" t="n">
        <v>65</v>
      </c>
      <c r="C68" s="95" t="n">
        <v>1165</v>
      </c>
      <c r="D68" s="95" t="n">
        <v>2196</v>
      </c>
      <c r="E68" s="95" t="n">
        <v>1011</v>
      </c>
      <c r="F68" s="95" t="n">
        <v>2128</v>
      </c>
      <c r="G68" s="95" t="n">
        <v>1159</v>
      </c>
      <c r="H68" s="95" t="n">
        <v>3380</v>
      </c>
      <c r="I68" s="95" t="n">
        <v>0</v>
      </c>
      <c r="J68" s="95" t="n">
        <v>0</v>
      </c>
      <c r="K68" s="96" t="n">
        <f aca="false">A68-A67</f>
        <v>0.00347222222222222</v>
      </c>
      <c r="L68" s="96"/>
    </row>
    <row r="69" customFormat="false" ht="15.75" hidden="false" customHeight="false" outlineLevel="0" collapsed="false">
      <c r="A69" s="94" t="n">
        <v>0.389583333333333</v>
      </c>
      <c r="B69" s="95" t="n">
        <v>66</v>
      </c>
      <c r="C69" s="95" t="n">
        <v>399</v>
      </c>
      <c r="D69" s="95" t="n">
        <v>1633</v>
      </c>
      <c r="E69" s="95" t="n">
        <v>498</v>
      </c>
      <c r="F69" s="95" t="n">
        <v>1798</v>
      </c>
      <c r="G69" s="95" t="n">
        <v>1492</v>
      </c>
      <c r="H69" s="95" t="n">
        <v>987</v>
      </c>
      <c r="I69" s="95" t="n">
        <v>2</v>
      </c>
      <c r="J69" s="95" t="n">
        <v>7</v>
      </c>
      <c r="K69" s="96" t="n">
        <f aca="false">A69-A68</f>
        <v>0.00347222222222222</v>
      </c>
      <c r="L69" s="96"/>
    </row>
    <row r="70" customFormat="false" ht="15.75" hidden="false" customHeight="false" outlineLevel="0" collapsed="false">
      <c r="A70" s="94" t="n">
        <v>0.393055555555556</v>
      </c>
      <c r="B70" s="95" t="n">
        <v>67</v>
      </c>
      <c r="C70" s="95" t="n">
        <v>359</v>
      </c>
      <c r="D70" s="95" t="n">
        <v>2414</v>
      </c>
      <c r="E70" s="95" t="n">
        <v>2850</v>
      </c>
      <c r="F70" s="95" t="n">
        <v>2443</v>
      </c>
      <c r="G70" s="95" t="n">
        <v>2647</v>
      </c>
      <c r="H70" s="95" t="n">
        <v>39</v>
      </c>
      <c r="I70" s="95" t="n">
        <v>2</v>
      </c>
      <c r="J70" s="95" t="n">
        <v>2</v>
      </c>
      <c r="K70" s="96" t="n">
        <f aca="false">A70-A69</f>
        <v>0.00347222222222222</v>
      </c>
      <c r="L70" s="96"/>
    </row>
    <row r="71" customFormat="false" ht="15.75" hidden="false" customHeight="false" outlineLevel="0" collapsed="false">
      <c r="A71" s="94" t="n">
        <v>0.397222222222222</v>
      </c>
      <c r="B71" s="95" t="n">
        <v>68</v>
      </c>
      <c r="C71" s="95" t="n">
        <v>2570</v>
      </c>
      <c r="D71" s="95" t="n">
        <v>2662</v>
      </c>
      <c r="E71" s="95" t="n">
        <v>980</v>
      </c>
      <c r="F71" s="95" t="n">
        <v>3048</v>
      </c>
      <c r="G71" s="95" t="n">
        <v>499</v>
      </c>
      <c r="H71" s="95" t="n">
        <v>60</v>
      </c>
      <c r="I71" s="95" t="n">
        <v>3</v>
      </c>
      <c r="J71" s="95" t="n">
        <v>5</v>
      </c>
      <c r="K71" s="96" t="n">
        <f aca="false">A71-A70</f>
        <v>0.00416666666666667</v>
      </c>
      <c r="L71" s="96"/>
    </row>
    <row r="72" customFormat="false" ht="15.75" hidden="false" customHeight="false" outlineLevel="0" collapsed="false">
      <c r="A72" s="94" t="n">
        <v>0.401388888888889</v>
      </c>
      <c r="B72" s="95" t="n">
        <v>69</v>
      </c>
      <c r="C72" s="95" t="n">
        <v>2449</v>
      </c>
      <c r="D72" s="95" t="n">
        <v>2486</v>
      </c>
      <c r="E72" s="95" t="n">
        <v>330</v>
      </c>
      <c r="F72" s="95" t="n">
        <v>1013</v>
      </c>
      <c r="G72" s="95" t="n">
        <v>3133</v>
      </c>
      <c r="H72" s="95" t="n">
        <v>3194</v>
      </c>
      <c r="I72" s="95" t="n">
        <v>6</v>
      </c>
      <c r="J72" s="95" t="n">
        <v>0</v>
      </c>
      <c r="K72" s="96" t="n">
        <f aca="false">A72-A71</f>
        <v>0.00416666666666667</v>
      </c>
      <c r="L72" s="96"/>
    </row>
    <row r="73" customFormat="false" ht="15.75" hidden="false" customHeight="false" outlineLevel="0" collapsed="false">
      <c r="A73" s="94" t="n">
        <v>0.409722222222222</v>
      </c>
      <c r="B73" s="95" t="n">
        <v>70</v>
      </c>
      <c r="C73" s="95" t="n">
        <v>2196</v>
      </c>
      <c r="D73" s="95" t="n">
        <v>2439</v>
      </c>
      <c r="E73" s="95" t="n">
        <v>3158</v>
      </c>
      <c r="F73" s="95" t="n">
        <v>1164</v>
      </c>
      <c r="G73" s="95" t="n">
        <v>3321</v>
      </c>
      <c r="H73" s="95" t="n">
        <v>1290</v>
      </c>
      <c r="I73" s="95" t="n">
        <v>4</v>
      </c>
      <c r="J73" s="95" t="n">
        <v>1</v>
      </c>
      <c r="K73" s="96" t="n">
        <f aca="false">A73-A72</f>
        <v>0.00833333333333333</v>
      </c>
      <c r="L73" s="96"/>
    </row>
    <row r="74" customFormat="false" ht="15.75" hidden="false" customHeight="false" outlineLevel="0" collapsed="false">
      <c r="A74" s="94" t="n">
        <v>0.413194444444444</v>
      </c>
      <c r="B74" s="95" t="n">
        <v>71</v>
      </c>
      <c r="C74" s="95" t="n">
        <v>1852</v>
      </c>
      <c r="D74" s="95" t="n">
        <v>2226</v>
      </c>
      <c r="E74" s="95" t="n">
        <v>2375</v>
      </c>
      <c r="F74" s="95" t="n">
        <v>2128</v>
      </c>
      <c r="G74" s="95" t="n">
        <v>2657</v>
      </c>
      <c r="H74" s="95" t="n">
        <v>2844</v>
      </c>
      <c r="I74" s="95" t="n">
        <v>4</v>
      </c>
      <c r="J74" s="95" t="n">
        <v>0</v>
      </c>
      <c r="K74" s="96" t="n">
        <f aca="false">A74-A73</f>
        <v>0.00347222222222222</v>
      </c>
      <c r="L74" s="96"/>
    </row>
    <row r="75" customFormat="false" ht="15.75" hidden="false" customHeight="false" outlineLevel="0" collapsed="false">
      <c r="A75" s="94" t="n">
        <v>0.416666666666667</v>
      </c>
      <c r="B75" s="95" t="n">
        <v>72</v>
      </c>
      <c r="C75" s="95" t="n">
        <v>2403</v>
      </c>
      <c r="D75" s="95" t="n">
        <v>3354</v>
      </c>
      <c r="E75" s="95" t="n">
        <v>842</v>
      </c>
      <c r="F75" s="95" t="n">
        <v>2840</v>
      </c>
      <c r="G75" s="95" t="n">
        <v>3380</v>
      </c>
      <c r="H75" s="95" t="n">
        <v>1726</v>
      </c>
      <c r="I75" s="95" t="n">
        <v>0</v>
      </c>
      <c r="J75" s="95" t="n">
        <v>3</v>
      </c>
      <c r="K75" s="96" t="n">
        <f aca="false">A75-A74</f>
        <v>0.00347222222222222</v>
      </c>
      <c r="L75" s="96"/>
    </row>
    <row r="76" customFormat="false" ht="15.75" hidden="false" customHeight="false" outlineLevel="0" collapsed="false">
      <c r="A76" s="94" t="n">
        <v>0.420833333333333</v>
      </c>
      <c r="B76" s="95" t="n">
        <v>73</v>
      </c>
      <c r="C76" s="95" t="n">
        <v>991</v>
      </c>
      <c r="D76" s="95" t="n">
        <v>1159</v>
      </c>
      <c r="E76" s="95" t="n">
        <v>2134</v>
      </c>
      <c r="F76" s="95" t="n">
        <v>3281</v>
      </c>
      <c r="G76" s="95" t="n">
        <v>1011</v>
      </c>
      <c r="H76" s="95" t="n">
        <v>996</v>
      </c>
      <c r="I76" s="95" t="n">
        <v>1</v>
      </c>
      <c r="J76" s="95" t="n">
        <v>0</v>
      </c>
      <c r="K76" s="96" t="n">
        <f aca="false">A76-A75</f>
        <v>0.00416666666666667</v>
      </c>
      <c r="L76" s="96"/>
    </row>
    <row r="77" customFormat="false" ht="15.75" hidden="false" customHeight="false" outlineLevel="0" collapsed="false">
      <c r="A77" s="94" t="n">
        <v>0.423611111111111</v>
      </c>
      <c r="B77" s="95" t="n">
        <v>74</v>
      </c>
      <c r="C77" s="95" t="n">
        <v>1828</v>
      </c>
      <c r="D77" s="95" t="n">
        <v>1212</v>
      </c>
      <c r="E77" s="95" t="n">
        <v>3187</v>
      </c>
      <c r="F77" s="95" t="n">
        <v>399</v>
      </c>
      <c r="G77" s="95" t="n">
        <v>3170</v>
      </c>
      <c r="H77" s="95" t="n">
        <v>1165</v>
      </c>
      <c r="I77" s="95" t="n">
        <v>4</v>
      </c>
      <c r="J77" s="95" t="n">
        <v>2</v>
      </c>
      <c r="K77" s="96" t="n">
        <f aca="false">A77-A76</f>
        <v>0.00277777777777778</v>
      </c>
      <c r="L77" s="96"/>
    </row>
    <row r="78" customFormat="false" ht="15.75" hidden="false" customHeight="false" outlineLevel="0" collapsed="false">
      <c r="A78" s="94" t="n">
        <v>0.427083333333333</v>
      </c>
      <c r="B78" s="95" t="n">
        <v>75</v>
      </c>
      <c r="C78" s="95" t="n">
        <v>3315</v>
      </c>
      <c r="D78" s="95" t="n">
        <v>698</v>
      </c>
      <c r="E78" s="95" t="n">
        <v>2647</v>
      </c>
      <c r="F78" s="95" t="n">
        <v>3019</v>
      </c>
      <c r="G78" s="95" t="n">
        <v>1798</v>
      </c>
      <c r="H78" s="95" t="n">
        <v>498</v>
      </c>
      <c r="I78" s="95" t="n">
        <v>0</v>
      </c>
      <c r="J78" s="95" t="n">
        <v>2</v>
      </c>
      <c r="K78" s="96" t="n">
        <f aca="false">A78-A77</f>
        <v>0.00347222222222222</v>
      </c>
      <c r="L78" s="96"/>
    </row>
    <row r="79" customFormat="false" ht="15.75" hidden="false" customHeight="false" outlineLevel="0" collapsed="false">
      <c r="A79" s="94" t="n">
        <v>0.431944444444444</v>
      </c>
      <c r="B79" s="95" t="n">
        <v>76</v>
      </c>
      <c r="C79" s="95" t="n">
        <v>1633</v>
      </c>
      <c r="D79" s="95" t="n">
        <v>1164</v>
      </c>
      <c r="E79" s="95" t="n">
        <v>2414</v>
      </c>
      <c r="F79" s="95" t="n">
        <v>2486</v>
      </c>
      <c r="G79" s="95" t="n">
        <v>60</v>
      </c>
      <c r="H79" s="95" t="n">
        <v>2662</v>
      </c>
      <c r="I79" s="95" t="n">
        <v>3</v>
      </c>
      <c r="J79" s="95" t="n">
        <v>0</v>
      </c>
      <c r="K79" s="96" t="n">
        <f aca="false">A79-A78</f>
        <v>0.00486111111111111</v>
      </c>
      <c r="L79" s="96"/>
    </row>
    <row r="80" customFormat="false" ht="15.75" hidden="false" customHeight="false" outlineLevel="0" collapsed="false">
      <c r="A80" s="94" t="n">
        <v>0.434722222222222</v>
      </c>
      <c r="B80" s="95" t="n">
        <v>77</v>
      </c>
      <c r="C80" s="95" t="n">
        <v>359</v>
      </c>
      <c r="D80" s="95" t="n">
        <v>3048</v>
      </c>
      <c r="E80" s="95" t="n">
        <v>987</v>
      </c>
      <c r="F80" s="95" t="n">
        <v>499</v>
      </c>
      <c r="G80" s="95" t="n">
        <v>1290</v>
      </c>
      <c r="H80" s="95" t="n">
        <v>2840</v>
      </c>
      <c r="I80" s="95" t="n">
        <v>5</v>
      </c>
      <c r="J80" s="95" t="n">
        <v>0</v>
      </c>
      <c r="K80" s="96" t="n">
        <f aca="false">A80-A79</f>
        <v>0.00277777777777778</v>
      </c>
      <c r="L80" s="96"/>
    </row>
    <row r="81" customFormat="false" ht="15.75" hidden="false" customHeight="false" outlineLevel="0" collapsed="false">
      <c r="A81" s="94" t="n">
        <v>0.439583333333333</v>
      </c>
      <c r="B81" s="95" t="n">
        <v>78</v>
      </c>
      <c r="C81" s="95" t="n">
        <v>3133</v>
      </c>
      <c r="D81" s="95" t="n">
        <v>1492</v>
      </c>
      <c r="E81" s="95" t="n">
        <v>2657</v>
      </c>
      <c r="F81" s="95" t="n">
        <v>2134</v>
      </c>
      <c r="G81" s="95" t="n">
        <v>1011</v>
      </c>
      <c r="H81" s="95" t="n">
        <v>2844</v>
      </c>
      <c r="I81" s="95" t="n">
        <v>0</v>
      </c>
      <c r="J81" s="95" t="n">
        <v>3</v>
      </c>
      <c r="K81" s="96" t="n">
        <f aca="false">A81-A80</f>
        <v>0.00486111111111111</v>
      </c>
      <c r="L81" s="96"/>
    </row>
    <row r="82" customFormat="false" ht="15.75" hidden="false" customHeight="false" outlineLevel="0" collapsed="false">
      <c r="A82" s="94" t="n">
        <v>0.44375</v>
      </c>
      <c r="B82" s="95" t="n">
        <v>79</v>
      </c>
      <c r="C82" s="95" t="n">
        <v>3380</v>
      </c>
      <c r="D82" s="95" t="n">
        <v>3321</v>
      </c>
      <c r="E82" s="95" t="n">
        <v>2850</v>
      </c>
      <c r="F82" s="95" t="n">
        <v>3281</v>
      </c>
      <c r="G82" s="95" t="n">
        <v>2375</v>
      </c>
      <c r="H82" s="95" t="n">
        <v>3194</v>
      </c>
      <c r="I82" s="95" t="n">
        <v>0</v>
      </c>
      <c r="J82" s="95" t="n">
        <v>3</v>
      </c>
      <c r="K82" s="96" t="n">
        <f aca="false">A82-A81</f>
        <v>0.00416666666666667</v>
      </c>
      <c r="L82" s="96"/>
    </row>
    <row r="83" customFormat="false" ht="15.75" hidden="false" customHeight="false" outlineLevel="0" collapsed="false">
      <c r="A83" s="94" t="n">
        <v>0.447916666666667</v>
      </c>
      <c r="B83" s="95" t="n">
        <v>80</v>
      </c>
      <c r="C83" s="95" t="n">
        <v>991</v>
      </c>
      <c r="D83" s="95" t="n">
        <v>698</v>
      </c>
      <c r="E83" s="95" t="n">
        <v>3187</v>
      </c>
      <c r="F83" s="95" t="n">
        <v>1828</v>
      </c>
      <c r="G83" s="95" t="n">
        <v>2570</v>
      </c>
      <c r="H83" s="95" t="n">
        <v>39</v>
      </c>
      <c r="I83" s="95" t="n">
        <v>2</v>
      </c>
      <c r="J83" s="95" t="n">
        <v>0</v>
      </c>
      <c r="K83" s="96" t="n">
        <f aca="false">A83-A82</f>
        <v>0.00416666666666667</v>
      </c>
      <c r="L83" s="96"/>
    </row>
    <row r="84" customFormat="false" ht="15.75" hidden="false" customHeight="false" outlineLevel="0" collapsed="false">
      <c r="A84" s="94" t="n">
        <v>0.452083333333333</v>
      </c>
      <c r="B84" s="95" t="n">
        <v>81</v>
      </c>
      <c r="C84" s="95" t="n">
        <v>2449</v>
      </c>
      <c r="D84" s="95" t="n">
        <v>3170</v>
      </c>
      <c r="E84" s="95" t="n">
        <v>1798</v>
      </c>
      <c r="F84" s="95" t="n">
        <v>842</v>
      </c>
      <c r="G84" s="95" t="n">
        <v>2196</v>
      </c>
      <c r="H84" s="95" t="n">
        <v>2128</v>
      </c>
      <c r="I84" s="95" t="n">
        <v>0</v>
      </c>
      <c r="J84" s="95" t="n">
        <v>4</v>
      </c>
      <c r="K84" s="96" t="n">
        <f aca="false">A84-A83</f>
        <v>0.00416666666666667</v>
      </c>
      <c r="L84" s="96"/>
    </row>
    <row r="85" customFormat="false" ht="15.75" hidden="false" customHeight="false" outlineLevel="0" collapsed="false">
      <c r="A85" s="94" t="n">
        <v>0.455555555555556</v>
      </c>
      <c r="B85" s="95" t="n">
        <v>82</v>
      </c>
      <c r="C85" s="95" t="n">
        <v>3354</v>
      </c>
      <c r="D85" s="95" t="n">
        <v>3315</v>
      </c>
      <c r="E85" s="95" t="n">
        <v>3019</v>
      </c>
      <c r="F85" s="95" t="n">
        <v>2439</v>
      </c>
      <c r="G85" s="95" t="n">
        <v>399</v>
      </c>
      <c r="H85" s="95" t="n">
        <v>996</v>
      </c>
      <c r="I85" s="95" t="n">
        <v>6</v>
      </c>
      <c r="J85" s="95" t="n">
        <v>0</v>
      </c>
      <c r="K85" s="96" t="n">
        <f aca="false">A85-A84</f>
        <v>0.00347222222222222</v>
      </c>
      <c r="L85" s="96"/>
    </row>
    <row r="86" customFormat="false" ht="15.75" hidden="false" customHeight="false" outlineLevel="0" collapsed="false">
      <c r="A86" s="94" t="n">
        <v>0.459722222222222</v>
      </c>
      <c r="B86" s="95" t="n">
        <v>83</v>
      </c>
      <c r="C86" s="95" t="n">
        <v>980</v>
      </c>
      <c r="D86" s="95" t="n">
        <v>2403</v>
      </c>
      <c r="E86" s="95" t="n">
        <v>2226</v>
      </c>
      <c r="F86" s="95" t="n">
        <v>330</v>
      </c>
      <c r="G86" s="95" t="n">
        <v>1165</v>
      </c>
      <c r="H86" s="95" t="n">
        <v>3158</v>
      </c>
      <c r="I86" s="95" t="n">
        <v>0</v>
      </c>
      <c r="J86" s="95" t="n">
        <v>3</v>
      </c>
      <c r="K86" s="96" t="n">
        <f aca="false">A86-A85</f>
        <v>0.00416666666666667</v>
      </c>
      <c r="L86" s="96"/>
    </row>
    <row r="87" customFormat="false" ht="15.75" hidden="false" customHeight="false" outlineLevel="0" collapsed="false">
      <c r="A87" s="94" t="n">
        <v>0.463888888888889</v>
      </c>
      <c r="B87" s="95" t="n">
        <v>84</v>
      </c>
      <c r="C87" s="95" t="n">
        <v>2443</v>
      </c>
      <c r="D87" s="95" t="n">
        <v>1159</v>
      </c>
      <c r="E87" s="95" t="n">
        <v>1212</v>
      </c>
      <c r="F87" s="95" t="n">
        <v>1726</v>
      </c>
      <c r="G87" s="95" t="n">
        <v>1013</v>
      </c>
      <c r="H87" s="95" t="n">
        <v>1852</v>
      </c>
      <c r="I87" s="95" t="n">
        <v>2</v>
      </c>
      <c r="J87" s="95" t="n">
        <v>2</v>
      </c>
      <c r="K87" s="96" t="n">
        <f aca="false">A87-A86</f>
        <v>0.00416666666666667</v>
      </c>
      <c r="L87" s="96"/>
    </row>
    <row r="88" customFormat="false" ht="15.75" hidden="false" customHeight="false" outlineLevel="0" collapsed="false">
      <c r="A88" s="94" t="n">
        <v>0.468055555555556</v>
      </c>
      <c r="B88" s="95" t="n">
        <v>85</v>
      </c>
      <c r="C88" s="95" t="n">
        <v>1290</v>
      </c>
      <c r="D88" s="95" t="n">
        <v>1492</v>
      </c>
      <c r="E88" s="95" t="n">
        <v>698</v>
      </c>
      <c r="F88" s="95" t="n">
        <v>3380</v>
      </c>
      <c r="G88" s="95" t="n">
        <v>991</v>
      </c>
      <c r="H88" s="95" t="n">
        <v>3194</v>
      </c>
      <c r="I88" s="95" t="n">
        <v>2</v>
      </c>
      <c r="J88" s="95" t="n">
        <v>6</v>
      </c>
      <c r="K88" s="96" t="n">
        <f aca="false">A88-A87</f>
        <v>0.00416666666666667</v>
      </c>
      <c r="L88" s="96"/>
    </row>
    <row r="89" customFormat="false" ht="15.75" hidden="false" customHeight="false" outlineLevel="0" collapsed="false">
      <c r="A89" s="94" t="n">
        <v>0.472222222222222</v>
      </c>
      <c r="B89" s="95" t="n">
        <v>86</v>
      </c>
      <c r="C89" s="95" t="n">
        <v>2844</v>
      </c>
      <c r="D89" s="95" t="n">
        <v>987</v>
      </c>
      <c r="E89" s="95" t="n">
        <v>2570</v>
      </c>
      <c r="F89" s="95" t="n">
        <v>2449</v>
      </c>
      <c r="G89" s="95" t="n">
        <v>2414</v>
      </c>
      <c r="H89" s="95" t="n">
        <v>3321</v>
      </c>
      <c r="I89" s="95" t="n">
        <v>7</v>
      </c>
      <c r="J89" s="95" t="n">
        <v>0</v>
      </c>
      <c r="K89" s="96" t="n">
        <f aca="false">A89-A88</f>
        <v>0.00416666666666667</v>
      </c>
      <c r="L89" s="96"/>
    </row>
    <row r="90" customFormat="false" ht="15.75" hidden="false" customHeight="false" outlineLevel="0" collapsed="false">
      <c r="A90" s="94" t="n">
        <v>0.476388888888889</v>
      </c>
      <c r="B90" s="95" t="n">
        <v>87</v>
      </c>
      <c r="C90" s="95" t="n">
        <v>60</v>
      </c>
      <c r="D90" s="95" t="n">
        <v>1828</v>
      </c>
      <c r="E90" s="95" t="n">
        <v>3133</v>
      </c>
      <c r="F90" s="95" t="n">
        <v>3315</v>
      </c>
      <c r="G90" s="95" t="n">
        <v>2128</v>
      </c>
      <c r="H90" s="95" t="n">
        <v>2850</v>
      </c>
      <c r="I90" s="95" t="n">
        <v>0</v>
      </c>
      <c r="J90" s="95" t="n">
        <v>0</v>
      </c>
      <c r="K90" s="96" t="n">
        <f aca="false">A90-A89</f>
        <v>0.00416666666666667</v>
      </c>
      <c r="L90" s="96"/>
    </row>
    <row r="91" customFormat="false" ht="15.75" hidden="false" customHeight="false" outlineLevel="0" collapsed="false">
      <c r="A91" s="94" t="n">
        <v>0.479861111111111</v>
      </c>
      <c r="B91" s="95" t="n">
        <v>88</v>
      </c>
      <c r="C91" s="95" t="n">
        <v>1798</v>
      </c>
      <c r="D91" s="95" t="n">
        <v>2840</v>
      </c>
      <c r="E91" s="95" t="n">
        <v>3187</v>
      </c>
      <c r="F91" s="95" t="n">
        <v>3281</v>
      </c>
      <c r="G91" s="95" t="n">
        <v>2226</v>
      </c>
      <c r="H91" s="95" t="n">
        <v>2134</v>
      </c>
      <c r="I91" s="95" t="n">
        <v>3</v>
      </c>
      <c r="J91" s="95" t="n">
        <v>7</v>
      </c>
      <c r="K91" s="96" t="n">
        <f aca="false">A91-A90</f>
        <v>0.00347222222222222</v>
      </c>
      <c r="L91" s="96"/>
    </row>
    <row r="92" customFormat="false" ht="15.75" hidden="false" customHeight="false" outlineLevel="0" collapsed="false">
      <c r="A92" s="94" t="n">
        <v>0.483333333333333</v>
      </c>
      <c r="B92" s="95" t="n">
        <v>89</v>
      </c>
      <c r="C92" s="95" t="n">
        <v>2662</v>
      </c>
      <c r="D92" s="95" t="n">
        <v>842</v>
      </c>
      <c r="E92" s="95" t="n">
        <v>1013</v>
      </c>
      <c r="F92" s="95" t="n">
        <v>2647</v>
      </c>
      <c r="G92" s="95" t="n">
        <v>399</v>
      </c>
      <c r="H92" s="95" t="n">
        <v>2375</v>
      </c>
      <c r="I92" s="95" t="n">
        <v>6</v>
      </c>
      <c r="J92" s="95" t="n">
        <v>3</v>
      </c>
      <c r="K92" s="96" t="n">
        <f aca="false">A92-A91</f>
        <v>0.00347222222222222</v>
      </c>
      <c r="L92" s="96"/>
    </row>
    <row r="93" customFormat="false" ht="15.75" hidden="false" customHeight="false" outlineLevel="0" collapsed="false">
      <c r="A93" s="94" t="n">
        <v>0.486805555555556</v>
      </c>
      <c r="B93" s="95" t="n">
        <v>90</v>
      </c>
      <c r="C93" s="95" t="n">
        <v>2439</v>
      </c>
      <c r="D93" s="95" t="n">
        <v>3170</v>
      </c>
      <c r="E93" s="95" t="n">
        <v>2486</v>
      </c>
      <c r="F93" s="95" t="n">
        <v>1726</v>
      </c>
      <c r="G93" s="95" t="n">
        <v>1159</v>
      </c>
      <c r="H93" s="95" t="n">
        <v>2657</v>
      </c>
      <c r="I93" s="95" t="n">
        <v>1</v>
      </c>
      <c r="J93" s="95" t="n">
        <v>3</v>
      </c>
      <c r="K93" s="96" t="n">
        <f aca="false">A93-A92</f>
        <v>0.00347222222222222</v>
      </c>
      <c r="L93" s="96"/>
    </row>
    <row r="94" customFormat="false" ht="15.75" hidden="false" customHeight="false" outlineLevel="0" collapsed="false">
      <c r="A94" s="94" t="n">
        <v>0.490972222222222</v>
      </c>
      <c r="B94" s="95" t="n">
        <v>91</v>
      </c>
      <c r="C94" s="95" t="n">
        <v>1852</v>
      </c>
      <c r="D94" s="95" t="n">
        <v>359</v>
      </c>
      <c r="E94" s="95" t="n">
        <v>1164</v>
      </c>
      <c r="F94" s="95" t="n">
        <v>3019</v>
      </c>
      <c r="G94" s="95" t="n">
        <v>1165</v>
      </c>
      <c r="H94" s="95" t="n">
        <v>3048</v>
      </c>
      <c r="I94" s="95" t="n">
        <v>5</v>
      </c>
      <c r="J94" s="95" t="n">
        <v>2</v>
      </c>
      <c r="K94" s="96" t="n">
        <f aca="false">A94-A93</f>
        <v>0.00416666666666667</v>
      </c>
      <c r="L94" s="96"/>
    </row>
    <row r="95" customFormat="false" ht="15.75" hidden="false" customHeight="false" outlineLevel="0" collapsed="false">
      <c r="A95" s="94" t="n">
        <v>0.494444444444444</v>
      </c>
      <c r="B95" s="95" t="n">
        <v>92</v>
      </c>
      <c r="C95" s="95" t="n">
        <v>2443</v>
      </c>
      <c r="D95" s="95" t="n">
        <v>2403</v>
      </c>
      <c r="E95" s="95" t="n">
        <v>996</v>
      </c>
      <c r="F95" s="95" t="n">
        <v>39</v>
      </c>
      <c r="G95" s="95" t="n">
        <v>980</v>
      </c>
      <c r="H95" s="95" t="n">
        <v>1212</v>
      </c>
      <c r="I95" s="95" t="n">
        <v>0</v>
      </c>
      <c r="J95" s="95" t="n">
        <v>7</v>
      </c>
      <c r="K95" s="96" t="n">
        <f aca="false">A95-A94</f>
        <v>0.00347222222222222</v>
      </c>
      <c r="L95" s="96"/>
    </row>
    <row r="96" customFormat="false" ht="15.75" hidden="false" customHeight="false" outlineLevel="0" collapsed="false">
      <c r="A96" s="94" t="n">
        <v>0.497916666666667</v>
      </c>
      <c r="B96" s="95" t="n">
        <v>93</v>
      </c>
      <c r="C96" s="95" t="n">
        <v>1011</v>
      </c>
      <c r="D96" s="95" t="n">
        <v>330</v>
      </c>
      <c r="E96" s="95" t="n">
        <v>3354</v>
      </c>
      <c r="F96" s="95" t="n">
        <v>2196</v>
      </c>
      <c r="G96" s="95" t="n">
        <v>1633</v>
      </c>
      <c r="H96" s="95" t="n">
        <v>499</v>
      </c>
      <c r="I96" s="95" t="n">
        <v>8</v>
      </c>
      <c r="J96" s="95" t="n">
        <v>0</v>
      </c>
      <c r="K96" s="96" t="n">
        <f aca="false">A96-A95</f>
        <v>0.00347222222222222</v>
      </c>
      <c r="L96" s="96"/>
    </row>
    <row r="97" customFormat="false" ht="15.75" hidden="false" customHeight="false" outlineLevel="0" collapsed="false">
      <c r="A97" s="94" t="n">
        <v>0.501388888888889</v>
      </c>
      <c r="B97" s="95" t="n">
        <v>94</v>
      </c>
      <c r="C97" s="95" t="n">
        <v>3158</v>
      </c>
      <c r="D97" s="95" t="n">
        <v>3194</v>
      </c>
      <c r="E97" s="95" t="n">
        <v>2128</v>
      </c>
      <c r="F97" s="95" t="n">
        <v>498</v>
      </c>
      <c r="G97" s="95" t="n">
        <v>2844</v>
      </c>
      <c r="H97" s="95" t="n">
        <v>2414</v>
      </c>
      <c r="I97" s="95" t="n">
        <v>10</v>
      </c>
      <c r="J97" s="95" t="n">
        <v>1</v>
      </c>
      <c r="K97" s="96" t="n">
        <f aca="false">A97-A96</f>
        <v>0.00347222222222222</v>
      </c>
      <c r="L97" s="96"/>
    </row>
    <row r="98" customFormat="false" ht="15.75" hidden="false" customHeight="false" outlineLevel="0" collapsed="false">
      <c r="A98" s="94"/>
      <c r="B98" s="95"/>
      <c r="C98" s="95"/>
      <c r="D98" s="95"/>
      <c r="E98" s="95"/>
      <c r="F98" s="95"/>
      <c r="G98" s="0" t="s">
        <v>91</v>
      </c>
      <c r="I98" s="0" t="n">
        <f aca="false">SUM(I3:I97)</f>
        <v>232</v>
      </c>
      <c r="J98" s="0" t="n">
        <f aca="false">SUM(J3:J97)</f>
        <v>211</v>
      </c>
      <c r="K98" s="96"/>
      <c r="L98" s="96" t="n">
        <f aca="false">(SUM(K3:K97))/(B97-3)</f>
        <v>0.00531898656898657</v>
      </c>
    </row>
    <row r="99" customFormat="false" ht="15.75" hidden="false" customHeight="false" outlineLevel="0" collapsed="false">
      <c r="A99" s="100"/>
      <c r="G99" s="0" t="s">
        <v>93</v>
      </c>
      <c r="J99" s="0" t="n">
        <f aca="false">(I98+J98)/(97-2)</f>
        <v>4.66315789473684</v>
      </c>
      <c r="K99" s="96"/>
    </row>
    <row r="100" customFormat="false" ht="15.75" hidden="false" customHeight="true" outlineLevel="0" collapsed="false">
      <c r="A100" s="90" t="s">
        <v>94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customFormat="false" ht="31.5" hidden="false" customHeight="false" outlineLevel="0" collapsed="false">
      <c r="A101" s="92" t="s">
        <v>77</v>
      </c>
      <c r="B101" s="92" t="s">
        <v>95</v>
      </c>
      <c r="C101" s="92" t="s">
        <v>78</v>
      </c>
      <c r="D101" s="92" t="s">
        <v>79</v>
      </c>
      <c r="E101" s="92" t="s">
        <v>80</v>
      </c>
      <c r="F101" s="92" t="s">
        <v>81</v>
      </c>
      <c r="G101" s="92" t="s">
        <v>82</v>
      </c>
      <c r="H101" s="92" t="s">
        <v>83</v>
      </c>
      <c r="I101" s="92" t="s">
        <v>84</v>
      </c>
      <c r="J101" s="92" t="s">
        <v>85</v>
      </c>
      <c r="K101" s="92" t="s">
        <v>86</v>
      </c>
    </row>
    <row r="102" customFormat="false" ht="15.75" hidden="false" customHeight="false" outlineLevel="0" collapsed="false">
      <c r="A102" s="94" t="n">
        <v>0.555555555555556</v>
      </c>
      <c r="B102" s="97" t="s">
        <v>96</v>
      </c>
      <c r="C102" s="95" t="n">
        <v>1</v>
      </c>
      <c r="D102" s="95" t="n">
        <v>330</v>
      </c>
      <c r="E102" s="95" t="n">
        <v>2403</v>
      </c>
      <c r="F102" s="95" t="n">
        <v>359</v>
      </c>
      <c r="G102" s="95" t="n">
        <v>2570</v>
      </c>
      <c r="H102" s="95" t="n">
        <v>1633</v>
      </c>
      <c r="I102" s="95" t="n">
        <v>3019</v>
      </c>
      <c r="J102" s="95" t="n">
        <v>9</v>
      </c>
      <c r="K102" s="95" t="n">
        <v>2</v>
      </c>
    </row>
    <row r="103" customFormat="false" ht="15.75" hidden="false" customHeight="false" outlineLevel="0" collapsed="false">
      <c r="A103" s="94" t="n">
        <v>0.559722222222222</v>
      </c>
      <c r="B103" s="97" t="s">
        <v>97</v>
      </c>
      <c r="C103" s="95" t="n">
        <v>2</v>
      </c>
      <c r="D103" s="95" t="n">
        <v>991</v>
      </c>
      <c r="E103" s="95" t="n">
        <v>39</v>
      </c>
      <c r="F103" s="95" t="n">
        <v>2850</v>
      </c>
      <c r="G103" s="95" t="n">
        <v>499</v>
      </c>
      <c r="H103" s="95" t="n">
        <v>1159</v>
      </c>
      <c r="I103" s="95" t="n">
        <v>3315</v>
      </c>
      <c r="J103" s="95" t="n">
        <v>5</v>
      </c>
      <c r="K103" s="95" t="n">
        <v>1</v>
      </c>
    </row>
    <row r="104" customFormat="false" ht="15.75" hidden="false" customHeight="false" outlineLevel="0" collapsed="false">
      <c r="A104" s="94" t="n">
        <v>0.566666666666667</v>
      </c>
      <c r="B104" s="97" t="s">
        <v>98</v>
      </c>
      <c r="C104" s="95" t="n">
        <v>3</v>
      </c>
      <c r="D104" s="95" t="n">
        <v>987</v>
      </c>
      <c r="E104" s="95" t="n">
        <v>1013</v>
      </c>
      <c r="F104" s="95" t="n">
        <v>3194</v>
      </c>
      <c r="G104" s="95" t="n">
        <v>1212</v>
      </c>
      <c r="H104" s="95" t="n">
        <v>60</v>
      </c>
      <c r="I104" s="95" t="n">
        <v>1164</v>
      </c>
      <c r="J104" s="95" t="n">
        <v>8</v>
      </c>
      <c r="K104" s="95" t="n">
        <v>2</v>
      </c>
    </row>
    <row r="105" customFormat="false" ht="15.75" hidden="false" customHeight="false" outlineLevel="0" collapsed="false">
      <c r="A105" s="94" t="n">
        <v>0.570833333333333</v>
      </c>
      <c r="B105" s="97" t="s">
        <v>99</v>
      </c>
      <c r="C105" s="95" t="n">
        <v>4</v>
      </c>
      <c r="D105" s="95" t="n">
        <v>2226</v>
      </c>
      <c r="E105" s="95" t="n">
        <v>399</v>
      </c>
      <c r="F105" s="95" t="n">
        <v>2662</v>
      </c>
      <c r="G105" s="95" t="n">
        <v>2486</v>
      </c>
      <c r="H105" s="95" t="n">
        <v>842</v>
      </c>
      <c r="I105" s="95" t="n">
        <v>1492</v>
      </c>
      <c r="J105" s="95" t="n">
        <v>4</v>
      </c>
      <c r="K105" s="95" t="n">
        <v>6</v>
      </c>
    </row>
    <row r="106" customFormat="false" ht="15.75" hidden="false" customHeight="false" outlineLevel="0" collapsed="false">
      <c r="A106" s="94" t="n">
        <v>0.575694444444444</v>
      </c>
      <c r="B106" s="97" t="s">
        <v>100</v>
      </c>
      <c r="C106" s="95" t="n">
        <v>5</v>
      </c>
      <c r="D106" s="95" t="n">
        <v>2403</v>
      </c>
      <c r="E106" s="95" t="n">
        <v>330</v>
      </c>
      <c r="F106" s="95" t="n">
        <v>359</v>
      </c>
      <c r="G106" s="95" t="n">
        <v>3019</v>
      </c>
      <c r="H106" s="95" t="n">
        <v>2570</v>
      </c>
      <c r="I106" s="95" t="n">
        <v>1633</v>
      </c>
      <c r="J106" s="95" t="n">
        <v>12</v>
      </c>
      <c r="K106" s="95" t="n">
        <v>4</v>
      </c>
    </row>
    <row r="107" customFormat="false" ht="15.75" hidden="false" customHeight="false" outlineLevel="0" collapsed="false">
      <c r="A107" s="94" t="n">
        <v>0.579861111111111</v>
      </c>
      <c r="B107" s="97" t="s">
        <v>101</v>
      </c>
      <c r="C107" s="95" t="n">
        <v>6</v>
      </c>
      <c r="D107" s="95" t="n">
        <v>2850</v>
      </c>
      <c r="E107" s="95" t="n">
        <v>39</v>
      </c>
      <c r="F107" s="95" t="n">
        <v>991</v>
      </c>
      <c r="G107" s="95" t="n">
        <v>3315</v>
      </c>
      <c r="H107" s="95" t="n">
        <v>1159</v>
      </c>
      <c r="I107" s="95" t="n">
        <v>499</v>
      </c>
      <c r="J107" s="95" t="n">
        <v>1</v>
      </c>
      <c r="K107" s="95" t="n">
        <v>0</v>
      </c>
    </row>
    <row r="108" customFormat="false" ht="15.75" hidden="false" customHeight="false" outlineLevel="0" collapsed="false">
      <c r="A108" s="94" t="n">
        <v>0.585416666666667</v>
      </c>
      <c r="B108" s="97" t="s">
        <v>102</v>
      </c>
      <c r="C108" s="95" t="n">
        <v>7</v>
      </c>
      <c r="D108" s="95" t="n">
        <v>1013</v>
      </c>
      <c r="E108" s="95" t="n">
        <v>3194</v>
      </c>
      <c r="F108" s="95" t="n">
        <v>987</v>
      </c>
      <c r="G108" s="95" t="n">
        <v>60</v>
      </c>
      <c r="H108" s="95" t="n">
        <v>1212</v>
      </c>
      <c r="I108" s="95" t="n">
        <v>1164</v>
      </c>
      <c r="J108" s="95" t="n">
        <v>4</v>
      </c>
      <c r="K108" s="95" t="n">
        <v>2</v>
      </c>
    </row>
    <row r="109" customFormat="false" ht="15.75" hidden="false" customHeight="false" outlineLevel="0" collapsed="false">
      <c r="A109" s="94" t="n">
        <v>0.593055555555556</v>
      </c>
      <c r="B109" s="97" t="s">
        <v>103</v>
      </c>
      <c r="C109" s="95" t="n">
        <v>8</v>
      </c>
      <c r="D109" s="95" t="n">
        <v>399</v>
      </c>
      <c r="E109" s="95" t="n">
        <v>2226</v>
      </c>
      <c r="F109" s="95" t="n">
        <v>2662</v>
      </c>
      <c r="G109" s="95" t="n">
        <v>2486</v>
      </c>
      <c r="H109" s="95" t="n">
        <v>842</v>
      </c>
      <c r="I109" s="95" t="n">
        <v>1492</v>
      </c>
      <c r="J109" s="95" t="n">
        <v>2</v>
      </c>
      <c r="K109" s="95" t="n">
        <v>5</v>
      </c>
    </row>
    <row r="110" customFormat="false" ht="15.75" hidden="false" customHeight="false" outlineLevel="0" collapsed="false">
      <c r="A110" s="94" t="n">
        <v>0.603472222222222</v>
      </c>
      <c r="B110" s="97" t="s">
        <v>105</v>
      </c>
      <c r="C110" s="95" t="n">
        <v>13</v>
      </c>
      <c r="D110" s="95" t="n">
        <v>330</v>
      </c>
      <c r="E110" s="95" t="n">
        <v>359</v>
      </c>
      <c r="F110" s="95" t="n">
        <v>2403</v>
      </c>
      <c r="G110" s="95" t="n">
        <v>39</v>
      </c>
      <c r="H110" s="95" t="n">
        <v>2850</v>
      </c>
      <c r="I110" s="95" t="n">
        <v>991</v>
      </c>
      <c r="J110" s="95" t="n">
        <v>9</v>
      </c>
      <c r="K110" s="95" t="n">
        <v>9</v>
      </c>
    </row>
    <row r="111" customFormat="false" ht="15.75" hidden="false" customHeight="false" outlineLevel="0" collapsed="false">
      <c r="A111" s="94" t="n">
        <v>0.607638888888889</v>
      </c>
      <c r="B111" s="97" t="s">
        <v>106</v>
      </c>
      <c r="C111" s="95" t="n">
        <v>14</v>
      </c>
      <c r="D111" s="95" t="n">
        <v>3194</v>
      </c>
      <c r="E111" s="95" t="n">
        <v>1013</v>
      </c>
      <c r="F111" s="95" t="n">
        <v>987</v>
      </c>
      <c r="G111" s="95" t="n">
        <v>2486</v>
      </c>
      <c r="H111" s="95" t="n">
        <v>1492</v>
      </c>
      <c r="I111" s="95" t="n">
        <v>842</v>
      </c>
      <c r="J111" s="95" t="n">
        <v>7</v>
      </c>
      <c r="K111" s="95" t="n">
        <v>4</v>
      </c>
    </row>
    <row r="112" customFormat="false" ht="15.75" hidden="false" customHeight="false" outlineLevel="0" collapsed="false">
      <c r="A112" s="94" t="n">
        <v>0.613888888888889</v>
      </c>
      <c r="B112" s="97" t="s">
        <v>107</v>
      </c>
      <c r="C112" s="95" t="n">
        <v>15</v>
      </c>
      <c r="D112" s="95" t="n">
        <v>2403</v>
      </c>
      <c r="E112" s="95" t="n">
        <v>359</v>
      </c>
      <c r="F112" s="95" t="n">
        <v>330</v>
      </c>
      <c r="G112" s="95" t="n">
        <v>39</v>
      </c>
      <c r="H112" s="95" t="n">
        <v>991</v>
      </c>
      <c r="I112" s="95" t="n">
        <v>2850</v>
      </c>
      <c r="J112" s="95" t="n">
        <v>10</v>
      </c>
      <c r="K112" s="95" t="n">
        <v>6</v>
      </c>
    </row>
    <row r="113" customFormat="false" ht="15.75" hidden="false" customHeight="false" outlineLevel="0" collapsed="false">
      <c r="A113" s="94" t="n">
        <v>0.618055555555556</v>
      </c>
      <c r="B113" s="97" t="s">
        <v>108</v>
      </c>
      <c r="C113" s="95" t="n">
        <v>16</v>
      </c>
      <c r="D113" s="95" t="n">
        <v>3194</v>
      </c>
      <c r="E113" s="95" t="n">
        <v>1013</v>
      </c>
      <c r="F113" s="95" t="n">
        <v>987</v>
      </c>
      <c r="G113" s="95" t="n">
        <v>2486</v>
      </c>
      <c r="H113" s="95" t="n">
        <v>1492</v>
      </c>
      <c r="I113" s="95" t="n">
        <v>842</v>
      </c>
      <c r="J113" s="95" t="n">
        <v>2</v>
      </c>
      <c r="K113" s="95" t="n">
        <v>1</v>
      </c>
    </row>
    <row r="114" customFormat="false" ht="15.75" hidden="false" customHeight="false" outlineLevel="0" collapsed="false">
      <c r="A114" s="94" t="n">
        <v>0.622916666666667</v>
      </c>
      <c r="B114" s="97" t="s">
        <v>114</v>
      </c>
      <c r="C114" s="95" t="n">
        <v>17</v>
      </c>
      <c r="D114" s="95" t="n">
        <v>330</v>
      </c>
      <c r="E114" s="95" t="n">
        <v>2403</v>
      </c>
      <c r="F114" s="95" t="n">
        <v>359</v>
      </c>
      <c r="G114" s="95" t="n">
        <v>39</v>
      </c>
      <c r="H114" s="95" t="n">
        <v>991</v>
      </c>
      <c r="I114" s="95" t="n">
        <v>2850</v>
      </c>
      <c r="J114" s="95" t="n">
        <v>8</v>
      </c>
      <c r="K114" s="95" t="n">
        <v>5</v>
      </c>
    </row>
    <row r="115" customFormat="false" ht="15.75" hidden="false" customHeight="false" outlineLevel="0" collapsed="false">
      <c r="A115" s="94" t="n">
        <v>0.636805555555556</v>
      </c>
      <c r="B115" s="97" t="s">
        <v>110</v>
      </c>
      <c r="C115" s="95" t="n">
        <v>19</v>
      </c>
      <c r="D115" s="95" t="n">
        <v>330</v>
      </c>
      <c r="E115" s="95" t="n">
        <v>359</v>
      </c>
      <c r="F115" s="95" t="n">
        <v>2403</v>
      </c>
      <c r="G115" s="95" t="n">
        <v>987</v>
      </c>
      <c r="H115" s="95" t="n">
        <v>3194</v>
      </c>
      <c r="I115" s="95" t="n">
        <v>1013</v>
      </c>
      <c r="J115" s="95" t="n">
        <v>11</v>
      </c>
      <c r="K115" s="95" t="n">
        <v>5</v>
      </c>
    </row>
    <row r="116" customFormat="false" ht="15.75" hidden="false" customHeight="false" outlineLevel="0" collapsed="false">
      <c r="A116" s="94" t="n">
        <v>0.651388888888889</v>
      </c>
      <c r="B116" s="97" t="s">
        <v>111</v>
      </c>
      <c r="C116" s="95" t="n">
        <v>20</v>
      </c>
      <c r="D116" s="95" t="n">
        <v>2403</v>
      </c>
      <c r="E116" s="95" t="n">
        <v>359</v>
      </c>
      <c r="F116" s="95" t="n">
        <v>330</v>
      </c>
      <c r="G116" s="95" t="n">
        <v>3194</v>
      </c>
      <c r="H116" s="95" t="n">
        <v>2375</v>
      </c>
      <c r="I116" s="95" t="n">
        <v>987</v>
      </c>
      <c r="J116" s="95" t="n">
        <v>10</v>
      </c>
      <c r="K116" s="95" t="n">
        <v>3</v>
      </c>
    </row>
    <row r="117" customFormat="false" ht="15.75" hidden="false" customHeight="false" outlineLevel="0" collapsed="false">
      <c r="H117" s="0" t="s">
        <v>91</v>
      </c>
      <c r="J117" s="0" t="n">
        <f aca="false">SUM(J102:J116)</f>
        <v>102</v>
      </c>
      <c r="K117" s="99" t="n">
        <f aca="false">SUM(K102:K116)</f>
        <v>55</v>
      </c>
    </row>
    <row r="118" customFormat="false" ht="15.75" hidden="false" customHeight="false" outlineLevel="0" collapsed="false">
      <c r="H118" s="0" t="s">
        <v>93</v>
      </c>
      <c r="K118" s="0" t="n">
        <f aca="false">(J117+K117)/(116-101)</f>
        <v>10.4666666666667</v>
      </c>
    </row>
  </sheetData>
  <mergeCells count="2">
    <mergeCell ref="A1:J1"/>
    <mergeCell ref="A100:K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7" activeCellId="0" sqref="H117:K118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7916666666667</v>
      </c>
      <c r="B3" s="95" t="n">
        <v>1</v>
      </c>
      <c r="C3" s="95" t="n">
        <v>168</v>
      </c>
      <c r="D3" s="95" t="n">
        <v>118</v>
      </c>
      <c r="E3" s="95" t="n">
        <v>2425</v>
      </c>
      <c r="F3" s="95" t="n">
        <v>233</v>
      </c>
      <c r="G3" s="95" t="n">
        <v>2797</v>
      </c>
      <c r="H3" s="95" t="n">
        <v>364</v>
      </c>
      <c r="I3" s="95" t="n">
        <v>2</v>
      </c>
      <c r="J3" s="95" t="n">
        <v>3</v>
      </c>
      <c r="K3" s="89"/>
      <c r="L3" s="0" t="s">
        <v>88</v>
      </c>
    </row>
    <row r="4" customFormat="false" ht="15.75" hidden="false" customHeight="false" outlineLevel="0" collapsed="false">
      <c r="A4" s="94" t="n">
        <v>0.40625</v>
      </c>
      <c r="B4" s="95" t="n">
        <v>2</v>
      </c>
      <c r="C4" s="95" t="n">
        <v>2152</v>
      </c>
      <c r="D4" s="95" t="n">
        <v>2729</v>
      </c>
      <c r="E4" s="95" t="n">
        <v>442</v>
      </c>
      <c r="F4" s="95" t="n">
        <v>79</v>
      </c>
      <c r="G4" s="95" t="n">
        <v>1102</v>
      </c>
      <c r="H4" s="95" t="n">
        <v>1369</v>
      </c>
      <c r="I4" s="95" t="n">
        <v>4</v>
      </c>
      <c r="J4" s="95" t="n">
        <v>0</v>
      </c>
      <c r="K4" s="96" t="n">
        <f aca="false">A4-A3</f>
        <v>0.00833333333333333</v>
      </c>
      <c r="L4" s="96"/>
    </row>
    <row r="5" customFormat="false" ht="15.75" hidden="false" customHeight="false" outlineLevel="0" collapsed="false">
      <c r="A5" s="94" t="n">
        <v>0.413194444444444</v>
      </c>
      <c r="B5" s="95" t="n">
        <v>3</v>
      </c>
      <c r="C5" s="95" t="n">
        <v>2916</v>
      </c>
      <c r="D5" s="95" t="n">
        <v>1390</v>
      </c>
      <c r="E5" s="95" t="n">
        <v>1876</v>
      </c>
      <c r="F5" s="95" t="n">
        <v>1251</v>
      </c>
      <c r="G5" s="95" t="n">
        <v>1612</v>
      </c>
      <c r="H5" s="95" t="n">
        <v>180</v>
      </c>
      <c r="I5" s="95" t="n">
        <v>0</v>
      </c>
      <c r="J5" s="95" t="n">
        <v>4</v>
      </c>
      <c r="K5" s="96" t="n">
        <f aca="false">A5-A4</f>
        <v>0.00694444444444444</v>
      </c>
      <c r="L5" s="96"/>
    </row>
    <row r="6" customFormat="false" ht="15.75" hidden="false" customHeight="false" outlineLevel="0" collapsed="false">
      <c r="A6" s="94" t="n">
        <v>0.419444444444444</v>
      </c>
      <c r="B6" s="95" t="n">
        <v>4</v>
      </c>
      <c r="C6" s="95" t="n">
        <v>2564</v>
      </c>
      <c r="D6" s="95" t="n">
        <v>343</v>
      </c>
      <c r="E6" s="95" t="n">
        <v>386</v>
      </c>
      <c r="F6" s="95" t="n">
        <v>408</v>
      </c>
      <c r="G6" s="95" t="n">
        <v>1902</v>
      </c>
      <c r="H6" s="95" t="n">
        <v>108</v>
      </c>
      <c r="I6" s="95" t="n">
        <v>5</v>
      </c>
      <c r="J6" s="95" t="n">
        <v>0</v>
      </c>
      <c r="K6" s="96" t="n">
        <f aca="false">A6-A5</f>
        <v>0.00625</v>
      </c>
      <c r="L6" s="96"/>
    </row>
    <row r="7" customFormat="false" ht="15.75" hidden="false" customHeight="false" outlineLevel="0" collapsed="false">
      <c r="A7" s="94" t="n">
        <v>0.426388888888889</v>
      </c>
      <c r="B7" s="95" t="n">
        <v>5</v>
      </c>
      <c r="C7" s="95" t="n">
        <v>1144</v>
      </c>
      <c r="D7" s="95" t="n">
        <v>665</v>
      </c>
      <c r="E7" s="95" t="n">
        <v>21</v>
      </c>
      <c r="F7" s="95" t="n">
        <v>3242</v>
      </c>
      <c r="G7" s="95" t="n">
        <v>1345</v>
      </c>
      <c r="H7" s="95" t="n">
        <v>1543</v>
      </c>
      <c r="I7" s="95" t="n">
        <v>0</v>
      </c>
      <c r="J7" s="95" t="n">
        <v>2</v>
      </c>
      <c r="K7" s="96" t="n">
        <f aca="false">A7-A6</f>
        <v>0.00694444444444444</v>
      </c>
      <c r="L7" s="96"/>
    </row>
    <row r="8" customFormat="false" ht="15.75" hidden="false" customHeight="false" outlineLevel="0" collapsed="false">
      <c r="A8" s="94" t="n">
        <v>0.430555555555556</v>
      </c>
      <c r="B8" s="95" t="n">
        <v>6</v>
      </c>
      <c r="C8" s="95" t="n">
        <v>3164</v>
      </c>
      <c r="D8" s="95" t="n">
        <v>103</v>
      </c>
      <c r="E8" s="95" t="n">
        <v>2757</v>
      </c>
      <c r="F8" s="95" t="n">
        <v>1557</v>
      </c>
      <c r="G8" s="95" t="n">
        <v>744</v>
      </c>
      <c r="H8" s="95" t="n">
        <v>3332</v>
      </c>
      <c r="I8" s="95" t="n">
        <v>4</v>
      </c>
      <c r="J8" s="95" t="n">
        <v>4</v>
      </c>
      <c r="K8" s="96" t="n">
        <f aca="false">A8-A7</f>
        <v>0.00416666666666667</v>
      </c>
      <c r="L8" s="96"/>
    </row>
    <row r="9" customFormat="false" ht="15.75" hidden="false" customHeight="false" outlineLevel="0" collapsed="false">
      <c r="A9" s="94" t="n">
        <v>0.438194444444445</v>
      </c>
      <c r="B9" s="95" t="n">
        <v>7</v>
      </c>
      <c r="C9" s="95" t="n">
        <v>86</v>
      </c>
      <c r="D9" s="95" t="n">
        <v>1065</v>
      </c>
      <c r="E9" s="95" t="n">
        <v>801</v>
      </c>
      <c r="F9" s="95" t="n">
        <v>1270</v>
      </c>
      <c r="G9" s="95" t="n">
        <v>1859</v>
      </c>
      <c r="H9" s="95" t="n">
        <v>2023</v>
      </c>
      <c r="I9" s="95" t="n">
        <v>7</v>
      </c>
      <c r="J9" s="95" t="n">
        <v>0</v>
      </c>
      <c r="K9" s="96" t="n">
        <f aca="false">A9-A8</f>
        <v>0.00763888888888889</v>
      </c>
      <c r="L9" s="96"/>
    </row>
    <row r="10" customFormat="false" ht="15.75" hidden="false" customHeight="false" outlineLevel="0" collapsed="false">
      <c r="A10" s="94" t="n">
        <v>0.444444444444444</v>
      </c>
      <c r="B10" s="95" t="n">
        <v>8</v>
      </c>
      <c r="C10" s="95" t="n">
        <v>3149</v>
      </c>
      <c r="D10" s="95" t="n">
        <v>179</v>
      </c>
      <c r="E10" s="95" t="n">
        <v>1649</v>
      </c>
      <c r="F10" s="95" t="n">
        <v>2383</v>
      </c>
      <c r="G10" s="95" t="n">
        <v>2483</v>
      </c>
      <c r="H10" s="95" t="n">
        <v>1592</v>
      </c>
      <c r="I10" s="95" t="n">
        <v>4</v>
      </c>
      <c r="J10" s="95" t="n">
        <v>5</v>
      </c>
      <c r="K10" s="96" t="n">
        <f aca="false">A10-A9</f>
        <v>0.00625</v>
      </c>
      <c r="L10" s="96"/>
    </row>
    <row r="11" customFormat="false" ht="15.75" hidden="false" customHeight="false" outlineLevel="0" collapsed="false">
      <c r="A11" s="94" t="n">
        <v>0.450694444444444</v>
      </c>
      <c r="B11" s="95" t="n">
        <v>9</v>
      </c>
      <c r="C11" s="95" t="n">
        <v>1875</v>
      </c>
      <c r="D11" s="95" t="n">
        <v>1523</v>
      </c>
      <c r="E11" s="95" t="n">
        <v>69</v>
      </c>
      <c r="F11" s="95" t="n">
        <v>945</v>
      </c>
      <c r="G11" s="95" t="n">
        <v>3376</v>
      </c>
      <c r="H11" s="95" t="n">
        <v>2916</v>
      </c>
      <c r="I11" s="95" t="n">
        <v>3</v>
      </c>
      <c r="J11" s="95" t="n">
        <v>1</v>
      </c>
      <c r="K11" s="96" t="n">
        <f aca="false">A11-A10</f>
        <v>0.00625</v>
      </c>
      <c r="L11" s="96"/>
    </row>
    <row r="12" customFormat="false" ht="15.75" hidden="false" customHeight="false" outlineLevel="0" collapsed="false">
      <c r="A12" s="94" t="n">
        <v>0.465277777777778</v>
      </c>
      <c r="B12" s="95" t="n">
        <v>11</v>
      </c>
      <c r="C12" s="95" t="n">
        <v>364</v>
      </c>
      <c r="D12" s="95" t="n">
        <v>2757</v>
      </c>
      <c r="E12" s="95" t="n">
        <v>442</v>
      </c>
      <c r="F12" s="95" t="n">
        <v>1065</v>
      </c>
      <c r="G12" s="95" t="n">
        <v>1270</v>
      </c>
      <c r="H12" s="95" t="n">
        <v>408</v>
      </c>
      <c r="I12" s="95"/>
      <c r="J12" s="95"/>
      <c r="K12" s="96" t="n">
        <f aca="false">A12-A11</f>
        <v>0.0145833333333333</v>
      </c>
      <c r="L12" s="96"/>
    </row>
    <row r="13" customFormat="false" ht="15.75" hidden="false" customHeight="false" outlineLevel="0" collapsed="false">
      <c r="A13" s="94" t="n">
        <v>0.472222222222222</v>
      </c>
      <c r="B13" s="95" t="n">
        <v>10</v>
      </c>
      <c r="C13" s="95" t="n">
        <v>79</v>
      </c>
      <c r="D13" s="95" t="n">
        <v>118</v>
      </c>
      <c r="E13" s="95" t="n">
        <v>1557</v>
      </c>
      <c r="F13" s="95" t="n">
        <v>3242</v>
      </c>
      <c r="G13" s="95" t="n">
        <v>180</v>
      </c>
      <c r="H13" s="95" t="n">
        <v>1902</v>
      </c>
      <c r="I13" s="95" t="n">
        <v>5</v>
      </c>
      <c r="J13" s="95" t="n">
        <v>0</v>
      </c>
      <c r="K13" s="96" t="n">
        <f aca="false">A13-A12</f>
        <v>0.00694444444444444</v>
      </c>
      <c r="L13" s="96"/>
    </row>
    <row r="14" customFormat="false" ht="15.75" hidden="false" customHeight="false" outlineLevel="0" collapsed="false">
      <c r="A14" s="94" t="n">
        <f aca="false">(A15-A13)/2+A13</f>
        <v>0.475</v>
      </c>
      <c r="B14" s="95" t="n">
        <v>11</v>
      </c>
      <c r="C14" s="95" t="n">
        <v>364</v>
      </c>
      <c r="D14" s="95" t="n">
        <v>2757</v>
      </c>
      <c r="E14" s="95" t="n">
        <v>442</v>
      </c>
      <c r="F14" s="95" t="n">
        <v>1065</v>
      </c>
      <c r="G14" s="95" t="n">
        <v>1270</v>
      </c>
      <c r="H14" s="95" t="n">
        <v>408</v>
      </c>
      <c r="I14" s="95" t="n">
        <v>3</v>
      </c>
      <c r="J14" s="95" t="n">
        <v>3</v>
      </c>
      <c r="K14" s="96" t="n">
        <f aca="false">A14-A13</f>
        <v>0.00277777777777778</v>
      </c>
      <c r="L14" s="96" t="s">
        <v>120</v>
      </c>
    </row>
    <row r="15" customFormat="false" ht="15.75" hidden="false" customHeight="false" outlineLevel="0" collapsed="false">
      <c r="A15" s="94" t="n">
        <v>0.477777777777778</v>
      </c>
      <c r="B15" s="95" t="n">
        <v>12</v>
      </c>
      <c r="C15" s="95" t="n">
        <v>1144</v>
      </c>
      <c r="D15" s="95" t="n">
        <v>744</v>
      </c>
      <c r="E15" s="95" t="n">
        <v>233</v>
      </c>
      <c r="F15" s="95" t="n">
        <v>1612</v>
      </c>
      <c r="G15" s="95" t="n">
        <v>1876</v>
      </c>
      <c r="H15" s="95" t="n">
        <v>179</v>
      </c>
      <c r="I15" s="95" t="n">
        <v>1</v>
      </c>
      <c r="J15" s="95" t="n">
        <v>6</v>
      </c>
      <c r="K15" s="96" t="n">
        <f aca="false">A15-A14</f>
        <v>0.00277777777777778</v>
      </c>
      <c r="L15" s="96"/>
    </row>
    <row r="16" customFormat="false" ht="15.75" hidden="false" customHeight="false" outlineLevel="0" collapsed="false">
      <c r="A16" s="94" t="n">
        <v>0.483333333333333</v>
      </c>
      <c r="B16" s="95" t="n">
        <v>13</v>
      </c>
      <c r="C16" s="95" t="n">
        <v>2483</v>
      </c>
      <c r="D16" s="95" t="n">
        <v>1251</v>
      </c>
      <c r="E16" s="95" t="n">
        <v>2425</v>
      </c>
      <c r="F16" s="95" t="n">
        <v>1345</v>
      </c>
      <c r="G16" s="95" t="n">
        <v>2023</v>
      </c>
      <c r="H16" s="95" t="n">
        <v>1592</v>
      </c>
      <c r="I16" s="95" t="n">
        <v>3</v>
      </c>
      <c r="J16" s="95" t="n">
        <v>8</v>
      </c>
      <c r="K16" s="96" t="n">
        <f aca="false">A16-A15</f>
        <v>0.00555555555555556</v>
      </c>
      <c r="L16" s="96"/>
    </row>
    <row r="17" customFormat="false" ht="15.75" hidden="false" customHeight="false" outlineLevel="0" collapsed="false">
      <c r="A17" s="94" t="n">
        <v>0.4875</v>
      </c>
      <c r="B17" s="95" t="n">
        <v>14</v>
      </c>
      <c r="C17" s="95" t="n">
        <v>69</v>
      </c>
      <c r="D17" s="95" t="n">
        <v>1369</v>
      </c>
      <c r="E17" s="95" t="n">
        <v>665</v>
      </c>
      <c r="F17" s="95" t="n">
        <v>1859</v>
      </c>
      <c r="G17" s="95" t="n">
        <v>3149</v>
      </c>
      <c r="H17" s="95" t="n">
        <v>801</v>
      </c>
      <c r="I17" s="95" t="n">
        <v>4</v>
      </c>
      <c r="J17" s="95" t="n">
        <v>3</v>
      </c>
      <c r="K17" s="96" t="n">
        <f aca="false">A17-A16</f>
        <v>0.00416666666666667</v>
      </c>
      <c r="L17" s="96"/>
    </row>
    <row r="18" customFormat="false" ht="15.75" hidden="false" customHeight="false" outlineLevel="0" collapsed="false">
      <c r="A18" s="94" t="n">
        <v>0.492361111111111</v>
      </c>
      <c r="B18" s="95" t="n">
        <v>15</v>
      </c>
      <c r="C18" s="95" t="n">
        <v>108</v>
      </c>
      <c r="D18" s="95" t="n">
        <v>86</v>
      </c>
      <c r="E18" s="95" t="n">
        <v>3332</v>
      </c>
      <c r="F18" s="95" t="n">
        <v>3376</v>
      </c>
      <c r="G18" s="95" t="n">
        <v>1390</v>
      </c>
      <c r="H18" s="95" t="n">
        <v>2152</v>
      </c>
      <c r="I18" s="95" t="n">
        <v>4</v>
      </c>
      <c r="J18" s="95" t="n">
        <v>0</v>
      </c>
      <c r="K18" s="96" t="n">
        <f aca="false">A18-A17</f>
        <v>0.00486111111111111</v>
      </c>
      <c r="L18" s="96"/>
    </row>
    <row r="19" customFormat="false" ht="15.75" hidden="false" customHeight="false" outlineLevel="0" collapsed="false">
      <c r="A19" s="94" t="n">
        <v>0.499305555555556</v>
      </c>
      <c r="B19" s="95" t="n">
        <v>16</v>
      </c>
      <c r="C19" s="95" t="n">
        <v>2797</v>
      </c>
      <c r="D19" s="95" t="n">
        <v>1102</v>
      </c>
      <c r="E19" s="95" t="n">
        <v>386</v>
      </c>
      <c r="F19" s="95" t="n">
        <v>1523</v>
      </c>
      <c r="G19" s="95" t="n">
        <v>2383</v>
      </c>
      <c r="H19" s="95" t="n">
        <v>343</v>
      </c>
      <c r="I19" s="95" t="n">
        <v>2</v>
      </c>
      <c r="J19" s="95" t="n">
        <v>4</v>
      </c>
      <c r="K19" s="96" t="n">
        <f aca="false">A19-A18</f>
        <v>0.00694444444444444</v>
      </c>
      <c r="L19" s="96"/>
    </row>
    <row r="20" customFormat="false" ht="15.75" hidden="false" customHeight="false" outlineLevel="0" collapsed="false">
      <c r="A20" s="94" t="n">
        <v>0.504861111111111</v>
      </c>
      <c r="B20" s="95" t="n">
        <v>17</v>
      </c>
      <c r="C20" s="95" t="n">
        <v>2564</v>
      </c>
      <c r="D20" s="95" t="n">
        <v>168</v>
      </c>
      <c r="E20" s="95" t="n">
        <v>3164</v>
      </c>
      <c r="F20" s="95" t="n">
        <v>1649</v>
      </c>
      <c r="G20" s="95" t="n">
        <v>945</v>
      </c>
      <c r="H20" s="95" t="n">
        <v>1543</v>
      </c>
      <c r="I20" s="95" t="n">
        <v>2</v>
      </c>
      <c r="J20" s="95" t="n">
        <v>7</v>
      </c>
      <c r="K20" s="96" t="n">
        <f aca="false">A20-A19</f>
        <v>0.00555555555555556</v>
      </c>
      <c r="L20" s="96"/>
    </row>
    <row r="21" customFormat="false" ht="15.75" hidden="false" customHeight="false" outlineLevel="0" collapsed="false">
      <c r="A21" s="94" t="n">
        <v>0.509027777777778</v>
      </c>
      <c r="B21" s="95" t="n">
        <v>18</v>
      </c>
      <c r="C21" s="95" t="n">
        <v>21</v>
      </c>
      <c r="D21" s="95" t="n">
        <v>2729</v>
      </c>
      <c r="E21" s="95" t="n">
        <v>1859</v>
      </c>
      <c r="F21" s="95" t="n">
        <v>103</v>
      </c>
      <c r="G21" s="95" t="n">
        <v>1875</v>
      </c>
      <c r="H21" s="95" t="n">
        <v>364</v>
      </c>
      <c r="I21" s="95" t="n">
        <v>0</v>
      </c>
      <c r="J21" s="95" t="n">
        <v>4</v>
      </c>
      <c r="K21" s="96" t="n">
        <f aca="false">A21-A20</f>
        <v>0.00416666666666667</v>
      </c>
      <c r="L21" s="96"/>
    </row>
    <row r="22" customFormat="false" ht="15.75" hidden="false" customHeight="false" outlineLevel="0" collapsed="false">
      <c r="A22" s="94" t="n">
        <v>0.513194444444444</v>
      </c>
      <c r="B22" s="95" t="n">
        <v>19</v>
      </c>
      <c r="C22" s="95" t="n">
        <v>442</v>
      </c>
      <c r="D22" s="95" t="n">
        <v>118</v>
      </c>
      <c r="E22" s="95" t="n">
        <v>1592</v>
      </c>
      <c r="F22" s="95" t="n">
        <v>1557</v>
      </c>
      <c r="G22" s="95" t="n">
        <v>108</v>
      </c>
      <c r="H22" s="95" t="n">
        <v>1144</v>
      </c>
      <c r="I22" s="95" t="n">
        <v>8</v>
      </c>
      <c r="J22" s="95" t="n">
        <v>1</v>
      </c>
      <c r="K22" s="96" t="n">
        <f aca="false">A22-A21</f>
        <v>0.00416666666666667</v>
      </c>
      <c r="L22" s="96"/>
    </row>
    <row r="23" customFormat="false" ht="15.75" hidden="false" customHeight="false" outlineLevel="0" collapsed="false">
      <c r="A23" s="94" t="n">
        <v>0.518055555555556</v>
      </c>
      <c r="B23" s="95" t="n">
        <v>20</v>
      </c>
      <c r="C23" s="95" t="n">
        <v>343</v>
      </c>
      <c r="D23" s="95" t="n">
        <v>3149</v>
      </c>
      <c r="E23" s="95" t="n">
        <v>79</v>
      </c>
      <c r="F23" s="95" t="n">
        <v>2757</v>
      </c>
      <c r="G23" s="95" t="n">
        <v>1876</v>
      </c>
      <c r="H23" s="95" t="n">
        <v>2797</v>
      </c>
      <c r="I23" s="95" t="n">
        <v>7</v>
      </c>
      <c r="J23" s="95" t="n">
        <v>5</v>
      </c>
      <c r="K23" s="96" t="n">
        <f aca="false">A23-A22</f>
        <v>0.00486111111111111</v>
      </c>
      <c r="L23" s="96"/>
    </row>
    <row r="24" customFormat="false" ht="15.75" hidden="false" customHeight="false" outlineLevel="0" collapsed="false">
      <c r="A24" s="94" t="n">
        <v>0.545138888888889</v>
      </c>
      <c r="B24" s="95" t="n">
        <v>21</v>
      </c>
      <c r="C24" s="95" t="n">
        <v>1369</v>
      </c>
      <c r="D24" s="95" t="n">
        <v>2483</v>
      </c>
      <c r="E24" s="95" t="n">
        <v>386</v>
      </c>
      <c r="F24" s="95" t="n">
        <v>2916</v>
      </c>
      <c r="G24" s="95" t="n">
        <v>2564</v>
      </c>
      <c r="H24" s="95" t="n">
        <v>744</v>
      </c>
      <c r="I24" s="95" t="n">
        <v>4</v>
      </c>
      <c r="J24" s="95" t="n">
        <v>8</v>
      </c>
      <c r="K24" s="96"/>
      <c r="L24" s="96" t="s">
        <v>116</v>
      </c>
    </row>
    <row r="25" customFormat="false" ht="15.75" hidden="false" customHeight="false" outlineLevel="0" collapsed="false">
      <c r="A25" s="94" t="n">
        <v>0.554861111111111</v>
      </c>
      <c r="B25" s="95" t="n">
        <v>22</v>
      </c>
      <c r="C25" s="95" t="n">
        <v>1251</v>
      </c>
      <c r="D25" s="95" t="n">
        <v>1345</v>
      </c>
      <c r="E25" s="95" t="n">
        <v>1390</v>
      </c>
      <c r="F25" s="95" t="n">
        <v>3376</v>
      </c>
      <c r="G25" s="95" t="n">
        <v>103</v>
      </c>
      <c r="H25" s="95" t="n">
        <v>801</v>
      </c>
      <c r="I25" s="95" t="n">
        <v>4</v>
      </c>
      <c r="J25" s="95" t="n">
        <v>5</v>
      </c>
      <c r="K25" s="96" t="n">
        <f aca="false">A25-A24</f>
        <v>0.00972222222222222</v>
      </c>
      <c r="L25" s="96"/>
    </row>
    <row r="26" customFormat="false" ht="15.75" hidden="false" customHeight="false" outlineLevel="0" collapsed="false">
      <c r="A26" s="94" t="n">
        <v>0.560416666666667</v>
      </c>
      <c r="B26" s="95" t="n">
        <v>23</v>
      </c>
      <c r="C26" s="95" t="n">
        <v>1523</v>
      </c>
      <c r="D26" s="95" t="n">
        <v>3332</v>
      </c>
      <c r="E26" s="95" t="n">
        <v>945</v>
      </c>
      <c r="F26" s="95" t="n">
        <v>2729</v>
      </c>
      <c r="G26" s="95" t="n">
        <v>1270</v>
      </c>
      <c r="H26" s="95" t="n">
        <v>179</v>
      </c>
      <c r="I26" s="95" t="n">
        <v>2</v>
      </c>
      <c r="J26" s="95" t="n">
        <v>1</v>
      </c>
      <c r="K26" s="96" t="n">
        <f aca="false">A26-A25</f>
        <v>0.00555555555555556</v>
      </c>
      <c r="L26" s="96"/>
    </row>
    <row r="27" customFormat="false" ht="15.75" hidden="false" customHeight="false" outlineLevel="0" collapsed="false">
      <c r="A27" s="94" t="n">
        <v>0.563888888888889</v>
      </c>
      <c r="B27" s="95" t="n">
        <v>24</v>
      </c>
      <c r="C27" s="95" t="n">
        <v>408</v>
      </c>
      <c r="D27" s="95" t="n">
        <v>2383</v>
      </c>
      <c r="E27" s="95" t="n">
        <v>3164</v>
      </c>
      <c r="F27" s="95" t="n">
        <v>1875</v>
      </c>
      <c r="G27" s="95" t="n">
        <v>180</v>
      </c>
      <c r="H27" s="95" t="n">
        <v>86</v>
      </c>
      <c r="I27" s="95" t="n">
        <v>0</v>
      </c>
      <c r="J27" s="95" t="n">
        <v>4</v>
      </c>
      <c r="K27" s="96" t="n">
        <f aca="false">A27-A26</f>
        <v>0.00347222222222222</v>
      </c>
      <c r="L27" s="96"/>
    </row>
    <row r="28" customFormat="false" ht="15.75" hidden="false" customHeight="false" outlineLevel="0" collapsed="false">
      <c r="A28" s="94" t="n">
        <v>0.567361111111111</v>
      </c>
      <c r="B28" s="95" t="n">
        <v>25</v>
      </c>
      <c r="C28" s="95" t="n">
        <v>2023</v>
      </c>
      <c r="D28" s="95" t="n">
        <v>168</v>
      </c>
      <c r="E28" s="95" t="n">
        <v>1612</v>
      </c>
      <c r="F28" s="95" t="n">
        <v>69</v>
      </c>
      <c r="G28" s="95" t="n">
        <v>1902</v>
      </c>
      <c r="H28" s="95" t="n">
        <v>21</v>
      </c>
      <c r="I28" s="95" t="n">
        <v>6</v>
      </c>
      <c r="J28" s="95" t="n">
        <v>4</v>
      </c>
      <c r="K28" s="96" t="n">
        <f aca="false">A28-A27</f>
        <v>0.00347222222222222</v>
      </c>
      <c r="L28" s="96"/>
    </row>
    <row r="29" customFormat="false" ht="15.75" hidden="false" customHeight="false" outlineLevel="0" collapsed="false">
      <c r="A29" s="94" t="n">
        <v>0.572916666666667</v>
      </c>
      <c r="B29" s="95" t="n">
        <v>26</v>
      </c>
      <c r="C29" s="95" t="n">
        <v>1649</v>
      </c>
      <c r="D29" s="95" t="n">
        <v>233</v>
      </c>
      <c r="E29" s="95" t="n">
        <v>2425</v>
      </c>
      <c r="F29" s="95" t="n">
        <v>3242</v>
      </c>
      <c r="G29" s="95" t="n">
        <v>665</v>
      </c>
      <c r="H29" s="95" t="n">
        <v>2152</v>
      </c>
      <c r="I29" s="95" t="n">
        <v>7</v>
      </c>
      <c r="J29" s="95" t="n">
        <v>0</v>
      </c>
      <c r="K29" s="96" t="n">
        <f aca="false">A29-A28</f>
        <v>0.00555555555555556</v>
      </c>
      <c r="L29" s="96"/>
    </row>
    <row r="30" customFormat="false" ht="15.75" hidden="false" customHeight="false" outlineLevel="0" collapsed="false">
      <c r="A30" s="94" t="n">
        <v>0.575694444444444</v>
      </c>
      <c r="B30" s="95" t="n">
        <v>27</v>
      </c>
      <c r="C30" s="95" t="n">
        <v>1102</v>
      </c>
      <c r="D30" s="95" t="n">
        <v>2729</v>
      </c>
      <c r="E30" s="95" t="n">
        <v>1523</v>
      </c>
      <c r="F30" s="95" t="n">
        <v>1543</v>
      </c>
      <c r="G30" s="95" t="n">
        <v>1065</v>
      </c>
      <c r="H30" s="95" t="n">
        <v>1592</v>
      </c>
      <c r="I30" s="95" t="n">
        <v>5</v>
      </c>
      <c r="J30" s="95" t="n">
        <v>13</v>
      </c>
      <c r="K30" s="96" t="n">
        <f aca="false">A30-A29</f>
        <v>0.00277777777777778</v>
      </c>
      <c r="L30" s="96"/>
    </row>
    <row r="31" customFormat="false" ht="15.75" hidden="false" customHeight="false" outlineLevel="0" collapsed="false">
      <c r="A31" s="94" t="n">
        <v>0.579861111111111</v>
      </c>
      <c r="B31" s="95" t="n">
        <v>28</v>
      </c>
      <c r="C31" s="95" t="n">
        <v>1369</v>
      </c>
      <c r="D31" s="95" t="n">
        <v>3149</v>
      </c>
      <c r="E31" s="95" t="n">
        <v>408</v>
      </c>
      <c r="F31" s="95" t="n">
        <v>3376</v>
      </c>
      <c r="G31" s="95" t="n">
        <v>3164</v>
      </c>
      <c r="H31" s="95" t="n">
        <v>1557</v>
      </c>
      <c r="I31" s="95" t="n">
        <v>3</v>
      </c>
      <c r="J31" s="95" t="n">
        <v>5</v>
      </c>
      <c r="K31" s="96" t="n">
        <f aca="false">A31-A30</f>
        <v>0.00416666666666667</v>
      </c>
      <c r="L31" s="96"/>
    </row>
    <row r="32" customFormat="false" ht="15.75" hidden="false" customHeight="false" outlineLevel="0" collapsed="false">
      <c r="A32" s="94" t="n">
        <v>0.584027777777778</v>
      </c>
      <c r="B32" s="95" t="n">
        <v>29</v>
      </c>
      <c r="C32" s="95" t="n">
        <v>2564</v>
      </c>
      <c r="D32" s="95" t="n">
        <v>2797</v>
      </c>
      <c r="E32" s="95" t="n">
        <v>1144</v>
      </c>
      <c r="F32" s="95" t="n">
        <v>3332</v>
      </c>
      <c r="G32" s="95" t="n">
        <v>69</v>
      </c>
      <c r="H32" s="95" t="n">
        <v>180</v>
      </c>
      <c r="I32" s="95" t="n">
        <v>1</v>
      </c>
      <c r="J32" s="95" t="n">
        <v>6</v>
      </c>
      <c r="K32" s="96" t="n">
        <f aca="false">A32-A31</f>
        <v>0.00416666666666667</v>
      </c>
      <c r="L32" s="96"/>
    </row>
    <row r="33" customFormat="false" ht="15.75" hidden="false" customHeight="false" outlineLevel="0" collapsed="false">
      <c r="A33" s="94" t="n">
        <v>0.588194444444445</v>
      </c>
      <c r="B33" s="95" t="n">
        <v>30</v>
      </c>
      <c r="C33" s="95" t="n">
        <v>386</v>
      </c>
      <c r="D33" s="95" t="n">
        <v>2757</v>
      </c>
      <c r="E33" s="95" t="n">
        <v>2916</v>
      </c>
      <c r="F33" s="95" t="n">
        <v>21</v>
      </c>
      <c r="G33" s="95" t="n">
        <v>118</v>
      </c>
      <c r="H33" s="95" t="n">
        <v>1649</v>
      </c>
      <c r="I33" s="95" t="n">
        <v>5</v>
      </c>
      <c r="J33" s="95" t="n">
        <v>4</v>
      </c>
      <c r="K33" s="96" t="n">
        <f aca="false">A33-A32</f>
        <v>0.00416666666666667</v>
      </c>
      <c r="L33" s="96"/>
    </row>
    <row r="34" customFormat="false" ht="15.75" hidden="false" customHeight="false" outlineLevel="0" collapsed="false">
      <c r="A34" s="94" t="n">
        <v>0.593055555555556</v>
      </c>
      <c r="B34" s="95" t="n">
        <v>31</v>
      </c>
      <c r="C34" s="95" t="n">
        <v>86</v>
      </c>
      <c r="D34" s="95" t="n">
        <v>103</v>
      </c>
      <c r="E34" s="95" t="n">
        <v>1612</v>
      </c>
      <c r="F34" s="95" t="n">
        <v>79</v>
      </c>
      <c r="G34" s="95" t="n">
        <v>108</v>
      </c>
      <c r="H34" s="95" t="n">
        <v>2425</v>
      </c>
      <c r="I34" s="95" t="n">
        <v>8</v>
      </c>
      <c r="J34" s="95" t="n">
        <v>0</v>
      </c>
      <c r="K34" s="96" t="n">
        <f aca="false">A34-A33</f>
        <v>0.00486111111111111</v>
      </c>
      <c r="L34" s="96"/>
    </row>
    <row r="35" customFormat="false" ht="15.75" hidden="false" customHeight="false" outlineLevel="0" collapsed="false">
      <c r="A35" s="94" t="n">
        <v>0.597222222222222</v>
      </c>
      <c r="B35" s="95" t="n">
        <v>32</v>
      </c>
      <c r="C35" s="95" t="n">
        <v>2152</v>
      </c>
      <c r="D35" s="95" t="n">
        <v>343</v>
      </c>
      <c r="E35" s="95" t="n">
        <v>364</v>
      </c>
      <c r="F35" s="95" t="n">
        <v>665</v>
      </c>
      <c r="G35" s="95" t="n">
        <v>2023</v>
      </c>
      <c r="H35" s="95" t="n">
        <v>1543</v>
      </c>
      <c r="I35" s="95" t="n">
        <v>7</v>
      </c>
      <c r="J35" s="95" t="n">
        <v>1</v>
      </c>
      <c r="K35" s="96" t="n">
        <f aca="false">A35-A34</f>
        <v>0.00416666666666667</v>
      </c>
      <c r="L35" s="96"/>
    </row>
    <row r="36" customFormat="false" ht="15.75" hidden="false" customHeight="false" outlineLevel="0" collapsed="false">
      <c r="A36" s="94" t="n">
        <v>0.601388888888889</v>
      </c>
      <c r="B36" s="95" t="n">
        <v>33</v>
      </c>
      <c r="C36" s="95" t="n">
        <v>1345</v>
      </c>
      <c r="D36" s="95" t="n">
        <v>1875</v>
      </c>
      <c r="E36" s="95" t="n">
        <v>801</v>
      </c>
      <c r="F36" s="95" t="n">
        <v>179</v>
      </c>
      <c r="G36" s="95" t="n">
        <v>3242</v>
      </c>
      <c r="H36" s="95" t="n">
        <v>1065</v>
      </c>
      <c r="I36" s="95" t="n">
        <v>5</v>
      </c>
      <c r="J36" s="95" t="n">
        <v>11</v>
      </c>
      <c r="K36" s="96" t="n">
        <f aca="false">A36-A35</f>
        <v>0.00416666666666667</v>
      </c>
      <c r="L36" s="96"/>
    </row>
    <row r="37" customFormat="false" ht="15.75" hidden="false" customHeight="false" outlineLevel="0" collapsed="false">
      <c r="A37" s="94" t="n">
        <v>0.607638888888889</v>
      </c>
      <c r="B37" s="95" t="n">
        <v>34</v>
      </c>
      <c r="C37" s="95" t="n">
        <v>1270</v>
      </c>
      <c r="D37" s="95" t="n">
        <v>2483</v>
      </c>
      <c r="E37" s="95" t="n">
        <v>1876</v>
      </c>
      <c r="F37" s="95" t="n">
        <v>168</v>
      </c>
      <c r="G37" s="95" t="n">
        <v>1102</v>
      </c>
      <c r="H37" s="95" t="n">
        <v>1859</v>
      </c>
      <c r="I37" s="95" t="n">
        <v>4</v>
      </c>
      <c r="J37" s="95" t="n">
        <v>0</v>
      </c>
      <c r="K37" s="96" t="n">
        <f aca="false">A37-A36</f>
        <v>0.00625</v>
      </c>
      <c r="L37" s="96"/>
    </row>
    <row r="38" customFormat="false" ht="15.75" hidden="false" customHeight="false" outlineLevel="0" collapsed="false">
      <c r="A38" s="94" t="n">
        <v>0.613194444444445</v>
      </c>
      <c r="B38" s="95" t="n">
        <v>35</v>
      </c>
      <c r="C38" s="95" t="n">
        <v>945</v>
      </c>
      <c r="D38" s="95" t="n">
        <v>1902</v>
      </c>
      <c r="E38" s="95" t="n">
        <v>1390</v>
      </c>
      <c r="F38" s="95" t="n">
        <v>233</v>
      </c>
      <c r="G38" s="95" t="n">
        <v>442</v>
      </c>
      <c r="H38" s="95" t="n">
        <v>2383</v>
      </c>
      <c r="I38" s="95" t="n">
        <v>2</v>
      </c>
      <c r="J38" s="95" t="n">
        <v>3</v>
      </c>
      <c r="K38" s="96" t="n">
        <f aca="false">A38-A37</f>
        <v>0.00555555555555556</v>
      </c>
      <c r="L38" s="96"/>
    </row>
    <row r="39" customFormat="false" ht="15.75" hidden="false" customHeight="false" outlineLevel="0" collapsed="false">
      <c r="A39" s="94" t="n">
        <v>0.625</v>
      </c>
      <c r="B39" s="95" t="n">
        <v>36</v>
      </c>
      <c r="C39" s="95" t="n">
        <v>744</v>
      </c>
      <c r="D39" s="95" t="n">
        <v>665</v>
      </c>
      <c r="E39" s="95" t="n">
        <v>408</v>
      </c>
      <c r="F39" s="95" t="n">
        <v>1251</v>
      </c>
      <c r="G39" s="95" t="n">
        <v>79</v>
      </c>
      <c r="H39" s="95" t="n">
        <v>1523</v>
      </c>
      <c r="I39" s="95" t="n">
        <v>0</v>
      </c>
      <c r="J39" s="95" t="n">
        <v>7</v>
      </c>
      <c r="K39" s="96" t="n">
        <f aca="false">A39-A38</f>
        <v>0.0118055555555556</v>
      </c>
      <c r="L39" s="96"/>
    </row>
    <row r="40" customFormat="false" ht="15.75" hidden="false" customHeight="false" outlineLevel="0" collapsed="false">
      <c r="A40" s="94" t="n">
        <v>0.629166666666667</v>
      </c>
      <c r="B40" s="95" t="n">
        <v>37</v>
      </c>
      <c r="C40" s="95" t="n">
        <v>2023</v>
      </c>
      <c r="D40" s="95" t="n">
        <v>2729</v>
      </c>
      <c r="E40" s="95" t="n">
        <v>801</v>
      </c>
      <c r="F40" s="95" t="n">
        <v>180</v>
      </c>
      <c r="G40" s="95" t="n">
        <v>1649</v>
      </c>
      <c r="H40" s="95" t="n">
        <v>1144</v>
      </c>
      <c r="I40" s="95" t="n">
        <v>4</v>
      </c>
      <c r="J40" s="95" t="n">
        <v>6</v>
      </c>
      <c r="K40" s="96" t="n">
        <f aca="false">A40-A39</f>
        <v>0.00416666666666667</v>
      </c>
      <c r="L40" s="96"/>
    </row>
    <row r="41" customFormat="false" ht="15.75" hidden="false" customHeight="false" outlineLevel="0" collapsed="false">
      <c r="A41" s="94" t="n">
        <v>0.632638888888889</v>
      </c>
      <c r="B41" s="95" t="n">
        <v>38</v>
      </c>
      <c r="C41" s="95" t="n">
        <v>108</v>
      </c>
      <c r="D41" s="95" t="n">
        <v>3242</v>
      </c>
      <c r="E41" s="95" t="n">
        <v>168</v>
      </c>
      <c r="F41" s="95" t="n">
        <v>2757</v>
      </c>
      <c r="G41" s="95" t="n">
        <v>1369</v>
      </c>
      <c r="H41" s="95" t="n">
        <v>3332</v>
      </c>
      <c r="I41" s="95" t="n">
        <v>0</v>
      </c>
      <c r="J41" s="95" t="n">
        <v>1</v>
      </c>
      <c r="K41" s="96" t="n">
        <f aca="false">A41-A40</f>
        <v>0.00347222222222222</v>
      </c>
      <c r="L41" s="96"/>
    </row>
    <row r="42" customFormat="false" ht="15.75" hidden="false" customHeight="false" outlineLevel="0" collapsed="false">
      <c r="A42" s="94" t="n">
        <v>0.636805555555556</v>
      </c>
      <c r="B42" s="95" t="n">
        <v>39</v>
      </c>
      <c r="C42" s="95" t="n">
        <v>2152</v>
      </c>
      <c r="D42" s="95" t="n">
        <v>1902</v>
      </c>
      <c r="E42" s="95" t="n">
        <v>1102</v>
      </c>
      <c r="F42" s="95" t="n">
        <v>2916</v>
      </c>
      <c r="G42" s="95" t="n">
        <v>3164</v>
      </c>
      <c r="H42" s="95" t="n">
        <v>179</v>
      </c>
      <c r="I42" s="95" t="n">
        <v>5</v>
      </c>
      <c r="J42" s="95" t="n">
        <v>6</v>
      </c>
      <c r="K42" s="96" t="n">
        <f aca="false">A42-A41</f>
        <v>0.00416666666666667</v>
      </c>
      <c r="L42" s="96"/>
    </row>
    <row r="43" customFormat="false" ht="15.75" hidden="false" customHeight="false" outlineLevel="0" collapsed="false">
      <c r="A43" s="94" t="n">
        <v>0.640277777777778</v>
      </c>
      <c r="B43" s="95" t="n">
        <v>40</v>
      </c>
      <c r="C43" s="95" t="n">
        <v>343</v>
      </c>
      <c r="D43" s="95" t="n">
        <v>2425</v>
      </c>
      <c r="E43" s="95" t="n">
        <v>21</v>
      </c>
      <c r="F43" s="95" t="n">
        <v>442</v>
      </c>
      <c r="G43" s="95" t="n">
        <v>3149</v>
      </c>
      <c r="H43" s="95" t="n">
        <v>3376</v>
      </c>
      <c r="I43" s="95" t="n">
        <v>5</v>
      </c>
      <c r="J43" s="95" t="n">
        <v>3</v>
      </c>
      <c r="K43" s="96" t="n">
        <f aca="false">A43-A42</f>
        <v>0.00347222222222222</v>
      </c>
      <c r="L43" s="96"/>
    </row>
    <row r="44" customFormat="false" ht="15.75" hidden="false" customHeight="false" outlineLevel="0" collapsed="false">
      <c r="A44" s="94" t="n">
        <v>0.645138888888889</v>
      </c>
      <c r="B44" s="95" t="n">
        <v>41</v>
      </c>
      <c r="C44" s="95" t="n">
        <v>945</v>
      </c>
      <c r="D44" s="95" t="n">
        <v>1859</v>
      </c>
      <c r="E44" s="95" t="n">
        <v>386</v>
      </c>
      <c r="F44" s="95" t="n">
        <v>1557</v>
      </c>
      <c r="G44" s="95" t="n">
        <v>1876</v>
      </c>
      <c r="H44" s="95" t="n">
        <v>1251</v>
      </c>
      <c r="I44" s="95" t="n">
        <v>5</v>
      </c>
      <c r="J44" s="95" t="n">
        <v>1</v>
      </c>
      <c r="K44" s="96" t="n">
        <f aca="false">A44-A43</f>
        <v>0.00486111111111111</v>
      </c>
      <c r="L44" s="96"/>
    </row>
    <row r="45" customFormat="false" ht="15.75" hidden="false" customHeight="false" outlineLevel="0" collapsed="false">
      <c r="A45" s="94" t="n">
        <v>0.650694444444445</v>
      </c>
      <c r="B45" s="95" t="n">
        <v>42</v>
      </c>
      <c r="C45" s="95" t="n">
        <v>2483</v>
      </c>
      <c r="D45" s="95" t="n">
        <v>69</v>
      </c>
      <c r="E45" s="95" t="n">
        <v>1065</v>
      </c>
      <c r="F45" s="95" t="n">
        <v>118</v>
      </c>
      <c r="G45" s="95" t="n">
        <v>103</v>
      </c>
      <c r="H45" s="95" t="n">
        <v>233</v>
      </c>
      <c r="I45" s="95" t="n">
        <v>5</v>
      </c>
      <c r="J45" s="95" t="n">
        <v>6</v>
      </c>
      <c r="K45" s="96" t="n">
        <f aca="false">A45-A44</f>
        <v>0.00555555555555556</v>
      </c>
      <c r="L45" s="96"/>
    </row>
    <row r="46" customFormat="false" ht="15.75" hidden="false" customHeight="false" outlineLevel="0" collapsed="false">
      <c r="A46" s="94" t="n">
        <v>0.654861111111111</v>
      </c>
      <c r="B46" s="95" t="n">
        <v>43</v>
      </c>
      <c r="C46" s="95" t="n">
        <v>744</v>
      </c>
      <c r="D46" s="95" t="n">
        <v>1592</v>
      </c>
      <c r="E46" s="95" t="n">
        <v>364</v>
      </c>
      <c r="F46" s="95" t="n">
        <v>2564</v>
      </c>
      <c r="G46" s="95" t="n">
        <v>1390</v>
      </c>
      <c r="H46" s="95" t="n">
        <v>1875</v>
      </c>
      <c r="I46" s="95" t="n">
        <v>8</v>
      </c>
      <c r="J46" s="95" t="n">
        <v>0</v>
      </c>
      <c r="K46" s="96" t="n">
        <f aca="false">A46-A45</f>
        <v>0.00416666666666667</v>
      </c>
      <c r="L46" s="96"/>
    </row>
    <row r="47" customFormat="false" ht="15.75" hidden="false" customHeight="false" outlineLevel="0" collapsed="false">
      <c r="A47" s="94" t="n">
        <v>0.659027777777778</v>
      </c>
      <c r="B47" s="95" t="n">
        <v>44</v>
      </c>
      <c r="C47" s="95" t="n">
        <v>1543</v>
      </c>
      <c r="D47" s="95" t="n">
        <v>1612</v>
      </c>
      <c r="E47" s="95" t="n">
        <v>1270</v>
      </c>
      <c r="F47" s="95" t="n">
        <v>2383</v>
      </c>
      <c r="G47" s="95" t="n">
        <v>2797</v>
      </c>
      <c r="H47" s="95" t="n">
        <v>1345</v>
      </c>
      <c r="I47" s="95" t="n">
        <v>3</v>
      </c>
      <c r="J47" s="95" t="n">
        <v>0</v>
      </c>
      <c r="K47" s="96" t="n">
        <f aca="false">A47-A46</f>
        <v>0.00416666666666667</v>
      </c>
      <c r="L47" s="96"/>
    </row>
    <row r="48" customFormat="false" ht="15.75" hidden="false" customHeight="false" outlineLevel="0" collapsed="false">
      <c r="A48" s="94" t="n">
        <v>0.6625</v>
      </c>
      <c r="B48" s="95" t="n">
        <v>45</v>
      </c>
      <c r="C48" s="95" t="n">
        <v>1649</v>
      </c>
      <c r="D48" s="95" t="n">
        <v>1369</v>
      </c>
      <c r="E48" s="95" t="n">
        <v>1523</v>
      </c>
      <c r="F48" s="95" t="n">
        <v>86</v>
      </c>
      <c r="G48" s="95" t="n">
        <v>1251</v>
      </c>
      <c r="H48" s="95" t="n">
        <v>21</v>
      </c>
      <c r="I48" s="95" t="n">
        <v>2</v>
      </c>
      <c r="J48" s="95" t="n">
        <v>0</v>
      </c>
      <c r="K48" s="96" t="n">
        <f aca="false">A48-A47</f>
        <v>0.00347222222222222</v>
      </c>
      <c r="L48" s="96"/>
    </row>
    <row r="49" customFormat="false" ht="15.75" hidden="false" customHeight="false" outlineLevel="0" collapsed="false">
      <c r="A49" s="94" t="n">
        <v>0.666666666666667</v>
      </c>
      <c r="B49" s="95" t="n">
        <v>46</v>
      </c>
      <c r="C49" s="95" t="n">
        <v>108</v>
      </c>
      <c r="D49" s="95" t="n">
        <v>665</v>
      </c>
      <c r="E49" s="95" t="n">
        <v>1876</v>
      </c>
      <c r="F49" s="95" t="n">
        <v>3164</v>
      </c>
      <c r="G49" s="95" t="n">
        <v>69</v>
      </c>
      <c r="H49" s="95" t="n">
        <v>2729</v>
      </c>
      <c r="I49" s="95" t="n">
        <v>3</v>
      </c>
      <c r="J49" s="95" t="n">
        <v>4</v>
      </c>
      <c r="K49" s="96" t="n">
        <f aca="false">A49-A48</f>
        <v>0.00416666666666667</v>
      </c>
      <c r="L49" s="96"/>
    </row>
    <row r="50" customFormat="false" ht="15.75" hidden="false" customHeight="false" outlineLevel="0" collapsed="false">
      <c r="A50" s="94" t="n">
        <v>0.672222222222222</v>
      </c>
      <c r="B50" s="95" t="n">
        <v>47</v>
      </c>
      <c r="C50" s="95" t="n">
        <v>1390</v>
      </c>
      <c r="D50" s="95" t="n">
        <v>79</v>
      </c>
      <c r="E50" s="95" t="n">
        <v>1144</v>
      </c>
      <c r="F50" s="95" t="n">
        <v>1065</v>
      </c>
      <c r="G50" s="95" t="n">
        <v>1557</v>
      </c>
      <c r="H50" s="95" t="n">
        <v>945</v>
      </c>
      <c r="I50" s="95" t="n">
        <v>5</v>
      </c>
      <c r="J50" s="95" t="n">
        <v>9</v>
      </c>
      <c r="K50" s="96" t="n">
        <f aca="false">A50-A49</f>
        <v>0.00555555555555556</v>
      </c>
      <c r="L50" s="96"/>
    </row>
    <row r="51" customFormat="false" ht="15.75" hidden="false" customHeight="false" outlineLevel="0" collapsed="false">
      <c r="A51" s="94" t="n">
        <v>0.676388888888889</v>
      </c>
      <c r="B51" s="95" t="n">
        <v>48</v>
      </c>
      <c r="C51" s="95" t="n">
        <v>1902</v>
      </c>
      <c r="D51" s="95" t="n">
        <v>2383</v>
      </c>
      <c r="E51" s="95" t="n">
        <v>364</v>
      </c>
      <c r="F51" s="95" t="n">
        <v>2757</v>
      </c>
      <c r="G51" s="95" t="n">
        <v>1345</v>
      </c>
      <c r="H51" s="95" t="n">
        <v>2483</v>
      </c>
      <c r="I51" s="95" t="n">
        <v>0</v>
      </c>
      <c r="J51" s="95" t="n">
        <v>2</v>
      </c>
      <c r="K51" s="96" t="n">
        <f aca="false">A51-A50</f>
        <v>0.00416666666666667</v>
      </c>
      <c r="L51" s="96"/>
    </row>
    <row r="52" customFormat="false" ht="15.75" hidden="false" customHeight="false" outlineLevel="0" collapsed="false">
      <c r="A52" s="94" t="n">
        <v>0.680555555555556</v>
      </c>
      <c r="B52" s="95" t="n">
        <v>49</v>
      </c>
      <c r="C52" s="95" t="n">
        <v>1592</v>
      </c>
      <c r="D52" s="95" t="n">
        <v>103</v>
      </c>
      <c r="E52" s="95" t="n">
        <v>3242</v>
      </c>
      <c r="F52" s="95" t="n">
        <v>168</v>
      </c>
      <c r="G52" s="95" t="n">
        <v>343</v>
      </c>
      <c r="H52" s="95" t="n">
        <v>2916</v>
      </c>
      <c r="I52" s="95" t="n">
        <v>9</v>
      </c>
      <c r="J52" s="95" t="n">
        <v>0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686111111111111</v>
      </c>
      <c r="B53" s="95" t="n">
        <v>50</v>
      </c>
      <c r="C53" s="95" t="n">
        <v>2564</v>
      </c>
      <c r="D53" s="95" t="n">
        <v>1270</v>
      </c>
      <c r="E53" s="95" t="n">
        <v>86</v>
      </c>
      <c r="F53" s="95" t="n">
        <v>118</v>
      </c>
      <c r="G53" s="95" t="n">
        <v>1612</v>
      </c>
      <c r="H53" s="95" t="n">
        <v>3149</v>
      </c>
      <c r="I53" s="95" t="n">
        <v>7</v>
      </c>
      <c r="J53" s="95" t="n">
        <v>1</v>
      </c>
      <c r="K53" s="96" t="n">
        <f aca="false">A53-A52</f>
        <v>0.00555555555555556</v>
      </c>
      <c r="L53" s="96"/>
    </row>
    <row r="54" customFormat="false" ht="15.75" hidden="false" customHeight="false" outlineLevel="0" collapsed="false">
      <c r="A54" s="94" t="n">
        <v>0.690972222222222</v>
      </c>
      <c r="B54" s="95" t="n">
        <v>51</v>
      </c>
      <c r="C54" s="95" t="n">
        <v>1875</v>
      </c>
      <c r="D54" s="95" t="n">
        <v>1102</v>
      </c>
      <c r="E54" s="95" t="n">
        <v>3332</v>
      </c>
      <c r="F54" s="95" t="n">
        <v>2023</v>
      </c>
      <c r="G54" s="95" t="n">
        <v>386</v>
      </c>
      <c r="H54" s="95" t="n">
        <v>233</v>
      </c>
      <c r="I54" s="95" t="n">
        <v>0</v>
      </c>
      <c r="J54" s="95" t="n">
        <v>4</v>
      </c>
      <c r="K54" s="96" t="n">
        <f aca="false">A54-A53</f>
        <v>0.00486111111111111</v>
      </c>
      <c r="L54" s="96"/>
    </row>
    <row r="55" customFormat="false" ht="15.75" hidden="false" customHeight="false" outlineLevel="0" collapsed="false">
      <c r="A55" s="94" t="n">
        <v>0.695833333333333</v>
      </c>
      <c r="B55" s="95" t="n">
        <v>52</v>
      </c>
      <c r="C55" s="95" t="n">
        <v>180</v>
      </c>
      <c r="D55" s="95" t="n">
        <v>179</v>
      </c>
      <c r="E55" s="95" t="n">
        <v>1543</v>
      </c>
      <c r="F55" s="95" t="n">
        <v>2425</v>
      </c>
      <c r="G55" s="95" t="n">
        <v>1859</v>
      </c>
      <c r="H55" s="95" t="n">
        <v>3376</v>
      </c>
      <c r="I55" s="95" t="n">
        <v>6</v>
      </c>
      <c r="J55" s="95" t="n">
        <v>0</v>
      </c>
      <c r="K55" s="96" t="n">
        <f aca="false">A55-A54</f>
        <v>0.00486111111111111</v>
      </c>
      <c r="L55" s="96"/>
    </row>
    <row r="56" customFormat="false" ht="15.75" hidden="false" customHeight="false" outlineLevel="0" collapsed="false">
      <c r="A56" s="94" t="n">
        <v>0.699305555555556</v>
      </c>
      <c r="B56" s="95" t="n">
        <v>53</v>
      </c>
      <c r="C56" s="95" t="n">
        <v>2797</v>
      </c>
      <c r="D56" s="95" t="n">
        <v>408</v>
      </c>
      <c r="E56" s="95" t="n">
        <v>442</v>
      </c>
      <c r="F56" s="95" t="n">
        <v>2152</v>
      </c>
      <c r="G56" s="95" t="n">
        <v>744</v>
      </c>
      <c r="H56" s="95" t="n">
        <v>801</v>
      </c>
      <c r="I56" s="95" t="n">
        <v>0</v>
      </c>
      <c r="J56" s="95" t="n">
        <v>7</v>
      </c>
      <c r="K56" s="96" t="n">
        <f aca="false">A56-A55</f>
        <v>0.00347222222222222</v>
      </c>
      <c r="L56" s="96"/>
    </row>
    <row r="57" customFormat="false" ht="15.75" hidden="false" customHeight="false" outlineLevel="0" collapsed="false">
      <c r="A57" s="94" t="n">
        <v>0.702777777777778</v>
      </c>
      <c r="B57" s="95" t="n">
        <v>54</v>
      </c>
      <c r="C57" s="95" t="n">
        <v>1390</v>
      </c>
      <c r="D57" s="95" t="n">
        <v>343</v>
      </c>
      <c r="E57" s="95" t="n">
        <v>2757</v>
      </c>
      <c r="F57" s="95" t="n">
        <v>168</v>
      </c>
      <c r="G57" s="95" t="n">
        <v>2729</v>
      </c>
      <c r="H57" s="95" t="n">
        <v>1144</v>
      </c>
      <c r="I57" s="95" t="n">
        <v>0</v>
      </c>
      <c r="J57" s="95" t="n">
        <v>6</v>
      </c>
      <c r="K57" s="96" t="n">
        <f aca="false">A57-A56</f>
        <v>0.00347222222222222</v>
      </c>
      <c r="L57" s="96"/>
    </row>
    <row r="58" customFormat="false" ht="15.75" hidden="false" customHeight="false" outlineLevel="0" collapsed="false">
      <c r="A58" s="94" t="n">
        <v>0.70625</v>
      </c>
      <c r="B58" s="95" t="n">
        <v>55</v>
      </c>
      <c r="C58" s="95" t="n">
        <v>1251</v>
      </c>
      <c r="D58" s="95" t="n">
        <v>386</v>
      </c>
      <c r="E58" s="95" t="n">
        <v>69</v>
      </c>
      <c r="F58" s="95" t="n">
        <v>1270</v>
      </c>
      <c r="G58" s="95" t="n">
        <v>3242</v>
      </c>
      <c r="H58" s="95" t="n">
        <v>364</v>
      </c>
      <c r="I58" s="95" t="n">
        <v>8</v>
      </c>
      <c r="J58" s="95" t="n">
        <v>4</v>
      </c>
      <c r="K58" s="96" t="n">
        <f aca="false">A58-A57</f>
        <v>0.00347222222222222</v>
      </c>
      <c r="L58" s="96"/>
    </row>
    <row r="59" customFormat="false" ht="15.75" hidden="false" customHeight="false" outlineLevel="0" collapsed="false">
      <c r="A59" s="94" t="n">
        <v>0.709722222222222</v>
      </c>
      <c r="B59" s="95" t="n">
        <v>56</v>
      </c>
      <c r="C59" s="95" t="n">
        <v>1345</v>
      </c>
      <c r="D59" s="95" t="n">
        <v>2425</v>
      </c>
      <c r="E59" s="95" t="n">
        <v>179</v>
      </c>
      <c r="F59" s="95" t="n">
        <v>1369</v>
      </c>
      <c r="G59" s="95" t="n">
        <v>3164</v>
      </c>
      <c r="H59" s="95" t="n">
        <v>118</v>
      </c>
      <c r="I59" s="95" t="n">
        <v>12</v>
      </c>
      <c r="J59" s="95" t="n">
        <v>0</v>
      </c>
      <c r="K59" s="96" t="n">
        <f aca="false">A59-A58</f>
        <v>0.00347222222222222</v>
      </c>
      <c r="L59" s="96"/>
    </row>
    <row r="60" customFormat="false" ht="15.75" hidden="false" customHeight="false" outlineLevel="0" collapsed="false">
      <c r="A60" s="94" t="n">
        <v>0.713194444444445</v>
      </c>
      <c r="B60" s="95" t="n">
        <v>57</v>
      </c>
      <c r="C60" s="95" t="n">
        <v>3332</v>
      </c>
      <c r="D60" s="95" t="n">
        <v>1592</v>
      </c>
      <c r="E60" s="95" t="n">
        <v>2797</v>
      </c>
      <c r="F60" s="95" t="n">
        <v>86</v>
      </c>
      <c r="G60" s="95" t="n">
        <v>945</v>
      </c>
      <c r="H60" s="95" t="n">
        <v>665</v>
      </c>
      <c r="I60" s="95" t="n">
        <v>4</v>
      </c>
      <c r="J60" s="95" t="n">
        <v>6</v>
      </c>
      <c r="K60" s="96" t="n">
        <f aca="false">A60-A59</f>
        <v>0.00347222222222222</v>
      </c>
      <c r="L60" s="96"/>
    </row>
    <row r="61" customFormat="false" ht="15.75" hidden="false" customHeight="false" outlineLevel="0" collapsed="false">
      <c r="A61" s="94" t="n">
        <v>0.717361111111111</v>
      </c>
      <c r="B61" s="95" t="n">
        <v>58</v>
      </c>
      <c r="C61" s="95" t="n">
        <v>2916</v>
      </c>
      <c r="D61" s="95" t="n">
        <v>103</v>
      </c>
      <c r="E61" s="95" t="n">
        <v>1543</v>
      </c>
      <c r="F61" s="95" t="n">
        <v>801</v>
      </c>
      <c r="G61" s="95" t="n">
        <v>408</v>
      </c>
      <c r="H61" s="95" t="n">
        <v>233</v>
      </c>
      <c r="I61" s="95" t="n">
        <v>0</v>
      </c>
      <c r="J61" s="95" t="n">
        <v>0</v>
      </c>
      <c r="K61" s="96" t="n">
        <f aca="false">A61-A60</f>
        <v>0.00416666666666667</v>
      </c>
      <c r="L61" s="96"/>
    </row>
    <row r="62" customFormat="false" ht="15.75" hidden="false" customHeight="false" outlineLevel="0" collapsed="false">
      <c r="A62" s="94" t="n">
        <v>0.721527777777778</v>
      </c>
      <c r="B62" s="95" t="n">
        <v>59</v>
      </c>
      <c r="C62" s="95" t="n">
        <v>1859</v>
      </c>
      <c r="D62" s="95" t="n">
        <v>108</v>
      </c>
      <c r="E62" s="95" t="n">
        <v>180</v>
      </c>
      <c r="F62" s="95" t="n">
        <v>2023</v>
      </c>
      <c r="G62" s="95" t="n">
        <v>1523</v>
      </c>
      <c r="H62" s="95" t="n">
        <v>3149</v>
      </c>
      <c r="I62" s="95" t="n">
        <v>1</v>
      </c>
      <c r="J62" s="95" t="n">
        <v>1</v>
      </c>
      <c r="K62" s="96" t="n">
        <f aca="false">A62-A61</f>
        <v>0.00416666666666667</v>
      </c>
      <c r="L62" s="96"/>
    </row>
    <row r="63" customFormat="false" ht="15.75" hidden="false" customHeight="false" outlineLevel="0" collapsed="false">
      <c r="A63" s="94" t="n">
        <v>0.725694444444445</v>
      </c>
      <c r="B63" s="95" t="n">
        <v>60</v>
      </c>
      <c r="C63" s="95" t="n">
        <v>21</v>
      </c>
      <c r="D63" s="95" t="n">
        <v>442</v>
      </c>
      <c r="E63" s="95" t="n">
        <v>1065</v>
      </c>
      <c r="F63" s="95" t="n">
        <v>2383</v>
      </c>
      <c r="G63" s="95" t="n">
        <v>2564</v>
      </c>
      <c r="H63" s="95" t="n">
        <v>1876</v>
      </c>
      <c r="I63" s="95" t="n">
        <v>6</v>
      </c>
      <c r="J63" s="95" t="n">
        <v>1</v>
      </c>
      <c r="K63" s="96" t="n">
        <f aca="false">A63-A62</f>
        <v>0.00416666666666667</v>
      </c>
      <c r="L63" s="96"/>
    </row>
    <row r="64" customFormat="false" ht="15.75" hidden="false" customHeight="false" outlineLevel="0" collapsed="false">
      <c r="A64" s="94" t="n">
        <v>0.729861111111111</v>
      </c>
      <c r="B64" s="95" t="n">
        <v>61</v>
      </c>
      <c r="C64" s="95" t="n">
        <v>1649</v>
      </c>
      <c r="D64" s="95" t="n">
        <v>1102</v>
      </c>
      <c r="E64" s="95" t="n">
        <v>3376</v>
      </c>
      <c r="F64" s="95" t="n">
        <v>1902</v>
      </c>
      <c r="G64" s="95" t="n">
        <v>744</v>
      </c>
      <c r="H64" s="95" t="n">
        <v>1612</v>
      </c>
      <c r="I64" s="95" t="n">
        <v>2</v>
      </c>
      <c r="J64" s="95" t="n">
        <v>7</v>
      </c>
      <c r="K64" s="96" t="n">
        <f aca="false">A64-A63</f>
        <v>0.00416666666666667</v>
      </c>
      <c r="L64" s="96"/>
    </row>
    <row r="65" customFormat="false" ht="15.75" hidden="false" customHeight="false" outlineLevel="0" collapsed="false">
      <c r="A65" s="94" t="n">
        <v>0.734027777777778</v>
      </c>
      <c r="B65" s="95" t="n">
        <v>62</v>
      </c>
      <c r="C65" s="95" t="n">
        <v>2152</v>
      </c>
      <c r="D65" s="95" t="n">
        <v>79</v>
      </c>
      <c r="E65" s="95" t="n">
        <v>1875</v>
      </c>
      <c r="F65" s="95" t="n">
        <v>2483</v>
      </c>
      <c r="G65" s="95" t="n">
        <v>1557</v>
      </c>
      <c r="H65" s="95" t="n">
        <v>168</v>
      </c>
      <c r="I65" s="95" t="n">
        <v>0</v>
      </c>
      <c r="J65" s="95" t="n">
        <v>1</v>
      </c>
      <c r="K65" s="96" t="n">
        <f aca="false">A65-A64</f>
        <v>0.00416666666666667</v>
      </c>
      <c r="L65" s="96"/>
    </row>
    <row r="66" customFormat="false" ht="15.75" hidden="false" customHeight="false" outlineLevel="0" collapsed="false">
      <c r="A66" s="94" t="n">
        <v>0.400694444444444</v>
      </c>
      <c r="B66" s="95" t="n">
        <v>63</v>
      </c>
      <c r="C66" s="95" t="n">
        <v>233</v>
      </c>
      <c r="D66" s="95" t="n">
        <v>945</v>
      </c>
      <c r="E66" s="95" t="n">
        <v>180</v>
      </c>
      <c r="F66" s="95" t="n">
        <v>108</v>
      </c>
      <c r="G66" s="95" t="n">
        <v>1369</v>
      </c>
      <c r="H66" s="95" t="n">
        <v>364</v>
      </c>
      <c r="I66" s="95" t="n">
        <v>7</v>
      </c>
      <c r="J66" s="95" t="n">
        <v>0</v>
      </c>
      <c r="K66" s="96"/>
      <c r="L66" s="96" t="s">
        <v>90</v>
      </c>
    </row>
    <row r="67" customFormat="false" ht="15.75" hidden="false" customHeight="false" outlineLevel="0" collapsed="false">
      <c r="A67" s="94" t="n">
        <v>0.404861111111111</v>
      </c>
      <c r="B67" s="95" t="n">
        <v>64</v>
      </c>
      <c r="C67" s="95" t="n">
        <v>86</v>
      </c>
      <c r="D67" s="95" t="n">
        <v>179</v>
      </c>
      <c r="E67" s="95" t="n">
        <v>1592</v>
      </c>
      <c r="F67" s="95" t="n">
        <v>69</v>
      </c>
      <c r="G67" s="95" t="n">
        <v>1543</v>
      </c>
      <c r="H67" s="95" t="n">
        <v>2757</v>
      </c>
      <c r="I67" s="95" t="n">
        <v>11</v>
      </c>
      <c r="J67" s="95" t="n">
        <v>6</v>
      </c>
      <c r="K67" s="96" t="n">
        <f aca="false">A67-A66</f>
        <v>0.00416666666666667</v>
      </c>
      <c r="L67" s="96"/>
    </row>
    <row r="68" customFormat="false" ht="15.75" hidden="false" customHeight="false" outlineLevel="0" collapsed="false">
      <c r="A68" s="94" t="n">
        <v>0.408333333333333</v>
      </c>
      <c r="B68" s="95" t="n">
        <v>65</v>
      </c>
      <c r="C68" s="95" t="n">
        <v>2797</v>
      </c>
      <c r="D68" s="95" t="n">
        <v>3242</v>
      </c>
      <c r="E68" s="95" t="n">
        <v>3164</v>
      </c>
      <c r="F68" s="95" t="n">
        <v>103</v>
      </c>
      <c r="G68" s="95" t="n">
        <v>2023</v>
      </c>
      <c r="H68" s="95" t="n">
        <v>442</v>
      </c>
      <c r="I68" s="95" t="n">
        <v>0</v>
      </c>
      <c r="J68" s="95" t="n">
        <v>4</v>
      </c>
      <c r="K68" s="96" t="n">
        <f aca="false">A68-A67</f>
        <v>0.00347222222222222</v>
      </c>
      <c r="L68" s="96"/>
    </row>
    <row r="69" customFormat="false" ht="15.75" hidden="false" customHeight="false" outlineLevel="0" collapsed="false">
      <c r="A69" s="94" t="n">
        <v>0.411805555555556</v>
      </c>
      <c r="B69" s="95" t="n">
        <v>66</v>
      </c>
      <c r="C69" s="95" t="n">
        <v>3376</v>
      </c>
      <c r="D69" s="95" t="n">
        <v>1612</v>
      </c>
      <c r="E69" s="95" t="n">
        <v>2483</v>
      </c>
      <c r="F69" s="95" t="n">
        <v>386</v>
      </c>
      <c r="G69" s="95" t="n">
        <v>665</v>
      </c>
      <c r="H69" s="95" t="n">
        <v>1065</v>
      </c>
      <c r="I69" s="95" t="n">
        <v>4</v>
      </c>
      <c r="J69" s="95" t="n">
        <v>8</v>
      </c>
      <c r="K69" s="96" t="n">
        <f aca="false">A69-A68</f>
        <v>0.00347222222222222</v>
      </c>
      <c r="L69" s="96"/>
    </row>
    <row r="70" customFormat="false" ht="15.75" hidden="false" customHeight="false" outlineLevel="0" collapsed="false">
      <c r="A70" s="94" t="n">
        <v>0.415972222222222</v>
      </c>
      <c r="B70" s="95" t="n">
        <v>67</v>
      </c>
      <c r="C70" s="95" t="n">
        <v>1649</v>
      </c>
      <c r="D70" s="95" t="n">
        <v>408</v>
      </c>
      <c r="E70" s="95" t="n">
        <v>1345</v>
      </c>
      <c r="F70" s="95" t="n">
        <v>1102</v>
      </c>
      <c r="G70" s="95" t="n">
        <v>1390</v>
      </c>
      <c r="H70" s="95" t="n">
        <v>3149</v>
      </c>
      <c r="I70" s="95" t="n">
        <v>2</v>
      </c>
      <c r="J70" s="95" t="n">
        <v>0</v>
      </c>
      <c r="K70" s="96" t="n">
        <f aca="false">A70-A69</f>
        <v>0.00416666666666667</v>
      </c>
      <c r="L70" s="96"/>
    </row>
    <row r="71" customFormat="false" ht="15.75" hidden="false" customHeight="false" outlineLevel="0" collapsed="false">
      <c r="A71" s="94" t="n">
        <v>0.420138888888889</v>
      </c>
      <c r="B71" s="95" t="n">
        <v>68</v>
      </c>
      <c r="C71" s="95" t="n">
        <v>2152</v>
      </c>
      <c r="D71" s="95" t="n">
        <v>1251</v>
      </c>
      <c r="E71" s="95" t="n">
        <v>1270</v>
      </c>
      <c r="F71" s="95" t="n">
        <v>2564</v>
      </c>
      <c r="G71" s="95" t="n">
        <v>1557</v>
      </c>
      <c r="H71" s="95" t="n">
        <v>21</v>
      </c>
      <c r="I71" s="95" t="n">
        <v>0</v>
      </c>
      <c r="J71" s="95" t="n">
        <v>0</v>
      </c>
      <c r="K71" s="96" t="n">
        <f aca="false">A71-A70</f>
        <v>0.00416666666666667</v>
      </c>
      <c r="L71" s="96"/>
    </row>
    <row r="72" customFormat="false" ht="15.75" hidden="false" customHeight="false" outlineLevel="0" collapsed="false">
      <c r="A72" s="94" t="n">
        <f aca="false">(A73-A71)/2+A71</f>
        <v>0.432986111111111</v>
      </c>
      <c r="B72" s="95" t="n">
        <v>69</v>
      </c>
      <c r="C72" s="95" t="n">
        <v>2916</v>
      </c>
      <c r="D72" s="95" t="n">
        <v>79</v>
      </c>
      <c r="E72" s="95" t="n">
        <v>2383</v>
      </c>
      <c r="F72" s="95" t="n">
        <v>1144</v>
      </c>
      <c r="G72" s="95" t="n">
        <v>3332</v>
      </c>
      <c r="H72" s="95" t="n">
        <v>1859</v>
      </c>
      <c r="I72" s="95" t="n">
        <v>0</v>
      </c>
      <c r="J72" s="95" t="n">
        <v>2</v>
      </c>
      <c r="K72" s="96" t="n">
        <f aca="false">A72-A71</f>
        <v>0.0128472222222222</v>
      </c>
      <c r="L72" s="96"/>
    </row>
    <row r="73" customFormat="false" ht="15.75" hidden="false" customHeight="false" outlineLevel="0" collapsed="false">
      <c r="A73" s="94" t="n">
        <v>0.445833333333333</v>
      </c>
      <c r="B73" s="95" t="n">
        <v>70</v>
      </c>
      <c r="C73" s="95" t="n">
        <v>1523</v>
      </c>
      <c r="D73" s="95" t="n">
        <v>1876</v>
      </c>
      <c r="E73" s="95" t="n">
        <v>801</v>
      </c>
      <c r="F73" s="95" t="n">
        <v>1875</v>
      </c>
      <c r="G73" s="95" t="n">
        <v>1902</v>
      </c>
      <c r="H73" s="95" t="n">
        <v>2425</v>
      </c>
      <c r="I73" s="95" t="n">
        <v>3</v>
      </c>
      <c r="J73" s="95" t="n">
        <v>6</v>
      </c>
      <c r="K73" s="96" t="n">
        <f aca="false">A73-A72</f>
        <v>0.0128472222222222</v>
      </c>
      <c r="L73" s="96"/>
    </row>
    <row r="74" customFormat="false" ht="15.75" hidden="false" customHeight="false" outlineLevel="0" collapsed="false">
      <c r="A74" s="94" t="n">
        <v>0.452777777777778</v>
      </c>
      <c r="B74" s="95" t="n">
        <v>71</v>
      </c>
      <c r="C74" s="95" t="n">
        <v>744</v>
      </c>
      <c r="D74" s="95" t="n">
        <v>118</v>
      </c>
      <c r="E74" s="95" t="n">
        <v>1345</v>
      </c>
      <c r="F74" s="95" t="n">
        <v>2729</v>
      </c>
      <c r="G74" s="95" t="n">
        <v>343</v>
      </c>
      <c r="H74" s="95" t="n">
        <v>945</v>
      </c>
      <c r="I74" s="95" t="n">
        <v>7</v>
      </c>
      <c r="J74" s="95" t="n">
        <v>3</v>
      </c>
      <c r="K74" s="96" t="n">
        <f aca="false">A74-A73</f>
        <v>0.00694444444444444</v>
      </c>
      <c r="L74" s="96"/>
    </row>
    <row r="75" customFormat="false" ht="15.75" hidden="false" customHeight="false" outlineLevel="0" collapsed="false">
      <c r="A75" s="94" t="n">
        <v>0.45625</v>
      </c>
      <c r="B75" s="95" t="n">
        <v>72</v>
      </c>
      <c r="C75" s="95" t="n">
        <v>2564</v>
      </c>
      <c r="D75" s="95" t="n">
        <v>2757</v>
      </c>
      <c r="E75" s="95" t="n">
        <v>180</v>
      </c>
      <c r="F75" s="95" t="n">
        <v>665</v>
      </c>
      <c r="G75" s="95" t="n">
        <v>103</v>
      </c>
      <c r="H75" s="95" t="n">
        <v>1102</v>
      </c>
      <c r="I75" s="95" t="n">
        <v>4</v>
      </c>
      <c r="J75" s="95" t="n">
        <v>10</v>
      </c>
      <c r="K75" s="96" t="n">
        <f aca="false">A75-A74</f>
        <v>0.00347222222222222</v>
      </c>
      <c r="L75" s="96"/>
    </row>
    <row r="76" customFormat="false" ht="15.75" hidden="false" customHeight="false" outlineLevel="0" collapsed="false">
      <c r="A76" s="94" t="n">
        <v>0.461111111111111</v>
      </c>
      <c r="B76" s="95" t="n">
        <v>73</v>
      </c>
      <c r="C76" s="95" t="n">
        <v>442</v>
      </c>
      <c r="D76" s="95" t="n">
        <v>108</v>
      </c>
      <c r="E76" s="95" t="n">
        <v>1543</v>
      </c>
      <c r="F76" s="95" t="n">
        <v>2916</v>
      </c>
      <c r="G76" s="95" t="n">
        <v>1649</v>
      </c>
      <c r="H76" s="95" t="n">
        <v>1251</v>
      </c>
      <c r="I76" s="95" t="n">
        <v>0</v>
      </c>
      <c r="J76" s="95" t="n">
        <v>2</v>
      </c>
      <c r="K76" s="96" t="n">
        <f aca="false">A76-A75</f>
        <v>0.00486111111111111</v>
      </c>
      <c r="L76" s="96"/>
    </row>
    <row r="77" customFormat="false" ht="15.75" hidden="false" customHeight="false" outlineLevel="0" collapsed="false">
      <c r="A77" s="94" t="n">
        <v>0.484027777777778</v>
      </c>
      <c r="B77" s="95" t="n">
        <v>74</v>
      </c>
      <c r="C77" s="95" t="n">
        <v>179</v>
      </c>
      <c r="D77" s="95" t="n">
        <v>79</v>
      </c>
      <c r="E77" s="95" t="n">
        <v>69</v>
      </c>
      <c r="F77" s="95" t="n">
        <v>1390</v>
      </c>
      <c r="G77" s="95" t="n">
        <v>386</v>
      </c>
      <c r="H77" s="95" t="n">
        <v>21</v>
      </c>
      <c r="I77" s="95" t="n">
        <v>7</v>
      </c>
      <c r="J77" s="95" t="n">
        <v>1</v>
      </c>
      <c r="K77" s="96" t="n">
        <f aca="false">A77-A76</f>
        <v>0.0229166666666667</v>
      </c>
      <c r="L77" s="96"/>
    </row>
    <row r="78" customFormat="false" ht="15.75" hidden="false" customHeight="false" outlineLevel="0" collapsed="false">
      <c r="A78" s="94" t="n">
        <v>0.4875</v>
      </c>
      <c r="B78" s="95" t="n">
        <v>75</v>
      </c>
      <c r="C78" s="95" t="n">
        <v>2729</v>
      </c>
      <c r="D78" s="95" t="n">
        <v>3242</v>
      </c>
      <c r="E78" s="95" t="n">
        <v>1557</v>
      </c>
      <c r="F78" s="95" t="n">
        <v>2483</v>
      </c>
      <c r="G78" s="95" t="n">
        <v>86</v>
      </c>
      <c r="H78" s="95" t="n">
        <v>2797</v>
      </c>
      <c r="I78" s="95" t="n">
        <v>3</v>
      </c>
      <c r="J78" s="95" t="n">
        <v>8</v>
      </c>
      <c r="K78" s="96" t="n">
        <f aca="false">A78-A77</f>
        <v>0.00347222222222222</v>
      </c>
      <c r="L78" s="96"/>
    </row>
    <row r="79" customFormat="false" ht="15.75" hidden="false" customHeight="false" outlineLevel="0" collapsed="false">
      <c r="A79" s="94" t="n">
        <v>0.489583333333333</v>
      </c>
      <c r="B79" s="95" t="n">
        <v>69</v>
      </c>
      <c r="C79" s="95" t="n">
        <v>2916</v>
      </c>
      <c r="D79" s="95" t="n">
        <v>79</v>
      </c>
      <c r="E79" s="95" t="n">
        <v>2383</v>
      </c>
      <c r="F79" s="95" t="n">
        <v>1144</v>
      </c>
      <c r="G79" s="95" t="n">
        <v>3332</v>
      </c>
      <c r="H79" s="95" t="n">
        <v>1859</v>
      </c>
      <c r="I79" s="95" t="n">
        <v>0</v>
      </c>
      <c r="J79" s="95" t="n">
        <v>2</v>
      </c>
      <c r="K79" s="96" t="n">
        <f aca="false">A79-A78</f>
        <v>0.00208333333333333</v>
      </c>
      <c r="L79" s="96" t="s">
        <v>120</v>
      </c>
    </row>
    <row r="80" customFormat="false" ht="15.75" hidden="false" customHeight="false" outlineLevel="0" collapsed="false">
      <c r="A80" s="94" t="n">
        <v>0.495138888888889</v>
      </c>
      <c r="B80" s="95" t="n">
        <v>76</v>
      </c>
      <c r="C80" s="95" t="n">
        <v>1902</v>
      </c>
      <c r="D80" s="95" t="n">
        <v>343</v>
      </c>
      <c r="E80" s="95" t="n">
        <v>1144</v>
      </c>
      <c r="F80" s="95" t="n">
        <v>1270</v>
      </c>
      <c r="G80" s="95" t="n">
        <v>1875</v>
      </c>
      <c r="H80" s="95" t="n">
        <v>1369</v>
      </c>
      <c r="I80" s="95" t="n">
        <v>7</v>
      </c>
      <c r="J80" s="95" t="n">
        <v>3</v>
      </c>
      <c r="K80" s="96" t="n">
        <f aca="false">A80-A79</f>
        <v>0.00555555555555556</v>
      </c>
      <c r="L80" s="96"/>
    </row>
    <row r="81" customFormat="false" ht="15.75" hidden="false" customHeight="false" outlineLevel="0" collapsed="false">
      <c r="A81" s="94" t="n">
        <v>0.5</v>
      </c>
      <c r="B81" s="95" t="n">
        <v>77</v>
      </c>
      <c r="C81" s="95" t="n">
        <v>744</v>
      </c>
      <c r="D81" s="95" t="n">
        <v>1065</v>
      </c>
      <c r="E81" s="95" t="n">
        <v>168</v>
      </c>
      <c r="F81" s="95" t="n">
        <v>2425</v>
      </c>
      <c r="G81" s="95" t="n">
        <v>2383</v>
      </c>
      <c r="H81" s="95" t="n">
        <v>3149</v>
      </c>
      <c r="I81" s="95" t="n">
        <v>3</v>
      </c>
      <c r="J81" s="95" t="n">
        <v>0</v>
      </c>
      <c r="K81" s="96" t="n">
        <f aca="false">A81-A80</f>
        <v>0.00486111111111111</v>
      </c>
      <c r="L81" s="96"/>
    </row>
    <row r="82" customFormat="false" ht="15.75" hidden="false" customHeight="false" outlineLevel="0" collapsed="false">
      <c r="A82" s="94" t="n">
        <v>0.503472222222222</v>
      </c>
      <c r="B82" s="95" t="n">
        <v>78</v>
      </c>
      <c r="C82" s="95" t="n">
        <v>3164</v>
      </c>
      <c r="D82" s="95" t="n">
        <v>3332</v>
      </c>
      <c r="E82" s="95" t="n">
        <v>801</v>
      </c>
      <c r="F82" s="95" t="n">
        <v>364</v>
      </c>
      <c r="G82" s="95" t="n">
        <v>1612</v>
      </c>
      <c r="H82" s="95" t="n">
        <v>1523</v>
      </c>
      <c r="I82" s="95" t="n">
        <v>2</v>
      </c>
      <c r="J82" s="95" t="n">
        <v>5</v>
      </c>
      <c r="K82" s="96" t="n">
        <f aca="false">A82-A81</f>
        <v>0.00347222222222222</v>
      </c>
      <c r="L82" s="96"/>
    </row>
    <row r="83" customFormat="false" ht="15.75" hidden="false" customHeight="false" outlineLevel="0" collapsed="false">
      <c r="A83" s="94" t="n">
        <v>0.508333333333333</v>
      </c>
      <c r="B83" s="95" t="n">
        <v>79</v>
      </c>
      <c r="C83" s="95" t="n">
        <v>118</v>
      </c>
      <c r="D83" s="95" t="n">
        <v>1859</v>
      </c>
      <c r="E83" s="95" t="n">
        <v>1876</v>
      </c>
      <c r="F83" s="95" t="n">
        <v>408</v>
      </c>
      <c r="G83" s="95" t="n">
        <v>2152</v>
      </c>
      <c r="H83" s="95" t="n">
        <v>1592</v>
      </c>
      <c r="I83" s="95" t="n">
        <v>1</v>
      </c>
      <c r="J83" s="95" t="n">
        <v>3</v>
      </c>
      <c r="K83" s="96" t="n">
        <f aca="false">A83-A82</f>
        <v>0.00486111111111111</v>
      </c>
      <c r="L83" s="96"/>
    </row>
    <row r="84" customFormat="false" ht="15.75" hidden="false" customHeight="false" outlineLevel="0" collapsed="false">
      <c r="A84" s="94" t="n">
        <v>0.513888888888889</v>
      </c>
      <c r="B84" s="95" t="n">
        <v>80</v>
      </c>
      <c r="C84" s="95" t="n">
        <v>3376</v>
      </c>
      <c r="D84" s="95" t="n">
        <v>2023</v>
      </c>
      <c r="E84" s="95" t="n">
        <v>2564</v>
      </c>
      <c r="F84" s="95" t="n">
        <v>233</v>
      </c>
      <c r="G84" s="95" t="n">
        <v>2757</v>
      </c>
      <c r="H84" s="95" t="n">
        <v>3242</v>
      </c>
      <c r="I84" s="95" t="n">
        <v>2</v>
      </c>
      <c r="J84" s="95" t="n">
        <v>0</v>
      </c>
      <c r="K84" s="96" t="n">
        <f aca="false">A84-A83</f>
        <v>0.00555555555555556</v>
      </c>
      <c r="L84" s="96"/>
    </row>
    <row r="85" customFormat="false" ht="15.75" hidden="false" customHeight="false" outlineLevel="0" collapsed="false">
      <c r="A85" s="94" t="n">
        <v>0.518055555555556</v>
      </c>
      <c r="B85" s="95" t="n">
        <v>81</v>
      </c>
      <c r="C85" s="95" t="n">
        <v>1251</v>
      </c>
      <c r="D85" s="95" t="n">
        <v>1065</v>
      </c>
      <c r="E85" s="95" t="n">
        <v>1875</v>
      </c>
      <c r="F85" s="95" t="n">
        <v>1649</v>
      </c>
      <c r="G85" s="95" t="n">
        <v>343</v>
      </c>
      <c r="H85" s="95" t="n">
        <v>2797</v>
      </c>
      <c r="I85" s="95" t="n">
        <v>1</v>
      </c>
      <c r="J85" s="95" t="n">
        <v>5</v>
      </c>
      <c r="K85" s="96" t="n">
        <f aca="false">A85-A84</f>
        <v>0.00416666666666667</v>
      </c>
      <c r="L85" s="96"/>
    </row>
    <row r="86" customFormat="false" ht="15.75" hidden="false" customHeight="false" outlineLevel="0" collapsed="false">
      <c r="A86" s="94" t="n">
        <v>0.523611111111111</v>
      </c>
      <c r="B86" s="95" t="n">
        <v>82</v>
      </c>
      <c r="C86" s="95" t="n">
        <v>179</v>
      </c>
      <c r="D86" s="95" t="n">
        <v>1557</v>
      </c>
      <c r="E86" s="95" t="n">
        <v>2383</v>
      </c>
      <c r="F86" s="95" t="n">
        <v>2916</v>
      </c>
      <c r="G86" s="95" t="n">
        <v>665</v>
      </c>
      <c r="H86" s="95" t="n">
        <v>364</v>
      </c>
      <c r="I86" s="95" t="n">
        <v>10</v>
      </c>
      <c r="J86" s="95" t="n">
        <v>4</v>
      </c>
      <c r="K86" s="96" t="n">
        <f aca="false">A86-A85</f>
        <v>0.00555555555555556</v>
      </c>
      <c r="L86" s="96"/>
    </row>
    <row r="87" customFormat="false" ht="15.75" hidden="false" customHeight="false" outlineLevel="0" collapsed="false">
      <c r="A87" s="94" t="n">
        <v>0.527777777777778</v>
      </c>
      <c r="B87" s="95" t="n">
        <v>83</v>
      </c>
      <c r="C87" s="95" t="n">
        <v>21</v>
      </c>
      <c r="D87" s="95" t="n">
        <v>108</v>
      </c>
      <c r="E87" s="95" t="n">
        <v>945</v>
      </c>
      <c r="F87" s="95" t="n">
        <v>1102</v>
      </c>
      <c r="G87" s="95" t="n">
        <v>2483</v>
      </c>
      <c r="H87" s="95" t="n">
        <v>801</v>
      </c>
      <c r="I87" s="95" t="n">
        <v>3</v>
      </c>
      <c r="J87" s="95" t="n">
        <v>5</v>
      </c>
      <c r="K87" s="96" t="n">
        <f aca="false">A87-A86</f>
        <v>0.00416666666666667</v>
      </c>
      <c r="L87" s="96"/>
    </row>
    <row r="88" customFormat="false" ht="15.75" hidden="false" customHeight="false" outlineLevel="0" collapsed="false">
      <c r="A88" s="94" t="n">
        <v>0.532638888888889</v>
      </c>
      <c r="B88" s="95" t="n">
        <v>84</v>
      </c>
      <c r="C88" s="95" t="n">
        <v>103</v>
      </c>
      <c r="D88" s="95" t="n">
        <v>3149</v>
      </c>
      <c r="E88" s="95" t="n">
        <v>1144</v>
      </c>
      <c r="F88" s="95" t="n">
        <v>2152</v>
      </c>
      <c r="G88" s="95" t="n">
        <v>386</v>
      </c>
      <c r="H88" s="95" t="n">
        <v>1523</v>
      </c>
      <c r="I88" s="95" t="n">
        <v>7</v>
      </c>
      <c r="J88" s="95" t="n">
        <v>3</v>
      </c>
      <c r="K88" s="96" t="n">
        <f aca="false">A88-A87</f>
        <v>0.00486111111111111</v>
      </c>
      <c r="L88" s="96"/>
    </row>
    <row r="89" customFormat="false" ht="15.75" hidden="false" customHeight="false" outlineLevel="0" collapsed="false">
      <c r="A89" s="94" t="n">
        <v>0.536805555555556</v>
      </c>
      <c r="B89" s="95" t="n">
        <v>85</v>
      </c>
      <c r="C89" s="95" t="n">
        <v>180</v>
      </c>
      <c r="D89" s="95" t="n">
        <v>744</v>
      </c>
      <c r="E89" s="95" t="n">
        <v>442</v>
      </c>
      <c r="F89" s="95" t="n">
        <v>168</v>
      </c>
      <c r="G89" s="95" t="n">
        <v>1345</v>
      </c>
      <c r="H89" s="95" t="n">
        <v>86</v>
      </c>
      <c r="I89" s="95" t="n">
        <v>4</v>
      </c>
      <c r="J89" s="95" t="n">
        <v>5</v>
      </c>
      <c r="K89" s="96" t="n">
        <f aca="false">A89-A88</f>
        <v>0.00416666666666667</v>
      </c>
      <c r="L89" s="96"/>
    </row>
    <row r="90" customFormat="false" ht="15.75" hidden="false" customHeight="false" outlineLevel="0" collapsed="false">
      <c r="A90" s="94" t="n">
        <v>0.54375</v>
      </c>
      <c r="B90" s="95" t="n">
        <v>86</v>
      </c>
      <c r="C90" s="95" t="n">
        <v>1270</v>
      </c>
      <c r="D90" s="95" t="n">
        <v>3376</v>
      </c>
      <c r="E90" s="95" t="n">
        <v>233</v>
      </c>
      <c r="F90" s="95" t="n">
        <v>79</v>
      </c>
      <c r="G90" s="95" t="n">
        <v>1592</v>
      </c>
      <c r="H90" s="95" t="n">
        <v>3164</v>
      </c>
      <c r="I90" s="95" t="n">
        <v>1</v>
      </c>
      <c r="J90" s="95" t="n">
        <v>7</v>
      </c>
      <c r="K90" s="96" t="n">
        <f aca="false">A90-A89</f>
        <v>0.00694444444444444</v>
      </c>
      <c r="L90" s="96"/>
    </row>
    <row r="91" customFormat="false" ht="15.75" hidden="false" customHeight="false" outlineLevel="0" collapsed="false">
      <c r="A91" s="94" t="n">
        <v>0.547916666666667</v>
      </c>
      <c r="B91" s="95" t="n">
        <v>87</v>
      </c>
      <c r="C91" s="95" t="n">
        <v>2729</v>
      </c>
      <c r="D91" s="95" t="n">
        <v>1902</v>
      </c>
      <c r="E91" s="95" t="n">
        <v>3332</v>
      </c>
      <c r="F91" s="95" t="n">
        <v>408</v>
      </c>
      <c r="G91" s="95" t="n">
        <v>2425</v>
      </c>
      <c r="H91" s="95" t="n">
        <v>69</v>
      </c>
      <c r="I91" s="95" t="n">
        <v>8</v>
      </c>
      <c r="J91" s="95" t="n">
        <v>1</v>
      </c>
      <c r="K91" s="96" t="n">
        <f aca="false">A91-A90</f>
        <v>0.00416666666666667</v>
      </c>
      <c r="L91" s="96"/>
    </row>
    <row r="92" customFormat="false" ht="15.75" hidden="false" customHeight="false" outlineLevel="0" collapsed="false">
      <c r="A92" s="94" t="n">
        <v>0.552083333333333</v>
      </c>
      <c r="B92" s="95" t="n">
        <v>88</v>
      </c>
      <c r="C92" s="95" t="n">
        <v>2023</v>
      </c>
      <c r="D92" s="95" t="n">
        <v>1369</v>
      </c>
      <c r="E92" s="95" t="n">
        <v>1876</v>
      </c>
      <c r="F92" s="95" t="n">
        <v>1390</v>
      </c>
      <c r="G92" s="95" t="n">
        <v>1543</v>
      </c>
      <c r="H92" s="95" t="n">
        <v>118</v>
      </c>
      <c r="I92" s="95" t="n">
        <v>0</v>
      </c>
      <c r="J92" s="95" t="n">
        <v>2</v>
      </c>
      <c r="K92" s="96" t="n">
        <f aca="false">A92-A91</f>
        <v>0.00416666666666667</v>
      </c>
      <c r="L92" s="96"/>
    </row>
    <row r="93" customFormat="false" ht="15.75" hidden="false" customHeight="false" outlineLevel="0" collapsed="false">
      <c r="A93" s="94" t="n">
        <v>0.557638888888889</v>
      </c>
      <c r="B93" s="95" t="n">
        <v>89</v>
      </c>
      <c r="C93" s="95" t="n">
        <v>1859</v>
      </c>
      <c r="D93" s="95" t="n">
        <v>1557</v>
      </c>
      <c r="E93" s="95" t="n">
        <v>2757</v>
      </c>
      <c r="F93" s="95" t="n">
        <v>1612</v>
      </c>
      <c r="G93" s="95" t="n">
        <v>442</v>
      </c>
      <c r="H93" s="95" t="n">
        <v>343</v>
      </c>
      <c r="I93" s="95" t="n">
        <v>2</v>
      </c>
      <c r="J93" s="95" t="n">
        <v>7</v>
      </c>
      <c r="K93" s="96" t="n">
        <f aca="false">A93-A92</f>
        <v>0.00555555555555556</v>
      </c>
      <c r="L93" s="96"/>
    </row>
    <row r="94" customFormat="false" ht="15.75" hidden="false" customHeight="false" outlineLevel="0" collapsed="false">
      <c r="A94" s="94"/>
      <c r="B94" s="95"/>
      <c r="C94" s="95"/>
      <c r="D94" s="95"/>
      <c r="E94" s="95"/>
      <c r="F94" s="95"/>
      <c r="G94" s="0" t="s">
        <v>91</v>
      </c>
      <c r="I94" s="0" t="n">
        <f aca="false">SUM(I13:I93)</f>
        <v>301</v>
      </c>
      <c r="J94" s="0" t="n">
        <f aca="false">SUM(J13:J93)</f>
        <v>291</v>
      </c>
      <c r="K94" s="96"/>
      <c r="L94" s="96" t="n">
        <f aca="false">(SUM(K3:K93))/(B93-3)</f>
        <v>0.00541828165374677</v>
      </c>
    </row>
    <row r="95" customFormat="false" ht="15.75" hidden="false" customHeight="false" outlineLevel="0" collapsed="false">
      <c r="A95" s="100"/>
      <c r="G95" s="0" t="s">
        <v>93</v>
      </c>
      <c r="J95" s="0" t="n">
        <f aca="false">(I94+J94)/(93-2)</f>
        <v>6.50549450549451</v>
      </c>
      <c r="K95" s="96"/>
    </row>
    <row r="96" customFormat="false" ht="15.75" hidden="false" customHeight="true" outlineLevel="0" collapsed="false">
      <c r="A96" s="90" t="s">
        <v>94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</row>
    <row r="97" customFormat="false" ht="31.5" hidden="false" customHeight="false" outlineLevel="0" collapsed="false">
      <c r="A97" s="92" t="s">
        <v>77</v>
      </c>
      <c r="B97" s="92" t="s">
        <v>95</v>
      </c>
      <c r="C97" s="92" t="s">
        <v>78</v>
      </c>
      <c r="D97" s="92" t="s">
        <v>79</v>
      </c>
      <c r="E97" s="92" t="s">
        <v>80</v>
      </c>
      <c r="F97" s="92" t="s">
        <v>81</v>
      </c>
      <c r="G97" s="92" t="s">
        <v>82</v>
      </c>
      <c r="H97" s="92" t="s">
        <v>83</v>
      </c>
      <c r="I97" s="92" t="s">
        <v>84</v>
      </c>
      <c r="J97" s="92" t="s">
        <v>85</v>
      </c>
      <c r="K97" s="92" t="s">
        <v>86</v>
      </c>
    </row>
    <row r="98" customFormat="false" ht="15.75" hidden="false" customHeight="false" outlineLevel="0" collapsed="false">
      <c r="A98" s="94" t="n">
        <v>0.602777777777778</v>
      </c>
      <c r="B98" s="97" t="s">
        <v>96</v>
      </c>
      <c r="C98" s="95" t="n">
        <v>1</v>
      </c>
      <c r="D98" s="95" t="n">
        <v>1592</v>
      </c>
      <c r="E98" s="95" t="n">
        <v>179</v>
      </c>
      <c r="F98" s="95" t="n">
        <v>3164</v>
      </c>
      <c r="G98" s="95" t="n">
        <v>1557</v>
      </c>
      <c r="H98" s="95" t="n">
        <v>801</v>
      </c>
      <c r="I98" s="95" t="n">
        <v>79</v>
      </c>
      <c r="J98" s="95" t="n">
        <v>7</v>
      </c>
      <c r="K98" s="95" t="n">
        <v>7</v>
      </c>
    </row>
    <row r="99" customFormat="false" ht="15.75" hidden="false" customHeight="false" outlineLevel="0" collapsed="false">
      <c r="A99" s="94" t="n">
        <v>0.606944444444444</v>
      </c>
      <c r="B99" s="97" t="s">
        <v>97</v>
      </c>
      <c r="C99" s="95" t="n">
        <v>2</v>
      </c>
      <c r="D99" s="95" t="n">
        <v>343</v>
      </c>
      <c r="E99" s="95" t="n">
        <v>180</v>
      </c>
      <c r="F99" s="95" t="n">
        <v>1902</v>
      </c>
      <c r="G99" s="95" t="n">
        <v>69</v>
      </c>
      <c r="H99" s="95" t="n">
        <v>744</v>
      </c>
      <c r="I99" s="95" t="n">
        <v>1876</v>
      </c>
      <c r="J99" s="95" t="n">
        <v>7</v>
      </c>
      <c r="K99" s="95" t="n">
        <v>5</v>
      </c>
    </row>
    <row r="100" customFormat="false" ht="15.75" hidden="false" customHeight="false" outlineLevel="0" collapsed="false">
      <c r="A100" s="94" t="n">
        <v>0.619444444444445</v>
      </c>
      <c r="B100" s="97" t="s">
        <v>99</v>
      </c>
      <c r="C100" s="95" t="n">
        <v>4</v>
      </c>
      <c r="D100" s="95" t="n">
        <v>1251</v>
      </c>
      <c r="E100" s="95" t="n">
        <v>1612</v>
      </c>
      <c r="F100" s="95" t="n">
        <v>86</v>
      </c>
      <c r="G100" s="95" t="n">
        <v>945</v>
      </c>
      <c r="H100" s="95" t="n">
        <v>1649</v>
      </c>
      <c r="I100" s="95" t="n">
        <v>1345</v>
      </c>
      <c r="J100" s="95" t="n">
        <v>11</v>
      </c>
      <c r="K100" s="95" t="n">
        <v>5</v>
      </c>
    </row>
    <row r="101" customFormat="false" ht="15.75" hidden="false" customHeight="false" outlineLevel="0" collapsed="false">
      <c r="A101" s="94" t="n">
        <v>0.624305555555556</v>
      </c>
      <c r="B101" s="97" t="s">
        <v>100</v>
      </c>
      <c r="C101" s="95" t="n">
        <v>5</v>
      </c>
      <c r="D101" s="95" t="n">
        <v>1592</v>
      </c>
      <c r="E101" s="95" t="n">
        <v>3164</v>
      </c>
      <c r="F101" s="95" t="n">
        <v>179</v>
      </c>
      <c r="G101" s="95" t="n">
        <v>801</v>
      </c>
      <c r="H101" s="95" t="n">
        <v>79</v>
      </c>
      <c r="I101" s="95" t="n">
        <v>1557</v>
      </c>
      <c r="J101" s="95" t="n">
        <v>5</v>
      </c>
      <c r="K101" s="95" t="n">
        <v>6</v>
      </c>
    </row>
    <row r="102" customFormat="false" ht="15.75" hidden="false" customHeight="false" outlineLevel="0" collapsed="false">
      <c r="A102" s="94" t="n">
        <v>0.629166666666667</v>
      </c>
      <c r="B102" s="97" t="s">
        <v>101</v>
      </c>
      <c r="C102" s="95" t="n">
        <v>6</v>
      </c>
      <c r="D102" s="95" t="n">
        <v>1902</v>
      </c>
      <c r="E102" s="95" t="n">
        <v>343</v>
      </c>
      <c r="F102" s="95" t="n">
        <v>180</v>
      </c>
      <c r="G102" s="95" t="n">
        <v>744</v>
      </c>
      <c r="H102" s="95" t="n">
        <v>69</v>
      </c>
      <c r="I102" s="95" t="n">
        <v>1876</v>
      </c>
      <c r="J102" s="95" t="n">
        <v>7</v>
      </c>
      <c r="K102" s="95" t="n">
        <v>5</v>
      </c>
    </row>
    <row r="103" customFormat="false" ht="15.75" hidden="false" customHeight="false" outlineLevel="0" collapsed="false">
      <c r="A103" s="94" t="n">
        <v>0.633333333333333</v>
      </c>
      <c r="B103" s="97" t="s">
        <v>102</v>
      </c>
      <c r="C103" s="95" t="n">
        <v>7</v>
      </c>
      <c r="D103" s="95" t="n">
        <v>103</v>
      </c>
      <c r="E103" s="95" t="n">
        <v>1065</v>
      </c>
      <c r="F103" s="95" t="n">
        <v>2425</v>
      </c>
      <c r="G103" s="95" t="n">
        <v>386</v>
      </c>
      <c r="H103" s="95" t="n">
        <v>118</v>
      </c>
      <c r="I103" s="95" t="n">
        <v>665</v>
      </c>
      <c r="J103" s="95" t="n">
        <v>7</v>
      </c>
      <c r="K103" s="95" t="n">
        <v>7</v>
      </c>
    </row>
    <row r="104" customFormat="false" ht="15.75" hidden="false" customHeight="false" outlineLevel="0" collapsed="false">
      <c r="A104" s="94" t="n">
        <v>0.638888888888889</v>
      </c>
      <c r="B104" s="97" t="s">
        <v>103</v>
      </c>
      <c r="C104" s="95" t="n">
        <v>8</v>
      </c>
      <c r="D104" s="95" t="n">
        <v>1612</v>
      </c>
      <c r="E104" s="95" t="n">
        <v>86</v>
      </c>
      <c r="F104" s="95" t="n">
        <v>1251</v>
      </c>
      <c r="G104" s="95" t="n">
        <v>1649</v>
      </c>
      <c r="H104" s="95" t="n">
        <v>1345</v>
      </c>
      <c r="I104" s="95" t="n">
        <v>945</v>
      </c>
      <c r="J104" s="95" t="n">
        <v>4</v>
      </c>
      <c r="K104" s="95" t="n">
        <v>2</v>
      </c>
    </row>
    <row r="105" customFormat="false" ht="15.75" hidden="false" customHeight="false" outlineLevel="0" collapsed="false">
      <c r="A105" s="94" t="n">
        <v>0.644444444444445</v>
      </c>
      <c r="B105" s="97" t="s">
        <v>119</v>
      </c>
      <c r="C105" s="95" t="n">
        <v>9</v>
      </c>
      <c r="D105" s="95" t="n">
        <v>179</v>
      </c>
      <c r="E105" s="95" t="n">
        <v>1592</v>
      </c>
      <c r="F105" s="95" t="n">
        <v>3164</v>
      </c>
      <c r="G105" s="95" t="n">
        <v>79</v>
      </c>
      <c r="H105" s="95" t="n">
        <v>1557</v>
      </c>
      <c r="I105" s="95" t="n">
        <v>801</v>
      </c>
      <c r="J105" s="95" t="n">
        <v>7</v>
      </c>
      <c r="K105" s="95" t="n">
        <v>8</v>
      </c>
    </row>
    <row r="106" customFormat="false" ht="15.75" hidden="false" customHeight="false" outlineLevel="0" collapsed="false">
      <c r="A106" s="94" t="n">
        <v>0.649305555555556</v>
      </c>
      <c r="B106" s="97" t="s">
        <v>122</v>
      </c>
      <c r="C106" s="95" t="n">
        <v>11</v>
      </c>
      <c r="D106" s="95" t="n">
        <v>103</v>
      </c>
      <c r="E106" s="95" t="n">
        <v>2425</v>
      </c>
      <c r="F106" s="95" t="n">
        <v>1065</v>
      </c>
      <c r="G106" s="95" t="n">
        <v>118</v>
      </c>
      <c r="H106" s="95" t="n">
        <v>665</v>
      </c>
      <c r="I106" s="95" t="n">
        <v>386</v>
      </c>
      <c r="J106" s="95" t="n">
        <v>6</v>
      </c>
      <c r="K106" s="95" t="n">
        <v>7</v>
      </c>
    </row>
    <row r="107" customFormat="false" ht="15.75" hidden="false" customHeight="false" outlineLevel="0" collapsed="false">
      <c r="A107" s="94" t="n">
        <v>0.657638888888889</v>
      </c>
      <c r="B107" s="97" t="s">
        <v>98</v>
      </c>
      <c r="C107" s="95" t="n">
        <v>3</v>
      </c>
      <c r="D107" s="95" t="n">
        <v>2425</v>
      </c>
      <c r="E107" s="95" t="n">
        <v>1065</v>
      </c>
      <c r="F107" s="95" t="n">
        <v>103</v>
      </c>
      <c r="G107" s="95" t="n">
        <v>118</v>
      </c>
      <c r="H107" s="95" t="n">
        <v>665</v>
      </c>
      <c r="I107" s="95" t="n">
        <v>386</v>
      </c>
      <c r="J107" s="95" t="n">
        <v>4</v>
      </c>
      <c r="K107" s="95" t="n">
        <v>5</v>
      </c>
    </row>
    <row r="108" customFormat="false" ht="15.75" hidden="false" customHeight="false" outlineLevel="0" collapsed="false">
      <c r="A108" s="94" t="n">
        <v>0.664583333333333</v>
      </c>
      <c r="B108" s="97" t="s">
        <v>105</v>
      </c>
      <c r="C108" s="95" t="n">
        <v>13</v>
      </c>
      <c r="D108" s="95" t="n">
        <v>1557</v>
      </c>
      <c r="E108" s="95" t="n">
        <v>79</v>
      </c>
      <c r="F108" s="95" t="n">
        <v>801</v>
      </c>
      <c r="G108" s="95" t="n">
        <v>343</v>
      </c>
      <c r="H108" s="95" t="n">
        <v>1902</v>
      </c>
      <c r="I108" s="95" t="n">
        <v>180</v>
      </c>
      <c r="J108" s="95" t="n">
        <v>6</v>
      </c>
      <c r="K108" s="95" t="n">
        <v>5</v>
      </c>
    </row>
    <row r="109" customFormat="false" ht="15.75" hidden="false" customHeight="false" outlineLevel="0" collapsed="false">
      <c r="A109" s="94" t="n">
        <v>0.675</v>
      </c>
      <c r="B109" s="97" t="s">
        <v>106</v>
      </c>
      <c r="C109" s="95" t="n">
        <v>14</v>
      </c>
      <c r="D109" s="95" t="n">
        <v>665</v>
      </c>
      <c r="E109" s="95" t="n">
        <v>386</v>
      </c>
      <c r="F109" s="95" t="n">
        <v>118</v>
      </c>
      <c r="G109" s="95" t="n">
        <v>1251</v>
      </c>
      <c r="H109" s="95" t="n">
        <v>86</v>
      </c>
      <c r="I109" s="95" t="n">
        <v>1612</v>
      </c>
      <c r="J109" s="95" t="n">
        <v>4</v>
      </c>
      <c r="K109" s="95" t="n">
        <v>3</v>
      </c>
    </row>
    <row r="110" customFormat="false" ht="15.75" hidden="false" customHeight="false" outlineLevel="0" collapsed="false">
      <c r="A110" s="94" t="n">
        <v>0.680555555555556</v>
      </c>
      <c r="B110" s="97" t="s">
        <v>107</v>
      </c>
      <c r="C110" s="95" t="n">
        <v>15</v>
      </c>
      <c r="D110" s="95" t="n">
        <v>79</v>
      </c>
      <c r="E110" s="95" t="n">
        <v>1557</v>
      </c>
      <c r="F110" s="95" t="n">
        <v>801</v>
      </c>
      <c r="G110" s="95" t="n">
        <v>343</v>
      </c>
      <c r="H110" s="95" t="n">
        <v>1902</v>
      </c>
      <c r="I110" s="95" t="n">
        <v>180</v>
      </c>
      <c r="J110" s="95" t="n">
        <v>2</v>
      </c>
      <c r="K110" s="95" t="n">
        <v>4</v>
      </c>
    </row>
    <row r="111" customFormat="false" ht="15.75" hidden="false" customHeight="false" outlineLevel="0" collapsed="false">
      <c r="A111" s="94" t="n">
        <v>0.684722222222222</v>
      </c>
      <c r="B111" s="97" t="s">
        <v>108</v>
      </c>
      <c r="C111" s="95" t="n">
        <v>16</v>
      </c>
      <c r="D111" s="95" t="n">
        <v>118</v>
      </c>
      <c r="E111" s="95" t="n">
        <v>386</v>
      </c>
      <c r="F111" s="95" t="n">
        <v>665</v>
      </c>
      <c r="G111" s="95" t="n">
        <v>1251</v>
      </c>
      <c r="H111" s="95" t="n">
        <v>1612</v>
      </c>
      <c r="I111" s="95" t="n">
        <v>86</v>
      </c>
      <c r="J111" s="95" t="n">
        <v>4</v>
      </c>
      <c r="K111" s="95" t="n">
        <v>8</v>
      </c>
    </row>
    <row r="112" customFormat="false" ht="15.75" hidden="false" customHeight="false" outlineLevel="0" collapsed="false">
      <c r="A112" s="94" t="n">
        <v>0.692361111111111</v>
      </c>
      <c r="B112" s="97" t="s">
        <v>114</v>
      </c>
      <c r="C112" s="95" t="n">
        <v>17</v>
      </c>
      <c r="D112" s="95" t="n">
        <v>801</v>
      </c>
      <c r="E112" s="95" t="n">
        <v>79</v>
      </c>
      <c r="F112" s="95" t="n">
        <v>1557</v>
      </c>
      <c r="G112" s="95" t="n">
        <v>1902</v>
      </c>
      <c r="H112" s="95" t="n">
        <v>343</v>
      </c>
      <c r="I112" s="95" t="n">
        <v>180</v>
      </c>
      <c r="J112" s="95" t="n">
        <v>8</v>
      </c>
      <c r="K112" s="95" t="n">
        <v>5</v>
      </c>
    </row>
    <row r="113" customFormat="false" ht="15.75" hidden="false" customHeight="false" outlineLevel="0" collapsed="false">
      <c r="A113" s="94" t="n">
        <v>0.7</v>
      </c>
      <c r="B113" s="97" t="s">
        <v>109</v>
      </c>
      <c r="C113" s="95" t="n">
        <v>18</v>
      </c>
      <c r="D113" s="95" t="n">
        <v>665</v>
      </c>
      <c r="E113" s="95" t="n">
        <v>386</v>
      </c>
      <c r="F113" s="95" t="n">
        <v>118</v>
      </c>
      <c r="G113" s="95" t="n">
        <v>86</v>
      </c>
      <c r="H113" s="95" t="n">
        <v>1251</v>
      </c>
      <c r="I113" s="95" t="n">
        <v>1612</v>
      </c>
      <c r="J113" s="95" t="n">
        <v>3</v>
      </c>
      <c r="K113" s="95" t="n">
        <v>7</v>
      </c>
    </row>
    <row r="114" customFormat="false" ht="15.75" hidden="false" customHeight="false" outlineLevel="0" collapsed="false">
      <c r="A114" s="94" t="n">
        <v>0.708333333333333</v>
      </c>
      <c r="B114" s="97" t="s">
        <v>110</v>
      </c>
      <c r="C114" s="95" t="n">
        <v>19</v>
      </c>
      <c r="D114" s="95" t="n">
        <v>801</v>
      </c>
      <c r="E114" s="95" t="n">
        <v>1557</v>
      </c>
      <c r="F114" s="95" t="n">
        <v>79</v>
      </c>
      <c r="G114" s="95" t="n">
        <v>1251</v>
      </c>
      <c r="H114" s="95" t="n">
        <v>86</v>
      </c>
      <c r="I114" s="95" t="n">
        <v>1612</v>
      </c>
      <c r="J114" s="95" t="n">
        <v>5</v>
      </c>
      <c r="K114" s="95" t="n">
        <v>5</v>
      </c>
    </row>
    <row r="115" customFormat="false" ht="15.75" hidden="false" customHeight="false" outlineLevel="0" collapsed="false">
      <c r="A115" s="94" t="n">
        <v>0.716666666666667</v>
      </c>
      <c r="B115" s="97" t="s">
        <v>111</v>
      </c>
      <c r="C115" s="95" t="n">
        <v>20</v>
      </c>
      <c r="D115" s="95" t="n">
        <v>1557</v>
      </c>
      <c r="E115" s="95" t="n">
        <v>801</v>
      </c>
      <c r="F115" s="95" t="n">
        <v>79</v>
      </c>
      <c r="G115" s="95" t="n">
        <v>1251</v>
      </c>
      <c r="H115" s="95" t="n">
        <v>1612</v>
      </c>
      <c r="I115" s="95" t="n">
        <v>86</v>
      </c>
      <c r="J115" s="95" t="n">
        <v>0</v>
      </c>
      <c r="K115" s="95" t="n">
        <v>5</v>
      </c>
    </row>
    <row r="116" customFormat="false" ht="15.75" hidden="false" customHeight="false" outlineLevel="0" collapsed="false">
      <c r="A116" s="94" t="n">
        <v>0.729166666666667</v>
      </c>
      <c r="B116" s="97" t="s">
        <v>115</v>
      </c>
      <c r="C116" s="95" t="n">
        <v>21</v>
      </c>
      <c r="D116" s="95" t="n">
        <v>1557</v>
      </c>
      <c r="E116" s="95" t="n">
        <v>79</v>
      </c>
      <c r="F116" s="95" t="n">
        <v>801</v>
      </c>
      <c r="G116" s="95" t="n">
        <v>86</v>
      </c>
      <c r="H116" s="95" t="n">
        <v>1251</v>
      </c>
      <c r="I116" s="95" t="n">
        <v>1612</v>
      </c>
      <c r="J116" s="95" t="n">
        <v>3</v>
      </c>
      <c r="K116" s="95" t="n">
        <v>5</v>
      </c>
    </row>
    <row r="117" customFormat="false" ht="15.75" hidden="false" customHeight="false" outlineLevel="0" collapsed="false">
      <c r="H117" s="0" t="s">
        <v>91</v>
      </c>
      <c r="J117" s="0" t="n">
        <f aca="false">SUM(J98:J116)</f>
        <v>100</v>
      </c>
      <c r="K117" s="99" t="n">
        <f aca="false">SUM(K98:K116)</f>
        <v>104</v>
      </c>
    </row>
    <row r="118" customFormat="false" ht="15.75" hidden="false" customHeight="false" outlineLevel="0" collapsed="false">
      <c r="H118" s="0" t="s">
        <v>93</v>
      </c>
      <c r="K118" s="0" t="n">
        <f aca="false">(J117+K117)/(116-97)</f>
        <v>10.7368421052632</v>
      </c>
    </row>
  </sheetData>
  <mergeCells count="2">
    <mergeCell ref="A1:J1"/>
    <mergeCell ref="A96:K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83" activeCellId="0" sqref="H83:K84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f aca="false">A4-K5</f>
        <v>0.411805555555556</v>
      </c>
      <c r="B3" s="95" t="n">
        <v>1</v>
      </c>
      <c r="C3" s="95" t="n">
        <v>2877</v>
      </c>
      <c r="D3" s="95" t="n">
        <v>3280</v>
      </c>
      <c r="E3" s="95" t="n">
        <v>358</v>
      </c>
      <c r="F3" s="95" t="n">
        <v>2791</v>
      </c>
      <c r="G3" s="95" t="n">
        <v>195</v>
      </c>
      <c r="H3" s="95" t="n">
        <v>3125</v>
      </c>
      <c r="I3" s="95" t="n">
        <v>4</v>
      </c>
      <c r="J3" s="95" t="n">
        <v>3</v>
      </c>
      <c r="K3" s="89"/>
      <c r="L3" s="0" t="s">
        <v>88</v>
      </c>
      <c r="M3" s="0" t="s">
        <v>120</v>
      </c>
    </row>
    <row r="4" customFormat="false" ht="15.75" hidden="false" customHeight="false" outlineLevel="0" collapsed="false">
      <c r="A4" s="94" t="n">
        <v>0.417361111111111</v>
      </c>
      <c r="B4" s="95" t="n">
        <v>2</v>
      </c>
      <c r="C4" s="95" t="n">
        <v>20</v>
      </c>
      <c r="D4" s="95" t="n">
        <v>3205</v>
      </c>
      <c r="E4" s="95" t="n">
        <v>1735</v>
      </c>
      <c r="F4" s="95" t="n">
        <v>839</v>
      </c>
      <c r="G4" s="95" t="n">
        <v>2621</v>
      </c>
      <c r="H4" s="95" t="n">
        <v>230</v>
      </c>
      <c r="I4" s="95" t="n">
        <v>3</v>
      </c>
      <c r="J4" s="95" t="n">
        <v>2</v>
      </c>
      <c r="K4" s="96" t="n">
        <f aca="false">A4-A3</f>
        <v>0.00555555555555556</v>
      </c>
      <c r="L4" s="96"/>
    </row>
    <row r="5" customFormat="false" ht="15.75" hidden="false" customHeight="false" outlineLevel="0" collapsed="false">
      <c r="A5" s="94" t="n">
        <v>0.422916666666667</v>
      </c>
      <c r="B5" s="95" t="n">
        <v>3</v>
      </c>
      <c r="C5" s="95" t="n">
        <v>2104</v>
      </c>
      <c r="D5" s="95" t="n">
        <v>2523</v>
      </c>
      <c r="E5" s="95" t="n">
        <v>2079</v>
      </c>
      <c r="F5" s="95" t="n">
        <v>172</v>
      </c>
      <c r="G5" s="95" t="n">
        <v>1995</v>
      </c>
      <c r="H5" s="95" t="n">
        <v>716</v>
      </c>
      <c r="I5" s="95" t="n">
        <v>0</v>
      </c>
      <c r="J5" s="95" t="n">
        <v>1</v>
      </c>
      <c r="K5" s="96" t="n">
        <f aca="false">A5-A4</f>
        <v>0.00555555555555556</v>
      </c>
      <c r="L5" s="96"/>
    </row>
    <row r="6" customFormat="false" ht="15.75" hidden="false" customHeight="false" outlineLevel="0" collapsed="false">
      <c r="A6" s="94" t="n">
        <v>0.429861111111111</v>
      </c>
      <c r="B6" s="95" t="n">
        <v>4</v>
      </c>
      <c r="C6" s="95" t="n">
        <v>348</v>
      </c>
      <c r="D6" s="95" t="n">
        <v>1124</v>
      </c>
      <c r="E6" s="95" t="n">
        <v>3273</v>
      </c>
      <c r="F6" s="95" t="n">
        <v>529</v>
      </c>
      <c r="G6" s="95" t="n">
        <v>190</v>
      </c>
      <c r="H6" s="95" t="n">
        <v>1687</v>
      </c>
      <c r="I6" s="95" t="n">
        <v>0</v>
      </c>
      <c r="J6" s="95" t="n">
        <v>0</v>
      </c>
      <c r="K6" s="96" t="n">
        <f aca="false">A6-A5</f>
        <v>0.00694444444444444</v>
      </c>
      <c r="L6" s="96"/>
    </row>
    <row r="7" customFormat="false" ht="15.75" hidden="false" customHeight="false" outlineLevel="0" collapsed="false">
      <c r="A7" s="94" t="n">
        <v>0.434722222222222</v>
      </c>
      <c r="B7" s="95" t="n">
        <v>5</v>
      </c>
      <c r="C7" s="95" t="n">
        <v>2370</v>
      </c>
      <c r="D7" s="95" t="n">
        <v>571</v>
      </c>
      <c r="E7" s="95" t="n">
        <v>157</v>
      </c>
      <c r="F7" s="95" t="n">
        <v>663</v>
      </c>
      <c r="G7" s="95" t="n">
        <v>228</v>
      </c>
      <c r="H7" s="95" t="n">
        <v>20</v>
      </c>
      <c r="I7" s="95" t="n">
        <v>0</v>
      </c>
      <c r="J7" s="95" t="n">
        <v>2</v>
      </c>
      <c r="K7" s="96" t="n">
        <f aca="false">A7-A6</f>
        <v>0.00486111111111111</v>
      </c>
      <c r="L7" s="96"/>
    </row>
    <row r="8" customFormat="false" ht="15.75" hidden="false" customHeight="false" outlineLevel="0" collapsed="false">
      <c r="A8" s="94" t="n">
        <v>0.440277777777778</v>
      </c>
      <c r="B8" s="95" t="n">
        <v>6</v>
      </c>
      <c r="C8" s="95" t="n">
        <v>1687</v>
      </c>
      <c r="D8" s="95" t="n">
        <v>1995</v>
      </c>
      <c r="E8" s="95" t="n">
        <v>1124</v>
      </c>
      <c r="F8" s="95" t="n">
        <v>2104</v>
      </c>
      <c r="G8" s="95" t="n">
        <v>2877</v>
      </c>
      <c r="H8" s="95" t="n">
        <v>230</v>
      </c>
      <c r="I8" s="95" t="n">
        <v>2</v>
      </c>
      <c r="J8" s="95" t="n">
        <v>5</v>
      </c>
      <c r="K8" s="96" t="n">
        <f aca="false">A8-A7</f>
        <v>0.00555555555555556</v>
      </c>
      <c r="L8" s="96"/>
    </row>
    <row r="9" customFormat="false" ht="15.75" hidden="false" customHeight="false" outlineLevel="0" collapsed="false">
      <c r="A9" s="94" t="n">
        <v>0.445833333333333</v>
      </c>
      <c r="B9" s="95" t="n">
        <v>7</v>
      </c>
      <c r="C9" s="95" t="n">
        <v>2791</v>
      </c>
      <c r="D9" s="95" t="n">
        <v>172</v>
      </c>
      <c r="E9" s="95" t="n">
        <v>3205</v>
      </c>
      <c r="F9" s="95" t="n">
        <v>3273</v>
      </c>
      <c r="G9" s="95" t="n">
        <v>529</v>
      </c>
      <c r="H9" s="95" t="n">
        <v>157</v>
      </c>
      <c r="I9" s="95" t="n">
        <v>1</v>
      </c>
      <c r="J9" s="95" t="n">
        <v>1</v>
      </c>
      <c r="K9" s="96" t="n">
        <f aca="false">A9-A8</f>
        <v>0.00555555555555556</v>
      </c>
      <c r="L9" s="96"/>
    </row>
    <row r="10" customFormat="false" ht="15.75" hidden="false" customHeight="false" outlineLevel="0" collapsed="false">
      <c r="A10" s="94" t="n">
        <v>0.450694444444444</v>
      </c>
      <c r="B10" s="95" t="n">
        <v>8</v>
      </c>
      <c r="C10" s="95" t="n">
        <v>228</v>
      </c>
      <c r="D10" s="95" t="n">
        <v>195</v>
      </c>
      <c r="E10" s="95" t="n">
        <v>2079</v>
      </c>
      <c r="F10" s="95" t="n">
        <v>663</v>
      </c>
      <c r="G10" s="95" t="n">
        <v>839</v>
      </c>
      <c r="H10" s="95" t="n">
        <v>348</v>
      </c>
      <c r="I10" s="95" t="n">
        <v>1</v>
      </c>
      <c r="J10" s="95" t="n">
        <v>1</v>
      </c>
      <c r="K10" s="96" t="n">
        <f aca="false">A10-A9</f>
        <v>0.00486111111111111</v>
      </c>
      <c r="L10" s="96"/>
    </row>
    <row r="11" customFormat="false" ht="15.75" hidden="false" customHeight="false" outlineLevel="0" collapsed="false">
      <c r="A11" s="94" t="n">
        <v>0.456944444444444</v>
      </c>
      <c r="B11" s="95" t="n">
        <v>9</v>
      </c>
      <c r="C11" s="95" t="n">
        <v>2523</v>
      </c>
      <c r="D11" s="95" t="n">
        <v>2621</v>
      </c>
      <c r="E11" s="95" t="n">
        <v>716</v>
      </c>
      <c r="F11" s="95" t="n">
        <v>2370</v>
      </c>
      <c r="G11" s="95" t="n">
        <v>3125</v>
      </c>
      <c r="H11" s="95" t="n">
        <v>190</v>
      </c>
      <c r="I11" s="95" t="n">
        <v>0</v>
      </c>
      <c r="J11" s="95" t="n">
        <v>5</v>
      </c>
      <c r="K11" s="96" t="n">
        <f aca="false">A11-A10</f>
        <v>0.00625</v>
      </c>
      <c r="L11" s="96"/>
    </row>
    <row r="12" customFormat="false" ht="15.75" hidden="false" customHeight="false" outlineLevel="0" collapsed="false">
      <c r="A12" s="94" t="n">
        <v>0.461805555555556</v>
      </c>
      <c r="B12" s="95" t="n">
        <v>10</v>
      </c>
      <c r="C12" s="95" t="n">
        <v>571</v>
      </c>
      <c r="D12" s="95" t="n">
        <v>358</v>
      </c>
      <c r="E12" s="95" t="n">
        <v>2079</v>
      </c>
      <c r="F12" s="95" t="n">
        <v>3280</v>
      </c>
      <c r="G12" s="95" t="n">
        <v>1735</v>
      </c>
      <c r="H12" s="95" t="n">
        <v>2104</v>
      </c>
      <c r="I12" s="95" t="n">
        <v>0</v>
      </c>
      <c r="J12" s="95" t="n">
        <v>3</v>
      </c>
      <c r="K12" s="96" t="n">
        <f aca="false">A12-A11</f>
        <v>0.00486111111111111</v>
      </c>
      <c r="L12" s="96"/>
    </row>
    <row r="13" customFormat="false" ht="15.75" hidden="false" customHeight="false" outlineLevel="0" collapsed="false">
      <c r="A13" s="94" t="n">
        <v>0.468055555555556</v>
      </c>
      <c r="B13" s="95" t="n">
        <v>11</v>
      </c>
      <c r="C13" s="95" t="n">
        <v>529</v>
      </c>
      <c r="D13" s="95" t="n">
        <v>2523</v>
      </c>
      <c r="E13" s="95" t="n">
        <v>2370</v>
      </c>
      <c r="F13" s="95" t="n">
        <v>3205</v>
      </c>
      <c r="G13" s="95" t="n">
        <v>1124</v>
      </c>
      <c r="H13" s="95" t="n">
        <v>3125</v>
      </c>
      <c r="I13" s="95" t="n">
        <v>2</v>
      </c>
      <c r="J13" s="95" t="n">
        <v>0</v>
      </c>
      <c r="K13" s="96" t="n">
        <f aca="false">A13-A12</f>
        <v>0.00625</v>
      </c>
      <c r="L13" s="96"/>
    </row>
    <row r="14" customFormat="false" ht="15.75" hidden="false" customHeight="false" outlineLevel="0" collapsed="false">
      <c r="A14" s="94" t="n">
        <v>0.470833333333333</v>
      </c>
      <c r="B14" s="95" t="n">
        <v>12</v>
      </c>
      <c r="C14" s="95" t="n">
        <v>20</v>
      </c>
      <c r="D14" s="95" t="n">
        <v>190</v>
      </c>
      <c r="E14" s="95" t="n">
        <v>716</v>
      </c>
      <c r="F14" s="95" t="n">
        <v>571</v>
      </c>
      <c r="G14" s="95" t="n">
        <v>3273</v>
      </c>
      <c r="H14" s="95" t="n">
        <v>172</v>
      </c>
      <c r="I14" s="95" t="n">
        <v>3</v>
      </c>
      <c r="J14" s="95" t="n">
        <v>0</v>
      </c>
      <c r="K14" s="96" t="n">
        <f aca="false">A14-A13</f>
        <v>0.00277777777777778</v>
      </c>
      <c r="L14" s="96"/>
    </row>
    <row r="15" customFormat="false" ht="15.75" hidden="false" customHeight="false" outlineLevel="0" collapsed="false">
      <c r="A15" s="94" t="n">
        <v>0.477083333333333</v>
      </c>
      <c r="B15" s="95" t="n">
        <v>13</v>
      </c>
      <c r="C15" s="95" t="n">
        <v>839</v>
      </c>
      <c r="D15" s="95" t="n">
        <v>2877</v>
      </c>
      <c r="E15" s="95" t="n">
        <v>195</v>
      </c>
      <c r="F15" s="95" t="n">
        <v>358</v>
      </c>
      <c r="G15" s="95" t="n">
        <v>230</v>
      </c>
      <c r="H15" s="95" t="n">
        <v>663</v>
      </c>
      <c r="I15" s="95" t="n">
        <v>2</v>
      </c>
      <c r="J15" s="95" t="n">
        <v>3</v>
      </c>
      <c r="K15" s="96" t="n">
        <f aca="false">A15-A14</f>
        <v>0.00625</v>
      </c>
      <c r="L15" s="96"/>
    </row>
    <row r="16" customFormat="false" ht="15.75" hidden="false" customHeight="false" outlineLevel="0" collapsed="false">
      <c r="A16" s="94" t="n">
        <v>0.48125</v>
      </c>
      <c r="B16" s="95" t="n">
        <v>14</v>
      </c>
      <c r="C16" s="95" t="n">
        <v>3280</v>
      </c>
      <c r="D16" s="95" t="n">
        <v>348</v>
      </c>
      <c r="E16" s="95" t="n">
        <v>1687</v>
      </c>
      <c r="F16" s="95" t="n">
        <v>1735</v>
      </c>
      <c r="G16" s="95" t="n">
        <v>1995</v>
      </c>
      <c r="H16" s="95" t="n">
        <v>157</v>
      </c>
      <c r="I16" s="95" t="n">
        <v>5</v>
      </c>
      <c r="J16" s="95" t="n">
        <v>2</v>
      </c>
      <c r="K16" s="96" t="n">
        <f aca="false">A16-A15</f>
        <v>0.00416666666666667</v>
      </c>
      <c r="L16" s="96"/>
    </row>
    <row r="17" customFormat="false" ht="15.75" hidden="false" customHeight="false" outlineLevel="0" collapsed="false">
      <c r="A17" s="94" t="n">
        <v>0.486111111111111</v>
      </c>
      <c r="B17" s="95" t="n">
        <v>15</v>
      </c>
      <c r="C17" s="95" t="n">
        <v>228</v>
      </c>
      <c r="D17" s="95" t="n">
        <v>2621</v>
      </c>
      <c r="E17" s="95" t="n">
        <v>3205</v>
      </c>
      <c r="F17" s="95" t="n">
        <v>2791</v>
      </c>
      <c r="G17" s="95" t="n">
        <v>230</v>
      </c>
      <c r="H17" s="95" t="n">
        <v>2079</v>
      </c>
      <c r="I17" s="95" t="n">
        <v>2</v>
      </c>
      <c r="J17" s="95" t="n">
        <v>3</v>
      </c>
      <c r="K17" s="96" t="n">
        <f aca="false">A17-A16</f>
        <v>0.00486111111111111</v>
      </c>
      <c r="L17" s="96"/>
    </row>
    <row r="18" customFormat="false" ht="15.75" hidden="false" customHeight="false" outlineLevel="0" collapsed="false">
      <c r="A18" s="94" t="n">
        <v>0.490972222222222</v>
      </c>
      <c r="B18" s="95" t="n">
        <v>16</v>
      </c>
      <c r="C18" s="95" t="n">
        <v>20</v>
      </c>
      <c r="D18" s="95" t="n">
        <v>529</v>
      </c>
      <c r="E18" s="95" t="n">
        <v>1124</v>
      </c>
      <c r="F18" s="95" t="n">
        <v>2523</v>
      </c>
      <c r="G18" s="95" t="n">
        <v>195</v>
      </c>
      <c r="H18" s="95" t="n">
        <v>663</v>
      </c>
      <c r="I18" s="95" t="n">
        <v>0</v>
      </c>
      <c r="J18" s="95" t="n">
        <v>3</v>
      </c>
      <c r="K18" s="96" t="n">
        <f aca="false">A18-A17</f>
        <v>0.00486111111111111</v>
      </c>
      <c r="L18" s="96"/>
    </row>
    <row r="19" customFormat="false" ht="15.75" hidden="false" customHeight="false" outlineLevel="0" collapsed="false">
      <c r="A19" s="94" t="n">
        <v>0.497916666666667</v>
      </c>
      <c r="B19" s="95" t="n">
        <v>17</v>
      </c>
      <c r="C19" s="95" t="n">
        <v>228</v>
      </c>
      <c r="D19" s="95" t="n">
        <v>2877</v>
      </c>
      <c r="E19" s="95" t="n">
        <v>348</v>
      </c>
      <c r="F19" s="95" t="n">
        <v>1995</v>
      </c>
      <c r="G19" s="95" t="n">
        <v>571</v>
      </c>
      <c r="H19" s="95" t="n">
        <v>2621</v>
      </c>
      <c r="I19" s="95" t="n">
        <v>0</v>
      </c>
      <c r="J19" s="95" t="n">
        <v>0</v>
      </c>
      <c r="K19" s="96" t="n">
        <f aca="false">A19-A18</f>
        <v>0.00694444444444444</v>
      </c>
      <c r="L19" s="96"/>
    </row>
    <row r="20" customFormat="false" ht="15.75" hidden="false" customHeight="false" outlineLevel="0" collapsed="false">
      <c r="A20" s="94" t="n">
        <v>0.503472222222222</v>
      </c>
      <c r="B20" s="95" t="n">
        <v>18</v>
      </c>
      <c r="C20" s="95" t="n">
        <v>2791</v>
      </c>
      <c r="D20" s="95" t="n">
        <v>1735</v>
      </c>
      <c r="E20" s="95" t="n">
        <v>2370</v>
      </c>
      <c r="F20" s="95" t="n">
        <v>839</v>
      </c>
      <c r="G20" s="95" t="n">
        <v>716</v>
      </c>
      <c r="H20" s="95" t="n">
        <v>1687</v>
      </c>
      <c r="I20" s="95" t="n">
        <v>7</v>
      </c>
      <c r="J20" s="95" t="n">
        <v>0</v>
      </c>
      <c r="K20" s="96" t="n">
        <f aca="false">A20-A19</f>
        <v>0.00555555555555556</v>
      </c>
      <c r="L20" s="96"/>
    </row>
    <row r="21" customFormat="false" ht="15.75" hidden="false" customHeight="false" outlineLevel="0" collapsed="false">
      <c r="A21" s="94" t="n">
        <v>0.508333333333333</v>
      </c>
      <c r="B21" s="95" t="n">
        <v>19</v>
      </c>
      <c r="C21" s="95" t="n">
        <v>358</v>
      </c>
      <c r="D21" s="95" t="n">
        <v>3125</v>
      </c>
      <c r="E21" s="95" t="n">
        <v>3273</v>
      </c>
      <c r="F21" s="95" t="n">
        <v>157</v>
      </c>
      <c r="G21" s="95" t="n">
        <v>172</v>
      </c>
      <c r="H21" s="95" t="n">
        <v>190</v>
      </c>
      <c r="I21" s="95" t="n">
        <v>1</v>
      </c>
      <c r="J21" s="95" t="n">
        <v>3</v>
      </c>
      <c r="K21" s="96" t="n">
        <f aca="false">A21-A20</f>
        <v>0.00486111111111111</v>
      </c>
      <c r="L21" s="96"/>
    </row>
    <row r="22" customFormat="false" ht="15.75" hidden="false" customHeight="false" outlineLevel="0" collapsed="false">
      <c r="A22" s="94" t="n">
        <v>0.5125</v>
      </c>
      <c r="B22" s="95" t="n">
        <v>1</v>
      </c>
      <c r="C22" s="95" t="n">
        <v>2877</v>
      </c>
      <c r="D22" s="95" t="n">
        <v>3280</v>
      </c>
      <c r="E22" s="95" t="n">
        <v>358</v>
      </c>
      <c r="F22" s="95" t="n">
        <v>2791</v>
      </c>
      <c r="G22" s="95" t="n">
        <v>195</v>
      </c>
      <c r="H22" s="95" t="n">
        <v>3125</v>
      </c>
      <c r="I22" s="95" t="n">
        <v>4</v>
      </c>
      <c r="J22" s="95" t="n">
        <v>3</v>
      </c>
      <c r="K22" s="96" t="n">
        <f aca="false">A22-A21</f>
        <v>0.00416666666666667</v>
      </c>
      <c r="L22" s="96" t="s">
        <v>120</v>
      </c>
    </row>
    <row r="23" customFormat="false" ht="15.75" hidden="false" customHeight="false" outlineLevel="0" collapsed="false">
      <c r="A23" s="94" t="n">
        <v>0.550694444444445</v>
      </c>
      <c r="B23" s="95" t="n">
        <v>20</v>
      </c>
      <c r="C23" s="95" t="n">
        <v>2104</v>
      </c>
      <c r="D23" s="95" t="n">
        <v>3205</v>
      </c>
      <c r="E23" s="95" t="n">
        <v>348</v>
      </c>
      <c r="F23" s="95" t="n">
        <v>3280</v>
      </c>
      <c r="G23" s="95" t="n">
        <v>228</v>
      </c>
      <c r="H23" s="95" t="n">
        <v>230</v>
      </c>
      <c r="I23" s="95" t="n">
        <v>1</v>
      </c>
      <c r="J23" s="95" t="n">
        <v>8</v>
      </c>
      <c r="K23" s="96"/>
      <c r="L23" s="96" t="s">
        <v>116</v>
      </c>
    </row>
    <row r="24" customFormat="false" ht="15.75" hidden="false" customHeight="false" outlineLevel="0" collapsed="false">
      <c r="A24" s="94" t="n">
        <v>0.557638888888889</v>
      </c>
      <c r="B24" s="95" t="n">
        <v>21</v>
      </c>
      <c r="C24" s="95" t="n">
        <v>571</v>
      </c>
      <c r="D24" s="95" t="n">
        <v>1687</v>
      </c>
      <c r="E24" s="95" t="n">
        <v>3125</v>
      </c>
      <c r="F24" s="95" t="n">
        <v>172</v>
      </c>
      <c r="G24" s="95" t="n">
        <v>529</v>
      </c>
      <c r="H24" s="95" t="n">
        <v>1735</v>
      </c>
      <c r="I24" s="95" t="n">
        <v>2</v>
      </c>
      <c r="J24" s="95" t="n">
        <v>3</v>
      </c>
      <c r="K24" s="96" t="n">
        <f aca="false">A24-A23</f>
        <v>0.00694444444444444</v>
      </c>
      <c r="L24" s="96"/>
    </row>
    <row r="25" customFormat="false" ht="15.75" hidden="false" customHeight="false" outlineLevel="0" collapsed="false">
      <c r="A25" s="94" t="n">
        <v>0.561111111111111</v>
      </c>
      <c r="B25" s="95" t="n">
        <v>22</v>
      </c>
      <c r="C25" s="95" t="n">
        <v>3280</v>
      </c>
      <c r="D25" s="95" t="n">
        <v>1995</v>
      </c>
      <c r="E25" s="95" t="n">
        <v>663</v>
      </c>
      <c r="F25" s="95" t="n">
        <v>2791</v>
      </c>
      <c r="G25" s="95" t="n">
        <v>1124</v>
      </c>
      <c r="H25" s="95" t="n">
        <v>839</v>
      </c>
      <c r="I25" s="95" t="n">
        <v>3</v>
      </c>
      <c r="J25" s="95" t="n">
        <v>0</v>
      </c>
      <c r="K25" s="96" t="n">
        <f aca="false">A25-A24</f>
        <v>0.00347222222222222</v>
      </c>
      <c r="L25" s="96"/>
    </row>
    <row r="26" customFormat="false" ht="15.75" hidden="false" customHeight="false" outlineLevel="0" collapsed="false">
      <c r="A26" s="94" t="n">
        <v>0.565972222222222</v>
      </c>
      <c r="B26" s="95" t="n">
        <v>23</v>
      </c>
      <c r="C26" s="95" t="n">
        <v>195</v>
      </c>
      <c r="D26" s="95" t="n">
        <v>2621</v>
      </c>
      <c r="E26" s="95" t="n">
        <v>2104</v>
      </c>
      <c r="F26" s="95" t="n">
        <v>716</v>
      </c>
      <c r="G26" s="95" t="n">
        <v>2370</v>
      </c>
      <c r="H26" s="95" t="n">
        <v>3273</v>
      </c>
      <c r="I26" s="95" t="n">
        <v>5</v>
      </c>
      <c r="J26" s="95" t="n">
        <v>4</v>
      </c>
      <c r="K26" s="96" t="n">
        <f aca="false">A26-A25</f>
        <v>0.00486111111111111</v>
      </c>
      <c r="L26" s="96"/>
    </row>
    <row r="27" customFormat="false" ht="15.75" hidden="false" customHeight="false" outlineLevel="0" collapsed="false">
      <c r="A27" s="94" t="n">
        <v>0.572222222222222</v>
      </c>
      <c r="B27" s="95" t="n">
        <v>24</v>
      </c>
      <c r="C27" s="95" t="n">
        <v>190</v>
      </c>
      <c r="D27" s="95" t="n">
        <v>157</v>
      </c>
      <c r="E27" s="95" t="n">
        <v>2079</v>
      </c>
      <c r="F27" s="95" t="n">
        <v>2523</v>
      </c>
      <c r="G27" s="95" t="n">
        <v>2877</v>
      </c>
      <c r="H27" s="95" t="n">
        <v>20</v>
      </c>
      <c r="I27" s="95" t="n">
        <v>2</v>
      </c>
      <c r="J27" s="95" t="n">
        <v>1</v>
      </c>
      <c r="K27" s="96" t="n">
        <f aca="false">A27-A26</f>
        <v>0.00625</v>
      </c>
      <c r="L27" s="96"/>
    </row>
    <row r="28" customFormat="false" ht="15.75" hidden="false" customHeight="false" outlineLevel="0" collapsed="false">
      <c r="A28" s="94" t="n">
        <v>0.576388888888889</v>
      </c>
      <c r="B28" s="95" t="n">
        <v>25</v>
      </c>
      <c r="C28" s="95" t="n">
        <v>358</v>
      </c>
      <c r="D28" s="95" t="n">
        <v>228</v>
      </c>
      <c r="E28" s="95" t="n">
        <v>2370</v>
      </c>
      <c r="F28" s="95" t="n">
        <v>195</v>
      </c>
      <c r="G28" s="95" t="n">
        <v>1124</v>
      </c>
      <c r="H28" s="95" t="n">
        <v>571</v>
      </c>
      <c r="I28" s="95" t="n">
        <v>1</v>
      </c>
      <c r="J28" s="95" t="n">
        <v>3</v>
      </c>
      <c r="K28" s="96" t="n">
        <f aca="false">A28-A27</f>
        <v>0.00416666666666667</v>
      </c>
      <c r="L28" s="96"/>
    </row>
    <row r="29" customFormat="false" ht="15.75" hidden="false" customHeight="false" outlineLevel="0" collapsed="false">
      <c r="A29" s="94" t="n">
        <v>0.582638888888889</v>
      </c>
      <c r="B29" s="95" t="n">
        <v>26</v>
      </c>
      <c r="C29" s="95" t="n">
        <v>190</v>
      </c>
      <c r="D29" s="95" t="n">
        <v>839</v>
      </c>
      <c r="E29" s="95" t="n">
        <v>1995</v>
      </c>
      <c r="F29" s="95" t="n">
        <v>3125</v>
      </c>
      <c r="G29" s="95" t="n">
        <v>3280</v>
      </c>
      <c r="H29" s="95" t="n">
        <v>2079</v>
      </c>
      <c r="I29" s="95" t="n">
        <v>3</v>
      </c>
      <c r="J29" s="95" t="n">
        <v>4</v>
      </c>
      <c r="K29" s="96" t="n">
        <f aca="false">A29-A28</f>
        <v>0.00625</v>
      </c>
      <c r="L29" s="96"/>
    </row>
    <row r="30" customFormat="false" ht="15.75" hidden="false" customHeight="false" outlineLevel="0" collapsed="false">
      <c r="A30" s="94" t="n">
        <v>0.588194444444445</v>
      </c>
      <c r="B30" s="95" t="n">
        <v>27</v>
      </c>
      <c r="C30" s="95" t="n">
        <v>20</v>
      </c>
      <c r="D30" s="95" t="n">
        <v>172</v>
      </c>
      <c r="E30" s="95" t="n">
        <v>348</v>
      </c>
      <c r="F30" s="95" t="n">
        <v>2877</v>
      </c>
      <c r="G30" s="95" t="n">
        <v>3273</v>
      </c>
      <c r="H30" s="95" t="n">
        <v>3205</v>
      </c>
      <c r="I30" s="95" t="n">
        <v>6</v>
      </c>
      <c r="J30" s="95" t="n">
        <v>1</v>
      </c>
      <c r="K30" s="96" t="n">
        <f aca="false">A30-A29</f>
        <v>0.00555555555555556</v>
      </c>
      <c r="L30" s="96"/>
    </row>
    <row r="31" customFormat="false" ht="15.75" hidden="false" customHeight="false" outlineLevel="0" collapsed="false">
      <c r="A31" s="94" t="n">
        <v>0.592361111111111</v>
      </c>
      <c r="B31" s="95" t="n">
        <v>28</v>
      </c>
      <c r="C31" s="95" t="n">
        <v>2104</v>
      </c>
      <c r="D31" s="95" t="n">
        <v>529</v>
      </c>
      <c r="E31" s="95" t="n">
        <v>663</v>
      </c>
      <c r="F31" s="95" t="n">
        <v>1687</v>
      </c>
      <c r="G31" s="95" t="n">
        <v>2621</v>
      </c>
      <c r="H31" s="95" t="n">
        <v>358</v>
      </c>
      <c r="I31" s="95" t="n">
        <v>0</v>
      </c>
      <c r="J31" s="95" t="n">
        <v>3</v>
      </c>
      <c r="K31" s="96" t="n">
        <f aca="false">A31-A30</f>
        <v>0.00416666666666667</v>
      </c>
      <c r="L31" s="96"/>
    </row>
    <row r="32" customFormat="false" ht="15.75" hidden="false" customHeight="false" outlineLevel="0" collapsed="false">
      <c r="A32" s="94" t="n">
        <v>0.597916666666667</v>
      </c>
      <c r="B32" s="95" t="n">
        <v>29</v>
      </c>
      <c r="C32" s="95" t="n">
        <v>157</v>
      </c>
      <c r="D32" s="95" t="n">
        <v>716</v>
      </c>
      <c r="E32" s="95" t="n">
        <v>2791</v>
      </c>
      <c r="F32" s="95" t="n">
        <v>2523</v>
      </c>
      <c r="G32" s="95" t="n">
        <v>1735</v>
      </c>
      <c r="H32" s="95" t="n">
        <v>230</v>
      </c>
      <c r="I32" s="95" t="n">
        <v>0</v>
      </c>
      <c r="J32" s="95" t="n">
        <v>11</v>
      </c>
      <c r="K32" s="96" t="n">
        <f aca="false">A32-A31</f>
        <v>0.00555555555555556</v>
      </c>
      <c r="L32" s="96"/>
    </row>
    <row r="33" customFormat="false" ht="15.75" hidden="false" customHeight="false" outlineLevel="0" collapsed="false">
      <c r="A33" s="94" t="n">
        <v>0.603472222222222</v>
      </c>
      <c r="B33" s="95" t="n">
        <v>30</v>
      </c>
      <c r="C33" s="95" t="n">
        <v>1995</v>
      </c>
      <c r="D33" s="95" t="n">
        <v>348</v>
      </c>
      <c r="E33" s="95" t="n">
        <v>3125</v>
      </c>
      <c r="F33" s="95" t="n">
        <v>1687</v>
      </c>
      <c r="G33" s="95" t="n">
        <v>20</v>
      </c>
      <c r="H33" s="95" t="n">
        <v>3273</v>
      </c>
      <c r="I33" s="95" t="n">
        <v>1</v>
      </c>
      <c r="J33" s="95" t="n">
        <v>2</v>
      </c>
      <c r="K33" s="96" t="n">
        <f aca="false">A33-A32</f>
        <v>0.00555555555555556</v>
      </c>
      <c r="L33" s="96"/>
    </row>
    <row r="34" customFormat="false" ht="15.75" hidden="false" customHeight="false" outlineLevel="0" collapsed="false">
      <c r="A34" s="94" t="n">
        <v>0.607638888888889</v>
      </c>
      <c r="B34" s="95" t="n">
        <v>31</v>
      </c>
      <c r="C34" s="95" t="n">
        <v>663</v>
      </c>
      <c r="D34" s="95" t="n">
        <v>2079</v>
      </c>
      <c r="E34" s="95" t="n">
        <v>1735</v>
      </c>
      <c r="F34" s="95" t="n">
        <v>2370</v>
      </c>
      <c r="G34" s="95" t="n">
        <v>2104</v>
      </c>
      <c r="H34" s="95" t="n">
        <v>172</v>
      </c>
      <c r="I34" s="95" t="n">
        <v>2</v>
      </c>
      <c r="J34" s="95" t="n">
        <v>5</v>
      </c>
      <c r="K34" s="96" t="n">
        <f aca="false">A34-A33</f>
        <v>0.00416666666666667</v>
      </c>
      <c r="L34" s="96"/>
    </row>
    <row r="35" customFormat="false" ht="15.75" hidden="false" customHeight="false" outlineLevel="0" collapsed="false">
      <c r="A35" s="94" t="n">
        <v>0.613194444444445</v>
      </c>
      <c r="B35" s="95" t="n">
        <v>32</v>
      </c>
      <c r="C35" s="95" t="n">
        <v>157</v>
      </c>
      <c r="D35" s="95" t="n">
        <v>358</v>
      </c>
      <c r="E35" s="95" t="n">
        <v>839</v>
      </c>
      <c r="F35" s="95" t="n">
        <v>2877</v>
      </c>
      <c r="G35" s="95" t="n">
        <v>2621</v>
      </c>
      <c r="H35" s="95" t="n">
        <v>1124</v>
      </c>
      <c r="I35" s="95" t="n">
        <v>0</v>
      </c>
      <c r="J35" s="95" t="n">
        <v>6</v>
      </c>
      <c r="K35" s="96" t="n">
        <f aca="false">A35-A34</f>
        <v>0.00555555555555556</v>
      </c>
      <c r="L35" s="96"/>
    </row>
    <row r="36" customFormat="false" ht="15.75" hidden="false" customHeight="false" outlineLevel="0" collapsed="false">
      <c r="A36" s="94" t="n">
        <v>0.617361111111111</v>
      </c>
      <c r="B36" s="95" t="n">
        <v>33</v>
      </c>
      <c r="C36" s="95" t="n">
        <v>571</v>
      </c>
      <c r="D36" s="95" t="n">
        <v>3205</v>
      </c>
      <c r="E36" s="95" t="n">
        <v>2523</v>
      </c>
      <c r="F36" s="95" t="n">
        <v>716</v>
      </c>
      <c r="G36" s="95" t="n">
        <v>3280</v>
      </c>
      <c r="H36" s="95" t="n">
        <v>195</v>
      </c>
      <c r="I36" s="95" t="n">
        <v>0</v>
      </c>
      <c r="J36" s="95" t="n">
        <v>1</v>
      </c>
      <c r="K36" s="96" t="n">
        <f aca="false">A36-A35</f>
        <v>0.00416666666666667</v>
      </c>
      <c r="L36" s="96"/>
    </row>
    <row r="37" customFormat="false" ht="15.75" hidden="false" customHeight="false" outlineLevel="0" collapsed="false">
      <c r="A37" s="94" t="n">
        <v>0.624305555555556</v>
      </c>
      <c r="B37" s="95" t="n">
        <v>34</v>
      </c>
      <c r="C37" s="95" t="n">
        <v>190</v>
      </c>
      <c r="D37" s="95" t="n">
        <v>230</v>
      </c>
      <c r="E37" s="95" t="n">
        <v>2877</v>
      </c>
      <c r="F37" s="95" t="n">
        <v>228</v>
      </c>
      <c r="G37" s="95" t="n">
        <v>529</v>
      </c>
      <c r="H37" s="95" t="n">
        <v>2791</v>
      </c>
      <c r="I37" s="95" t="n">
        <v>9</v>
      </c>
      <c r="J37" s="95" t="n">
        <v>2</v>
      </c>
      <c r="K37" s="96" t="n">
        <f aca="false">A37-A36</f>
        <v>0.00694444444444444</v>
      </c>
      <c r="L37" s="96"/>
    </row>
    <row r="38" customFormat="false" ht="15.75" hidden="false" customHeight="false" outlineLevel="0" collapsed="false">
      <c r="A38" s="94" t="n">
        <v>0.629166666666667</v>
      </c>
      <c r="B38" s="95" t="n">
        <v>35</v>
      </c>
      <c r="C38" s="95" t="n">
        <v>1687</v>
      </c>
      <c r="D38" s="95" t="n">
        <v>195</v>
      </c>
      <c r="E38" s="95" t="n">
        <v>1995</v>
      </c>
      <c r="F38" s="95" t="n">
        <v>2621</v>
      </c>
      <c r="G38" s="95" t="n">
        <v>2079</v>
      </c>
      <c r="H38" s="95" t="n">
        <v>3273</v>
      </c>
      <c r="I38" s="95" t="n">
        <v>1</v>
      </c>
      <c r="J38" s="95" t="n">
        <v>3</v>
      </c>
      <c r="K38" s="96" t="n">
        <f aca="false">A38-A37</f>
        <v>0.00486111111111111</v>
      </c>
      <c r="L38" s="96"/>
    </row>
    <row r="39" customFormat="false" ht="15.75" hidden="false" customHeight="false" outlineLevel="0" collapsed="false">
      <c r="A39" s="94" t="n">
        <v>0.634722222222222</v>
      </c>
      <c r="B39" s="95" t="n">
        <v>36</v>
      </c>
      <c r="C39" s="95" t="n">
        <v>2523</v>
      </c>
      <c r="D39" s="95" t="n">
        <v>157</v>
      </c>
      <c r="E39" s="95" t="n">
        <v>172</v>
      </c>
      <c r="F39" s="95" t="n">
        <v>2791</v>
      </c>
      <c r="G39" s="95" t="n">
        <v>571</v>
      </c>
      <c r="H39" s="95" t="n">
        <v>348</v>
      </c>
      <c r="I39" s="95" t="n">
        <v>0</v>
      </c>
      <c r="J39" s="95" t="n">
        <v>0</v>
      </c>
      <c r="K39" s="96" t="n">
        <f aca="false">A39-A38</f>
        <v>0.00555555555555556</v>
      </c>
      <c r="L39" s="96"/>
    </row>
    <row r="40" customFormat="false" ht="15.75" hidden="false" customHeight="false" outlineLevel="0" collapsed="false">
      <c r="A40" s="94" t="n">
        <v>0.639583333333333</v>
      </c>
      <c r="B40" s="95" t="n">
        <v>37</v>
      </c>
      <c r="C40" s="95" t="n">
        <v>529</v>
      </c>
      <c r="D40" s="95" t="n">
        <v>1124</v>
      </c>
      <c r="E40" s="95" t="n">
        <v>3280</v>
      </c>
      <c r="F40" s="95" t="n">
        <v>2104</v>
      </c>
      <c r="G40" s="95" t="n">
        <v>358</v>
      </c>
      <c r="H40" s="95" t="n">
        <v>20</v>
      </c>
      <c r="I40" s="95" t="n">
        <v>1</v>
      </c>
      <c r="J40" s="95" t="n">
        <v>2</v>
      </c>
      <c r="K40" s="96" t="n">
        <f aca="false">A40-A39</f>
        <v>0.00486111111111111</v>
      </c>
      <c r="L40" s="96"/>
    </row>
    <row r="41" customFormat="false" ht="15.75" hidden="false" customHeight="false" outlineLevel="0" collapsed="false">
      <c r="A41" s="94" t="n">
        <v>0.644444444444445</v>
      </c>
      <c r="B41" s="95" t="n">
        <v>38</v>
      </c>
      <c r="C41" s="95" t="n">
        <v>3125</v>
      </c>
      <c r="D41" s="95" t="n">
        <v>230</v>
      </c>
      <c r="E41" s="95" t="n">
        <v>716</v>
      </c>
      <c r="F41" s="95" t="n">
        <v>1735</v>
      </c>
      <c r="G41" s="95" t="n">
        <v>839</v>
      </c>
      <c r="H41" s="95" t="n">
        <v>228</v>
      </c>
      <c r="I41" s="95" t="n">
        <v>3</v>
      </c>
      <c r="J41" s="95" t="n">
        <v>3</v>
      </c>
      <c r="K41" s="96" t="n">
        <f aca="false">A41-A40</f>
        <v>0.00486111111111111</v>
      </c>
      <c r="L41" s="96"/>
    </row>
    <row r="42" customFormat="false" ht="15.75" hidden="false" customHeight="false" outlineLevel="0" collapsed="false">
      <c r="A42" s="94" t="n">
        <v>0.651388888888889</v>
      </c>
      <c r="B42" s="95" t="n">
        <v>39</v>
      </c>
      <c r="C42" s="95" t="n">
        <v>190</v>
      </c>
      <c r="D42" s="95" t="n">
        <v>2370</v>
      </c>
      <c r="E42" s="95" t="n">
        <v>3280</v>
      </c>
      <c r="F42" s="95" t="n">
        <v>663</v>
      </c>
      <c r="G42" s="95" t="n">
        <v>3205</v>
      </c>
      <c r="H42" s="95" t="n">
        <v>157</v>
      </c>
      <c r="I42" s="95" t="n">
        <v>4</v>
      </c>
      <c r="J42" s="95" t="n">
        <v>1</v>
      </c>
      <c r="K42" s="96" t="n">
        <f aca="false">A42-A41</f>
        <v>0.00694444444444444</v>
      </c>
      <c r="L42" s="96"/>
    </row>
    <row r="43" customFormat="false" ht="15.75" hidden="false" customHeight="false" outlineLevel="0" collapsed="false">
      <c r="A43" s="94" t="n">
        <f aca="false">(A44-A42)/2+A42</f>
        <v>0.657638888888889</v>
      </c>
      <c r="B43" s="95" t="n">
        <v>40</v>
      </c>
      <c r="C43" s="95" t="n">
        <v>3273</v>
      </c>
      <c r="D43" s="95" t="n">
        <v>2621</v>
      </c>
      <c r="E43" s="95" t="n">
        <v>195</v>
      </c>
      <c r="F43" s="95" t="n">
        <v>2104</v>
      </c>
      <c r="G43" s="95" t="n">
        <v>839</v>
      </c>
      <c r="H43" s="95" t="n">
        <v>3125</v>
      </c>
      <c r="I43" s="95" t="n">
        <v>2</v>
      </c>
      <c r="J43" s="95" t="n">
        <v>2</v>
      </c>
      <c r="K43" s="96" t="n">
        <f aca="false">A43-A42</f>
        <v>0.00625</v>
      </c>
      <c r="L43" s="96" t="s">
        <v>120</v>
      </c>
    </row>
    <row r="44" customFormat="false" ht="15.75" hidden="false" customHeight="false" outlineLevel="0" collapsed="false">
      <c r="A44" s="94" t="n">
        <v>0.663888888888889</v>
      </c>
      <c r="B44" s="95" t="n">
        <v>41</v>
      </c>
      <c r="C44" s="95" t="n">
        <v>1687</v>
      </c>
      <c r="D44" s="95" t="n">
        <v>2079</v>
      </c>
      <c r="E44" s="95" t="n">
        <v>172</v>
      </c>
      <c r="F44" s="95" t="n">
        <v>1124</v>
      </c>
      <c r="G44" s="95" t="n">
        <v>358</v>
      </c>
      <c r="H44" s="95" t="n">
        <v>716</v>
      </c>
      <c r="I44" s="95" t="n">
        <v>0</v>
      </c>
      <c r="J44" s="95" t="n">
        <v>0</v>
      </c>
      <c r="K44" s="96" t="n">
        <f aca="false">A44-A43</f>
        <v>0.00625</v>
      </c>
      <c r="L44" s="96"/>
    </row>
    <row r="45" customFormat="false" ht="15.75" hidden="false" customHeight="false" outlineLevel="0" collapsed="false">
      <c r="A45" s="94" t="n">
        <v>0.668055555555556</v>
      </c>
      <c r="B45" s="95" t="n">
        <v>42</v>
      </c>
      <c r="C45" s="95" t="n">
        <v>1735</v>
      </c>
      <c r="D45" s="95" t="n">
        <v>190</v>
      </c>
      <c r="E45" s="95" t="n">
        <v>2877</v>
      </c>
      <c r="F45" s="95" t="n">
        <v>1995</v>
      </c>
      <c r="G45" s="95" t="n">
        <v>3205</v>
      </c>
      <c r="H45" s="95" t="n">
        <v>2370</v>
      </c>
      <c r="I45" s="95" t="n">
        <v>4</v>
      </c>
      <c r="J45" s="95" t="n">
        <v>7</v>
      </c>
      <c r="K45" s="96" t="n">
        <f aca="false">A45-A44</f>
        <v>0.00416666666666667</v>
      </c>
      <c r="L45" s="96"/>
    </row>
    <row r="46" customFormat="false" ht="15.75" hidden="false" customHeight="false" outlineLevel="0" collapsed="false">
      <c r="A46" s="94" t="n">
        <v>0.402777777777778</v>
      </c>
      <c r="B46" s="95" t="n">
        <v>43</v>
      </c>
      <c r="C46" s="95" t="n">
        <v>348</v>
      </c>
      <c r="D46" s="95" t="n">
        <v>230</v>
      </c>
      <c r="E46" s="95" t="n">
        <v>529</v>
      </c>
      <c r="F46" s="95" t="n">
        <v>20</v>
      </c>
      <c r="G46" s="95" t="n">
        <v>571</v>
      </c>
      <c r="H46" s="95" t="n">
        <v>663</v>
      </c>
      <c r="I46" s="95" t="n">
        <v>2</v>
      </c>
      <c r="J46" s="95" t="n">
        <v>0</v>
      </c>
      <c r="K46" s="96"/>
      <c r="L46" s="96" t="s">
        <v>90</v>
      </c>
    </row>
    <row r="47" customFormat="false" ht="15.75" hidden="false" customHeight="false" outlineLevel="0" collapsed="false">
      <c r="A47" s="94" t="n">
        <v>0.409722222222222</v>
      </c>
      <c r="B47" s="95" t="n">
        <v>44</v>
      </c>
      <c r="C47" s="95" t="n">
        <v>2791</v>
      </c>
      <c r="D47" s="95" t="n">
        <v>3273</v>
      </c>
      <c r="E47" s="95" t="n">
        <v>3280</v>
      </c>
      <c r="F47" s="95" t="n">
        <v>228</v>
      </c>
      <c r="G47" s="95" t="n">
        <v>2523</v>
      </c>
      <c r="H47" s="95" t="n">
        <v>1995</v>
      </c>
      <c r="I47" s="95" t="n">
        <v>1</v>
      </c>
      <c r="J47" s="95" t="n">
        <v>0</v>
      </c>
      <c r="K47" s="96" t="n">
        <f aca="false">A47-A46</f>
        <v>0.00694444444444444</v>
      </c>
      <c r="L47" s="96"/>
    </row>
    <row r="48" customFormat="false" ht="15.75" hidden="false" customHeight="false" outlineLevel="0" collapsed="false">
      <c r="A48" s="94" t="n">
        <v>0.414583333333333</v>
      </c>
      <c r="B48" s="95" t="n">
        <v>45</v>
      </c>
      <c r="C48" s="95" t="n">
        <v>663</v>
      </c>
      <c r="D48" s="95" t="n">
        <v>172</v>
      </c>
      <c r="E48" s="95" t="n">
        <v>1124</v>
      </c>
      <c r="F48" s="95" t="n">
        <v>3205</v>
      </c>
      <c r="G48" s="95" t="n">
        <v>20</v>
      </c>
      <c r="H48" s="95" t="n">
        <v>230</v>
      </c>
      <c r="I48" s="95" t="n">
        <v>1</v>
      </c>
      <c r="J48" s="95" t="n">
        <v>6</v>
      </c>
      <c r="K48" s="96" t="n">
        <f aca="false">A48-A47</f>
        <v>0.00486111111111111</v>
      </c>
      <c r="L48" s="96"/>
    </row>
    <row r="49" customFormat="false" ht="15.75" hidden="false" customHeight="false" outlineLevel="0" collapsed="false">
      <c r="A49" s="94" t="n">
        <v>0.420138888888889</v>
      </c>
      <c r="B49" s="95" t="n">
        <v>46</v>
      </c>
      <c r="C49" s="95" t="n">
        <v>195</v>
      </c>
      <c r="D49" s="95" t="n">
        <v>358</v>
      </c>
      <c r="E49" s="95" t="n">
        <v>1735</v>
      </c>
      <c r="F49" s="95" t="n">
        <v>3125</v>
      </c>
      <c r="G49" s="95" t="n">
        <v>157</v>
      </c>
      <c r="H49" s="95" t="n">
        <v>228</v>
      </c>
      <c r="I49" s="95" t="n">
        <v>7</v>
      </c>
      <c r="J49" s="95" t="n">
        <v>1</v>
      </c>
      <c r="K49" s="96" t="n">
        <f aca="false">A49-A48</f>
        <v>0.00555555555555556</v>
      </c>
      <c r="L49" s="96"/>
    </row>
    <row r="50" customFormat="false" ht="15.75" hidden="false" customHeight="false" outlineLevel="0" collapsed="false">
      <c r="A50" s="94" t="n">
        <v>0.426388888888889</v>
      </c>
      <c r="B50" s="95" t="n">
        <v>47</v>
      </c>
      <c r="C50" s="95" t="n">
        <v>1687</v>
      </c>
      <c r="D50" s="95" t="n">
        <v>2791</v>
      </c>
      <c r="E50" s="95" t="n">
        <v>2104</v>
      </c>
      <c r="F50" s="95" t="n">
        <v>348</v>
      </c>
      <c r="G50" s="95" t="n">
        <v>2621</v>
      </c>
      <c r="H50" s="95" t="n">
        <v>190</v>
      </c>
      <c r="I50" s="95" t="n">
        <v>3</v>
      </c>
      <c r="J50" s="95" t="n">
        <v>3</v>
      </c>
      <c r="K50" s="96" t="n">
        <f aca="false">A50-A49</f>
        <v>0.00625</v>
      </c>
      <c r="L50" s="96"/>
    </row>
    <row r="51" customFormat="false" ht="15.75" hidden="false" customHeight="false" outlineLevel="0" collapsed="false">
      <c r="A51" s="94" t="n">
        <v>0.43125</v>
      </c>
      <c r="B51" s="95" t="n">
        <v>48</v>
      </c>
      <c r="C51" s="95" t="n">
        <v>529</v>
      </c>
      <c r="D51" s="95" t="n">
        <v>2079</v>
      </c>
      <c r="E51" s="95" t="n">
        <v>839</v>
      </c>
      <c r="F51" s="95" t="n">
        <v>716</v>
      </c>
      <c r="G51" s="95" t="n">
        <v>2877</v>
      </c>
      <c r="H51" s="95" t="n">
        <v>571</v>
      </c>
      <c r="I51" s="95" t="n">
        <v>1</v>
      </c>
      <c r="J51" s="95" t="n">
        <v>1</v>
      </c>
      <c r="K51" s="96" t="n">
        <f aca="false">A51-A50</f>
        <v>0.00486111111111111</v>
      </c>
      <c r="L51" s="96"/>
    </row>
    <row r="52" customFormat="false" ht="15.75" hidden="false" customHeight="false" outlineLevel="0" collapsed="false">
      <c r="A52" s="94" t="n">
        <v>0.4375</v>
      </c>
      <c r="B52" s="95" t="n">
        <v>49</v>
      </c>
      <c r="C52" s="95" t="n">
        <v>2370</v>
      </c>
      <c r="D52" s="95" t="n">
        <v>230</v>
      </c>
      <c r="E52" s="95" t="n">
        <v>1687</v>
      </c>
      <c r="F52" s="95" t="n">
        <v>2523</v>
      </c>
      <c r="G52" s="95" t="n">
        <v>157</v>
      </c>
      <c r="H52" s="95" t="n">
        <v>3280</v>
      </c>
      <c r="I52" s="95" t="n">
        <v>1</v>
      </c>
      <c r="J52" s="95" t="n">
        <v>1</v>
      </c>
      <c r="K52" s="96" t="n">
        <f aca="false">A52-A51</f>
        <v>0.00625</v>
      </c>
      <c r="L52" s="96"/>
    </row>
    <row r="53" customFormat="false" ht="15.75" hidden="false" customHeight="false" outlineLevel="0" collapsed="false">
      <c r="A53" s="94" t="n">
        <v>0.441666666666667</v>
      </c>
      <c r="B53" s="95" t="n">
        <v>50</v>
      </c>
      <c r="C53" s="95" t="n">
        <v>2621</v>
      </c>
      <c r="D53" s="95" t="n">
        <v>663</v>
      </c>
      <c r="E53" s="95" t="n">
        <v>3125</v>
      </c>
      <c r="F53" s="95" t="n">
        <v>228</v>
      </c>
      <c r="G53" s="95" t="n">
        <v>3205</v>
      </c>
      <c r="H53" s="95" t="n">
        <v>716</v>
      </c>
      <c r="I53" s="95" t="n">
        <v>2</v>
      </c>
      <c r="J53" s="95" t="n">
        <v>1</v>
      </c>
      <c r="K53" s="96" t="n">
        <f aca="false">A53-A52</f>
        <v>0.00416666666666667</v>
      </c>
      <c r="L53" s="96"/>
    </row>
    <row r="54" customFormat="false" ht="15.75" hidden="false" customHeight="false" outlineLevel="0" collapsed="false">
      <c r="A54" s="94" t="n">
        <v>0.446527777777778</v>
      </c>
      <c r="B54" s="95" t="n">
        <v>51</v>
      </c>
      <c r="C54" s="95" t="n">
        <v>1995</v>
      </c>
      <c r="D54" s="95" t="n">
        <v>2791</v>
      </c>
      <c r="E54" s="95" t="n">
        <v>20</v>
      </c>
      <c r="F54" s="95" t="n">
        <v>195</v>
      </c>
      <c r="G54" s="95" t="n">
        <v>172</v>
      </c>
      <c r="H54" s="95" t="n">
        <v>529</v>
      </c>
      <c r="I54" s="95" t="n">
        <v>5</v>
      </c>
      <c r="J54" s="95" t="n">
        <v>3</v>
      </c>
      <c r="K54" s="96" t="n">
        <f aca="false">A54-A53</f>
        <v>0.00486111111111111</v>
      </c>
      <c r="L54" s="96"/>
    </row>
    <row r="55" customFormat="false" ht="15.75" hidden="false" customHeight="false" outlineLevel="0" collapsed="false">
      <c r="A55" s="94" t="n">
        <v>0.450694444444444</v>
      </c>
      <c r="B55" s="95" t="n">
        <v>52</v>
      </c>
      <c r="C55" s="95" t="n">
        <v>2523</v>
      </c>
      <c r="D55" s="95" t="n">
        <v>839</v>
      </c>
      <c r="E55" s="95" t="n">
        <v>2370</v>
      </c>
      <c r="F55" s="95" t="n">
        <v>2079</v>
      </c>
      <c r="G55" s="95" t="n">
        <v>348</v>
      </c>
      <c r="H55" s="95" t="n">
        <v>358</v>
      </c>
      <c r="I55" s="95" t="n">
        <v>3</v>
      </c>
      <c r="J55" s="95" t="n">
        <v>0</v>
      </c>
      <c r="K55" s="96" t="n">
        <f aca="false">A55-A54</f>
        <v>0.00416666666666667</v>
      </c>
      <c r="L55" s="96"/>
    </row>
    <row r="56" customFormat="false" ht="15.75" hidden="false" customHeight="false" outlineLevel="0" collapsed="false">
      <c r="A56" s="94" t="n">
        <v>0.455555555555556</v>
      </c>
      <c r="B56" s="95" t="n">
        <v>53</v>
      </c>
      <c r="C56" s="95" t="n">
        <v>1124</v>
      </c>
      <c r="D56" s="95" t="n">
        <v>1735</v>
      </c>
      <c r="E56" s="95" t="n">
        <v>3273</v>
      </c>
      <c r="F56" s="95" t="n">
        <v>190</v>
      </c>
      <c r="G56" s="95" t="n">
        <v>2104</v>
      </c>
      <c r="H56" s="95" t="n">
        <v>571</v>
      </c>
      <c r="I56" s="95" t="n">
        <v>2</v>
      </c>
      <c r="J56" s="95" t="n">
        <v>1</v>
      </c>
      <c r="K56" s="96" t="n">
        <f aca="false">A56-A55</f>
        <v>0.00486111111111111</v>
      </c>
      <c r="L56" s="96"/>
    </row>
    <row r="57" customFormat="false" ht="15.75" hidden="false" customHeight="false" outlineLevel="0" collapsed="false">
      <c r="A57" s="94" t="n">
        <v>0.459722222222222</v>
      </c>
      <c r="B57" s="95" t="n">
        <v>54</v>
      </c>
      <c r="C57" s="95" t="n">
        <v>2877</v>
      </c>
      <c r="D57" s="95" t="n">
        <v>1995</v>
      </c>
      <c r="E57" s="95" t="n">
        <v>230</v>
      </c>
      <c r="F57" s="95" t="n">
        <v>2523</v>
      </c>
      <c r="G57" s="95" t="n">
        <v>20</v>
      </c>
      <c r="H57" s="95" t="n">
        <v>3125</v>
      </c>
      <c r="I57" s="95" t="n">
        <v>4</v>
      </c>
      <c r="J57" s="95" t="n">
        <v>5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465277777777778</v>
      </c>
      <c r="B58" s="95" t="n">
        <v>55</v>
      </c>
      <c r="C58" s="95" t="n">
        <v>228</v>
      </c>
      <c r="D58" s="95" t="n">
        <v>571</v>
      </c>
      <c r="E58" s="95" t="n">
        <v>3273</v>
      </c>
      <c r="F58" s="95" t="n">
        <v>1124</v>
      </c>
      <c r="G58" s="95" t="n">
        <v>2370</v>
      </c>
      <c r="H58" s="95" t="n">
        <v>2079</v>
      </c>
      <c r="I58" s="95" t="n">
        <v>0</v>
      </c>
      <c r="J58" s="95" t="n">
        <v>2</v>
      </c>
      <c r="K58" s="96" t="n">
        <f aca="false">A58-A57</f>
        <v>0.00555555555555556</v>
      </c>
      <c r="L58" s="96"/>
    </row>
    <row r="59" customFormat="false" ht="15.75" hidden="false" customHeight="false" outlineLevel="0" collapsed="false">
      <c r="A59" s="94" t="n">
        <v>0.470138888888889</v>
      </c>
      <c r="B59" s="95" t="n">
        <v>56</v>
      </c>
      <c r="C59" s="95" t="n">
        <v>663</v>
      </c>
      <c r="D59" s="95" t="n">
        <v>716</v>
      </c>
      <c r="E59" s="95" t="n">
        <v>2104</v>
      </c>
      <c r="F59" s="95" t="n">
        <v>348</v>
      </c>
      <c r="G59" s="95" t="n">
        <v>157</v>
      </c>
      <c r="H59" s="95" t="n">
        <v>195</v>
      </c>
      <c r="I59" s="95" t="n">
        <v>0</v>
      </c>
      <c r="J59" s="95" t="n">
        <v>1</v>
      </c>
      <c r="K59" s="96" t="n">
        <f aca="false">A59-A58</f>
        <v>0.00486111111111111</v>
      </c>
      <c r="L59" s="96"/>
    </row>
    <row r="60" customFormat="false" ht="15.75" hidden="false" customHeight="false" outlineLevel="0" collapsed="false">
      <c r="A60" s="94" t="n">
        <v>0.476388888888889</v>
      </c>
      <c r="B60" s="95" t="n">
        <v>57</v>
      </c>
      <c r="C60" s="95" t="n">
        <v>172</v>
      </c>
      <c r="D60" s="95" t="n">
        <v>2877</v>
      </c>
      <c r="E60" s="95" t="n">
        <v>2621</v>
      </c>
      <c r="F60" s="95" t="n">
        <v>1687</v>
      </c>
      <c r="G60" s="95" t="n">
        <v>529</v>
      </c>
      <c r="H60" s="95" t="n">
        <v>1735</v>
      </c>
      <c r="I60" s="95" t="n">
        <v>3</v>
      </c>
      <c r="J60" s="95" t="n">
        <v>1</v>
      </c>
      <c r="K60" s="96" t="n">
        <f aca="false">A60-A59</f>
        <v>0.00625</v>
      </c>
      <c r="L60" s="96"/>
    </row>
    <row r="61" customFormat="false" ht="15.75" hidden="false" customHeight="false" outlineLevel="0" collapsed="false">
      <c r="A61" s="94" t="n">
        <v>0.482638888888889</v>
      </c>
      <c r="B61" s="95" t="n">
        <v>58</v>
      </c>
      <c r="C61" s="95" t="n">
        <v>3205</v>
      </c>
      <c r="D61" s="95" t="n">
        <v>3280</v>
      </c>
      <c r="E61" s="95" t="n">
        <v>839</v>
      </c>
      <c r="F61" s="95" t="n">
        <v>190</v>
      </c>
      <c r="G61" s="95" t="n">
        <v>2791</v>
      </c>
      <c r="H61" s="95" t="n">
        <v>358</v>
      </c>
      <c r="I61" s="95" t="n">
        <v>1</v>
      </c>
      <c r="J61" s="95" t="n">
        <v>7</v>
      </c>
      <c r="K61" s="96" t="n">
        <f aca="false">A61-A60</f>
        <v>0.00625</v>
      </c>
      <c r="L61" s="96"/>
    </row>
    <row r="62" customFormat="false" ht="15.75" hidden="false" customHeight="false" outlineLevel="0" collapsed="false">
      <c r="A62" s="94"/>
      <c r="B62" s="95"/>
      <c r="C62" s="95"/>
      <c r="D62" s="95"/>
      <c r="E62" s="95"/>
      <c r="F62" s="95"/>
      <c r="G62" s="0" t="s">
        <v>91</v>
      </c>
      <c r="I62" s="0" t="n">
        <f aca="false">SUM(I3:I61)</f>
        <v>123</v>
      </c>
      <c r="J62" s="0" t="n">
        <f aca="false">SUM(J3:J61)</f>
        <v>145</v>
      </c>
      <c r="K62" s="96"/>
      <c r="L62" s="96" t="n">
        <f aca="false">(SUM(K3:K61))/(B61-3)</f>
        <v>0.00541666666666667</v>
      </c>
    </row>
    <row r="63" customFormat="false" ht="15.75" hidden="false" customHeight="false" outlineLevel="0" collapsed="false">
      <c r="A63" s="100"/>
      <c r="G63" s="0" t="s">
        <v>93</v>
      </c>
      <c r="J63" s="0" t="n">
        <f aca="false">(I62+J62)/(61-2)</f>
        <v>4.54237288135593</v>
      </c>
      <c r="K63" s="96"/>
    </row>
    <row r="64" customFormat="false" ht="15.75" hidden="false" customHeight="true" outlineLevel="0" collapsed="false">
      <c r="A64" s="90" t="s">
        <v>94</v>
      </c>
      <c r="B64" s="90"/>
      <c r="C64" s="90"/>
      <c r="D64" s="90"/>
      <c r="E64" s="90"/>
      <c r="F64" s="90"/>
      <c r="G64" s="90"/>
      <c r="H64" s="90"/>
      <c r="I64" s="90"/>
      <c r="J64" s="90"/>
      <c r="K64" s="90"/>
    </row>
    <row r="65" customFormat="false" ht="31.5" hidden="false" customHeight="false" outlineLevel="0" collapsed="false">
      <c r="A65" s="92" t="s">
        <v>77</v>
      </c>
      <c r="B65" s="92" t="s">
        <v>95</v>
      </c>
      <c r="C65" s="92" t="s">
        <v>78</v>
      </c>
      <c r="D65" s="92" t="s">
        <v>79</v>
      </c>
      <c r="E65" s="92" t="s">
        <v>80</v>
      </c>
      <c r="F65" s="92" t="s">
        <v>81</v>
      </c>
      <c r="G65" s="92" t="s">
        <v>82</v>
      </c>
      <c r="H65" s="92" t="s">
        <v>83</v>
      </c>
      <c r="I65" s="92" t="s">
        <v>84</v>
      </c>
      <c r="J65" s="92" t="s">
        <v>85</v>
      </c>
      <c r="K65" s="92" t="s">
        <v>86</v>
      </c>
    </row>
    <row r="66" customFormat="false" ht="15.75" hidden="false" customHeight="false" outlineLevel="0" collapsed="false">
      <c r="A66" s="94" t="n">
        <v>0.553472222222222</v>
      </c>
      <c r="B66" s="97" t="s">
        <v>96</v>
      </c>
      <c r="C66" s="95" t="n">
        <v>1</v>
      </c>
      <c r="D66" s="95" t="n">
        <v>230</v>
      </c>
      <c r="E66" s="95" t="n">
        <v>228</v>
      </c>
      <c r="F66" s="95" t="n">
        <v>20</v>
      </c>
      <c r="G66" s="95" t="n">
        <v>3125</v>
      </c>
      <c r="H66" s="95" t="n">
        <v>2104</v>
      </c>
      <c r="I66" s="95" t="n">
        <v>1995</v>
      </c>
      <c r="J66" s="95" t="n">
        <v>9</v>
      </c>
      <c r="K66" s="95" t="n">
        <v>3</v>
      </c>
    </row>
    <row r="67" customFormat="false" ht="15.75" hidden="false" customHeight="false" outlineLevel="0" collapsed="false">
      <c r="A67" s="94" t="n">
        <v>0.568055555555556</v>
      </c>
      <c r="B67" s="97" t="s">
        <v>99</v>
      </c>
      <c r="C67" s="95" t="n">
        <v>4</v>
      </c>
      <c r="D67" s="95" t="n">
        <v>3280</v>
      </c>
      <c r="E67" s="95" t="n">
        <v>348</v>
      </c>
      <c r="F67" s="95" t="n">
        <v>157</v>
      </c>
      <c r="G67" s="95" t="n">
        <v>3205</v>
      </c>
      <c r="H67" s="95" t="n">
        <v>172</v>
      </c>
      <c r="I67" s="95" t="n">
        <v>2877</v>
      </c>
      <c r="J67" s="95" t="n">
        <v>6</v>
      </c>
      <c r="K67" s="95" t="n">
        <v>2</v>
      </c>
    </row>
    <row r="68" customFormat="false" ht="15.75" hidden="false" customHeight="false" outlineLevel="0" collapsed="false">
      <c r="A68" s="94" t="n">
        <v>0.572916666666667</v>
      </c>
      <c r="B68" s="97" t="s">
        <v>100</v>
      </c>
      <c r="C68" s="95" t="n">
        <v>5</v>
      </c>
      <c r="D68" s="95" t="n">
        <v>230</v>
      </c>
      <c r="E68" s="95" t="n">
        <v>20</v>
      </c>
      <c r="F68" s="95" t="n">
        <v>228</v>
      </c>
      <c r="G68" s="95" t="n">
        <v>3125</v>
      </c>
      <c r="H68" s="95" t="n">
        <v>1995</v>
      </c>
      <c r="I68" s="95" t="n">
        <v>2104</v>
      </c>
      <c r="J68" s="95" t="n">
        <v>8</v>
      </c>
      <c r="K68" s="95" t="n">
        <v>0</v>
      </c>
    </row>
    <row r="69" customFormat="false" ht="15.75" hidden="false" customHeight="false" outlineLevel="0" collapsed="false">
      <c r="A69" s="94" t="n">
        <v>0.582638888888889</v>
      </c>
      <c r="B69" s="97" t="s">
        <v>102</v>
      </c>
      <c r="C69" s="95" t="n">
        <v>7</v>
      </c>
      <c r="D69" s="95" t="n">
        <v>1735</v>
      </c>
      <c r="E69" s="95" t="n">
        <v>2370</v>
      </c>
      <c r="F69" s="95" t="n">
        <v>663</v>
      </c>
      <c r="G69" s="95" t="n">
        <v>358</v>
      </c>
      <c r="H69" s="95" t="n">
        <v>716</v>
      </c>
      <c r="I69" s="95" t="n">
        <v>2621</v>
      </c>
      <c r="J69" s="95" t="n">
        <v>1</v>
      </c>
      <c r="K69" s="95" t="n">
        <v>2</v>
      </c>
    </row>
    <row r="70" customFormat="false" ht="15.75" hidden="false" customHeight="false" outlineLevel="0" collapsed="false">
      <c r="A70" s="94" t="n">
        <v>0.588194444444445</v>
      </c>
      <c r="B70" s="97" t="s">
        <v>103</v>
      </c>
      <c r="C70" s="95" t="n">
        <v>8</v>
      </c>
      <c r="D70" s="95" t="n">
        <v>157</v>
      </c>
      <c r="E70" s="95" t="n">
        <v>348</v>
      </c>
      <c r="F70" s="95" t="n">
        <v>3280</v>
      </c>
      <c r="G70" s="95" t="n">
        <v>3205</v>
      </c>
      <c r="H70" s="95" t="n">
        <v>2877</v>
      </c>
      <c r="I70" s="95" t="n">
        <v>172</v>
      </c>
      <c r="J70" s="95" t="n">
        <v>3</v>
      </c>
      <c r="K70" s="95" t="n">
        <v>0</v>
      </c>
    </row>
    <row r="71" customFormat="false" ht="15.75" hidden="false" customHeight="false" outlineLevel="0" collapsed="false">
      <c r="A71" s="94" t="n">
        <v>0.591666666666667</v>
      </c>
      <c r="B71" s="97" t="s">
        <v>113</v>
      </c>
      <c r="C71" s="95" t="n">
        <v>10</v>
      </c>
      <c r="D71" s="95" t="n">
        <v>190</v>
      </c>
      <c r="E71" s="95" t="n">
        <v>2523</v>
      </c>
      <c r="F71" s="95" t="n">
        <v>839</v>
      </c>
      <c r="G71" s="95" t="n">
        <v>1124</v>
      </c>
      <c r="H71" s="95" t="n">
        <v>2791</v>
      </c>
      <c r="I71" s="95" t="n">
        <v>195</v>
      </c>
      <c r="J71" s="95" t="n">
        <v>5</v>
      </c>
      <c r="K71" s="95" t="n">
        <v>7</v>
      </c>
    </row>
    <row r="72" customFormat="false" ht="15.75" hidden="false" customHeight="false" outlineLevel="0" collapsed="false">
      <c r="A72" s="94" t="n">
        <v>0.596527777777778</v>
      </c>
      <c r="B72" s="97" t="s">
        <v>122</v>
      </c>
      <c r="C72" s="95" t="n">
        <v>11</v>
      </c>
      <c r="D72" s="95" t="n">
        <v>663</v>
      </c>
      <c r="E72" s="95" t="n">
        <v>2370</v>
      </c>
      <c r="F72" s="95" t="n">
        <v>1735</v>
      </c>
      <c r="G72" s="95" t="n">
        <v>2621</v>
      </c>
      <c r="H72" s="95" t="n">
        <v>358</v>
      </c>
      <c r="I72" s="95" t="n">
        <v>716</v>
      </c>
      <c r="J72" s="95" t="n">
        <v>4</v>
      </c>
      <c r="K72" s="95" t="n">
        <v>0</v>
      </c>
    </row>
    <row r="73" customFormat="false" ht="15.75" hidden="false" customHeight="false" outlineLevel="0" collapsed="false">
      <c r="A73" s="94" t="n">
        <v>0.60625</v>
      </c>
      <c r="B73" s="97" t="s">
        <v>101</v>
      </c>
      <c r="C73" s="95" t="n">
        <v>6</v>
      </c>
      <c r="D73" s="95" t="n">
        <v>839</v>
      </c>
      <c r="E73" s="95" t="n">
        <v>190</v>
      </c>
      <c r="F73" s="95" t="n">
        <v>2523</v>
      </c>
      <c r="G73" s="95" t="n">
        <v>2791</v>
      </c>
      <c r="H73" s="95" t="n">
        <v>195</v>
      </c>
      <c r="I73" s="95" t="n">
        <v>1124</v>
      </c>
      <c r="J73" s="95" t="n">
        <v>7</v>
      </c>
      <c r="K73" s="95" t="n">
        <v>5</v>
      </c>
    </row>
    <row r="74" customFormat="false" ht="15.75" hidden="false" customHeight="false" outlineLevel="0" collapsed="false">
      <c r="A74" s="94" t="n">
        <v>0.615277777777778</v>
      </c>
      <c r="B74" s="97" t="s">
        <v>97</v>
      </c>
      <c r="C74" s="95" t="n">
        <v>2</v>
      </c>
      <c r="D74" s="95" t="n">
        <v>190</v>
      </c>
      <c r="E74" s="95" t="n">
        <v>2523</v>
      </c>
      <c r="F74" s="95" t="n">
        <v>839</v>
      </c>
      <c r="G74" s="95" t="n">
        <v>195</v>
      </c>
      <c r="H74" s="95" t="n">
        <v>2791</v>
      </c>
      <c r="I74" s="95" t="n">
        <v>1124</v>
      </c>
      <c r="J74" s="95" t="n">
        <v>6</v>
      </c>
      <c r="K74" s="95" t="n">
        <v>4</v>
      </c>
    </row>
    <row r="75" customFormat="false" ht="15.75" hidden="false" customHeight="false" outlineLevel="0" collapsed="false">
      <c r="A75" s="94" t="n">
        <v>0.628472222222222</v>
      </c>
      <c r="B75" s="97" t="s">
        <v>105</v>
      </c>
      <c r="C75" s="95" t="n">
        <v>13</v>
      </c>
      <c r="D75" s="95" t="n">
        <v>228</v>
      </c>
      <c r="E75" s="95" t="n">
        <v>20</v>
      </c>
      <c r="F75" s="95" t="n">
        <v>230</v>
      </c>
      <c r="G75" s="95" t="n">
        <v>839</v>
      </c>
      <c r="H75" s="95" t="n">
        <v>190</v>
      </c>
      <c r="I75" s="95" t="n">
        <v>2523</v>
      </c>
      <c r="J75" s="95" t="n">
        <v>8</v>
      </c>
      <c r="K75" s="95" t="n">
        <v>2</v>
      </c>
    </row>
    <row r="76" customFormat="false" ht="15.75" hidden="false" customHeight="false" outlineLevel="0" collapsed="false">
      <c r="A76" s="94" t="n">
        <v>0.634027777777778</v>
      </c>
      <c r="B76" s="97" t="s">
        <v>98</v>
      </c>
      <c r="C76" s="95" t="n">
        <v>3</v>
      </c>
      <c r="D76" s="95" t="n">
        <v>663</v>
      </c>
      <c r="E76" s="95" t="n">
        <v>2370</v>
      </c>
      <c r="F76" s="95" t="n">
        <v>1735</v>
      </c>
      <c r="G76" s="95" t="n">
        <v>358</v>
      </c>
      <c r="H76" s="95" t="n">
        <v>2621</v>
      </c>
      <c r="I76" s="95" t="n">
        <v>716</v>
      </c>
      <c r="J76" s="95" t="n">
        <v>3</v>
      </c>
      <c r="K76" s="95" t="n">
        <v>1</v>
      </c>
    </row>
    <row r="77" customFormat="false" ht="15.75" hidden="false" customHeight="false" outlineLevel="0" collapsed="false">
      <c r="A77" s="94" t="n">
        <v>0.638888888888889</v>
      </c>
      <c r="B77" s="97" t="s">
        <v>107</v>
      </c>
      <c r="C77" s="95" t="n">
        <v>15</v>
      </c>
      <c r="D77" s="95" t="n">
        <v>230</v>
      </c>
      <c r="E77" s="95" t="n">
        <v>228</v>
      </c>
      <c r="F77" s="95" t="n">
        <v>20</v>
      </c>
      <c r="G77" s="95" t="n">
        <v>2523</v>
      </c>
      <c r="H77" s="95" t="n">
        <v>839</v>
      </c>
      <c r="I77" s="95" t="n">
        <v>190</v>
      </c>
      <c r="J77" s="95" t="n">
        <v>6</v>
      </c>
      <c r="K77" s="95" t="n">
        <v>1</v>
      </c>
    </row>
    <row r="78" customFormat="false" ht="15.75" hidden="false" customHeight="false" outlineLevel="0" collapsed="false">
      <c r="A78" s="94" t="n">
        <v>0.643055555555556</v>
      </c>
      <c r="B78" s="97" t="s">
        <v>106</v>
      </c>
      <c r="C78" s="95" t="n">
        <v>14</v>
      </c>
      <c r="D78" s="95" t="n">
        <v>663</v>
      </c>
      <c r="E78" s="95" t="n">
        <v>2370</v>
      </c>
      <c r="F78" s="95" t="n">
        <v>1735</v>
      </c>
      <c r="G78" s="95" t="n">
        <v>157</v>
      </c>
      <c r="H78" s="95" t="n">
        <v>3280</v>
      </c>
      <c r="I78" s="95" t="n">
        <v>348</v>
      </c>
      <c r="J78" s="95" t="n">
        <v>3</v>
      </c>
      <c r="K78" s="95" t="n">
        <v>3</v>
      </c>
    </row>
    <row r="79" customFormat="false" ht="15.75" hidden="false" customHeight="false" outlineLevel="0" collapsed="false">
      <c r="A79" s="94" t="n">
        <v>0.652083333333333</v>
      </c>
      <c r="B79" s="97" t="s">
        <v>108</v>
      </c>
      <c r="C79" s="95" t="n">
        <v>16</v>
      </c>
      <c r="D79" s="95" t="n">
        <v>663</v>
      </c>
      <c r="E79" s="95" t="n">
        <v>1735</v>
      </c>
      <c r="F79" s="95" t="n">
        <v>2370</v>
      </c>
      <c r="G79" s="95" t="n">
        <v>3280</v>
      </c>
      <c r="H79" s="95" t="n">
        <v>157</v>
      </c>
      <c r="I79" s="95" t="n">
        <v>348</v>
      </c>
      <c r="J79" s="95" t="n">
        <v>6</v>
      </c>
      <c r="K79" s="95" t="n">
        <v>3</v>
      </c>
    </row>
    <row r="80" customFormat="false" ht="15.75" hidden="false" customHeight="false" outlineLevel="0" collapsed="false">
      <c r="A80" s="94" t="n">
        <v>0.659027777777778</v>
      </c>
      <c r="B80" s="97" t="s">
        <v>109</v>
      </c>
      <c r="C80" s="95" t="n">
        <v>18</v>
      </c>
      <c r="D80" s="95" t="n">
        <v>663</v>
      </c>
      <c r="E80" s="95" t="n">
        <v>1735</v>
      </c>
      <c r="F80" s="95" t="n">
        <v>2370</v>
      </c>
      <c r="G80" s="95" t="n">
        <v>3280</v>
      </c>
      <c r="H80" s="95" t="n">
        <v>157</v>
      </c>
      <c r="I80" s="95" t="n">
        <v>348</v>
      </c>
      <c r="J80" s="95" t="n">
        <v>7</v>
      </c>
      <c r="K80" s="95" t="n">
        <v>3</v>
      </c>
    </row>
    <row r="81" customFormat="false" ht="15.75" hidden="false" customHeight="false" outlineLevel="0" collapsed="false">
      <c r="A81" s="94" t="n">
        <v>0.670138888888889</v>
      </c>
      <c r="B81" s="97" t="s">
        <v>110</v>
      </c>
      <c r="C81" s="95" t="n">
        <v>19</v>
      </c>
      <c r="D81" s="95" t="n">
        <v>20</v>
      </c>
      <c r="E81" s="95" t="n">
        <v>228</v>
      </c>
      <c r="F81" s="95" t="n">
        <v>230</v>
      </c>
      <c r="G81" s="95" t="n">
        <v>1735</v>
      </c>
      <c r="H81" s="95" t="n">
        <v>2370</v>
      </c>
      <c r="I81" s="95" t="n">
        <v>663</v>
      </c>
      <c r="J81" s="95" t="n">
        <v>9</v>
      </c>
      <c r="K81" s="95" t="n">
        <v>0</v>
      </c>
    </row>
    <row r="82" customFormat="false" ht="15.75" hidden="false" customHeight="false" outlineLevel="0" collapsed="false">
      <c r="A82" s="94" t="n">
        <v>0.679166666666667</v>
      </c>
      <c r="B82" s="97" t="s">
        <v>111</v>
      </c>
      <c r="C82" s="95" t="n">
        <v>20</v>
      </c>
      <c r="D82" s="95" t="n">
        <v>20</v>
      </c>
      <c r="E82" s="95" t="n">
        <v>228</v>
      </c>
      <c r="F82" s="95" t="n">
        <v>230</v>
      </c>
      <c r="G82" s="95" t="n">
        <v>1735</v>
      </c>
      <c r="H82" s="95" t="n">
        <v>663</v>
      </c>
      <c r="I82" s="95" t="n">
        <v>2370</v>
      </c>
      <c r="J82" s="95" t="n">
        <v>4</v>
      </c>
      <c r="K82" s="95" t="n">
        <v>1</v>
      </c>
    </row>
    <row r="83" customFormat="false" ht="15.75" hidden="false" customHeight="false" outlineLevel="0" collapsed="false">
      <c r="H83" s="0" t="s">
        <v>91</v>
      </c>
      <c r="J83" s="0" t="n">
        <f aca="false">SUM(J66:J82)</f>
        <v>95</v>
      </c>
      <c r="K83" s="99" t="n">
        <f aca="false">SUM(K66:K82)</f>
        <v>37</v>
      </c>
    </row>
    <row r="84" customFormat="false" ht="15.75" hidden="false" customHeight="false" outlineLevel="0" collapsed="false">
      <c r="H84" s="0" t="s">
        <v>93</v>
      </c>
      <c r="K84" s="0" t="n">
        <f aca="false">(J83+K83)/(82-65)</f>
        <v>7.76470588235294</v>
      </c>
    </row>
  </sheetData>
  <mergeCells count="2">
    <mergeCell ref="A1:J1"/>
    <mergeCell ref="A64:K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15" activeCellId="0" sqref="H115:K116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02777777777778</v>
      </c>
      <c r="B3" s="95" t="n">
        <v>1</v>
      </c>
      <c r="C3" s="95" t="n">
        <v>1517</v>
      </c>
      <c r="D3" s="95" t="n">
        <v>3307</v>
      </c>
      <c r="E3" s="95" t="n">
        <v>467</v>
      </c>
      <c r="F3" s="95" t="n">
        <v>3389</v>
      </c>
      <c r="G3" s="95" t="n">
        <v>888</v>
      </c>
      <c r="H3" s="95" t="n">
        <v>225</v>
      </c>
      <c r="I3" s="95" t="n">
        <v>3</v>
      </c>
      <c r="J3" s="95" t="n">
        <v>2</v>
      </c>
      <c r="K3" s="89"/>
      <c r="L3" s="0" t="s">
        <v>88</v>
      </c>
    </row>
    <row r="4" customFormat="false" ht="15.75" hidden="false" customHeight="false" outlineLevel="0" collapsed="false">
      <c r="A4" s="94" t="n">
        <v>0.409027777777778</v>
      </c>
      <c r="B4" s="95" t="n">
        <v>2</v>
      </c>
      <c r="C4" s="95" t="n">
        <v>1143</v>
      </c>
      <c r="D4" s="95" t="n">
        <v>1629</v>
      </c>
      <c r="E4" s="95" t="n">
        <v>1168</v>
      </c>
      <c r="F4" s="95" t="n">
        <v>1446</v>
      </c>
      <c r="G4" s="95" t="n">
        <v>484</v>
      </c>
      <c r="H4" s="95" t="n">
        <v>2528</v>
      </c>
      <c r="I4" s="95" t="n">
        <v>6</v>
      </c>
      <c r="J4" s="95" t="n">
        <v>3</v>
      </c>
      <c r="K4" s="96" t="n">
        <f aca="false">A4-A3</f>
        <v>0.00625</v>
      </c>
      <c r="L4" s="96"/>
    </row>
    <row r="5" customFormat="false" ht="15.75" hidden="false" customHeight="false" outlineLevel="0" collapsed="false">
      <c r="A5" s="94" t="n">
        <v>0.415277777777778</v>
      </c>
      <c r="B5" s="95" t="n">
        <v>3</v>
      </c>
      <c r="C5" s="95" t="n">
        <v>900</v>
      </c>
      <c r="D5" s="95" t="n">
        <v>2537</v>
      </c>
      <c r="E5" s="95" t="n">
        <v>2546</v>
      </c>
      <c r="F5" s="95" t="n">
        <v>1727</v>
      </c>
      <c r="G5" s="95" t="n">
        <v>2377</v>
      </c>
      <c r="H5" s="95" t="n">
        <v>1058</v>
      </c>
      <c r="I5" s="95" t="n">
        <v>0</v>
      </c>
      <c r="J5" s="95" t="n">
        <v>8</v>
      </c>
      <c r="K5" s="96" t="n">
        <f aca="false">A5-A4</f>
        <v>0.00625</v>
      </c>
      <c r="L5" s="96"/>
    </row>
    <row r="6" customFormat="false" ht="15.75" hidden="false" customHeight="false" outlineLevel="0" collapsed="false">
      <c r="A6" s="94" t="n">
        <v>0.420833333333333</v>
      </c>
      <c r="B6" s="95" t="n">
        <v>4</v>
      </c>
      <c r="C6" s="95" t="n">
        <v>204</v>
      </c>
      <c r="D6" s="95" t="n">
        <v>1748</v>
      </c>
      <c r="E6" s="95" t="n">
        <v>1389</v>
      </c>
      <c r="F6" s="95" t="n">
        <v>2866</v>
      </c>
      <c r="G6" s="95" t="n">
        <v>869</v>
      </c>
      <c r="H6" s="95" t="n">
        <v>365</v>
      </c>
      <c r="I6" s="95" t="n">
        <v>1</v>
      </c>
      <c r="J6" s="95" t="n">
        <v>5</v>
      </c>
      <c r="K6" s="96" t="n">
        <f aca="false">A6-A5</f>
        <v>0.00555555555555556</v>
      </c>
      <c r="L6" s="96"/>
    </row>
    <row r="7" customFormat="false" ht="15.75" hidden="false" customHeight="false" outlineLevel="0" collapsed="false">
      <c r="A7" s="94" t="n">
        <v>0.426388888888889</v>
      </c>
      <c r="B7" s="95" t="n">
        <v>5</v>
      </c>
      <c r="C7" s="95" t="n">
        <v>2234</v>
      </c>
      <c r="D7" s="95" t="n">
        <v>272</v>
      </c>
      <c r="E7" s="95" t="n">
        <v>2849</v>
      </c>
      <c r="F7" s="95" t="n">
        <v>1218</v>
      </c>
      <c r="G7" s="95" t="n">
        <v>287</v>
      </c>
      <c r="H7" s="95" t="n">
        <v>1886</v>
      </c>
      <c r="I7" s="95" t="n">
        <v>2</v>
      </c>
      <c r="J7" s="95" t="n">
        <v>0</v>
      </c>
      <c r="K7" s="96" t="n">
        <f aca="false">A7-A6</f>
        <v>0.00555555555555556</v>
      </c>
      <c r="L7" s="96"/>
    </row>
    <row r="8" customFormat="false" ht="15.75" hidden="false" customHeight="false" outlineLevel="0" collapsed="false">
      <c r="A8" s="94" t="n">
        <v>0.43125</v>
      </c>
      <c r="B8" s="95" t="n">
        <v>6</v>
      </c>
      <c r="C8" s="95" t="n">
        <v>2534</v>
      </c>
      <c r="D8" s="95" t="n">
        <v>1829</v>
      </c>
      <c r="E8" s="95" t="n">
        <v>836</v>
      </c>
      <c r="F8" s="95" t="n">
        <v>768</v>
      </c>
      <c r="G8" s="95" t="n">
        <v>1626</v>
      </c>
      <c r="H8" s="95" t="n">
        <v>7</v>
      </c>
      <c r="I8" s="95" t="n">
        <v>4</v>
      </c>
      <c r="J8" s="95" t="n">
        <v>7</v>
      </c>
      <c r="K8" s="96" t="n">
        <f aca="false">A8-A7</f>
        <v>0.00486111111111111</v>
      </c>
      <c r="L8" s="96"/>
    </row>
    <row r="9" customFormat="false" ht="15.75" hidden="false" customHeight="false" outlineLevel="0" collapsed="false">
      <c r="A9" s="94" t="n">
        <v>0.436111111111111</v>
      </c>
      <c r="B9" s="95" t="n">
        <v>7</v>
      </c>
      <c r="C9" s="95" t="n">
        <v>3015</v>
      </c>
      <c r="D9" s="95" t="n">
        <v>1895</v>
      </c>
      <c r="E9" s="95" t="n">
        <v>1391</v>
      </c>
      <c r="F9" s="95" t="n">
        <v>1980</v>
      </c>
      <c r="G9" s="95" t="n">
        <v>88</v>
      </c>
      <c r="H9" s="95" t="n">
        <v>708</v>
      </c>
      <c r="I9" s="95" t="n">
        <v>4</v>
      </c>
      <c r="J9" s="95" t="n">
        <v>5</v>
      </c>
      <c r="K9" s="96" t="n">
        <f aca="false">A9-A8</f>
        <v>0.00486111111111111</v>
      </c>
      <c r="L9" s="96"/>
    </row>
    <row r="10" customFormat="false" ht="15.75" hidden="false" customHeight="false" outlineLevel="0" collapsed="false">
      <c r="A10" s="94" t="n">
        <v>0.443055555555556</v>
      </c>
      <c r="B10" s="95" t="n">
        <v>8</v>
      </c>
      <c r="C10" s="95" t="n">
        <v>87</v>
      </c>
      <c r="D10" s="95" t="n">
        <v>686</v>
      </c>
      <c r="E10" s="95" t="n">
        <v>53</v>
      </c>
      <c r="F10" s="95" t="n">
        <v>1719</v>
      </c>
      <c r="G10" s="95" t="n">
        <v>1893</v>
      </c>
      <c r="H10" s="95" t="n">
        <v>173</v>
      </c>
      <c r="I10" s="95" t="n">
        <v>4</v>
      </c>
      <c r="J10" s="95" t="n">
        <v>0</v>
      </c>
      <c r="K10" s="96" t="n">
        <f aca="false">A10-A9</f>
        <v>0.00694444444444444</v>
      </c>
      <c r="L10" s="96"/>
    </row>
    <row r="11" customFormat="false" ht="15.75" hidden="false" customHeight="false" outlineLevel="0" collapsed="false">
      <c r="A11" s="94" t="n">
        <v>0.447916666666667</v>
      </c>
      <c r="B11" s="95" t="n">
        <v>9</v>
      </c>
      <c r="C11" s="95" t="n">
        <v>2199</v>
      </c>
      <c r="D11" s="95" t="n">
        <v>484</v>
      </c>
      <c r="E11" s="95" t="n">
        <v>2866</v>
      </c>
      <c r="F11" s="95" t="n">
        <v>1195</v>
      </c>
      <c r="G11" s="95" t="n">
        <v>272</v>
      </c>
      <c r="H11" s="95" t="n">
        <v>3307</v>
      </c>
      <c r="I11" s="95" t="n">
        <v>4</v>
      </c>
      <c r="J11" s="95" t="n">
        <v>0</v>
      </c>
      <c r="K11" s="96" t="n">
        <f aca="false">A11-A10</f>
        <v>0.00486111111111111</v>
      </c>
      <c r="L11" s="96"/>
    </row>
    <row r="12" customFormat="false" ht="15.75" hidden="false" customHeight="false" outlineLevel="0" collapsed="false">
      <c r="A12" s="94" t="n">
        <v>0.452083333333333</v>
      </c>
      <c r="B12" s="95" t="n">
        <v>10</v>
      </c>
      <c r="C12" s="95" t="n">
        <v>1389</v>
      </c>
      <c r="D12" s="95" t="n">
        <v>2849</v>
      </c>
      <c r="E12" s="95" t="n">
        <v>2528</v>
      </c>
      <c r="F12" s="95" t="n">
        <v>2234</v>
      </c>
      <c r="G12" s="95" t="n">
        <v>2537</v>
      </c>
      <c r="H12" s="95" t="n">
        <v>467</v>
      </c>
      <c r="I12" s="95" t="n">
        <v>1</v>
      </c>
      <c r="J12" s="95" t="n">
        <v>1</v>
      </c>
      <c r="K12" s="96" t="n">
        <f aca="false">A12-A11</f>
        <v>0.00416666666666667</v>
      </c>
      <c r="L12" s="96"/>
    </row>
    <row r="13" customFormat="false" ht="15.75" hidden="false" customHeight="false" outlineLevel="0" collapsed="false">
      <c r="A13" s="94" t="n">
        <v>0.458333333333333</v>
      </c>
      <c r="B13" s="95" t="n">
        <v>11</v>
      </c>
      <c r="C13" s="95" t="n">
        <v>1895</v>
      </c>
      <c r="D13" s="95" t="n">
        <v>708</v>
      </c>
      <c r="E13" s="95" t="n">
        <v>3389</v>
      </c>
      <c r="F13" s="95" t="n">
        <v>1829</v>
      </c>
      <c r="G13" s="95" t="n">
        <v>1748</v>
      </c>
      <c r="H13" s="95" t="n">
        <v>1446</v>
      </c>
      <c r="I13" s="95" t="n">
        <v>0</v>
      </c>
      <c r="J13" s="95" t="n">
        <v>0</v>
      </c>
      <c r="K13" s="96" t="n">
        <f aca="false">A13-A12</f>
        <v>0.00625</v>
      </c>
      <c r="L13" s="96"/>
    </row>
    <row r="14" customFormat="false" ht="15.75" hidden="false" customHeight="false" outlineLevel="0" collapsed="false">
      <c r="A14" s="94" t="n">
        <v>0.463888888888889</v>
      </c>
      <c r="B14" s="95" t="n">
        <v>12</v>
      </c>
      <c r="C14" s="95" t="n">
        <v>365</v>
      </c>
      <c r="D14" s="95" t="n">
        <v>1980</v>
      </c>
      <c r="E14" s="95" t="n">
        <v>2534</v>
      </c>
      <c r="F14" s="95" t="n">
        <v>87</v>
      </c>
      <c r="G14" s="95" t="n">
        <v>900</v>
      </c>
      <c r="H14" s="95" t="n">
        <v>1727</v>
      </c>
      <c r="I14" s="95" t="n">
        <v>0</v>
      </c>
      <c r="J14" s="95" t="n">
        <v>2</v>
      </c>
      <c r="K14" s="96" t="n">
        <f aca="false">A14-A13</f>
        <v>0.00555555555555556</v>
      </c>
      <c r="L14" s="96"/>
    </row>
    <row r="15" customFormat="false" ht="15.75" hidden="false" customHeight="false" outlineLevel="0" collapsed="false">
      <c r="A15" s="94" t="n">
        <v>0.468055555555556</v>
      </c>
      <c r="B15" s="95" t="n">
        <v>13</v>
      </c>
      <c r="C15" s="95" t="n">
        <v>1218</v>
      </c>
      <c r="D15" s="95" t="n">
        <v>88</v>
      </c>
      <c r="E15" s="95" t="n">
        <v>2199</v>
      </c>
      <c r="F15" s="95" t="n">
        <v>1626</v>
      </c>
      <c r="G15" s="95" t="n">
        <v>2546</v>
      </c>
      <c r="H15" s="95" t="n">
        <v>836</v>
      </c>
      <c r="I15" s="95" t="n">
        <v>2</v>
      </c>
      <c r="J15" s="95" t="n">
        <v>2</v>
      </c>
      <c r="K15" s="96" t="n">
        <f aca="false">A15-A14</f>
        <v>0.00416666666666667</v>
      </c>
      <c r="L15" s="96"/>
    </row>
    <row r="16" customFormat="false" ht="15.75" hidden="false" customHeight="false" outlineLevel="0" collapsed="false">
      <c r="A16" s="94" t="n">
        <v>0.472916666666667</v>
      </c>
      <c r="B16" s="95" t="n">
        <v>14</v>
      </c>
      <c r="C16" s="95" t="n">
        <v>1893</v>
      </c>
      <c r="D16" s="95" t="n">
        <v>888</v>
      </c>
      <c r="E16" s="95" t="n">
        <v>1058</v>
      </c>
      <c r="F16" s="95" t="n">
        <v>1143</v>
      </c>
      <c r="G16" s="95" t="n">
        <v>287</v>
      </c>
      <c r="H16" s="95" t="n">
        <v>2377</v>
      </c>
      <c r="I16" s="95" t="n">
        <v>5</v>
      </c>
      <c r="J16" s="95" t="n">
        <v>4</v>
      </c>
      <c r="K16" s="96" t="n">
        <f aca="false">A16-A15</f>
        <v>0.00486111111111111</v>
      </c>
      <c r="L16" s="96"/>
    </row>
    <row r="17" customFormat="false" ht="15.75" hidden="false" customHeight="false" outlineLevel="0" collapsed="false">
      <c r="A17" s="94" t="n">
        <v>0.477777777777778</v>
      </c>
      <c r="B17" s="95" t="n">
        <v>15</v>
      </c>
      <c r="C17" s="95" t="n">
        <v>53</v>
      </c>
      <c r="D17" s="95" t="n">
        <v>1886</v>
      </c>
      <c r="E17" s="95" t="n">
        <v>7</v>
      </c>
      <c r="F17" s="95" t="n">
        <v>1195</v>
      </c>
      <c r="G17" s="95" t="n">
        <v>686</v>
      </c>
      <c r="H17" s="95" t="n">
        <v>1517</v>
      </c>
      <c r="I17" s="95" t="n">
        <v>0</v>
      </c>
      <c r="J17" s="95" t="n">
        <v>4</v>
      </c>
      <c r="K17" s="96" t="n">
        <f aca="false">A17-A16</f>
        <v>0.00486111111111111</v>
      </c>
      <c r="L17" s="96"/>
    </row>
    <row r="18" customFormat="false" ht="15.75" hidden="false" customHeight="false" outlineLevel="0" collapsed="false">
      <c r="A18" s="94" t="n">
        <v>0.481944444444444</v>
      </c>
      <c r="B18" s="95" t="n">
        <v>16</v>
      </c>
      <c r="C18" s="95" t="n">
        <v>1629</v>
      </c>
      <c r="D18" s="95" t="n">
        <v>768</v>
      </c>
      <c r="E18" s="95" t="n">
        <v>1391</v>
      </c>
      <c r="F18" s="95" t="n">
        <v>225</v>
      </c>
      <c r="G18" s="95" t="n">
        <v>173</v>
      </c>
      <c r="H18" s="95" t="n">
        <v>204</v>
      </c>
      <c r="I18" s="95" t="n">
        <v>5</v>
      </c>
      <c r="J18" s="95" t="n">
        <v>1</v>
      </c>
      <c r="K18" s="96" t="n">
        <f aca="false">A18-A17</f>
        <v>0.00416666666666667</v>
      </c>
      <c r="L18" s="96"/>
    </row>
    <row r="19" customFormat="false" ht="15.75" hidden="false" customHeight="false" outlineLevel="0" collapsed="false">
      <c r="A19" s="94" t="n">
        <v>0.486805555555556</v>
      </c>
      <c r="B19" s="95" t="n">
        <v>17</v>
      </c>
      <c r="C19" s="95" t="n">
        <v>1168</v>
      </c>
      <c r="D19" s="95" t="n">
        <v>1719</v>
      </c>
      <c r="E19" s="95" t="n">
        <v>2199</v>
      </c>
      <c r="F19" s="95" t="n">
        <v>869</v>
      </c>
      <c r="G19" s="95" t="n">
        <v>3015</v>
      </c>
      <c r="H19" s="95" t="n">
        <v>2534</v>
      </c>
      <c r="I19" s="95" t="n">
        <v>1</v>
      </c>
      <c r="J19" s="95" t="n">
        <v>4</v>
      </c>
      <c r="K19" s="96" t="n">
        <f aca="false">A19-A18</f>
        <v>0.00486111111111111</v>
      </c>
      <c r="L19" s="96"/>
    </row>
    <row r="20" customFormat="false" ht="15.75" hidden="false" customHeight="false" outlineLevel="0" collapsed="false">
      <c r="A20" s="94" t="n">
        <v>0.495833333333333</v>
      </c>
      <c r="B20" s="95" t="n">
        <v>18</v>
      </c>
      <c r="C20" s="95" t="n">
        <v>88</v>
      </c>
      <c r="D20" s="95" t="n">
        <v>365</v>
      </c>
      <c r="E20" s="95" t="n">
        <v>888</v>
      </c>
      <c r="F20" s="95" t="n">
        <v>2528</v>
      </c>
      <c r="G20" s="95" t="n">
        <v>272</v>
      </c>
      <c r="H20" s="95" t="n">
        <v>1980</v>
      </c>
      <c r="I20" s="95" t="n">
        <v>4</v>
      </c>
      <c r="J20" s="95" t="n">
        <v>5</v>
      </c>
      <c r="K20" s="96" t="n">
        <f aca="false">A20-A19</f>
        <v>0.00902777777777778</v>
      </c>
      <c r="L20" s="96"/>
    </row>
    <row r="21" customFormat="false" ht="15.75" hidden="false" customHeight="false" outlineLevel="0" collapsed="false">
      <c r="A21" s="94" t="n">
        <v>0.502083333333333</v>
      </c>
      <c r="B21" s="95" t="n">
        <v>19</v>
      </c>
      <c r="C21" s="95" t="n">
        <v>1626</v>
      </c>
      <c r="D21" s="95" t="n">
        <v>1829</v>
      </c>
      <c r="E21" s="95" t="n">
        <v>2377</v>
      </c>
      <c r="F21" s="95" t="n">
        <v>2234</v>
      </c>
      <c r="G21" s="95" t="n">
        <v>1389</v>
      </c>
      <c r="H21" s="95" t="n">
        <v>1058</v>
      </c>
      <c r="I21" s="95" t="n">
        <v>4</v>
      </c>
      <c r="J21" s="95" t="n">
        <v>5</v>
      </c>
      <c r="K21" s="96" t="n">
        <f aca="false">A21-A20</f>
        <v>0.00625</v>
      </c>
      <c r="L21" s="96"/>
    </row>
    <row r="22" customFormat="false" ht="15.75" hidden="false" customHeight="false" outlineLevel="0" collapsed="false">
      <c r="A22" s="94" t="n">
        <v>0.50625</v>
      </c>
      <c r="B22" s="95" t="n">
        <v>20</v>
      </c>
      <c r="C22" s="95" t="n">
        <v>1886</v>
      </c>
      <c r="D22" s="95" t="n">
        <v>1727</v>
      </c>
      <c r="E22" s="95" t="n">
        <v>686</v>
      </c>
      <c r="F22" s="95" t="n">
        <v>3307</v>
      </c>
      <c r="G22" s="95" t="n">
        <v>1391</v>
      </c>
      <c r="H22" s="95" t="n">
        <v>1143</v>
      </c>
      <c r="I22" s="95" t="n">
        <v>1</v>
      </c>
      <c r="J22" s="95" t="n">
        <v>0</v>
      </c>
      <c r="K22" s="96" t="n">
        <f aca="false">A22-A21</f>
        <v>0.00416666666666667</v>
      </c>
      <c r="L22" s="96"/>
    </row>
    <row r="23" customFormat="false" ht="15.75" hidden="false" customHeight="false" outlineLevel="0" collapsed="false">
      <c r="A23" s="94" t="n">
        <v>0.511805555555556</v>
      </c>
      <c r="B23" s="95" t="n">
        <v>21</v>
      </c>
      <c r="C23" s="95" t="n">
        <v>869</v>
      </c>
      <c r="D23" s="95" t="n">
        <v>1446</v>
      </c>
      <c r="E23" s="95" t="n">
        <v>287</v>
      </c>
      <c r="F23" s="95" t="n">
        <v>2866</v>
      </c>
      <c r="G23" s="95" t="n">
        <v>1195</v>
      </c>
      <c r="H23" s="95" t="n">
        <v>1629</v>
      </c>
      <c r="I23" s="95" t="n">
        <v>0</v>
      </c>
      <c r="J23" s="95" t="n">
        <v>0</v>
      </c>
      <c r="K23" s="96" t="n">
        <f aca="false">A23-A22</f>
        <v>0.00555555555555556</v>
      </c>
      <c r="L23" s="96"/>
    </row>
    <row r="24" customFormat="false" ht="15.75" hidden="false" customHeight="false" outlineLevel="0" collapsed="false">
      <c r="A24" s="94" t="n">
        <v>0.515972222222222</v>
      </c>
      <c r="B24" s="95" t="n">
        <v>22</v>
      </c>
      <c r="C24" s="95" t="n">
        <v>2849</v>
      </c>
      <c r="D24" s="95" t="n">
        <v>53</v>
      </c>
      <c r="E24" s="95" t="n">
        <v>2546</v>
      </c>
      <c r="F24" s="95" t="n">
        <v>3015</v>
      </c>
      <c r="G24" s="95" t="n">
        <v>1168</v>
      </c>
      <c r="H24" s="95" t="n">
        <v>768</v>
      </c>
      <c r="I24" s="95" t="n">
        <v>1</v>
      </c>
      <c r="J24" s="95" t="n">
        <v>6</v>
      </c>
      <c r="K24" s="96" t="n">
        <f aca="false">A24-A23</f>
        <v>0.00416666666666667</v>
      </c>
      <c r="L24" s="96"/>
    </row>
    <row r="25" customFormat="false" ht="15.75" hidden="false" customHeight="false" outlineLevel="0" collapsed="false">
      <c r="A25" s="94" t="n">
        <v>0.54375</v>
      </c>
      <c r="B25" s="95" t="n">
        <v>23</v>
      </c>
      <c r="C25" s="95" t="n">
        <v>3389</v>
      </c>
      <c r="D25" s="95" t="n">
        <v>1517</v>
      </c>
      <c r="E25" s="95" t="n">
        <v>173</v>
      </c>
      <c r="F25" s="95" t="n">
        <v>484</v>
      </c>
      <c r="G25" s="95" t="n">
        <v>1218</v>
      </c>
      <c r="H25" s="95" t="n">
        <v>708</v>
      </c>
      <c r="I25" s="95" t="n">
        <v>6</v>
      </c>
      <c r="J25" s="95" t="n">
        <v>3</v>
      </c>
      <c r="K25" s="96"/>
      <c r="L25" s="96" t="s">
        <v>116</v>
      </c>
    </row>
    <row r="26" customFormat="false" ht="15.75" hidden="false" customHeight="false" outlineLevel="0" collapsed="false">
      <c r="A26" s="94" t="n">
        <v>0.548611111111111</v>
      </c>
      <c r="B26" s="95" t="n">
        <v>24</v>
      </c>
      <c r="C26" s="95" t="n">
        <v>467</v>
      </c>
      <c r="D26" s="95" t="n">
        <v>204</v>
      </c>
      <c r="E26" s="95" t="n">
        <v>900</v>
      </c>
      <c r="F26" s="95" t="n">
        <v>1719</v>
      </c>
      <c r="G26" s="95" t="n">
        <v>7</v>
      </c>
      <c r="H26" s="95" t="n">
        <v>1895</v>
      </c>
      <c r="I26" s="95" t="n">
        <v>2</v>
      </c>
      <c r="J26" s="95" t="n">
        <v>0</v>
      </c>
      <c r="K26" s="96" t="n">
        <f aca="false">A26-A25</f>
        <v>0.00486111111111111</v>
      </c>
      <c r="L26" s="96"/>
    </row>
    <row r="27" customFormat="false" ht="15.75" hidden="false" customHeight="false" outlineLevel="0" collapsed="false">
      <c r="A27" s="94" t="n">
        <v>0.553472222222222</v>
      </c>
      <c r="B27" s="95" t="n">
        <v>25</v>
      </c>
      <c r="C27" s="95" t="n">
        <v>225</v>
      </c>
      <c r="D27" s="95" t="n">
        <v>87</v>
      </c>
      <c r="E27" s="95" t="n">
        <v>1893</v>
      </c>
      <c r="F27" s="95" t="n">
        <v>1748</v>
      </c>
      <c r="G27" s="95" t="n">
        <v>2537</v>
      </c>
      <c r="H27" s="95" t="n">
        <v>836</v>
      </c>
      <c r="I27" s="95" t="n">
        <v>2</v>
      </c>
      <c r="J27" s="95" t="n">
        <v>0</v>
      </c>
      <c r="K27" s="96" t="n">
        <f aca="false">A27-A26</f>
        <v>0.00486111111111111</v>
      </c>
      <c r="L27" s="96"/>
    </row>
    <row r="28" customFormat="false" ht="15.75" hidden="false" customHeight="false" outlineLevel="0" collapsed="false">
      <c r="A28" s="94" t="n">
        <v>0.557638888888889</v>
      </c>
      <c r="B28" s="95" t="n">
        <v>26</v>
      </c>
      <c r="C28" s="95" t="n">
        <v>2546</v>
      </c>
      <c r="D28" s="95" t="n">
        <v>2534</v>
      </c>
      <c r="E28" s="95" t="n">
        <v>888</v>
      </c>
      <c r="F28" s="95" t="n">
        <v>2234</v>
      </c>
      <c r="G28" s="95" t="n">
        <v>1629</v>
      </c>
      <c r="H28" s="95" t="n">
        <v>1886</v>
      </c>
      <c r="I28" s="95" t="n">
        <v>2</v>
      </c>
      <c r="J28" s="95" t="n">
        <v>1</v>
      </c>
      <c r="K28" s="96" t="n">
        <f aca="false">A28-A27</f>
        <v>0.00416666666666667</v>
      </c>
      <c r="L28" s="96"/>
    </row>
    <row r="29" customFormat="false" ht="15.75" hidden="false" customHeight="false" outlineLevel="0" collapsed="false">
      <c r="A29" s="94" t="n">
        <v>0.561805555555556</v>
      </c>
      <c r="B29" s="95" t="n">
        <v>27</v>
      </c>
      <c r="C29" s="95" t="n">
        <v>708</v>
      </c>
      <c r="D29" s="95" t="n">
        <v>1446</v>
      </c>
      <c r="E29" s="95" t="n">
        <v>2377</v>
      </c>
      <c r="F29" s="95" t="n">
        <v>365</v>
      </c>
      <c r="G29" s="95" t="n">
        <v>768</v>
      </c>
      <c r="H29" s="95" t="n">
        <v>2849</v>
      </c>
      <c r="I29" s="95" t="n">
        <v>4</v>
      </c>
      <c r="J29" s="95" t="n">
        <v>5</v>
      </c>
      <c r="K29" s="96" t="n">
        <f aca="false">A29-A28</f>
        <v>0.00416666666666667</v>
      </c>
      <c r="L29" s="96"/>
    </row>
    <row r="30" customFormat="false" ht="15.75" hidden="false" customHeight="false" outlineLevel="0" collapsed="false">
      <c r="A30" s="94" t="n">
        <v>0.565972222222222</v>
      </c>
      <c r="B30" s="95" t="n">
        <v>28</v>
      </c>
      <c r="C30" s="95" t="n">
        <v>484</v>
      </c>
      <c r="D30" s="95" t="n">
        <v>1143</v>
      </c>
      <c r="E30" s="95" t="n">
        <v>686</v>
      </c>
      <c r="F30" s="95" t="n">
        <v>2199</v>
      </c>
      <c r="G30" s="95" t="n">
        <v>3015</v>
      </c>
      <c r="H30" s="95" t="n">
        <v>900</v>
      </c>
      <c r="I30" s="95" t="n">
        <v>5</v>
      </c>
      <c r="J30" s="95" t="n">
        <v>0</v>
      </c>
      <c r="K30" s="96" t="n">
        <f aca="false">A30-A29</f>
        <v>0.00416666666666667</v>
      </c>
      <c r="L30" s="96"/>
    </row>
    <row r="31" customFormat="false" ht="15.75" hidden="false" customHeight="false" outlineLevel="0" collapsed="false">
      <c r="A31" s="94" t="n">
        <v>0.570138888888889</v>
      </c>
      <c r="B31" s="95" t="n">
        <v>29</v>
      </c>
      <c r="C31" s="95" t="n">
        <v>869</v>
      </c>
      <c r="D31" s="95" t="n">
        <v>1980</v>
      </c>
      <c r="E31" s="95" t="n">
        <v>2537</v>
      </c>
      <c r="F31" s="95" t="n">
        <v>173</v>
      </c>
      <c r="G31" s="95" t="n">
        <v>7</v>
      </c>
      <c r="H31" s="95" t="n">
        <v>1218</v>
      </c>
      <c r="I31" s="95" t="n">
        <v>1</v>
      </c>
      <c r="J31" s="95" t="n">
        <v>2</v>
      </c>
      <c r="K31" s="96" t="n">
        <f aca="false">A31-A30</f>
        <v>0.00416666666666667</v>
      </c>
      <c r="L31" s="96"/>
    </row>
    <row r="32" customFormat="false" ht="15.75" hidden="false" customHeight="false" outlineLevel="0" collapsed="false">
      <c r="A32" s="94" t="n">
        <v>0.575</v>
      </c>
      <c r="B32" s="95" t="n">
        <v>30</v>
      </c>
      <c r="C32" s="95" t="n">
        <v>1389</v>
      </c>
      <c r="D32" s="95" t="n">
        <v>272</v>
      </c>
      <c r="E32" s="95" t="n">
        <v>836</v>
      </c>
      <c r="F32" s="95" t="n">
        <v>1719</v>
      </c>
      <c r="G32" s="95" t="n">
        <v>1391</v>
      </c>
      <c r="H32" s="95" t="n">
        <v>1058</v>
      </c>
      <c r="I32" s="95" t="n">
        <v>1</v>
      </c>
      <c r="J32" s="95" t="n">
        <v>9</v>
      </c>
      <c r="K32" s="96" t="n">
        <f aca="false">A32-A31</f>
        <v>0.00486111111111111</v>
      </c>
      <c r="L32" s="96"/>
    </row>
    <row r="33" customFormat="false" ht="15.75" hidden="false" customHeight="false" outlineLevel="0" collapsed="false">
      <c r="A33" s="94" t="n">
        <v>0.579166666666667</v>
      </c>
      <c r="B33" s="95" t="n">
        <v>31</v>
      </c>
      <c r="C33" s="95" t="n">
        <v>2528</v>
      </c>
      <c r="D33" s="95" t="n">
        <v>467</v>
      </c>
      <c r="E33" s="95" t="n">
        <v>1195</v>
      </c>
      <c r="F33" s="95" t="n">
        <v>87</v>
      </c>
      <c r="G33" s="95" t="n">
        <v>3307</v>
      </c>
      <c r="H33" s="95" t="n">
        <v>1748</v>
      </c>
      <c r="I33" s="95" t="n">
        <v>2</v>
      </c>
      <c r="J33" s="95" t="n">
        <v>0</v>
      </c>
      <c r="K33" s="96" t="n">
        <f aca="false">A33-A32</f>
        <v>0.00416666666666667</v>
      </c>
      <c r="L33" s="96"/>
    </row>
    <row r="34" customFormat="false" ht="15.75" hidden="false" customHeight="false" outlineLevel="0" collapsed="false">
      <c r="A34" s="94" t="n">
        <v>0.585416666666667</v>
      </c>
      <c r="B34" s="95" t="n">
        <v>32</v>
      </c>
      <c r="C34" s="95" t="n">
        <v>2866</v>
      </c>
      <c r="D34" s="95" t="n">
        <v>1168</v>
      </c>
      <c r="E34" s="95" t="n">
        <v>287</v>
      </c>
      <c r="F34" s="95" t="n">
        <v>1893</v>
      </c>
      <c r="G34" s="95" t="n">
        <v>1626</v>
      </c>
      <c r="H34" s="95" t="n">
        <v>3389</v>
      </c>
      <c r="I34" s="95" t="n">
        <v>1</v>
      </c>
      <c r="J34" s="95" t="n">
        <v>1</v>
      </c>
      <c r="K34" s="96" t="n">
        <f aca="false">A34-A33</f>
        <v>0.00625</v>
      </c>
      <c r="L34" s="96"/>
    </row>
    <row r="35" customFormat="false" ht="15.75" hidden="false" customHeight="false" outlineLevel="0" collapsed="false">
      <c r="A35" s="94" t="n">
        <v>0.590277777777778</v>
      </c>
      <c r="B35" s="95" t="n">
        <v>33</v>
      </c>
      <c r="C35" s="95" t="n">
        <v>88</v>
      </c>
      <c r="D35" s="95" t="n">
        <v>1829</v>
      </c>
      <c r="E35" s="95" t="n">
        <v>1727</v>
      </c>
      <c r="F35" s="95" t="n">
        <v>1517</v>
      </c>
      <c r="G35" s="95" t="n">
        <v>204</v>
      </c>
      <c r="H35" s="95" t="n">
        <v>53</v>
      </c>
      <c r="I35" s="95" t="n">
        <v>2</v>
      </c>
      <c r="J35" s="95" t="n">
        <v>0</v>
      </c>
      <c r="K35" s="96" t="n">
        <f aca="false">A35-A34</f>
        <v>0.00486111111111111</v>
      </c>
      <c r="L35" s="96"/>
    </row>
    <row r="36" customFormat="false" ht="15.75" hidden="false" customHeight="false" outlineLevel="0" collapsed="false">
      <c r="A36" s="94" t="n">
        <v>0.593055555555556</v>
      </c>
      <c r="B36" s="95" t="n">
        <v>34</v>
      </c>
      <c r="C36" s="95" t="n">
        <v>225</v>
      </c>
      <c r="D36" s="95" t="n">
        <v>484</v>
      </c>
      <c r="E36" s="95" t="n">
        <v>1058</v>
      </c>
      <c r="F36" s="95" t="n">
        <v>1895</v>
      </c>
      <c r="G36" s="95" t="n">
        <v>1886</v>
      </c>
      <c r="H36" s="95" t="n">
        <v>869</v>
      </c>
      <c r="I36" s="95" t="n">
        <v>11</v>
      </c>
      <c r="J36" s="95" t="n">
        <v>0</v>
      </c>
      <c r="K36" s="96" t="n">
        <f aca="false">A36-A35</f>
        <v>0.00277777777777778</v>
      </c>
      <c r="L36" s="96"/>
    </row>
    <row r="37" customFormat="false" ht="15.75" hidden="false" customHeight="false" outlineLevel="0" collapsed="false">
      <c r="A37" s="94" t="n">
        <v>0.599305555555556</v>
      </c>
      <c r="B37" s="95" t="n">
        <v>35</v>
      </c>
      <c r="C37" s="95" t="n">
        <v>686</v>
      </c>
      <c r="D37" s="95" t="n">
        <v>2234</v>
      </c>
      <c r="E37" s="95" t="n">
        <v>900</v>
      </c>
      <c r="F37" s="95" t="n">
        <v>708</v>
      </c>
      <c r="G37" s="95" t="n">
        <v>87</v>
      </c>
      <c r="H37" s="95" t="n">
        <v>768</v>
      </c>
      <c r="I37" s="95" t="n">
        <v>4</v>
      </c>
      <c r="J37" s="95" t="n">
        <v>0</v>
      </c>
      <c r="K37" s="96" t="n">
        <f aca="false">A37-A36</f>
        <v>0.00625</v>
      </c>
      <c r="L37" s="96"/>
    </row>
    <row r="38" customFormat="false" ht="15.75" hidden="false" customHeight="false" outlineLevel="0" collapsed="false">
      <c r="A38" s="94" t="n">
        <v>0.603472222222222</v>
      </c>
      <c r="B38" s="95" t="n">
        <v>36</v>
      </c>
      <c r="C38" s="95" t="n">
        <v>2377</v>
      </c>
      <c r="D38" s="95" t="n">
        <v>1629</v>
      </c>
      <c r="E38" s="95" t="n">
        <v>365</v>
      </c>
      <c r="F38" s="95" t="n">
        <v>3307</v>
      </c>
      <c r="G38" s="95" t="n">
        <v>3389</v>
      </c>
      <c r="H38" s="95" t="n">
        <v>1218</v>
      </c>
      <c r="I38" s="95" t="n">
        <v>10</v>
      </c>
      <c r="J38" s="95" t="n">
        <v>2</v>
      </c>
      <c r="K38" s="96" t="n">
        <f aca="false">A38-A37</f>
        <v>0.00416666666666667</v>
      </c>
      <c r="L38" s="96"/>
    </row>
    <row r="39" customFormat="false" ht="15.75" hidden="false" customHeight="false" outlineLevel="0" collapsed="false">
      <c r="A39" s="94" t="n">
        <v>0.610416666666667</v>
      </c>
      <c r="B39" s="95" t="n">
        <v>37</v>
      </c>
      <c r="C39" s="95" t="n">
        <v>1719</v>
      </c>
      <c r="D39" s="95" t="n">
        <v>53</v>
      </c>
      <c r="E39" s="95" t="n">
        <v>1727</v>
      </c>
      <c r="F39" s="95" t="n">
        <v>888</v>
      </c>
      <c r="G39" s="95" t="n">
        <v>2849</v>
      </c>
      <c r="H39" s="95" t="n">
        <v>1748</v>
      </c>
      <c r="I39" s="95" t="n">
        <v>2</v>
      </c>
      <c r="J39" s="95" t="n">
        <v>0</v>
      </c>
      <c r="K39" s="96" t="n">
        <f aca="false">A39-A38</f>
        <v>0.00694444444444444</v>
      </c>
      <c r="L39" s="96"/>
    </row>
    <row r="40" customFormat="false" ht="15.75" hidden="false" customHeight="false" outlineLevel="0" collapsed="false">
      <c r="A40" s="94" t="n">
        <v>0.614583333333333</v>
      </c>
      <c r="B40" s="95" t="n">
        <v>38</v>
      </c>
      <c r="C40" s="95" t="n">
        <v>1895</v>
      </c>
      <c r="D40" s="95" t="n">
        <v>272</v>
      </c>
      <c r="E40" s="95" t="n">
        <v>287</v>
      </c>
      <c r="F40" s="95" t="n">
        <v>2528</v>
      </c>
      <c r="G40" s="95" t="n">
        <v>2537</v>
      </c>
      <c r="H40" s="95" t="n">
        <v>3015</v>
      </c>
      <c r="I40" s="95" t="n">
        <v>3</v>
      </c>
      <c r="J40" s="95" t="n">
        <v>6</v>
      </c>
      <c r="K40" s="96" t="n">
        <f aca="false">A40-A39</f>
        <v>0.00416666666666667</v>
      </c>
      <c r="L40" s="96"/>
    </row>
    <row r="41" customFormat="false" ht="15.75" hidden="false" customHeight="false" outlineLevel="0" collapsed="false">
      <c r="A41" s="94" t="n">
        <v>0.620138888888889</v>
      </c>
      <c r="B41" s="95" t="n">
        <v>39</v>
      </c>
      <c r="C41" s="95" t="n">
        <v>173</v>
      </c>
      <c r="D41" s="95" t="n">
        <v>1446</v>
      </c>
      <c r="E41" s="95" t="n">
        <v>2199</v>
      </c>
      <c r="F41" s="95" t="n">
        <v>88</v>
      </c>
      <c r="G41" s="95" t="n">
        <v>1389</v>
      </c>
      <c r="H41" s="95" t="n">
        <v>467</v>
      </c>
      <c r="I41" s="95" t="n">
        <v>0</v>
      </c>
      <c r="J41" s="95" t="n">
        <v>1</v>
      </c>
      <c r="K41" s="96" t="n">
        <f aca="false">A41-A40</f>
        <v>0.00555555555555556</v>
      </c>
      <c r="L41" s="96"/>
    </row>
    <row r="42" customFormat="false" ht="15.75" hidden="false" customHeight="false" outlineLevel="0" collapsed="false">
      <c r="A42" s="94" t="n">
        <v>0.625</v>
      </c>
      <c r="B42" s="95" t="n">
        <v>40</v>
      </c>
      <c r="C42" s="95" t="n">
        <v>1626</v>
      </c>
      <c r="D42" s="95" t="n">
        <v>1980</v>
      </c>
      <c r="E42" s="95" t="n">
        <v>1168</v>
      </c>
      <c r="F42" s="95" t="n">
        <v>1143</v>
      </c>
      <c r="G42" s="95" t="n">
        <v>1829</v>
      </c>
      <c r="H42" s="95" t="n">
        <v>225</v>
      </c>
      <c r="I42" s="95" t="n">
        <v>3</v>
      </c>
      <c r="J42" s="95" t="n">
        <v>5</v>
      </c>
      <c r="K42" s="96" t="n">
        <f aca="false">A42-A41</f>
        <v>0.00486111111111111</v>
      </c>
      <c r="L42" s="96"/>
    </row>
    <row r="43" customFormat="false" ht="15.75" hidden="false" customHeight="false" outlineLevel="0" collapsed="false">
      <c r="A43" s="94" t="n">
        <v>0.628472222222222</v>
      </c>
      <c r="B43" s="95" t="n">
        <v>41</v>
      </c>
      <c r="C43" s="95" t="n">
        <v>2546</v>
      </c>
      <c r="D43" s="95" t="n">
        <v>1517</v>
      </c>
      <c r="E43" s="95" t="n">
        <v>7</v>
      </c>
      <c r="F43" s="95" t="n">
        <v>1893</v>
      </c>
      <c r="G43" s="95" t="n">
        <v>2866</v>
      </c>
      <c r="H43" s="95" t="n">
        <v>1391</v>
      </c>
      <c r="I43" s="95" t="n">
        <v>7</v>
      </c>
      <c r="J43" s="95" t="n">
        <v>1</v>
      </c>
      <c r="K43" s="96" t="n">
        <f aca="false">A43-A42</f>
        <v>0.00347222222222222</v>
      </c>
      <c r="L43" s="96"/>
    </row>
    <row r="44" customFormat="false" ht="15.75" hidden="false" customHeight="false" outlineLevel="0" collapsed="false">
      <c r="A44" s="94" t="n">
        <v>0.632638888888889</v>
      </c>
      <c r="B44" s="95" t="n">
        <v>42</v>
      </c>
      <c r="C44" s="95" t="n">
        <v>204</v>
      </c>
      <c r="D44" s="95" t="n">
        <v>2534</v>
      </c>
      <c r="E44" s="95" t="n">
        <v>3389</v>
      </c>
      <c r="F44" s="95" t="n">
        <v>1195</v>
      </c>
      <c r="G44" s="95" t="n">
        <v>836</v>
      </c>
      <c r="H44" s="95" t="n">
        <v>53</v>
      </c>
      <c r="I44" s="95" t="n">
        <v>4</v>
      </c>
      <c r="J44" s="95" t="n">
        <v>0</v>
      </c>
      <c r="K44" s="96" t="n">
        <f aca="false">A44-A43</f>
        <v>0.00416666666666667</v>
      </c>
      <c r="L44" s="96"/>
    </row>
    <row r="45" customFormat="false" ht="15.75" hidden="false" customHeight="false" outlineLevel="0" collapsed="false">
      <c r="A45" s="94" t="n">
        <v>0.6375</v>
      </c>
      <c r="B45" s="95" t="n">
        <v>43</v>
      </c>
      <c r="C45" s="95" t="n">
        <v>3307</v>
      </c>
      <c r="D45" s="95" t="n">
        <v>768</v>
      </c>
      <c r="E45" s="95" t="n">
        <v>88</v>
      </c>
      <c r="F45" s="95" t="n">
        <v>287</v>
      </c>
      <c r="G45" s="95" t="n">
        <v>1389</v>
      </c>
      <c r="H45" s="95" t="n">
        <v>1719</v>
      </c>
      <c r="I45" s="95" t="n">
        <v>6</v>
      </c>
      <c r="J45" s="95" t="n">
        <v>0</v>
      </c>
      <c r="K45" s="96" t="n">
        <f aca="false">A45-A44</f>
        <v>0.00486111111111111</v>
      </c>
      <c r="L45" s="96"/>
    </row>
    <row r="46" customFormat="false" ht="15.75" hidden="false" customHeight="false" outlineLevel="0" collapsed="false">
      <c r="A46" s="94" t="n">
        <v>0.640972222222222</v>
      </c>
      <c r="B46" s="95" t="n">
        <v>44</v>
      </c>
      <c r="C46" s="95" t="n">
        <v>1218</v>
      </c>
      <c r="D46" s="95" t="n">
        <v>686</v>
      </c>
      <c r="E46" s="95" t="n">
        <v>1446</v>
      </c>
      <c r="F46" s="95" t="n">
        <v>1980</v>
      </c>
      <c r="G46" s="95" t="n">
        <v>1895</v>
      </c>
      <c r="H46" s="95" t="n">
        <v>225</v>
      </c>
      <c r="I46" s="95" t="n">
        <v>5</v>
      </c>
      <c r="J46" s="95" t="n">
        <v>5</v>
      </c>
      <c r="K46" s="96" t="n">
        <f aca="false">A46-A45</f>
        <v>0.00347222222222222</v>
      </c>
      <c r="L46" s="96"/>
    </row>
    <row r="47" customFormat="false" ht="15.75" hidden="false" customHeight="false" outlineLevel="0" collapsed="false">
      <c r="A47" s="94" t="n">
        <v>0.648611111111111</v>
      </c>
      <c r="B47" s="95" t="n">
        <v>45</v>
      </c>
      <c r="C47" s="95" t="n">
        <v>1829</v>
      </c>
      <c r="D47" s="95" t="n">
        <v>1893</v>
      </c>
      <c r="E47" s="95" t="n">
        <v>272</v>
      </c>
      <c r="F47" s="95" t="n">
        <v>2849</v>
      </c>
      <c r="G47" s="95" t="n">
        <v>87</v>
      </c>
      <c r="H47" s="95" t="n">
        <v>7</v>
      </c>
      <c r="I47" s="95" t="n">
        <v>3</v>
      </c>
      <c r="J47" s="95" t="n">
        <v>2</v>
      </c>
      <c r="K47" s="96" t="n">
        <f aca="false">A47-A46</f>
        <v>0.00763888888888889</v>
      </c>
      <c r="L47" s="96"/>
    </row>
    <row r="48" customFormat="false" ht="15.75" hidden="false" customHeight="false" outlineLevel="0" collapsed="false">
      <c r="A48" s="94" t="n">
        <v>0.654166666666667</v>
      </c>
      <c r="B48" s="95" t="n">
        <v>46</v>
      </c>
      <c r="C48" s="95" t="n">
        <v>484</v>
      </c>
      <c r="D48" s="95" t="n">
        <v>2534</v>
      </c>
      <c r="E48" s="95" t="n">
        <v>2377</v>
      </c>
      <c r="F48" s="95" t="n">
        <v>1391</v>
      </c>
      <c r="G48" s="95" t="n">
        <v>467</v>
      </c>
      <c r="H48" s="95" t="n">
        <v>1748</v>
      </c>
      <c r="I48" s="95" t="n">
        <v>0</v>
      </c>
      <c r="J48" s="95" t="n">
        <v>3</v>
      </c>
      <c r="K48" s="96" t="n">
        <f aca="false">A48-A47</f>
        <v>0.00555555555555556</v>
      </c>
      <c r="L48" s="96"/>
    </row>
    <row r="49" customFormat="false" ht="15.75" hidden="false" customHeight="false" outlineLevel="0" collapsed="false">
      <c r="A49" s="94" t="n">
        <v>0.659027777777778</v>
      </c>
      <c r="B49" s="95" t="n">
        <v>47</v>
      </c>
      <c r="C49" s="95" t="n">
        <v>888</v>
      </c>
      <c r="D49" s="95" t="n">
        <v>204</v>
      </c>
      <c r="E49" s="95" t="n">
        <v>1195</v>
      </c>
      <c r="F49" s="95" t="n">
        <v>1058</v>
      </c>
      <c r="G49" s="95" t="n">
        <v>1626</v>
      </c>
      <c r="H49" s="95" t="n">
        <v>900</v>
      </c>
      <c r="I49" s="95" t="n">
        <v>0</v>
      </c>
      <c r="J49" s="95" t="n">
        <v>4</v>
      </c>
      <c r="K49" s="96" t="n">
        <f aca="false">A49-A48</f>
        <v>0.00486111111111111</v>
      </c>
      <c r="L49" s="96"/>
    </row>
    <row r="50" customFormat="false" ht="15.75" hidden="false" customHeight="false" outlineLevel="0" collapsed="false">
      <c r="A50" s="94" t="n">
        <v>0.6625</v>
      </c>
      <c r="B50" s="95" t="n">
        <v>48</v>
      </c>
      <c r="C50" s="95" t="n">
        <v>708</v>
      </c>
      <c r="D50" s="95" t="n">
        <v>1629</v>
      </c>
      <c r="E50" s="95" t="n">
        <v>2199</v>
      </c>
      <c r="F50" s="95" t="n">
        <v>1727</v>
      </c>
      <c r="G50" s="95" t="n">
        <v>2537</v>
      </c>
      <c r="H50" s="95" t="n">
        <v>1168</v>
      </c>
      <c r="I50" s="95" t="n">
        <v>3</v>
      </c>
      <c r="J50" s="95" t="n">
        <v>2</v>
      </c>
      <c r="K50" s="96" t="n">
        <f aca="false">A50-A49</f>
        <v>0.00347222222222222</v>
      </c>
      <c r="L50" s="96"/>
    </row>
    <row r="51" customFormat="false" ht="15.75" hidden="false" customHeight="false" outlineLevel="0" collapsed="false">
      <c r="A51" s="94" t="n">
        <v>0.668055555555556</v>
      </c>
      <c r="B51" s="95" t="n">
        <v>49</v>
      </c>
      <c r="C51" s="95" t="n">
        <v>2866</v>
      </c>
      <c r="D51" s="95" t="n">
        <v>1886</v>
      </c>
      <c r="E51" s="95" t="n">
        <v>3015</v>
      </c>
      <c r="F51" s="95" t="n">
        <v>173</v>
      </c>
      <c r="G51" s="95" t="n">
        <v>365</v>
      </c>
      <c r="H51" s="95" t="n">
        <v>2528</v>
      </c>
      <c r="I51" s="95" t="n">
        <v>2</v>
      </c>
      <c r="J51" s="95" t="n">
        <v>7</v>
      </c>
      <c r="K51" s="96" t="n">
        <f aca="false">A51-A50</f>
        <v>0.00555555555555556</v>
      </c>
      <c r="L51" s="96"/>
    </row>
    <row r="52" customFormat="false" ht="15.75" hidden="false" customHeight="false" outlineLevel="0" collapsed="false">
      <c r="A52" s="94" t="n">
        <v>0.671527777777778</v>
      </c>
      <c r="B52" s="95" t="n">
        <v>50</v>
      </c>
      <c r="C52" s="95" t="n">
        <v>869</v>
      </c>
      <c r="D52" s="95" t="n">
        <v>1517</v>
      </c>
      <c r="E52" s="95" t="n">
        <v>836</v>
      </c>
      <c r="F52" s="95" t="n">
        <v>2234</v>
      </c>
      <c r="G52" s="95" t="n">
        <v>1143</v>
      </c>
      <c r="H52" s="95" t="n">
        <v>2546</v>
      </c>
      <c r="I52" s="95" t="n">
        <v>5</v>
      </c>
      <c r="J52" s="95" t="n">
        <v>1</v>
      </c>
      <c r="K52" s="96" t="n">
        <f aca="false">A52-A51</f>
        <v>0.00347222222222222</v>
      </c>
      <c r="L52" s="96"/>
    </row>
    <row r="53" customFormat="false" ht="15.75" hidden="false" customHeight="false" outlineLevel="0" collapsed="false">
      <c r="A53" s="94" t="n">
        <v>0.677083333333333</v>
      </c>
      <c r="B53" s="95" t="n">
        <v>51</v>
      </c>
      <c r="C53" s="95" t="n">
        <v>225</v>
      </c>
      <c r="D53" s="95" t="n">
        <v>1391</v>
      </c>
      <c r="E53" s="95" t="n">
        <v>900</v>
      </c>
      <c r="F53" s="95" t="n">
        <v>1829</v>
      </c>
      <c r="G53" s="95" t="n">
        <v>2849</v>
      </c>
      <c r="H53" s="95" t="n">
        <v>287</v>
      </c>
      <c r="I53" s="95" t="n">
        <v>1</v>
      </c>
      <c r="J53" s="95" t="n">
        <v>1</v>
      </c>
      <c r="K53" s="96" t="n">
        <f aca="false">A53-A52</f>
        <v>0.00555555555555556</v>
      </c>
      <c r="L53" s="96"/>
    </row>
    <row r="54" customFormat="false" ht="15.75" hidden="false" customHeight="false" outlineLevel="0" collapsed="false">
      <c r="A54" s="94" t="n">
        <v>0.68125</v>
      </c>
      <c r="B54" s="95" t="n">
        <v>52</v>
      </c>
      <c r="C54" s="95" t="n">
        <v>1218</v>
      </c>
      <c r="D54" s="95" t="n">
        <v>87</v>
      </c>
      <c r="E54" s="95" t="n">
        <v>888</v>
      </c>
      <c r="F54" s="95" t="n">
        <v>1168</v>
      </c>
      <c r="G54" s="95" t="n">
        <v>1389</v>
      </c>
      <c r="H54" s="95" t="n">
        <v>484</v>
      </c>
      <c r="I54" s="95" t="n">
        <v>6</v>
      </c>
      <c r="J54" s="95" t="n">
        <v>4</v>
      </c>
      <c r="K54" s="96" t="n">
        <f aca="false">A54-A53</f>
        <v>0.00416666666666667</v>
      </c>
      <c r="L54" s="96"/>
    </row>
    <row r="55" customFormat="false" ht="15.75" hidden="false" customHeight="false" outlineLevel="0" collapsed="false">
      <c r="A55" s="94" t="n">
        <v>0.685416666666667</v>
      </c>
      <c r="B55" s="95" t="n">
        <v>53</v>
      </c>
      <c r="C55" s="95" t="n">
        <v>1886</v>
      </c>
      <c r="D55" s="95" t="n">
        <v>1195</v>
      </c>
      <c r="E55" s="95" t="n">
        <v>1719</v>
      </c>
      <c r="F55" s="95" t="n">
        <v>1626</v>
      </c>
      <c r="G55" s="95" t="n">
        <v>173</v>
      </c>
      <c r="H55" s="95" t="n">
        <v>1727</v>
      </c>
      <c r="I55" s="95" t="n">
        <v>0</v>
      </c>
      <c r="J55" s="95" t="n">
        <v>4</v>
      </c>
      <c r="K55" s="96" t="n">
        <f aca="false">A55-A54</f>
        <v>0.00416666666666667</v>
      </c>
      <c r="L55" s="96"/>
    </row>
    <row r="56" customFormat="false" ht="15.75" hidden="false" customHeight="false" outlineLevel="0" collapsed="false">
      <c r="A56" s="94" t="n">
        <v>0.689583333333333</v>
      </c>
      <c r="B56" s="95" t="n">
        <v>54</v>
      </c>
      <c r="C56" s="95" t="n">
        <v>204</v>
      </c>
      <c r="D56" s="95" t="n">
        <v>2537</v>
      </c>
      <c r="E56" s="95" t="n">
        <v>272</v>
      </c>
      <c r="F56" s="95" t="n">
        <v>1446</v>
      </c>
      <c r="G56" s="95" t="n">
        <v>2534</v>
      </c>
      <c r="H56" s="95" t="n">
        <v>1517</v>
      </c>
      <c r="I56" s="95" t="n">
        <v>3</v>
      </c>
      <c r="J56" s="95" t="n">
        <v>3</v>
      </c>
      <c r="K56" s="96" t="n">
        <f aca="false">A56-A55</f>
        <v>0.00416666666666667</v>
      </c>
      <c r="L56" s="96"/>
    </row>
    <row r="57" customFormat="false" ht="15.75" hidden="false" customHeight="false" outlineLevel="0" collapsed="false">
      <c r="A57" s="94" t="n">
        <v>0.69375</v>
      </c>
      <c r="B57" s="95" t="n">
        <v>55</v>
      </c>
      <c r="C57" s="95" t="n">
        <v>2866</v>
      </c>
      <c r="D57" s="95" t="n">
        <v>836</v>
      </c>
      <c r="E57" s="95" t="n">
        <v>88</v>
      </c>
      <c r="F57" s="95" t="n">
        <v>2377</v>
      </c>
      <c r="G57" s="95" t="n">
        <v>686</v>
      </c>
      <c r="H57" s="95" t="n">
        <v>3015</v>
      </c>
      <c r="I57" s="95" t="n">
        <v>1</v>
      </c>
      <c r="J57" s="95" t="n">
        <v>3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697222222222222</v>
      </c>
      <c r="B58" s="95" t="n">
        <v>56</v>
      </c>
      <c r="C58" s="95" t="n">
        <v>3307</v>
      </c>
      <c r="D58" s="95" t="n">
        <v>2528</v>
      </c>
      <c r="E58" s="95" t="n">
        <v>1629</v>
      </c>
      <c r="F58" s="95" t="n">
        <v>1980</v>
      </c>
      <c r="G58" s="95" t="n">
        <v>1893</v>
      </c>
      <c r="H58" s="95" t="n">
        <v>53</v>
      </c>
      <c r="I58" s="95" t="n">
        <v>6</v>
      </c>
      <c r="J58" s="95" t="n">
        <v>3</v>
      </c>
      <c r="K58" s="96" t="n">
        <f aca="false">A58-A57</f>
        <v>0.00347222222222222</v>
      </c>
      <c r="L58" s="96"/>
    </row>
    <row r="59" customFormat="false" ht="15.75" hidden="false" customHeight="false" outlineLevel="0" collapsed="false">
      <c r="A59" s="94" t="n">
        <v>0.701388888888889</v>
      </c>
      <c r="B59" s="95" t="n">
        <v>57</v>
      </c>
      <c r="C59" s="95" t="n">
        <v>1058</v>
      </c>
      <c r="D59" s="95" t="n">
        <v>2546</v>
      </c>
      <c r="E59" s="95" t="n">
        <v>869</v>
      </c>
      <c r="F59" s="95" t="n">
        <v>365</v>
      </c>
      <c r="G59" s="95" t="n">
        <v>708</v>
      </c>
      <c r="H59" s="95" t="n">
        <v>467</v>
      </c>
      <c r="I59" s="95" t="n">
        <v>7</v>
      </c>
      <c r="J59" s="95" t="n">
        <v>4</v>
      </c>
      <c r="K59" s="96" t="n">
        <f aca="false">A59-A58</f>
        <v>0.00416666666666667</v>
      </c>
      <c r="L59" s="96"/>
    </row>
    <row r="60" customFormat="false" ht="15.75" hidden="false" customHeight="false" outlineLevel="0" collapsed="false">
      <c r="A60" s="94" t="n">
        <v>0.70625</v>
      </c>
      <c r="B60" s="95" t="n">
        <v>58</v>
      </c>
      <c r="C60" s="95" t="n">
        <v>3389</v>
      </c>
      <c r="D60" s="95" t="n">
        <v>1748</v>
      </c>
      <c r="E60" s="95" t="n">
        <v>7</v>
      </c>
      <c r="F60" s="95" t="n">
        <v>2199</v>
      </c>
      <c r="G60" s="95" t="n">
        <v>1143</v>
      </c>
      <c r="H60" s="95" t="n">
        <v>768</v>
      </c>
      <c r="I60" s="95" t="n">
        <v>0</v>
      </c>
      <c r="J60" s="95" t="n">
        <v>0</v>
      </c>
      <c r="K60" s="96" t="n">
        <f aca="false">A60-A59</f>
        <v>0.00486111111111111</v>
      </c>
      <c r="L60" s="96"/>
    </row>
    <row r="61" customFormat="false" ht="15.75" hidden="false" customHeight="false" outlineLevel="0" collapsed="false">
      <c r="A61" s="94" t="n">
        <v>0.710416666666667</v>
      </c>
      <c r="B61" s="95" t="n">
        <v>59</v>
      </c>
      <c r="C61" s="95" t="n">
        <v>2234</v>
      </c>
      <c r="D61" s="95" t="n">
        <v>836</v>
      </c>
      <c r="E61" s="95" t="n">
        <v>1391</v>
      </c>
      <c r="F61" s="95" t="n">
        <v>1895</v>
      </c>
      <c r="G61" s="95" t="n">
        <v>1168</v>
      </c>
      <c r="H61" s="95" t="n">
        <v>1195</v>
      </c>
      <c r="I61" s="95" t="n">
        <v>3</v>
      </c>
      <c r="J61" s="95" t="n">
        <v>1</v>
      </c>
      <c r="K61" s="96" t="n">
        <f aca="false">A61-A60</f>
        <v>0.00416666666666667</v>
      </c>
      <c r="L61" s="96"/>
    </row>
    <row r="62" customFormat="false" ht="15.75" hidden="false" customHeight="false" outlineLevel="0" collapsed="false">
      <c r="A62" s="94" t="n">
        <v>0.714583333333333</v>
      </c>
      <c r="B62" s="95" t="n">
        <v>60</v>
      </c>
      <c r="C62" s="95" t="n">
        <v>2528</v>
      </c>
      <c r="D62" s="95" t="n">
        <v>204</v>
      </c>
      <c r="E62" s="95" t="n">
        <v>287</v>
      </c>
      <c r="F62" s="95" t="n">
        <v>1389</v>
      </c>
      <c r="G62" s="95" t="n">
        <v>686</v>
      </c>
      <c r="H62" s="95" t="n">
        <v>2534</v>
      </c>
      <c r="I62" s="95" t="n">
        <v>4</v>
      </c>
      <c r="J62" s="95" t="n">
        <v>0</v>
      </c>
      <c r="K62" s="96" t="n">
        <f aca="false">A62-A61</f>
        <v>0.00416666666666667</v>
      </c>
      <c r="L62" s="96"/>
    </row>
    <row r="63" customFormat="false" ht="15.75" hidden="false" customHeight="false" outlineLevel="0" collapsed="false">
      <c r="A63" s="94" t="n">
        <v>0.719444444444444</v>
      </c>
      <c r="B63" s="95" t="n">
        <v>61</v>
      </c>
      <c r="C63" s="95" t="n">
        <v>1626</v>
      </c>
      <c r="D63" s="95" t="n">
        <v>2537</v>
      </c>
      <c r="E63" s="95" t="n">
        <v>708</v>
      </c>
      <c r="F63" s="95" t="n">
        <v>484</v>
      </c>
      <c r="G63" s="95" t="n">
        <v>3307</v>
      </c>
      <c r="H63" s="95" t="n">
        <v>53</v>
      </c>
      <c r="I63" s="95" t="n">
        <v>0</v>
      </c>
      <c r="J63" s="95" t="n">
        <v>0</v>
      </c>
      <c r="K63" s="96" t="n">
        <f aca="false">A63-A62</f>
        <v>0.00486111111111111</v>
      </c>
      <c r="L63" s="96"/>
    </row>
    <row r="64" customFormat="false" ht="15.75" hidden="false" customHeight="false" outlineLevel="0" collapsed="false">
      <c r="A64" s="94" t="n">
        <v>0.729166666666667</v>
      </c>
      <c r="B64" s="95" t="n">
        <v>62</v>
      </c>
      <c r="C64" s="95" t="n">
        <v>1893</v>
      </c>
      <c r="D64" s="95" t="n">
        <v>467</v>
      </c>
      <c r="E64" s="95" t="n">
        <v>768</v>
      </c>
      <c r="F64" s="95" t="n">
        <v>272</v>
      </c>
      <c r="G64" s="95" t="n">
        <v>1727</v>
      </c>
      <c r="H64" s="95" t="n">
        <v>869</v>
      </c>
      <c r="I64" s="95" t="n">
        <v>4</v>
      </c>
      <c r="J64" s="95" t="n">
        <v>3</v>
      </c>
      <c r="K64" s="96" t="n">
        <f aca="false">A64-A63</f>
        <v>0.00972222222222222</v>
      </c>
      <c r="L64" s="96"/>
    </row>
    <row r="65" customFormat="false" ht="15.75" hidden="false" customHeight="false" outlineLevel="0" collapsed="false">
      <c r="A65" s="94" t="n">
        <v>0.735416666666667</v>
      </c>
      <c r="B65" s="95" t="n">
        <v>63</v>
      </c>
      <c r="C65" s="95" t="n">
        <v>1719</v>
      </c>
      <c r="D65" s="95" t="n">
        <v>365</v>
      </c>
      <c r="E65" s="95" t="n">
        <v>1143</v>
      </c>
      <c r="F65" s="95" t="n">
        <v>1218</v>
      </c>
      <c r="G65" s="95" t="n">
        <v>1517</v>
      </c>
      <c r="H65" s="95" t="n">
        <v>1829</v>
      </c>
      <c r="I65" s="95" t="n">
        <v>6</v>
      </c>
      <c r="J65" s="95" t="n">
        <v>2</v>
      </c>
      <c r="K65" s="96" t="n">
        <f aca="false">A65-A64</f>
        <v>0.00625</v>
      </c>
      <c r="L65" s="96"/>
    </row>
    <row r="66" customFormat="false" ht="15.75" hidden="false" customHeight="false" outlineLevel="0" collapsed="false">
      <c r="A66" s="94" t="n">
        <v>0.739583333333333</v>
      </c>
      <c r="B66" s="95" t="n">
        <v>64</v>
      </c>
      <c r="C66" s="95" t="n">
        <v>87</v>
      </c>
      <c r="D66" s="95" t="n">
        <v>173</v>
      </c>
      <c r="E66" s="95" t="n">
        <v>2377</v>
      </c>
      <c r="F66" s="95" t="n">
        <v>2546</v>
      </c>
      <c r="G66" s="95" t="n">
        <v>1895</v>
      </c>
      <c r="H66" s="95" t="n">
        <v>2199</v>
      </c>
      <c r="I66" s="95" t="n">
        <v>5</v>
      </c>
      <c r="J66" s="95" t="n">
        <v>2</v>
      </c>
      <c r="K66" s="96" t="n">
        <f aca="false">A66-A65</f>
        <v>0.00416666666666667</v>
      </c>
      <c r="L66" s="96"/>
    </row>
    <row r="67" customFormat="false" ht="15.75" hidden="false" customHeight="false" outlineLevel="0" collapsed="false">
      <c r="A67" s="94" t="n">
        <v>0.743055555555556</v>
      </c>
      <c r="B67" s="95" t="n">
        <v>65</v>
      </c>
      <c r="C67" s="95" t="n">
        <v>225</v>
      </c>
      <c r="D67" s="95" t="n">
        <v>1446</v>
      </c>
      <c r="E67" s="95" t="n">
        <v>3015</v>
      </c>
      <c r="F67" s="95" t="n">
        <v>7</v>
      </c>
      <c r="G67" s="95" t="n">
        <v>2234</v>
      </c>
      <c r="H67" s="95" t="n">
        <v>888</v>
      </c>
      <c r="I67" s="95" t="n">
        <v>2</v>
      </c>
      <c r="J67" s="95" t="n">
        <v>1</v>
      </c>
      <c r="K67" s="96" t="n">
        <f aca="false">A67-A66</f>
        <v>0.00347222222222222</v>
      </c>
      <c r="L67" s="96"/>
    </row>
    <row r="68" customFormat="false" ht="15.75" hidden="false" customHeight="false" outlineLevel="0" collapsed="false">
      <c r="A68" s="94" t="n">
        <v>0.397916666666667</v>
      </c>
      <c r="B68" s="95" t="n">
        <v>66</v>
      </c>
      <c r="C68" s="95" t="n">
        <v>1748</v>
      </c>
      <c r="D68" s="95" t="n">
        <v>88</v>
      </c>
      <c r="E68" s="95" t="n">
        <v>1058</v>
      </c>
      <c r="F68" s="95" t="n">
        <v>1980</v>
      </c>
      <c r="G68" s="95" t="n">
        <v>1629</v>
      </c>
      <c r="H68" s="95" t="n">
        <v>2849</v>
      </c>
      <c r="I68" s="95" t="n">
        <v>7</v>
      </c>
      <c r="J68" s="95" t="n">
        <v>2</v>
      </c>
      <c r="K68" s="96"/>
      <c r="L68" s="96" t="s">
        <v>90</v>
      </c>
    </row>
    <row r="69" customFormat="false" ht="15.75" hidden="false" customHeight="false" outlineLevel="0" collapsed="false">
      <c r="A69" s="94" t="n">
        <v>0.403472222222222</v>
      </c>
      <c r="B69" s="95" t="n">
        <v>67</v>
      </c>
      <c r="C69" s="95" t="n">
        <v>2866</v>
      </c>
      <c r="D69" s="95" t="n">
        <v>3389</v>
      </c>
      <c r="E69" s="95" t="n">
        <v>53</v>
      </c>
      <c r="F69" s="95" t="n">
        <v>900</v>
      </c>
      <c r="G69" s="95" t="n">
        <v>1886</v>
      </c>
      <c r="H69" s="95" t="n">
        <v>1389</v>
      </c>
      <c r="I69" s="95" t="n">
        <v>2</v>
      </c>
      <c r="J69" s="95" t="n">
        <v>0</v>
      </c>
      <c r="K69" s="96" t="n">
        <f aca="false">A69-A68</f>
        <v>0.00555555555555556</v>
      </c>
      <c r="L69" s="96"/>
    </row>
    <row r="70" customFormat="false" ht="15.75" hidden="false" customHeight="false" outlineLevel="0" collapsed="false">
      <c r="A70" s="94" t="n">
        <v>0.409027777777778</v>
      </c>
      <c r="B70" s="95" t="n">
        <v>68</v>
      </c>
      <c r="C70" s="95" t="n">
        <v>1143</v>
      </c>
      <c r="D70" s="95" t="n">
        <v>2537</v>
      </c>
      <c r="E70" s="95" t="n">
        <v>1893</v>
      </c>
      <c r="F70" s="95" t="n">
        <v>1195</v>
      </c>
      <c r="G70" s="95" t="n">
        <v>365</v>
      </c>
      <c r="H70" s="95" t="n">
        <v>484</v>
      </c>
      <c r="I70" s="95" t="n">
        <v>3</v>
      </c>
      <c r="J70" s="95" t="n">
        <v>4</v>
      </c>
      <c r="K70" s="96" t="n">
        <f aca="false">A70-A69</f>
        <v>0.00555555555555556</v>
      </c>
      <c r="L70" s="96"/>
    </row>
    <row r="71" customFormat="false" ht="15.75" hidden="false" customHeight="false" outlineLevel="0" collapsed="false">
      <c r="A71" s="94" t="n">
        <v>0.413194444444444</v>
      </c>
      <c r="B71" s="95" t="n">
        <v>69</v>
      </c>
      <c r="C71" s="95" t="n">
        <v>836</v>
      </c>
      <c r="D71" s="95" t="n">
        <v>2528</v>
      </c>
      <c r="E71" s="95" t="n">
        <v>1719</v>
      </c>
      <c r="F71" s="95" t="n">
        <v>708</v>
      </c>
      <c r="G71" s="95" t="n">
        <v>225</v>
      </c>
      <c r="H71" s="95" t="n">
        <v>2546</v>
      </c>
      <c r="I71" s="95" t="n">
        <v>1</v>
      </c>
      <c r="J71" s="95" t="n">
        <v>3</v>
      </c>
      <c r="K71" s="96" t="n">
        <f aca="false">A71-A70</f>
        <v>0.00416666666666667</v>
      </c>
      <c r="L71" s="96"/>
    </row>
    <row r="72" customFormat="false" ht="15.75" hidden="false" customHeight="false" outlineLevel="0" collapsed="false">
      <c r="A72" s="94" t="n">
        <v>0.418055555555556</v>
      </c>
      <c r="B72" s="95" t="n">
        <v>70</v>
      </c>
      <c r="C72" s="95" t="n">
        <v>173</v>
      </c>
      <c r="D72" s="95" t="n">
        <v>1895</v>
      </c>
      <c r="E72" s="95" t="n">
        <v>1748</v>
      </c>
      <c r="F72" s="95" t="n">
        <v>1517</v>
      </c>
      <c r="G72" s="95" t="n">
        <v>888</v>
      </c>
      <c r="H72" s="95" t="n">
        <v>287</v>
      </c>
      <c r="I72" s="95" t="n">
        <v>2</v>
      </c>
      <c r="J72" s="95" t="n">
        <v>4</v>
      </c>
      <c r="K72" s="96" t="n">
        <f aca="false">A72-A71</f>
        <v>0.00486111111111111</v>
      </c>
      <c r="L72" s="96"/>
    </row>
    <row r="73" customFormat="false" ht="15.75" hidden="false" customHeight="false" outlineLevel="0" collapsed="false">
      <c r="A73" s="94" t="n">
        <v>0.422222222222222</v>
      </c>
      <c r="B73" s="95" t="n">
        <v>71</v>
      </c>
      <c r="C73" s="95" t="n">
        <v>686</v>
      </c>
      <c r="D73" s="95" t="n">
        <v>1391</v>
      </c>
      <c r="E73" s="95" t="n">
        <v>1626</v>
      </c>
      <c r="F73" s="95" t="n">
        <v>869</v>
      </c>
      <c r="G73" s="95" t="n">
        <v>467</v>
      </c>
      <c r="H73" s="95" t="n">
        <v>3389</v>
      </c>
      <c r="I73" s="95" t="n">
        <v>0</v>
      </c>
      <c r="J73" s="95" t="n">
        <v>3</v>
      </c>
      <c r="K73" s="96" t="n">
        <f aca="false">A73-A72</f>
        <v>0.00416666666666667</v>
      </c>
      <c r="L73" s="96"/>
    </row>
    <row r="74" customFormat="false" ht="15.75" hidden="false" customHeight="false" outlineLevel="0" collapsed="false">
      <c r="A74" s="94" t="n">
        <v>0.425694444444444</v>
      </c>
      <c r="B74" s="95" t="n">
        <v>72</v>
      </c>
      <c r="C74" s="95" t="n">
        <v>768</v>
      </c>
      <c r="D74" s="95" t="n">
        <v>204</v>
      </c>
      <c r="E74" s="95" t="n">
        <v>2234</v>
      </c>
      <c r="F74" s="95" t="n">
        <v>1980</v>
      </c>
      <c r="G74" s="95" t="n">
        <v>2199</v>
      </c>
      <c r="H74" s="95" t="n">
        <v>1886</v>
      </c>
      <c r="I74" s="95" t="n">
        <v>5</v>
      </c>
      <c r="J74" s="95" t="n">
        <v>1</v>
      </c>
      <c r="K74" s="96" t="n">
        <f aca="false">A74-A73</f>
        <v>0.00347222222222222</v>
      </c>
      <c r="L74" s="96"/>
    </row>
    <row r="75" customFormat="false" ht="15.75" hidden="false" customHeight="false" outlineLevel="0" collapsed="false">
      <c r="A75" s="94" t="n">
        <v>0.429861111111111</v>
      </c>
      <c r="B75" s="95" t="n">
        <v>73</v>
      </c>
      <c r="C75" s="95" t="n">
        <v>2849</v>
      </c>
      <c r="D75" s="95" t="n">
        <v>1218</v>
      </c>
      <c r="E75" s="95" t="n">
        <v>1058</v>
      </c>
      <c r="F75" s="95" t="n">
        <v>2534</v>
      </c>
      <c r="G75" s="95" t="n">
        <v>3307</v>
      </c>
      <c r="H75" s="95" t="n">
        <v>2866</v>
      </c>
      <c r="I75" s="95" t="n">
        <v>7</v>
      </c>
      <c r="J75" s="95" t="n">
        <v>3</v>
      </c>
      <c r="K75" s="96" t="n">
        <f aca="false">A75-A74</f>
        <v>0.00416666666666667</v>
      </c>
      <c r="L75" s="96"/>
    </row>
    <row r="76" customFormat="false" ht="15.75" hidden="false" customHeight="false" outlineLevel="0" collapsed="false">
      <c r="A76" s="94" t="n">
        <v>0.435416666666667</v>
      </c>
      <c r="B76" s="95" t="n">
        <v>74</v>
      </c>
      <c r="C76" s="95" t="n">
        <v>87</v>
      </c>
      <c r="D76" s="95" t="n">
        <v>3015</v>
      </c>
      <c r="E76" s="95" t="n">
        <v>1829</v>
      </c>
      <c r="F76" s="95" t="n">
        <v>1446</v>
      </c>
      <c r="G76" s="95" t="n">
        <v>1727</v>
      </c>
      <c r="H76" s="95" t="n">
        <v>1629</v>
      </c>
      <c r="I76" s="95" t="n">
        <v>4</v>
      </c>
      <c r="J76" s="95" t="n">
        <v>8</v>
      </c>
      <c r="K76" s="96" t="n">
        <f aca="false">A76-A75</f>
        <v>0.00555555555555556</v>
      </c>
      <c r="L76" s="96"/>
    </row>
    <row r="77" customFormat="false" ht="15.75" hidden="false" customHeight="false" outlineLevel="0" collapsed="false">
      <c r="A77" s="94" t="n">
        <v>0.438888888888889</v>
      </c>
      <c r="B77" s="95" t="n">
        <v>75</v>
      </c>
      <c r="C77" s="95" t="n">
        <v>272</v>
      </c>
      <c r="D77" s="95" t="n">
        <v>1168</v>
      </c>
      <c r="E77" s="95" t="n">
        <v>7</v>
      </c>
      <c r="F77" s="95" t="n">
        <v>88</v>
      </c>
      <c r="G77" s="95" t="n">
        <v>2377</v>
      </c>
      <c r="H77" s="95" t="n">
        <v>900</v>
      </c>
      <c r="I77" s="95" t="n">
        <v>3</v>
      </c>
      <c r="J77" s="95" t="n">
        <v>6</v>
      </c>
      <c r="K77" s="96" t="n">
        <f aca="false">A77-A76</f>
        <v>0.00347222222222222</v>
      </c>
      <c r="L77" s="96"/>
    </row>
    <row r="78" customFormat="false" ht="15.75" hidden="false" customHeight="false" outlineLevel="0" collapsed="false">
      <c r="A78" s="94" t="n">
        <v>0.44375</v>
      </c>
      <c r="B78" s="95" t="n">
        <v>76</v>
      </c>
      <c r="C78" s="95" t="n">
        <v>2199</v>
      </c>
      <c r="D78" s="95" t="n">
        <v>1391</v>
      </c>
      <c r="E78" s="95" t="n">
        <v>1195</v>
      </c>
      <c r="F78" s="95" t="n">
        <v>2528</v>
      </c>
      <c r="G78" s="95" t="n">
        <v>768</v>
      </c>
      <c r="H78" s="95" t="n">
        <v>888</v>
      </c>
      <c r="I78" s="95" t="n">
        <v>1</v>
      </c>
      <c r="J78" s="95" t="n">
        <v>5</v>
      </c>
      <c r="K78" s="96" t="n">
        <f aca="false">A78-A77</f>
        <v>0.00486111111111111</v>
      </c>
      <c r="L78" s="96"/>
    </row>
    <row r="79" customFormat="false" ht="15.75" hidden="false" customHeight="false" outlineLevel="0" collapsed="false">
      <c r="A79" s="94" t="n">
        <v>0.447222222222222</v>
      </c>
      <c r="B79" s="95" t="n">
        <v>77</v>
      </c>
      <c r="C79" s="95" t="n">
        <v>1980</v>
      </c>
      <c r="D79" s="95" t="n">
        <v>484</v>
      </c>
      <c r="E79" s="95" t="n">
        <v>3389</v>
      </c>
      <c r="F79" s="95" t="n">
        <v>2849</v>
      </c>
      <c r="G79" s="95" t="n">
        <v>1719</v>
      </c>
      <c r="H79" s="95" t="n">
        <v>2537</v>
      </c>
      <c r="I79" s="95" t="n">
        <v>0</v>
      </c>
      <c r="J79" s="95" t="n">
        <v>0</v>
      </c>
      <c r="K79" s="96" t="n">
        <f aca="false">A79-A78</f>
        <v>0.00347222222222222</v>
      </c>
      <c r="L79" s="96"/>
    </row>
    <row r="80" customFormat="false" ht="15.75" hidden="false" customHeight="false" outlineLevel="0" collapsed="false">
      <c r="A80" s="94" t="n">
        <v>0.451388888888889</v>
      </c>
      <c r="B80" s="95" t="n">
        <v>78</v>
      </c>
      <c r="C80" s="95" t="n">
        <v>1748</v>
      </c>
      <c r="D80" s="95" t="n">
        <v>1893</v>
      </c>
      <c r="E80" s="95" t="n">
        <v>3015</v>
      </c>
      <c r="F80" s="95" t="n">
        <v>204</v>
      </c>
      <c r="G80" s="95" t="n">
        <v>1218</v>
      </c>
      <c r="H80" s="95" t="n">
        <v>1626</v>
      </c>
      <c r="I80" s="95" t="n">
        <v>1</v>
      </c>
      <c r="J80" s="95" t="n">
        <v>4</v>
      </c>
      <c r="K80" s="96" t="n">
        <f aca="false">A80-A79</f>
        <v>0.00416666666666667</v>
      </c>
      <c r="L80" s="96"/>
    </row>
    <row r="81" customFormat="false" ht="15.75" hidden="false" customHeight="false" outlineLevel="0" collapsed="false">
      <c r="A81" s="94" t="n">
        <v>0.456944444444444</v>
      </c>
      <c r="B81" s="95" t="n">
        <v>79</v>
      </c>
      <c r="C81" s="95" t="n">
        <v>173</v>
      </c>
      <c r="D81" s="95" t="n">
        <v>3307</v>
      </c>
      <c r="E81" s="95" t="n">
        <v>869</v>
      </c>
      <c r="F81" s="95" t="n">
        <v>900</v>
      </c>
      <c r="G81" s="95" t="n">
        <v>7</v>
      </c>
      <c r="H81" s="95" t="n">
        <v>1829</v>
      </c>
      <c r="I81" s="95" t="n">
        <v>3</v>
      </c>
      <c r="J81" s="95" t="n">
        <v>5</v>
      </c>
      <c r="K81" s="96" t="n">
        <f aca="false">A81-A80</f>
        <v>0.00555555555555556</v>
      </c>
      <c r="L81" s="96"/>
    </row>
    <row r="82" customFormat="false" ht="15.75" hidden="false" customHeight="false" outlineLevel="0" collapsed="false">
      <c r="A82" s="94" t="n">
        <v>0.460416666666667</v>
      </c>
      <c r="B82" s="95" t="n">
        <v>80</v>
      </c>
      <c r="C82" s="95" t="n">
        <v>1895</v>
      </c>
      <c r="D82" s="95" t="n">
        <v>53</v>
      </c>
      <c r="E82" s="95" t="n">
        <v>2234</v>
      </c>
      <c r="F82" s="95" t="n">
        <v>1143</v>
      </c>
      <c r="G82" s="95" t="n">
        <v>2866</v>
      </c>
      <c r="H82" s="95" t="n">
        <v>272</v>
      </c>
      <c r="I82" s="95" t="n">
        <v>2</v>
      </c>
      <c r="J82" s="95" t="n">
        <v>7</v>
      </c>
      <c r="K82" s="96" t="n">
        <f aca="false">A82-A81</f>
        <v>0.00347222222222222</v>
      </c>
      <c r="L82" s="96"/>
    </row>
    <row r="83" customFormat="false" ht="15.75" hidden="false" customHeight="false" outlineLevel="0" collapsed="false">
      <c r="A83" s="94" t="n">
        <v>0.464583333333333</v>
      </c>
      <c r="B83" s="95" t="n">
        <v>81</v>
      </c>
      <c r="C83" s="95" t="n">
        <v>1058</v>
      </c>
      <c r="D83" s="95" t="n">
        <v>365</v>
      </c>
      <c r="E83" s="95" t="n">
        <v>1517</v>
      </c>
      <c r="F83" s="95" t="n">
        <v>1168</v>
      </c>
      <c r="G83" s="95" t="n">
        <v>686</v>
      </c>
      <c r="H83" s="95" t="n">
        <v>88</v>
      </c>
      <c r="I83" s="95" t="n">
        <v>5</v>
      </c>
      <c r="J83" s="95" t="n">
        <v>3</v>
      </c>
      <c r="K83" s="96" t="n">
        <f aca="false">A83-A82</f>
        <v>0.00416666666666667</v>
      </c>
      <c r="L83" s="96"/>
    </row>
    <row r="84" customFormat="false" ht="15.75" hidden="false" customHeight="false" outlineLevel="0" collapsed="false">
      <c r="A84" s="94" t="n">
        <v>0.470138888888889</v>
      </c>
      <c r="B84" s="95" t="n">
        <v>82</v>
      </c>
      <c r="C84" s="95" t="n">
        <v>2546</v>
      </c>
      <c r="D84" s="95" t="n">
        <v>1446</v>
      </c>
      <c r="E84" s="95" t="n">
        <v>1389</v>
      </c>
      <c r="F84" s="95" t="n">
        <v>225</v>
      </c>
      <c r="G84" s="95" t="n">
        <v>2534</v>
      </c>
      <c r="H84" s="95" t="n">
        <v>1727</v>
      </c>
      <c r="I84" s="95" t="n">
        <v>2</v>
      </c>
      <c r="J84" s="95" t="n">
        <v>1</v>
      </c>
      <c r="K84" s="96" t="n">
        <f aca="false">A84-A83</f>
        <v>0.00555555555555556</v>
      </c>
      <c r="L84" s="96"/>
    </row>
    <row r="85" customFormat="false" ht="15.75" hidden="false" customHeight="false" outlineLevel="0" collapsed="false">
      <c r="A85" s="94" t="n">
        <v>0.475694444444444</v>
      </c>
      <c r="B85" s="95" t="n">
        <v>83</v>
      </c>
      <c r="C85" s="95" t="n">
        <v>1886</v>
      </c>
      <c r="D85" s="95" t="n">
        <v>2377</v>
      </c>
      <c r="E85" s="95" t="n">
        <v>467</v>
      </c>
      <c r="F85" s="95" t="n">
        <v>836</v>
      </c>
      <c r="G85" s="95" t="n">
        <v>1629</v>
      </c>
      <c r="H85" s="95" t="n">
        <v>287</v>
      </c>
      <c r="I85" s="95" t="n">
        <v>4</v>
      </c>
      <c r="J85" s="95" t="n">
        <v>3</v>
      </c>
      <c r="K85" s="96" t="n">
        <f aca="false">A85-A84</f>
        <v>0.00555555555555556</v>
      </c>
      <c r="L85" s="96"/>
    </row>
    <row r="86" customFormat="false" ht="15.75" hidden="false" customHeight="false" outlineLevel="0" collapsed="false">
      <c r="A86" s="94" t="n">
        <v>0.479166666666667</v>
      </c>
      <c r="B86" s="95" t="n">
        <v>84</v>
      </c>
      <c r="C86" s="95" t="n">
        <v>708</v>
      </c>
      <c r="D86" s="95" t="n">
        <v>1143</v>
      </c>
      <c r="E86" s="95" t="n">
        <v>888</v>
      </c>
      <c r="F86" s="95" t="n">
        <v>87</v>
      </c>
      <c r="G86" s="95" t="n">
        <v>204</v>
      </c>
      <c r="H86" s="95" t="n">
        <v>2866</v>
      </c>
      <c r="I86" s="95" t="n">
        <v>6</v>
      </c>
      <c r="J86" s="95" t="n">
        <v>2</v>
      </c>
      <c r="K86" s="96" t="n">
        <f aca="false">A86-A85</f>
        <v>0.00347222222222222</v>
      </c>
      <c r="L86" s="96"/>
    </row>
    <row r="87" customFormat="false" ht="15.75" hidden="false" customHeight="false" outlineLevel="0" collapsed="false">
      <c r="A87" s="94" t="n">
        <v>0.484722222222222</v>
      </c>
      <c r="B87" s="95" t="n">
        <v>85</v>
      </c>
      <c r="C87" s="95" t="n">
        <v>1719</v>
      </c>
      <c r="D87" s="95" t="n">
        <v>2234</v>
      </c>
      <c r="E87" s="95" t="n">
        <v>3307</v>
      </c>
      <c r="F87" s="95" t="n">
        <v>1168</v>
      </c>
      <c r="G87" s="95" t="n">
        <v>173</v>
      </c>
      <c r="H87" s="95" t="n">
        <v>1391</v>
      </c>
      <c r="I87" s="95" t="n">
        <v>0</v>
      </c>
      <c r="J87" s="95" t="n">
        <v>2</v>
      </c>
      <c r="K87" s="96" t="n">
        <f aca="false">A87-A86</f>
        <v>0.00555555555555556</v>
      </c>
      <c r="L87" s="96"/>
    </row>
    <row r="88" customFormat="false" ht="15.75" hidden="false" customHeight="false" outlineLevel="0" collapsed="false">
      <c r="A88" s="94" t="n">
        <v>0.491666666666667</v>
      </c>
      <c r="B88" s="95" t="n">
        <v>86</v>
      </c>
      <c r="C88" s="95" t="n">
        <v>2534</v>
      </c>
      <c r="D88" s="95" t="n">
        <v>768</v>
      </c>
      <c r="E88" s="95" t="n">
        <v>2537</v>
      </c>
      <c r="F88" s="95" t="n">
        <v>1895</v>
      </c>
      <c r="G88" s="95" t="n">
        <v>88</v>
      </c>
      <c r="H88" s="95" t="n">
        <v>1893</v>
      </c>
      <c r="I88" s="95" t="n">
        <v>1</v>
      </c>
      <c r="J88" s="95" t="n">
        <v>4</v>
      </c>
      <c r="K88" s="96" t="n">
        <f aca="false">A88-A87</f>
        <v>0.00694444444444444</v>
      </c>
      <c r="L88" s="96"/>
    </row>
    <row r="89" customFormat="false" ht="15.75" hidden="false" customHeight="false" outlineLevel="0" collapsed="false">
      <c r="A89" s="94" t="n">
        <v>0.495833333333333</v>
      </c>
      <c r="B89" s="95" t="n">
        <v>87</v>
      </c>
      <c r="C89" s="95" t="n">
        <v>7</v>
      </c>
      <c r="D89" s="95" t="n">
        <v>3015</v>
      </c>
      <c r="E89" s="95" t="n">
        <v>1727</v>
      </c>
      <c r="F89" s="95" t="n">
        <v>1058</v>
      </c>
      <c r="G89" s="95" t="n">
        <v>2528</v>
      </c>
      <c r="H89" s="95" t="n">
        <v>3389</v>
      </c>
      <c r="I89" s="95" t="n">
        <v>5</v>
      </c>
      <c r="J89" s="95" t="n">
        <v>9</v>
      </c>
      <c r="K89" s="96" t="n">
        <f aca="false">A89-A88</f>
        <v>0.00416666666666667</v>
      </c>
      <c r="L89" s="96"/>
    </row>
    <row r="90" customFormat="false" ht="15.75" hidden="false" customHeight="false" outlineLevel="0" collapsed="false">
      <c r="A90" s="94" t="n">
        <v>0.502777777777778</v>
      </c>
      <c r="B90" s="95" t="n">
        <v>88</v>
      </c>
      <c r="C90" s="95" t="n">
        <v>225</v>
      </c>
      <c r="D90" s="95" t="n">
        <v>365</v>
      </c>
      <c r="E90" s="95" t="n">
        <v>287</v>
      </c>
      <c r="F90" s="95" t="n">
        <v>53</v>
      </c>
      <c r="G90" s="95" t="n">
        <v>2199</v>
      </c>
      <c r="H90" s="95" t="n">
        <v>2377</v>
      </c>
      <c r="I90" s="95" t="n">
        <v>6</v>
      </c>
      <c r="J90" s="95" t="n">
        <v>0</v>
      </c>
      <c r="K90" s="96" t="n">
        <f aca="false">A90-A89</f>
        <v>0.00694444444444444</v>
      </c>
      <c r="L90" s="96"/>
    </row>
    <row r="91" customFormat="false" ht="15.75" hidden="false" customHeight="false" outlineLevel="0" collapsed="false">
      <c r="A91" s="94" t="n">
        <v>0.50625</v>
      </c>
      <c r="B91" s="95" t="n">
        <v>89</v>
      </c>
      <c r="C91" s="95" t="n">
        <v>900</v>
      </c>
      <c r="D91" s="95" t="n">
        <v>484</v>
      </c>
      <c r="E91" s="95" t="n">
        <v>1748</v>
      </c>
      <c r="F91" s="95" t="n">
        <v>836</v>
      </c>
      <c r="G91" s="95" t="n">
        <v>1886</v>
      </c>
      <c r="H91" s="95" t="n">
        <v>1446</v>
      </c>
      <c r="I91" s="95" t="n">
        <v>5</v>
      </c>
      <c r="J91" s="95" t="n">
        <v>0</v>
      </c>
      <c r="K91" s="96" t="n">
        <f aca="false">A91-A90</f>
        <v>0.00347222222222222</v>
      </c>
      <c r="L91" s="96"/>
    </row>
    <row r="92" customFormat="false" ht="15.75" hidden="false" customHeight="false" outlineLevel="0" collapsed="false">
      <c r="A92" s="94" t="n">
        <v>0.511805555555556</v>
      </c>
      <c r="B92" s="95" t="n">
        <v>90</v>
      </c>
      <c r="C92" s="95" t="n">
        <v>1389</v>
      </c>
      <c r="D92" s="95" t="n">
        <v>1626</v>
      </c>
      <c r="E92" s="95" t="n">
        <v>1629</v>
      </c>
      <c r="F92" s="95" t="n">
        <v>686</v>
      </c>
      <c r="G92" s="95" t="n">
        <v>272</v>
      </c>
      <c r="H92" s="95" t="n">
        <v>708</v>
      </c>
      <c r="I92" s="95" t="n">
        <v>3</v>
      </c>
      <c r="J92" s="95" t="n">
        <v>0</v>
      </c>
      <c r="K92" s="96" t="n">
        <f aca="false">A92-A91</f>
        <v>0.00555555555555556</v>
      </c>
      <c r="L92" s="96"/>
    </row>
    <row r="93" customFormat="false" ht="15.75" hidden="false" customHeight="false" outlineLevel="0" collapsed="false">
      <c r="A93" s="94" t="n">
        <v>0.517361111111111</v>
      </c>
      <c r="B93" s="95" t="n">
        <v>91</v>
      </c>
      <c r="C93" s="95" t="n">
        <v>1980</v>
      </c>
      <c r="D93" s="95" t="n">
        <v>1195</v>
      </c>
      <c r="E93" s="95" t="n">
        <v>1829</v>
      </c>
      <c r="F93" s="95" t="n">
        <v>2546</v>
      </c>
      <c r="G93" s="95" t="n">
        <v>467</v>
      </c>
      <c r="H93" s="95" t="n">
        <v>1218</v>
      </c>
      <c r="I93" s="95" t="n">
        <v>3</v>
      </c>
      <c r="J93" s="95" t="n">
        <v>5</v>
      </c>
      <c r="K93" s="96" t="n">
        <f aca="false">A93-A92</f>
        <v>0.00555555555555556</v>
      </c>
      <c r="L93" s="96"/>
    </row>
    <row r="94" customFormat="false" ht="15.75" hidden="false" customHeight="false" outlineLevel="0" collapsed="false">
      <c r="A94" s="94" t="n">
        <v>0.531944444444444</v>
      </c>
      <c r="B94" s="95" t="n">
        <v>92</v>
      </c>
      <c r="C94" s="95" t="n">
        <v>1517</v>
      </c>
      <c r="D94" s="95" t="n">
        <v>2849</v>
      </c>
      <c r="E94" s="95" t="n">
        <v>88</v>
      </c>
      <c r="F94" s="95" t="n">
        <v>87</v>
      </c>
      <c r="G94" s="95" t="n">
        <v>869</v>
      </c>
      <c r="H94" s="95" t="n">
        <v>2528</v>
      </c>
      <c r="I94" s="95" t="n">
        <v>7</v>
      </c>
      <c r="J94" s="95" t="n">
        <v>3</v>
      </c>
      <c r="K94" s="96" t="n">
        <f aca="false">A94-A93</f>
        <v>0.0145833333333333</v>
      </c>
      <c r="L94" s="96"/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0" t="s">
        <v>91</v>
      </c>
      <c r="I95" s="0" t="n">
        <f aca="false">SUM(I3:I94)</f>
        <v>284</v>
      </c>
      <c r="J95" s="0" t="n">
        <f aca="false">SUM(J3:J94)</f>
        <v>242</v>
      </c>
      <c r="K95" s="96"/>
      <c r="L95" s="96" t="n">
        <f aca="false">(SUM(K3:K94))/(B94-3)</f>
        <v>0.00501716604244694</v>
      </c>
    </row>
    <row r="96" customFormat="false" ht="15.75" hidden="false" customHeight="false" outlineLevel="0" collapsed="false">
      <c r="A96" s="100"/>
      <c r="G96" s="0" t="s">
        <v>93</v>
      </c>
      <c r="J96" s="0" t="n">
        <f aca="false">(I95+J95)/(94-2)</f>
        <v>5.71739130434783</v>
      </c>
      <c r="K96" s="96"/>
    </row>
    <row r="97" customFormat="false" ht="15.75" hidden="false" customHeight="true" outlineLevel="0" collapsed="false">
      <c r="A97" s="90" t="s">
        <v>94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</row>
    <row r="98" customFormat="false" ht="31.5" hidden="false" customHeight="false" outlineLevel="0" collapsed="false">
      <c r="A98" s="92" t="s">
        <v>77</v>
      </c>
      <c r="B98" s="92" t="s">
        <v>95</v>
      </c>
      <c r="C98" s="92" t="s">
        <v>78</v>
      </c>
      <c r="D98" s="92" t="s">
        <v>79</v>
      </c>
      <c r="E98" s="92" t="s">
        <v>80</v>
      </c>
      <c r="F98" s="92" t="s">
        <v>81</v>
      </c>
      <c r="G98" s="92" t="s">
        <v>82</v>
      </c>
      <c r="H98" s="92" t="s">
        <v>83</v>
      </c>
      <c r="I98" s="92" t="s">
        <v>84</v>
      </c>
      <c r="J98" s="92" t="s">
        <v>85</v>
      </c>
      <c r="K98" s="92" t="s">
        <v>86</v>
      </c>
    </row>
    <row r="99" customFormat="false" ht="15.75" hidden="false" customHeight="false" outlineLevel="0" collapsed="false">
      <c r="A99" s="94" t="n">
        <v>0.582638888888889</v>
      </c>
      <c r="B99" s="97" t="s">
        <v>96</v>
      </c>
      <c r="C99" s="95" t="n">
        <v>1</v>
      </c>
      <c r="D99" s="95" t="n">
        <v>2199</v>
      </c>
      <c r="E99" s="95" t="n">
        <v>1058</v>
      </c>
      <c r="F99" s="95" t="n">
        <v>365</v>
      </c>
      <c r="G99" s="95" t="n">
        <v>1168</v>
      </c>
      <c r="H99" s="95" t="n">
        <v>467</v>
      </c>
      <c r="I99" s="95" t="n">
        <v>1719</v>
      </c>
      <c r="J99" s="95" t="n">
        <v>6</v>
      </c>
      <c r="K99" s="95" t="n">
        <v>2</v>
      </c>
    </row>
    <row r="100" customFormat="false" ht="15.75" hidden="false" customHeight="false" outlineLevel="0" collapsed="false">
      <c r="A100" s="94" t="n">
        <v>0.589583333333333</v>
      </c>
      <c r="B100" s="97" t="s">
        <v>97</v>
      </c>
      <c r="C100" s="95" t="n">
        <v>2</v>
      </c>
      <c r="D100" s="95" t="n">
        <v>1629</v>
      </c>
      <c r="E100" s="95" t="n">
        <v>708</v>
      </c>
      <c r="F100" s="95" t="n">
        <v>888</v>
      </c>
      <c r="G100" s="95" t="n">
        <v>1218</v>
      </c>
      <c r="H100" s="95" t="n">
        <v>173</v>
      </c>
      <c r="I100" s="95" t="n">
        <v>2528</v>
      </c>
      <c r="J100" s="95" t="n">
        <v>2</v>
      </c>
      <c r="K100" s="95" t="n">
        <v>7</v>
      </c>
    </row>
    <row r="101" customFormat="false" ht="15.75" hidden="false" customHeight="false" outlineLevel="0" collapsed="false">
      <c r="A101" s="94" t="n">
        <v>0.59375</v>
      </c>
      <c r="B101" s="97" t="s">
        <v>98</v>
      </c>
      <c r="C101" s="95" t="n">
        <v>3</v>
      </c>
      <c r="D101" s="95" t="n">
        <v>2534</v>
      </c>
      <c r="E101" s="95" t="n">
        <v>1517</v>
      </c>
      <c r="F101" s="95" t="n">
        <v>2377</v>
      </c>
      <c r="G101" s="95" t="n">
        <v>1727</v>
      </c>
      <c r="H101" s="95" t="n">
        <v>272</v>
      </c>
      <c r="I101" s="95" t="n">
        <v>1143</v>
      </c>
      <c r="J101" s="95" t="n">
        <v>12</v>
      </c>
      <c r="K101" s="95" t="n">
        <v>8</v>
      </c>
    </row>
    <row r="102" customFormat="false" ht="15.75" hidden="false" customHeight="false" outlineLevel="0" collapsed="false">
      <c r="A102" s="94" t="n">
        <v>0.6</v>
      </c>
      <c r="B102" s="97" t="s">
        <v>99</v>
      </c>
      <c r="C102" s="95" t="n">
        <v>4</v>
      </c>
      <c r="D102" s="95" t="n">
        <v>88</v>
      </c>
      <c r="E102" s="95" t="n">
        <v>686</v>
      </c>
      <c r="F102" s="95" t="n">
        <v>768</v>
      </c>
      <c r="G102" s="95" t="n">
        <v>225</v>
      </c>
      <c r="H102" s="95" t="n">
        <v>2546</v>
      </c>
      <c r="I102" s="95" t="n">
        <v>7</v>
      </c>
      <c r="J102" s="95" t="n">
        <v>7</v>
      </c>
      <c r="K102" s="95" t="n">
        <v>0</v>
      </c>
    </row>
    <row r="103" customFormat="false" ht="15.75" hidden="false" customHeight="false" outlineLevel="0" collapsed="false">
      <c r="A103" s="94" t="n">
        <v>0.604861111111111</v>
      </c>
      <c r="B103" s="97" t="s">
        <v>100</v>
      </c>
      <c r="C103" s="95" t="n">
        <v>5</v>
      </c>
      <c r="D103" s="95" t="n">
        <v>1058</v>
      </c>
      <c r="E103" s="95" t="n">
        <v>2199</v>
      </c>
      <c r="F103" s="95" t="n">
        <v>365</v>
      </c>
      <c r="G103" s="95" t="n">
        <v>467</v>
      </c>
      <c r="H103" s="95" t="n">
        <v>1719</v>
      </c>
      <c r="I103" s="95" t="n">
        <v>1168</v>
      </c>
      <c r="J103" s="95" t="n">
        <v>12</v>
      </c>
      <c r="K103" s="95" t="n">
        <v>1</v>
      </c>
    </row>
    <row r="104" customFormat="false" ht="15.75" hidden="false" customHeight="false" outlineLevel="0" collapsed="false">
      <c r="A104" s="94" t="n">
        <v>0.610416666666667</v>
      </c>
      <c r="B104" s="97" t="s">
        <v>101</v>
      </c>
      <c r="C104" s="95" t="n">
        <v>6</v>
      </c>
      <c r="D104" s="95" t="n">
        <v>888</v>
      </c>
      <c r="E104" s="95" t="n">
        <v>1629</v>
      </c>
      <c r="F104" s="95" t="n">
        <v>708</v>
      </c>
      <c r="G104" s="95" t="n">
        <v>173</v>
      </c>
      <c r="H104" s="95" t="n">
        <v>2528</v>
      </c>
      <c r="I104" s="95" t="n">
        <v>1218</v>
      </c>
      <c r="J104" s="95" t="n">
        <v>3</v>
      </c>
      <c r="K104" s="95" t="n">
        <v>5</v>
      </c>
    </row>
    <row r="105" customFormat="false" ht="15.75" hidden="false" customHeight="false" outlineLevel="0" collapsed="false">
      <c r="A105" s="94" t="n">
        <v>0.614583333333333</v>
      </c>
      <c r="B105" s="97" t="s">
        <v>102</v>
      </c>
      <c r="C105" s="95" t="n">
        <v>7</v>
      </c>
      <c r="D105" s="95" t="n">
        <v>1517</v>
      </c>
      <c r="E105" s="95" t="n">
        <v>2377</v>
      </c>
      <c r="F105" s="95" t="n">
        <v>2534</v>
      </c>
      <c r="G105" s="95" t="n">
        <v>1143</v>
      </c>
      <c r="H105" s="95" t="n">
        <v>1727</v>
      </c>
      <c r="I105" s="95" t="n">
        <v>272</v>
      </c>
      <c r="J105" s="95" t="n">
        <v>10</v>
      </c>
      <c r="K105" s="95" t="n">
        <v>5</v>
      </c>
    </row>
    <row r="106" customFormat="false" ht="15.75" hidden="false" customHeight="false" outlineLevel="0" collapsed="false">
      <c r="A106" s="94" t="n">
        <v>0.619444444444445</v>
      </c>
      <c r="B106" s="97" t="s">
        <v>103</v>
      </c>
      <c r="C106" s="95" t="n">
        <v>8</v>
      </c>
      <c r="D106" s="95" t="n">
        <v>768</v>
      </c>
      <c r="E106" s="95" t="n">
        <v>88</v>
      </c>
      <c r="F106" s="95" t="n">
        <v>686</v>
      </c>
      <c r="G106" s="95" t="n">
        <v>225</v>
      </c>
      <c r="H106" s="95" t="n">
        <v>2546</v>
      </c>
      <c r="I106" s="95" t="n">
        <v>7</v>
      </c>
      <c r="J106" s="95" t="n">
        <v>5</v>
      </c>
      <c r="K106" s="95" t="n">
        <v>5</v>
      </c>
    </row>
    <row r="107" customFormat="false" ht="15.75" hidden="false" customHeight="false" outlineLevel="0" collapsed="false">
      <c r="A107" s="94" t="n">
        <v>0.629166666666667</v>
      </c>
      <c r="B107" s="97" t="s">
        <v>104</v>
      </c>
      <c r="C107" s="95" t="n">
        <v>12</v>
      </c>
      <c r="D107" s="95" t="n">
        <v>686</v>
      </c>
      <c r="E107" s="95" t="n">
        <v>768</v>
      </c>
      <c r="F107" s="95" t="n">
        <v>88</v>
      </c>
      <c r="G107" s="95" t="n">
        <v>7</v>
      </c>
      <c r="H107" s="95" t="n">
        <v>225</v>
      </c>
      <c r="I107" s="95" t="n">
        <v>2546</v>
      </c>
      <c r="J107" s="95" t="n">
        <v>8</v>
      </c>
      <c r="K107" s="95" t="n">
        <v>4</v>
      </c>
    </row>
    <row r="108" customFormat="false" ht="15.75" hidden="false" customHeight="false" outlineLevel="0" collapsed="false">
      <c r="A108" s="94" t="n">
        <v>0.635416666666667</v>
      </c>
      <c r="B108" s="97" t="s">
        <v>105</v>
      </c>
      <c r="C108" s="95" t="n">
        <v>13</v>
      </c>
      <c r="D108" s="95" t="n">
        <v>1058</v>
      </c>
      <c r="E108" s="95" t="n">
        <v>2199</v>
      </c>
      <c r="F108" s="95" t="n">
        <v>365</v>
      </c>
      <c r="G108" s="95" t="n">
        <v>1218</v>
      </c>
      <c r="H108" s="95" t="n">
        <v>2528</v>
      </c>
      <c r="I108" s="95" t="n">
        <v>173</v>
      </c>
      <c r="J108" s="95" t="n">
        <v>3</v>
      </c>
      <c r="K108" s="95" t="n">
        <v>5</v>
      </c>
    </row>
    <row r="109" customFormat="false" ht="15.75" hidden="false" customHeight="false" outlineLevel="0" collapsed="false">
      <c r="A109" s="94" t="n">
        <v>0.641666666666667</v>
      </c>
      <c r="B109" s="97" t="s">
        <v>106</v>
      </c>
      <c r="C109" s="95" t="n">
        <v>14</v>
      </c>
      <c r="D109" s="95" t="n">
        <v>2534</v>
      </c>
      <c r="E109" s="95" t="n">
        <v>2377</v>
      </c>
      <c r="F109" s="95" t="n">
        <v>1517</v>
      </c>
      <c r="G109" s="95" t="n">
        <v>88</v>
      </c>
      <c r="H109" s="95" t="n">
        <v>768</v>
      </c>
      <c r="I109" s="95" t="n">
        <v>686</v>
      </c>
      <c r="J109" s="95" t="n">
        <v>8</v>
      </c>
      <c r="K109" s="95" t="n">
        <v>2</v>
      </c>
    </row>
    <row r="110" customFormat="false" ht="15.75" hidden="false" customHeight="false" outlineLevel="0" collapsed="false">
      <c r="A110" s="94" t="n">
        <v>0.654166666666667</v>
      </c>
      <c r="B110" s="97" t="s">
        <v>108</v>
      </c>
      <c r="C110" s="95" t="n">
        <v>16</v>
      </c>
      <c r="D110" s="95" t="n">
        <v>2377</v>
      </c>
      <c r="E110" s="95" t="n">
        <v>2534</v>
      </c>
      <c r="F110" s="95" t="n">
        <v>1517</v>
      </c>
      <c r="G110" s="95" t="n">
        <v>686</v>
      </c>
      <c r="H110" s="95" t="n">
        <v>768</v>
      </c>
      <c r="I110" s="95" t="n">
        <v>88</v>
      </c>
      <c r="J110" s="95" t="n">
        <v>8</v>
      </c>
      <c r="K110" s="95" t="n">
        <v>3</v>
      </c>
    </row>
    <row r="111" customFormat="false" ht="15.75" hidden="false" customHeight="false" outlineLevel="0" collapsed="false">
      <c r="A111" s="94" t="n">
        <v>0.659722222222222</v>
      </c>
      <c r="B111" s="97" t="s">
        <v>114</v>
      </c>
      <c r="C111" s="95" t="n">
        <v>17</v>
      </c>
      <c r="D111" s="95" t="n">
        <v>2199</v>
      </c>
      <c r="E111" s="95" t="n">
        <v>365</v>
      </c>
      <c r="F111" s="95" t="n">
        <v>1058</v>
      </c>
      <c r="G111" s="95" t="n">
        <v>173</v>
      </c>
      <c r="H111" s="95" t="n">
        <v>2528</v>
      </c>
      <c r="I111" s="95" t="n">
        <v>1218</v>
      </c>
      <c r="J111" s="95" t="n">
        <v>6</v>
      </c>
      <c r="K111" s="95" t="n">
        <v>3</v>
      </c>
    </row>
    <row r="112" customFormat="false" ht="15.75" hidden="false" customHeight="false" outlineLevel="0" collapsed="false">
      <c r="A112" s="94" t="n">
        <v>0.670138888888889</v>
      </c>
      <c r="B112" s="97" t="s">
        <v>107</v>
      </c>
      <c r="C112" s="95" t="n">
        <v>15</v>
      </c>
      <c r="D112" s="95" t="n">
        <v>1058</v>
      </c>
      <c r="E112" s="95" t="n">
        <v>365</v>
      </c>
      <c r="F112" s="95" t="n">
        <v>2199</v>
      </c>
      <c r="G112" s="95" t="n">
        <v>2528</v>
      </c>
      <c r="H112" s="95" t="n">
        <v>1218</v>
      </c>
      <c r="I112" s="95" t="n">
        <v>173</v>
      </c>
      <c r="J112" s="95" t="n">
        <v>3</v>
      </c>
      <c r="K112" s="95" t="n">
        <v>5</v>
      </c>
    </row>
    <row r="113" customFormat="false" ht="15.75" hidden="false" customHeight="false" outlineLevel="0" collapsed="false">
      <c r="A113" s="94" t="n">
        <v>0.684722222222222</v>
      </c>
      <c r="B113" s="97" t="s">
        <v>110</v>
      </c>
      <c r="C113" s="95" t="n">
        <v>19</v>
      </c>
      <c r="D113" s="95" t="n">
        <v>1218</v>
      </c>
      <c r="E113" s="95" t="n">
        <v>173</v>
      </c>
      <c r="F113" s="95" t="n">
        <v>2528</v>
      </c>
      <c r="G113" s="95" t="n">
        <v>2534</v>
      </c>
      <c r="H113" s="95" t="n">
        <v>2377</v>
      </c>
      <c r="I113" s="95" t="n">
        <v>1517</v>
      </c>
      <c r="J113" s="95" t="n">
        <v>6</v>
      </c>
      <c r="K113" s="95" t="n">
        <v>9</v>
      </c>
    </row>
    <row r="114" customFormat="false" ht="15.75" hidden="false" customHeight="false" outlineLevel="0" collapsed="false">
      <c r="A114" s="94" t="n">
        <v>0.695833333333333</v>
      </c>
      <c r="B114" s="97" t="s">
        <v>111</v>
      </c>
      <c r="C114" s="95" t="n">
        <v>20</v>
      </c>
      <c r="D114" s="95" t="n">
        <v>2528</v>
      </c>
      <c r="E114" s="95" t="n">
        <v>173</v>
      </c>
      <c r="F114" s="95" t="n">
        <v>1218</v>
      </c>
      <c r="G114" s="95" t="n">
        <v>1517</v>
      </c>
      <c r="H114" s="95" t="n">
        <v>2377</v>
      </c>
      <c r="I114" s="95" t="n">
        <v>2534</v>
      </c>
      <c r="J114" s="95" t="n">
        <v>1</v>
      </c>
      <c r="K114" s="95" t="n">
        <v>6</v>
      </c>
    </row>
    <row r="115" customFormat="false" ht="15.75" hidden="false" customHeight="false" outlineLevel="0" collapsed="false">
      <c r="H115" s="0" t="s">
        <v>91</v>
      </c>
      <c r="J115" s="0" t="n">
        <f aca="false">SUM(J99:J114)</f>
        <v>100</v>
      </c>
      <c r="K115" s="99" t="n">
        <f aca="false">SUM(K99:K114)</f>
        <v>70</v>
      </c>
    </row>
    <row r="116" customFormat="false" ht="15.75" hidden="false" customHeight="false" outlineLevel="0" collapsed="false">
      <c r="H116" s="0" t="s">
        <v>93</v>
      </c>
      <c r="K116" s="0" t="n">
        <f aca="false">(J115+K115)/(114-98)</f>
        <v>10.625</v>
      </c>
    </row>
  </sheetData>
  <mergeCells count="2">
    <mergeCell ref="A1:J1"/>
    <mergeCell ref="A97:K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08" activeCellId="0" sqref="H108:K109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1666666666667</v>
      </c>
      <c r="B3" s="95" t="n">
        <v>1</v>
      </c>
      <c r="C3" s="95" t="n">
        <v>2574</v>
      </c>
      <c r="D3" s="95" t="n">
        <v>1716</v>
      </c>
      <c r="E3" s="95" t="n">
        <v>3362</v>
      </c>
      <c r="F3" s="95" t="n">
        <v>537</v>
      </c>
      <c r="G3" s="95" t="n">
        <v>1652</v>
      </c>
      <c r="H3" s="95" t="n">
        <v>3197</v>
      </c>
      <c r="I3" s="95" t="n">
        <v>4</v>
      </c>
      <c r="J3" s="95" t="n">
        <v>3</v>
      </c>
      <c r="K3" s="89"/>
      <c r="L3" s="0" t="s">
        <v>88</v>
      </c>
    </row>
    <row r="4" customFormat="false" ht="15.75" hidden="false" customHeight="false" outlineLevel="0" collapsed="false">
      <c r="A4" s="94" t="n">
        <v>0.397916666666667</v>
      </c>
      <c r="B4" s="95" t="n">
        <v>2</v>
      </c>
      <c r="C4" s="95" t="n">
        <v>2197</v>
      </c>
      <c r="D4" s="95" t="n">
        <v>1018</v>
      </c>
      <c r="E4" s="95" t="n">
        <v>1732</v>
      </c>
      <c r="F4" s="95" t="n">
        <v>3147</v>
      </c>
      <c r="G4" s="95" t="n">
        <v>1714</v>
      </c>
      <c r="H4" s="95" t="n">
        <v>2481</v>
      </c>
      <c r="I4" s="95" t="n">
        <v>5</v>
      </c>
      <c r="J4" s="95" t="n">
        <v>6</v>
      </c>
      <c r="K4" s="96" t="n">
        <f aca="false">A4-A3</f>
        <v>0.00625</v>
      </c>
      <c r="L4" s="96"/>
    </row>
    <row r="5" customFormat="false" ht="15.75" hidden="false" customHeight="false" outlineLevel="0" collapsed="false">
      <c r="A5" s="94" t="n">
        <v>0.409722222222222</v>
      </c>
      <c r="B5" s="95" t="n">
        <v>3</v>
      </c>
      <c r="C5" s="95" t="n">
        <v>1268</v>
      </c>
      <c r="D5" s="95" t="n">
        <v>930</v>
      </c>
      <c r="E5" s="95" t="n">
        <v>288</v>
      </c>
      <c r="F5" s="95" t="n">
        <v>3418</v>
      </c>
      <c r="G5" s="95" t="n">
        <v>3090</v>
      </c>
      <c r="H5" s="95" t="n">
        <v>2830</v>
      </c>
      <c r="I5" s="95" t="n">
        <v>0</v>
      </c>
      <c r="J5" s="95" t="n">
        <v>0</v>
      </c>
      <c r="K5" s="96" t="n">
        <f aca="false">A5-A4</f>
        <v>0.0118055555555556</v>
      </c>
      <c r="L5" s="96"/>
    </row>
    <row r="6" customFormat="false" ht="15.75" hidden="false" customHeight="false" outlineLevel="0" collapsed="false">
      <c r="A6" s="94" t="n">
        <v>0.415972222222222</v>
      </c>
      <c r="B6" s="95" t="n">
        <v>4</v>
      </c>
      <c r="C6" s="95" t="n">
        <v>2946</v>
      </c>
      <c r="D6" s="95" t="n">
        <v>1675</v>
      </c>
      <c r="E6" s="95" t="n">
        <v>1103</v>
      </c>
      <c r="F6" s="95" t="n">
        <v>167</v>
      </c>
      <c r="G6" s="95" t="n">
        <v>2530</v>
      </c>
      <c r="H6" s="95" t="n">
        <v>2202</v>
      </c>
      <c r="I6" s="95" t="n">
        <v>0</v>
      </c>
      <c r="J6" s="95" t="n">
        <v>5</v>
      </c>
      <c r="K6" s="96" t="n">
        <f aca="false">A6-A5</f>
        <v>0.00625</v>
      </c>
      <c r="L6" s="96"/>
    </row>
    <row r="7" customFormat="false" ht="15.75" hidden="false" customHeight="false" outlineLevel="0" collapsed="false">
      <c r="A7" s="94" t="n">
        <v>0.429166666666667</v>
      </c>
      <c r="B7" s="95" t="n">
        <v>5</v>
      </c>
      <c r="C7" s="95" t="n">
        <v>1306</v>
      </c>
      <c r="D7" s="95" t="n">
        <v>2338</v>
      </c>
      <c r="E7" s="95" t="n">
        <v>1864</v>
      </c>
      <c r="F7" s="95" t="n">
        <v>2169</v>
      </c>
      <c r="G7" s="95" t="n">
        <v>1816</v>
      </c>
      <c r="H7" s="95" t="n">
        <v>2062</v>
      </c>
      <c r="I7" s="95" t="n">
        <v>4</v>
      </c>
      <c r="J7" s="95" t="n">
        <v>6</v>
      </c>
      <c r="K7" s="96" t="n">
        <f aca="false">A7-A6</f>
        <v>0.0131944444444444</v>
      </c>
      <c r="L7" s="96"/>
    </row>
    <row r="8" customFormat="false" ht="15.75" hidden="false" customHeight="false" outlineLevel="0" collapsed="false">
      <c r="A8" s="94" t="n">
        <v>0.433333333333333</v>
      </c>
      <c r="B8" s="95" t="n">
        <v>6</v>
      </c>
      <c r="C8" s="95" t="n">
        <v>171</v>
      </c>
      <c r="D8" s="95" t="n">
        <v>93</v>
      </c>
      <c r="E8" s="95" t="n">
        <v>2077</v>
      </c>
      <c r="F8" s="95" t="n">
        <v>216</v>
      </c>
      <c r="G8" s="95" t="n">
        <v>2194</v>
      </c>
      <c r="H8" s="95" t="n">
        <v>3410</v>
      </c>
      <c r="I8" s="95" t="n">
        <v>2</v>
      </c>
      <c r="J8" s="95" t="n">
        <v>0</v>
      </c>
      <c r="K8" s="96" t="n">
        <f aca="false">A8-A7</f>
        <v>0.00416666666666667</v>
      </c>
      <c r="L8" s="96"/>
    </row>
    <row r="9" customFormat="false" ht="15.75" hidden="false" customHeight="false" outlineLevel="0" collapsed="false">
      <c r="A9" s="94" t="n">
        <v>0.438888888888889</v>
      </c>
      <c r="B9" s="95" t="n">
        <v>7</v>
      </c>
      <c r="C9" s="95" t="n">
        <v>1736</v>
      </c>
      <c r="D9" s="95" t="n">
        <v>1781</v>
      </c>
      <c r="E9" s="95" t="n">
        <v>2506</v>
      </c>
      <c r="F9" s="95" t="n">
        <v>2826</v>
      </c>
      <c r="G9" s="95" t="n">
        <v>2547</v>
      </c>
      <c r="H9" s="95" t="n">
        <v>2500</v>
      </c>
      <c r="I9" s="95" t="n">
        <v>1</v>
      </c>
      <c r="J9" s="95" t="n">
        <v>0</v>
      </c>
      <c r="K9" s="96" t="n">
        <f aca="false">A9-A8</f>
        <v>0.00555555555555556</v>
      </c>
      <c r="L9" s="96"/>
    </row>
    <row r="10" customFormat="false" ht="15.75" hidden="false" customHeight="false" outlineLevel="0" collapsed="false">
      <c r="A10" s="94" t="n">
        <v>0.443055555555556</v>
      </c>
      <c r="B10" s="95" t="n">
        <v>8</v>
      </c>
      <c r="C10" s="95" t="n">
        <v>706</v>
      </c>
      <c r="D10" s="95" t="n">
        <v>1259</v>
      </c>
      <c r="E10" s="95" t="n">
        <v>111</v>
      </c>
      <c r="F10" s="95" t="n">
        <v>3381</v>
      </c>
      <c r="G10" s="95" t="n">
        <v>1091</v>
      </c>
      <c r="H10" s="95" t="n">
        <v>269</v>
      </c>
      <c r="I10" s="95" t="n">
        <v>7</v>
      </c>
      <c r="J10" s="95" t="n">
        <v>1</v>
      </c>
      <c r="K10" s="96" t="n">
        <f aca="false">A10-A9</f>
        <v>0.00416666666666667</v>
      </c>
      <c r="L10" s="96"/>
    </row>
    <row r="11" customFormat="false" ht="15.75" hidden="false" customHeight="false" outlineLevel="0" collapsed="false">
      <c r="A11" s="94" t="n">
        <v>0.448611111111111</v>
      </c>
      <c r="B11" s="95" t="n">
        <v>9</v>
      </c>
      <c r="C11" s="95" t="n">
        <v>2039</v>
      </c>
      <c r="D11" s="95" t="n">
        <v>1103</v>
      </c>
      <c r="E11" s="95" t="n">
        <v>1018</v>
      </c>
      <c r="F11" s="95" t="n">
        <v>2709</v>
      </c>
      <c r="G11" s="95" t="n">
        <v>2946</v>
      </c>
      <c r="H11" s="95" t="n">
        <v>3090</v>
      </c>
      <c r="I11" s="95" t="n">
        <v>5</v>
      </c>
      <c r="J11" s="95" t="n">
        <v>0</v>
      </c>
      <c r="K11" s="96" t="n">
        <f aca="false">A11-A10</f>
        <v>0.00555555555555556</v>
      </c>
      <c r="L11" s="96"/>
    </row>
    <row r="12" customFormat="false" ht="15.75" hidden="false" customHeight="false" outlineLevel="0" collapsed="false">
      <c r="A12" s="94" t="n">
        <v>0.454166666666667</v>
      </c>
      <c r="B12" s="95" t="n">
        <v>10</v>
      </c>
      <c r="C12" s="95" t="n">
        <v>2830</v>
      </c>
      <c r="D12" s="95" t="n">
        <v>3410</v>
      </c>
      <c r="E12" s="95" t="n">
        <v>930</v>
      </c>
      <c r="F12" s="95" t="n">
        <v>167</v>
      </c>
      <c r="G12" s="95" t="n">
        <v>3147</v>
      </c>
      <c r="H12" s="95" t="n">
        <v>3197</v>
      </c>
      <c r="I12" s="95" t="n">
        <v>1</v>
      </c>
      <c r="J12" s="95" t="n">
        <v>3</v>
      </c>
      <c r="K12" s="96" t="n">
        <f aca="false">A12-A11</f>
        <v>0.00555555555555556</v>
      </c>
      <c r="L12" s="96"/>
    </row>
    <row r="13" customFormat="false" ht="15.75" hidden="false" customHeight="false" outlineLevel="0" collapsed="false">
      <c r="A13" s="94" t="n">
        <v>0.457638888888889</v>
      </c>
      <c r="B13" s="95" t="n">
        <v>11</v>
      </c>
      <c r="C13" s="95" t="n">
        <v>2500</v>
      </c>
      <c r="D13" s="95" t="n">
        <v>1714</v>
      </c>
      <c r="E13" s="95" t="n">
        <v>1716</v>
      </c>
      <c r="F13" s="95" t="n">
        <v>1675</v>
      </c>
      <c r="G13" s="95" t="n">
        <v>2077</v>
      </c>
      <c r="H13" s="95" t="n">
        <v>1268</v>
      </c>
      <c r="I13" s="95" t="n">
        <v>3</v>
      </c>
      <c r="J13" s="95" t="n">
        <v>0</v>
      </c>
      <c r="K13" s="96" t="n">
        <f aca="false">A13-A12</f>
        <v>0.00347222222222222</v>
      </c>
      <c r="L13" s="96"/>
    </row>
    <row r="14" customFormat="false" ht="15.75" hidden="false" customHeight="false" outlineLevel="0" collapsed="false">
      <c r="A14" s="94" t="n">
        <v>0.463194444444444</v>
      </c>
      <c r="B14" s="95" t="n">
        <v>12</v>
      </c>
      <c r="C14" s="95" t="n">
        <v>2530</v>
      </c>
      <c r="D14" s="95" t="n">
        <v>288</v>
      </c>
      <c r="E14" s="95" t="n">
        <v>269</v>
      </c>
      <c r="F14" s="95" t="n">
        <v>1781</v>
      </c>
      <c r="G14" s="95" t="n">
        <v>1732</v>
      </c>
      <c r="H14" s="95" t="n">
        <v>1864</v>
      </c>
      <c r="I14" s="95" t="n">
        <v>1</v>
      </c>
      <c r="J14" s="95" t="n">
        <v>1</v>
      </c>
      <c r="K14" s="96" t="n">
        <f aca="false">A14-A13</f>
        <v>0.00555555555555556</v>
      </c>
      <c r="L14" s="96"/>
    </row>
    <row r="15" customFormat="false" ht="15.75" hidden="false" customHeight="false" outlineLevel="0" collapsed="false">
      <c r="A15" s="94" t="n">
        <v>0.468055555555556</v>
      </c>
      <c r="B15" s="95" t="n">
        <v>13</v>
      </c>
      <c r="C15" s="95" t="n">
        <v>2338</v>
      </c>
      <c r="D15" s="95" t="n">
        <v>2481</v>
      </c>
      <c r="E15" s="95" t="n">
        <v>706</v>
      </c>
      <c r="F15" s="95" t="n">
        <v>216</v>
      </c>
      <c r="G15" s="95" t="n">
        <v>2039</v>
      </c>
      <c r="H15" s="95" t="n">
        <v>2506</v>
      </c>
      <c r="I15" s="95" t="n">
        <v>2</v>
      </c>
      <c r="J15" s="95" t="n">
        <v>0</v>
      </c>
      <c r="K15" s="96" t="n">
        <f aca="false">A15-A14</f>
        <v>0.00486111111111111</v>
      </c>
      <c r="L15" s="96"/>
    </row>
    <row r="16" customFormat="false" ht="15.75" hidden="false" customHeight="false" outlineLevel="0" collapsed="false">
      <c r="A16" s="94" t="n">
        <v>0.477777777777778</v>
      </c>
      <c r="B16" s="95" t="n">
        <v>14</v>
      </c>
      <c r="C16" s="95" t="n">
        <v>3362</v>
      </c>
      <c r="D16" s="95" t="n">
        <v>1091</v>
      </c>
      <c r="E16" s="95" t="n">
        <v>1652</v>
      </c>
      <c r="F16" s="95" t="n">
        <v>3381</v>
      </c>
      <c r="G16" s="95" t="n">
        <v>2826</v>
      </c>
      <c r="H16" s="95" t="n">
        <v>2062</v>
      </c>
      <c r="I16" s="95" t="n">
        <v>4</v>
      </c>
      <c r="J16" s="95" t="n">
        <v>1</v>
      </c>
      <c r="K16" s="96" t="n">
        <f aca="false">A16-A15</f>
        <v>0.00972222222222222</v>
      </c>
      <c r="L16" s="96"/>
    </row>
    <row r="17" customFormat="false" ht="15.75" hidden="false" customHeight="false" outlineLevel="0" collapsed="false">
      <c r="A17" s="94" t="n">
        <v>0.481944444444444</v>
      </c>
      <c r="B17" s="95" t="n">
        <v>15</v>
      </c>
      <c r="C17" s="95" t="n">
        <v>3418</v>
      </c>
      <c r="D17" s="95" t="n">
        <v>2574</v>
      </c>
      <c r="E17" s="95" t="n">
        <v>2202</v>
      </c>
      <c r="F17" s="95" t="n">
        <v>93</v>
      </c>
      <c r="G17" s="95" t="n">
        <v>2547</v>
      </c>
      <c r="H17" s="95" t="n">
        <v>2197</v>
      </c>
      <c r="I17" s="95" t="n">
        <v>2</v>
      </c>
      <c r="J17" s="95" t="n">
        <v>1</v>
      </c>
      <c r="K17" s="96" t="n">
        <f aca="false">A17-A16</f>
        <v>0.00416666666666667</v>
      </c>
      <c r="L17" s="96"/>
    </row>
    <row r="18" customFormat="false" ht="15.75" hidden="false" customHeight="false" outlineLevel="0" collapsed="false">
      <c r="A18" s="94" t="n">
        <v>0.486111111111111</v>
      </c>
      <c r="B18" s="95" t="n">
        <v>16</v>
      </c>
      <c r="C18" s="95" t="n">
        <v>1736</v>
      </c>
      <c r="D18" s="95" t="n">
        <v>1306</v>
      </c>
      <c r="E18" s="95" t="n">
        <v>1816</v>
      </c>
      <c r="F18" s="95" t="n">
        <v>2194</v>
      </c>
      <c r="G18" s="95" t="n">
        <v>537</v>
      </c>
      <c r="H18" s="95" t="n">
        <v>2709</v>
      </c>
      <c r="I18" s="95" t="n">
        <v>3</v>
      </c>
      <c r="J18" s="95" t="n">
        <v>4</v>
      </c>
      <c r="K18" s="96" t="n">
        <f aca="false">A18-A17</f>
        <v>0.00416666666666667</v>
      </c>
      <c r="L18" s="96"/>
    </row>
    <row r="19" customFormat="false" ht="15.75" hidden="false" customHeight="false" outlineLevel="0" collapsed="false">
      <c r="A19" s="94" t="n">
        <v>0.490277777777778</v>
      </c>
      <c r="B19" s="95" t="n">
        <v>17</v>
      </c>
      <c r="C19" s="95" t="n">
        <v>1259</v>
      </c>
      <c r="D19" s="95" t="n">
        <v>2169</v>
      </c>
      <c r="E19" s="95" t="n">
        <v>2077</v>
      </c>
      <c r="F19" s="95" t="n">
        <v>111</v>
      </c>
      <c r="G19" s="95" t="n">
        <v>171</v>
      </c>
      <c r="H19" s="95" t="n">
        <v>1018</v>
      </c>
      <c r="I19" s="95" t="n">
        <v>0</v>
      </c>
      <c r="J19" s="95" t="n">
        <v>6</v>
      </c>
      <c r="K19" s="96" t="n">
        <f aca="false">A19-A18</f>
        <v>0.00416666666666667</v>
      </c>
      <c r="L19" s="96"/>
    </row>
    <row r="20" customFormat="false" ht="15.75" hidden="false" customHeight="false" outlineLevel="0" collapsed="false">
      <c r="A20" s="94" t="n">
        <v>0.495138888888889</v>
      </c>
      <c r="B20" s="95" t="n">
        <v>18</v>
      </c>
      <c r="C20" s="95" t="n">
        <v>1864</v>
      </c>
      <c r="D20" s="95" t="n">
        <v>1652</v>
      </c>
      <c r="E20" s="95" t="n">
        <v>1714</v>
      </c>
      <c r="F20" s="95" t="n">
        <v>1091</v>
      </c>
      <c r="G20" s="95" t="n">
        <v>930</v>
      </c>
      <c r="H20" s="95" t="n">
        <v>216</v>
      </c>
      <c r="I20" s="95" t="n">
        <v>0</v>
      </c>
      <c r="J20" s="95" t="n">
        <v>3</v>
      </c>
      <c r="K20" s="96" t="n">
        <f aca="false">A20-A19</f>
        <v>0.00486111111111111</v>
      </c>
      <c r="L20" s="96"/>
    </row>
    <row r="21" customFormat="false" ht="15.75" hidden="false" customHeight="false" outlineLevel="0" collapsed="false">
      <c r="A21" s="94" t="n">
        <v>0.5</v>
      </c>
      <c r="B21" s="95" t="n">
        <v>19</v>
      </c>
      <c r="C21" s="95" t="n">
        <v>2338</v>
      </c>
      <c r="D21" s="95" t="n">
        <v>2530</v>
      </c>
      <c r="E21" s="95" t="n">
        <v>2826</v>
      </c>
      <c r="F21" s="95" t="n">
        <v>2500</v>
      </c>
      <c r="G21" s="95" t="n">
        <v>93</v>
      </c>
      <c r="H21" s="95" t="n">
        <v>1268</v>
      </c>
      <c r="I21" s="95" t="n">
        <v>1</v>
      </c>
      <c r="J21" s="95" t="n">
        <v>0</v>
      </c>
      <c r="K21" s="96" t="n">
        <f aca="false">A21-A20</f>
        <v>0.00486111111111111</v>
      </c>
      <c r="L21" s="96"/>
    </row>
    <row r="22" customFormat="false" ht="15.75" hidden="false" customHeight="false" outlineLevel="0" collapsed="false">
      <c r="A22" s="94" t="n">
        <v>0.503472222222222</v>
      </c>
      <c r="B22" s="95" t="n">
        <v>20</v>
      </c>
      <c r="C22" s="95" t="n">
        <v>2197</v>
      </c>
      <c r="D22" s="95" t="n">
        <v>2709</v>
      </c>
      <c r="E22" s="95" t="n">
        <v>3147</v>
      </c>
      <c r="F22" s="95" t="n">
        <v>2194</v>
      </c>
      <c r="G22" s="95" t="n">
        <v>167</v>
      </c>
      <c r="H22" s="95" t="n">
        <v>1716</v>
      </c>
      <c r="I22" s="95" t="n">
        <v>3</v>
      </c>
      <c r="J22" s="95" t="n">
        <v>7</v>
      </c>
      <c r="K22" s="96" t="n">
        <f aca="false">A22-A21</f>
        <v>0.00347222222222222</v>
      </c>
      <c r="L22" s="96"/>
    </row>
    <row r="23" customFormat="false" ht="15.75" hidden="false" customHeight="false" outlineLevel="0" collapsed="false">
      <c r="A23" s="94" t="n">
        <v>0.509722222222222</v>
      </c>
      <c r="B23" s="95" t="n">
        <v>21</v>
      </c>
      <c r="C23" s="95" t="n">
        <v>2830</v>
      </c>
      <c r="D23" s="95" t="n">
        <v>2202</v>
      </c>
      <c r="E23" s="95" t="n">
        <v>3362</v>
      </c>
      <c r="F23" s="95" t="n">
        <v>269</v>
      </c>
      <c r="G23" s="95" t="n">
        <v>3090</v>
      </c>
      <c r="H23" s="95" t="n">
        <v>1736</v>
      </c>
      <c r="I23" s="95" t="n">
        <v>0</v>
      </c>
      <c r="J23" s="95" t="n">
        <v>2</v>
      </c>
      <c r="K23" s="96" t="n">
        <f aca="false">A23-A22</f>
        <v>0.00625</v>
      </c>
      <c r="L23" s="96"/>
    </row>
    <row r="24" customFormat="false" ht="15.75" hidden="false" customHeight="false" outlineLevel="0" collapsed="false">
      <c r="A24" s="94" t="n">
        <v>0.513888888888889</v>
      </c>
      <c r="B24" s="95" t="n">
        <v>22</v>
      </c>
      <c r="C24" s="95" t="n">
        <v>1675</v>
      </c>
      <c r="D24" s="95" t="n">
        <v>3197</v>
      </c>
      <c r="E24" s="95" t="n">
        <v>1816</v>
      </c>
      <c r="F24" s="95" t="n">
        <v>706</v>
      </c>
      <c r="G24" s="95" t="n">
        <v>2547</v>
      </c>
      <c r="H24" s="95" t="n">
        <v>2946</v>
      </c>
      <c r="I24" s="95" t="n">
        <v>3</v>
      </c>
      <c r="J24" s="95" t="n">
        <v>0</v>
      </c>
      <c r="K24" s="96" t="n">
        <f aca="false">A24-A23</f>
        <v>0.00416666666666667</v>
      </c>
      <c r="L24" s="96"/>
    </row>
    <row r="25" customFormat="false" ht="15.75" hidden="false" customHeight="false" outlineLevel="0" collapsed="false">
      <c r="A25" s="94" t="n">
        <v>0.547916666666667</v>
      </c>
      <c r="B25" s="95" t="n">
        <v>23</v>
      </c>
      <c r="C25" s="95" t="n">
        <v>171</v>
      </c>
      <c r="D25" s="95" t="n">
        <v>1781</v>
      </c>
      <c r="E25" s="95" t="n">
        <v>2062</v>
      </c>
      <c r="F25" s="95" t="n">
        <v>1103</v>
      </c>
      <c r="G25" s="95" t="n">
        <v>2574</v>
      </c>
      <c r="H25" s="95" t="n">
        <v>2481</v>
      </c>
      <c r="I25" s="95" t="n">
        <v>4</v>
      </c>
      <c r="J25" s="95" t="n">
        <v>6</v>
      </c>
      <c r="K25" s="96"/>
      <c r="L25" s="96" t="s">
        <v>116</v>
      </c>
    </row>
    <row r="26" customFormat="false" ht="15.75" hidden="false" customHeight="false" outlineLevel="0" collapsed="false">
      <c r="A26" s="94" t="n">
        <v>0.554166666666667</v>
      </c>
      <c r="B26" s="95" t="n">
        <v>24</v>
      </c>
      <c r="C26" s="95" t="n">
        <v>537</v>
      </c>
      <c r="D26" s="95" t="n">
        <v>2169</v>
      </c>
      <c r="E26" s="95" t="n">
        <v>2039</v>
      </c>
      <c r="F26" s="95" t="n">
        <v>3381</v>
      </c>
      <c r="G26" s="95" t="n">
        <v>1259</v>
      </c>
      <c r="H26" s="95" t="n">
        <v>1732</v>
      </c>
      <c r="I26" s="95" t="n">
        <v>6</v>
      </c>
      <c r="J26" s="95" t="n">
        <v>2</v>
      </c>
      <c r="K26" s="96" t="n">
        <f aca="false">A26-A25</f>
        <v>0.00625</v>
      </c>
      <c r="L26" s="96"/>
    </row>
    <row r="27" customFormat="false" ht="15.75" hidden="false" customHeight="false" outlineLevel="0" collapsed="false">
      <c r="A27" s="94" t="n">
        <v>0.561805555555556</v>
      </c>
      <c r="B27" s="95" t="n">
        <v>25</v>
      </c>
      <c r="C27" s="95" t="n">
        <v>3410</v>
      </c>
      <c r="D27" s="95" t="n">
        <v>288</v>
      </c>
      <c r="E27" s="95" t="n">
        <v>3418</v>
      </c>
      <c r="F27" s="95" t="n">
        <v>111</v>
      </c>
      <c r="G27" s="95" t="n">
        <v>1306</v>
      </c>
      <c r="H27" s="95" t="n">
        <v>2506</v>
      </c>
      <c r="I27" s="95" t="n">
        <v>6</v>
      </c>
      <c r="J27" s="95" t="n">
        <v>6</v>
      </c>
      <c r="K27" s="96" t="n">
        <f aca="false">A27-A26</f>
        <v>0.00763888888888889</v>
      </c>
      <c r="L27" s="96"/>
    </row>
    <row r="28" customFormat="false" ht="15.75" hidden="false" customHeight="false" outlineLevel="0" collapsed="false">
      <c r="A28" s="94" t="n">
        <v>0.567361111111111</v>
      </c>
      <c r="B28" s="95" t="n">
        <v>26</v>
      </c>
      <c r="C28" s="95" t="n">
        <v>3090</v>
      </c>
      <c r="D28" s="95" t="n">
        <v>3147</v>
      </c>
      <c r="E28" s="95" t="n">
        <v>2547</v>
      </c>
      <c r="F28" s="95" t="n">
        <v>1716</v>
      </c>
      <c r="G28" s="95" t="n">
        <v>269</v>
      </c>
      <c r="H28" s="95" t="n">
        <v>1652</v>
      </c>
      <c r="I28" s="95" t="n">
        <v>2</v>
      </c>
      <c r="J28" s="95" t="n">
        <v>3</v>
      </c>
      <c r="K28" s="96" t="n">
        <f aca="false">A28-A27</f>
        <v>0.00555555555555556</v>
      </c>
      <c r="L28" s="96"/>
    </row>
    <row r="29" customFormat="false" ht="15.75" hidden="false" customHeight="false" outlineLevel="0" collapsed="false">
      <c r="A29" s="94" t="n">
        <v>0.570833333333333</v>
      </c>
      <c r="B29" s="95" t="n">
        <v>27</v>
      </c>
      <c r="C29" s="95" t="n">
        <v>2481</v>
      </c>
      <c r="D29" s="95" t="n">
        <v>2197</v>
      </c>
      <c r="E29" s="95" t="n">
        <v>3362</v>
      </c>
      <c r="F29" s="95" t="n">
        <v>93</v>
      </c>
      <c r="G29" s="95" t="n">
        <v>1864</v>
      </c>
      <c r="H29" s="95" t="n">
        <v>2709</v>
      </c>
      <c r="I29" s="95" t="n">
        <v>10</v>
      </c>
      <c r="J29" s="95" t="n">
        <v>3</v>
      </c>
      <c r="K29" s="96" t="n">
        <f aca="false">A29-A28</f>
        <v>0.00347222222222222</v>
      </c>
      <c r="L29" s="96"/>
    </row>
    <row r="30" customFormat="false" ht="15.75" hidden="false" customHeight="false" outlineLevel="0" collapsed="false">
      <c r="A30" s="94" t="n">
        <v>0.575694444444444</v>
      </c>
      <c r="B30" s="95" t="n">
        <v>28</v>
      </c>
      <c r="C30" s="95" t="n">
        <v>2338</v>
      </c>
      <c r="D30" s="95" t="n">
        <v>3381</v>
      </c>
      <c r="E30" s="95" t="n">
        <v>1268</v>
      </c>
      <c r="F30" s="95" t="n">
        <v>2077</v>
      </c>
      <c r="G30" s="95" t="n">
        <v>2574</v>
      </c>
      <c r="H30" s="95" t="n">
        <v>167</v>
      </c>
      <c r="I30" s="95" t="n">
        <v>2</v>
      </c>
      <c r="J30" s="95" t="n">
        <v>5</v>
      </c>
      <c r="K30" s="96" t="n">
        <f aca="false">A30-A29</f>
        <v>0.00486111111111111</v>
      </c>
      <c r="L30" s="96"/>
    </row>
    <row r="31" customFormat="false" ht="15.75" hidden="false" customHeight="false" outlineLevel="0" collapsed="false">
      <c r="A31" s="94" t="n">
        <v>0.578472222222222</v>
      </c>
      <c r="B31" s="95" t="n">
        <v>29</v>
      </c>
      <c r="C31" s="95" t="n">
        <v>1091</v>
      </c>
      <c r="D31" s="95" t="n">
        <v>2506</v>
      </c>
      <c r="E31" s="95" t="n">
        <v>1732</v>
      </c>
      <c r="F31" s="95" t="n">
        <v>930</v>
      </c>
      <c r="G31" s="95" t="n">
        <v>1675</v>
      </c>
      <c r="H31" s="95" t="n">
        <v>171</v>
      </c>
      <c r="I31" s="95" t="n">
        <v>4</v>
      </c>
      <c r="J31" s="95" t="n">
        <v>2</v>
      </c>
      <c r="K31" s="96" t="n">
        <f aca="false">A31-A30</f>
        <v>0.00277777777777778</v>
      </c>
      <c r="L31" s="96"/>
    </row>
    <row r="32" customFormat="false" ht="15.75" hidden="false" customHeight="false" outlineLevel="0" collapsed="false">
      <c r="A32" s="94" t="n">
        <v>0.584722222222222</v>
      </c>
      <c r="B32" s="95" t="n">
        <v>30</v>
      </c>
      <c r="C32" s="95" t="n">
        <v>1736</v>
      </c>
      <c r="D32" s="95" t="n">
        <v>1259</v>
      </c>
      <c r="E32" s="95" t="n">
        <v>1103</v>
      </c>
      <c r="F32" s="95" t="n">
        <v>3197</v>
      </c>
      <c r="G32" s="95" t="n">
        <v>1306</v>
      </c>
      <c r="H32" s="95" t="n">
        <v>2169</v>
      </c>
      <c r="I32" s="95" t="n">
        <v>1</v>
      </c>
      <c r="J32" s="95" t="n">
        <v>0</v>
      </c>
      <c r="K32" s="96" t="n">
        <f aca="false">A32-A31</f>
        <v>0.00625</v>
      </c>
      <c r="L32" s="96"/>
    </row>
    <row r="33" customFormat="false" ht="15.75" hidden="false" customHeight="false" outlineLevel="0" collapsed="false">
      <c r="A33" s="94" t="n">
        <v>0.588194444444445</v>
      </c>
      <c r="B33" s="95" t="n">
        <v>31</v>
      </c>
      <c r="C33" s="95" t="n">
        <v>2202</v>
      </c>
      <c r="D33" s="95" t="n">
        <v>1714</v>
      </c>
      <c r="E33" s="95" t="n">
        <v>1816</v>
      </c>
      <c r="F33" s="95" t="n">
        <v>3410</v>
      </c>
      <c r="G33" s="95" t="n">
        <v>1781</v>
      </c>
      <c r="H33" s="95" t="n">
        <v>2826</v>
      </c>
      <c r="I33" s="95" t="n">
        <v>6</v>
      </c>
      <c r="J33" s="95" t="n">
        <v>0</v>
      </c>
      <c r="K33" s="96" t="n">
        <f aca="false">A33-A32</f>
        <v>0.00347222222222222</v>
      </c>
      <c r="L33" s="96"/>
    </row>
    <row r="34" customFormat="false" ht="15.75" hidden="false" customHeight="false" outlineLevel="0" collapsed="false">
      <c r="A34" s="94" t="n">
        <v>0.593055555555556</v>
      </c>
      <c r="B34" s="95" t="n">
        <v>32</v>
      </c>
      <c r="C34" s="95" t="n">
        <v>1018</v>
      </c>
      <c r="D34" s="95" t="n">
        <v>537</v>
      </c>
      <c r="E34" s="95" t="n">
        <v>3418</v>
      </c>
      <c r="F34" s="95" t="n">
        <v>2062</v>
      </c>
      <c r="G34" s="95" t="n">
        <v>2530</v>
      </c>
      <c r="H34" s="95" t="n">
        <v>706</v>
      </c>
      <c r="I34" s="95" t="n">
        <v>5</v>
      </c>
      <c r="J34" s="95" t="n">
        <v>9</v>
      </c>
      <c r="K34" s="96" t="n">
        <f aca="false">A34-A33</f>
        <v>0.00486111111111111</v>
      </c>
      <c r="L34" s="96"/>
    </row>
    <row r="35" customFormat="false" ht="15.75" hidden="false" customHeight="false" outlineLevel="0" collapsed="false">
      <c r="A35" s="94" t="n">
        <v>0.597222222222222</v>
      </c>
      <c r="B35" s="95" t="n">
        <v>33</v>
      </c>
      <c r="C35" s="95" t="n">
        <v>2500</v>
      </c>
      <c r="D35" s="95" t="n">
        <v>2194</v>
      </c>
      <c r="E35" s="95" t="n">
        <v>111</v>
      </c>
      <c r="F35" s="95" t="n">
        <v>2830</v>
      </c>
      <c r="G35" s="95" t="n">
        <v>2946</v>
      </c>
      <c r="H35" s="95" t="n">
        <v>216</v>
      </c>
      <c r="I35" s="95" t="n">
        <v>5</v>
      </c>
      <c r="J35" s="95" t="n">
        <v>1</v>
      </c>
      <c r="K35" s="96" t="n">
        <f aca="false">A35-A34</f>
        <v>0.00416666666666667</v>
      </c>
      <c r="L35" s="96"/>
    </row>
    <row r="36" customFormat="false" ht="15.75" hidden="false" customHeight="false" outlineLevel="0" collapsed="false">
      <c r="A36" s="94" t="n">
        <v>0.603472222222222</v>
      </c>
      <c r="B36" s="95" t="n">
        <v>34</v>
      </c>
      <c r="C36" s="95" t="n">
        <v>2039</v>
      </c>
      <c r="D36" s="95" t="n">
        <v>2077</v>
      </c>
      <c r="E36" s="95" t="n">
        <v>3147</v>
      </c>
      <c r="F36" s="95" t="n">
        <v>288</v>
      </c>
      <c r="G36" s="95" t="n">
        <v>1091</v>
      </c>
      <c r="H36" s="95" t="n">
        <v>1736</v>
      </c>
      <c r="I36" s="95" t="n">
        <v>1</v>
      </c>
      <c r="J36" s="95" t="n">
        <v>2</v>
      </c>
      <c r="K36" s="96" t="n">
        <f aca="false">A36-A35</f>
        <v>0.00625</v>
      </c>
      <c r="L36" s="96"/>
    </row>
    <row r="37" customFormat="false" ht="15.75" hidden="false" customHeight="false" outlineLevel="0" collapsed="false">
      <c r="A37" s="94" t="n">
        <v>0.609027777777778</v>
      </c>
      <c r="B37" s="95" t="n">
        <v>35</v>
      </c>
      <c r="C37" s="95" t="n">
        <v>1306</v>
      </c>
      <c r="D37" s="95" t="n">
        <v>1732</v>
      </c>
      <c r="E37" s="95" t="n">
        <v>93</v>
      </c>
      <c r="F37" s="95" t="n">
        <v>1716</v>
      </c>
      <c r="G37" s="95" t="n">
        <v>3381</v>
      </c>
      <c r="H37" s="95" t="n">
        <v>1781</v>
      </c>
      <c r="I37" s="95" t="n">
        <v>9</v>
      </c>
      <c r="J37" s="95" t="n">
        <v>4</v>
      </c>
      <c r="K37" s="96" t="n">
        <f aca="false">A37-A36</f>
        <v>0.00555555555555556</v>
      </c>
      <c r="L37" s="96"/>
    </row>
    <row r="38" customFormat="false" ht="15.75" hidden="false" customHeight="false" outlineLevel="0" collapsed="false">
      <c r="A38" s="94" t="n">
        <v>0.613888888888889</v>
      </c>
      <c r="B38" s="95" t="n">
        <v>36</v>
      </c>
      <c r="C38" s="95" t="n">
        <v>171</v>
      </c>
      <c r="D38" s="95" t="n">
        <v>3090</v>
      </c>
      <c r="E38" s="95" t="n">
        <v>2826</v>
      </c>
      <c r="F38" s="95" t="n">
        <v>3418</v>
      </c>
      <c r="G38" s="95" t="n">
        <v>706</v>
      </c>
      <c r="H38" s="95" t="n">
        <v>3197</v>
      </c>
      <c r="I38" s="95" t="n">
        <v>2</v>
      </c>
      <c r="J38" s="95" t="n">
        <v>5</v>
      </c>
      <c r="K38" s="96" t="n">
        <f aca="false">A38-A37</f>
        <v>0.00486111111111111</v>
      </c>
      <c r="L38" s="96"/>
    </row>
    <row r="39" customFormat="false" ht="15.75" hidden="false" customHeight="false" outlineLevel="0" collapsed="false">
      <c r="A39" s="94" t="n">
        <v>0.618055555555556</v>
      </c>
      <c r="B39" s="95" t="n">
        <v>37</v>
      </c>
      <c r="C39" s="95" t="n">
        <v>537</v>
      </c>
      <c r="D39" s="95" t="n">
        <v>1675</v>
      </c>
      <c r="E39" s="95" t="n">
        <v>2481</v>
      </c>
      <c r="F39" s="95" t="n">
        <v>2338</v>
      </c>
      <c r="G39" s="95" t="n">
        <v>2830</v>
      </c>
      <c r="H39" s="95" t="n">
        <v>1103</v>
      </c>
      <c r="I39" s="95" t="n">
        <v>6</v>
      </c>
      <c r="J39" s="95" t="n">
        <v>2</v>
      </c>
      <c r="K39" s="96" t="n">
        <f aca="false">A39-A38</f>
        <v>0.00416666666666667</v>
      </c>
      <c r="L39" s="96"/>
    </row>
    <row r="40" customFormat="false" ht="15.75" hidden="false" customHeight="false" outlineLevel="0" collapsed="false">
      <c r="A40" s="94" t="n">
        <v>0.622222222222222</v>
      </c>
      <c r="B40" s="95" t="n">
        <v>38</v>
      </c>
      <c r="C40" s="95" t="n">
        <v>1652</v>
      </c>
      <c r="D40" s="95" t="n">
        <v>930</v>
      </c>
      <c r="E40" s="95" t="n">
        <v>167</v>
      </c>
      <c r="F40" s="95" t="n">
        <v>2500</v>
      </c>
      <c r="G40" s="95" t="n">
        <v>1018</v>
      </c>
      <c r="H40" s="95" t="n">
        <v>1816</v>
      </c>
      <c r="I40" s="95" t="n">
        <v>1</v>
      </c>
      <c r="J40" s="95" t="n">
        <v>4</v>
      </c>
      <c r="K40" s="96" t="n">
        <f aca="false">A40-A39</f>
        <v>0.00416666666666667</v>
      </c>
      <c r="L40" s="96"/>
    </row>
    <row r="41" customFormat="false" ht="15.75" hidden="false" customHeight="false" outlineLevel="0" collapsed="false">
      <c r="A41" s="94" t="n">
        <v>0.627083333333333</v>
      </c>
      <c r="B41" s="95" t="n">
        <v>39</v>
      </c>
      <c r="C41" s="95" t="n">
        <v>2197</v>
      </c>
      <c r="D41" s="95" t="n">
        <v>216</v>
      </c>
      <c r="E41" s="95" t="n">
        <v>269</v>
      </c>
      <c r="F41" s="95" t="n">
        <v>3410</v>
      </c>
      <c r="G41" s="95" t="n">
        <v>2530</v>
      </c>
      <c r="H41" s="95" t="n">
        <v>2169</v>
      </c>
      <c r="I41" s="95" t="n">
        <v>0</v>
      </c>
      <c r="J41" s="95" t="n">
        <v>3</v>
      </c>
      <c r="K41" s="96" t="n">
        <f aca="false">A41-A40</f>
        <v>0.00486111111111111</v>
      </c>
      <c r="L41" s="96"/>
    </row>
    <row r="42" customFormat="false" ht="15.75" hidden="false" customHeight="false" outlineLevel="0" collapsed="false">
      <c r="A42" s="94" t="n">
        <v>0.631944444444444</v>
      </c>
      <c r="B42" s="95" t="n">
        <v>40</v>
      </c>
      <c r="C42" s="95" t="n">
        <v>2547</v>
      </c>
      <c r="D42" s="95" t="n">
        <v>1864</v>
      </c>
      <c r="E42" s="95" t="n">
        <v>2194</v>
      </c>
      <c r="F42" s="95" t="n">
        <v>1268</v>
      </c>
      <c r="G42" s="95" t="n">
        <v>1259</v>
      </c>
      <c r="H42" s="95" t="n">
        <v>2039</v>
      </c>
      <c r="I42" s="95" t="n">
        <v>3</v>
      </c>
      <c r="J42" s="95" t="n">
        <v>6</v>
      </c>
      <c r="K42" s="96" t="n">
        <f aca="false">A42-A41</f>
        <v>0.00486111111111111</v>
      </c>
      <c r="L42" s="96"/>
    </row>
    <row r="43" customFormat="false" ht="15.75" hidden="false" customHeight="false" outlineLevel="0" collapsed="false">
      <c r="A43" s="94" t="n">
        <v>0.636805555555556</v>
      </c>
      <c r="B43" s="95" t="n">
        <v>41</v>
      </c>
      <c r="C43" s="95" t="n">
        <v>2574</v>
      </c>
      <c r="D43" s="95" t="n">
        <v>1714</v>
      </c>
      <c r="E43" s="95" t="n">
        <v>2062</v>
      </c>
      <c r="F43" s="95" t="n">
        <v>2946</v>
      </c>
      <c r="G43" s="95" t="n">
        <v>2506</v>
      </c>
      <c r="H43" s="95" t="n">
        <v>288</v>
      </c>
      <c r="I43" s="95" t="n">
        <v>10</v>
      </c>
      <c r="J43" s="95" t="n">
        <v>3</v>
      </c>
      <c r="K43" s="96" t="n">
        <f aca="false">A43-A42</f>
        <v>0.00486111111111111</v>
      </c>
      <c r="L43" s="96"/>
    </row>
    <row r="44" customFormat="false" ht="15.75" hidden="false" customHeight="false" outlineLevel="0" collapsed="false">
      <c r="A44" s="94" t="n">
        <v>0.640277777777778</v>
      </c>
      <c r="B44" s="95" t="n">
        <v>42</v>
      </c>
      <c r="C44" s="95" t="n">
        <v>3362</v>
      </c>
      <c r="D44" s="95" t="n">
        <v>2709</v>
      </c>
      <c r="E44" s="95" t="n">
        <v>930</v>
      </c>
      <c r="F44" s="95" t="n">
        <v>111</v>
      </c>
      <c r="G44" s="95" t="n">
        <v>2202</v>
      </c>
      <c r="H44" s="95" t="n">
        <v>2077</v>
      </c>
      <c r="I44" s="95" t="n">
        <v>5</v>
      </c>
      <c r="J44" s="95" t="n">
        <v>7</v>
      </c>
      <c r="K44" s="96" t="n">
        <f aca="false">A44-A43</f>
        <v>0.00347222222222222</v>
      </c>
      <c r="L44" s="96"/>
    </row>
    <row r="45" customFormat="false" ht="15.75" hidden="false" customHeight="false" outlineLevel="0" collapsed="false">
      <c r="A45" s="94" t="n">
        <v>0.645138888888889</v>
      </c>
      <c r="B45" s="95" t="n">
        <v>43</v>
      </c>
      <c r="C45" s="95" t="n">
        <v>1103</v>
      </c>
      <c r="D45" s="95" t="n">
        <v>3090</v>
      </c>
      <c r="E45" s="95" t="n">
        <v>1091</v>
      </c>
      <c r="F45" s="95" t="n">
        <v>2338</v>
      </c>
      <c r="G45" s="95" t="n">
        <v>2197</v>
      </c>
      <c r="H45" s="95" t="n">
        <v>3418</v>
      </c>
      <c r="I45" s="95" t="n">
        <v>4</v>
      </c>
      <c r="J45" s="95" t="n">
        <v>0</v>
      </c>
      <c r="K45" s="96" t="n">
        <f aca="false">A45-A44</f>
        <v>0.00486111111111111</v>
      </c>
      <c r="L45" s="96"/>
    </row>
    <row r="46" customFormat="false" ht="15.75" hidden="false" customHeight="false" outlineLevel="0" collapsed="false">
      <c r="A46" s="94" t="n">
        <v>0.647916666666667</v>
      </c>
      <c r="B46" s="95" t="n">
        <v>44</v>
      </c>
      <c r="C46" s="95" t="n">
        <v>1716</v>
      </c>
      <c r="D46" s="95" t="n">
        <v>1675</v>
      </c>
      <c r="E46" s="95" t="n">
        <v>1018</v>
      </c>
      <c r="F46" s="95" t="n">
        <v>1864</v>
      </c>
      <c r="G46" s="95" t="n">
        <v>1736</v>
      </c>
      <c r="H46" s="95" t="n">
        <v>2826</v>
      </c>
      <c r="I46" s="95" t="n">
        <v>4</v>
      </c>
      <c r="J46" s="95" t="n">
        <v>2</v>
      </c>
      <c r="K46" s="96" t="n">
        <f aca="false">A46-A45</f>
        <v>0.00277777777777778</v>
      </c>
      <c r="L46" s="96"/>
    </row>
    <row r="47" customFormat="false" ht="15.75" hidden="false" customHeight="false" outlineLevel="0" collapsed="false">
      <c r="A47" s="94" t="n">
        <v>0.652777777777778</v>
      </c>
      <c r="B47" s="95" t="n">
        <v>45</v>
      </c>
      <c r="C47" s="95" t="n">
        <v>2500</v>
      </c>
      <c r="D47" s="95" t="n">
        <v>2506</v>
      </c>
      <c r="E47" s="95" t="n">
        <v>2169</v>
      </c>
      <c r="F47" s="95" t="n">
        <v>93</v>
      </c>
      <c r="G47" s="95" t="n">
        <v>1816</v>
      </c>
      <c r="H47" s="95" t="n">
        <v>2039</v>
      </c>
      <c r="I47" s="95" t="n">
        <v>0</v>
      </c>
      <c r="J47" s="95" t="n">
        <v>0</v>
      </c>
      <c r="K47" s="96" t="n">
        <f aca="false">A47-A46</f>
        <v>0.00486111111111111</v>
      </c>
      <c r="L47" s="96"/>
    </row>
    <row r="48" customFormat="false" ht="15.75" hidden="false" customHeight="false" outlineLevel="0" collapsed="false">
      <c r="A48" s="94" t="n">
        <v>0.657638888888889</v>
      </c>
      <c r="B48" s="95" t="n">
        <v>46</v>
      </c>
      <c r="C48" s="95" t="n">
        <v>111</v>
      </c>
      <c r="D48" s="95" t="n">
        <v>167</v>
      </c>
      <c r="E48" s="95" t="n">
        <v>216</v>
      </c>
      <c r="F48" s="95" t="n">
        <v>537</v>
      </c>
      <c r="G48" s="95" t="n">
        <v>2574</v>
      </c>
      <c r="H48" s="95" t="n">
        <v>2547</v>
      </c>
      <c r="I48" s="95" t="n">
        <v>7</v>
      </c>
      <c r="J48" s="95" t="n">
        <v>4</v>
      </c>
      <c r="K48" s="96" t="n">
        <f aca="false">A48-A47</f>
        <v>0.00486111111111111</v>
      </c>
      <c r="L48" s="96"/>
    </row>
    <row r="49" customFormat="false" ht="15.75" hidden="false" customHeight="false" outlineLevel="0" collapsed="false">
      <c r="A49" s="94" t="n">
        <v>0.665972222222222</v>
      </c>
      <c r="B49" s="95" t="n">
        <v>47</v>
      </c>
      <c r="C49" s="95" t="n">
        <v>3147</v>
      </c>
      <c r="D49" s="95" t="n">
        <v>3362</v>
      </c>
      <c r="E49" s="95" t="n">
        <v>3410</v>
      </c>
      <c r="F49" s="95" t="n">
        <v>2530</v>
      </c>
      <c r="G49" s="95" t="n">
        <v>1781</v>
      </c>
      <c r="H49" s="95" t="n">
        <v>1259</v>
      </c>
      <c r="I49" s="95" t="n">
        <v>5</v>
      </c>
      <c r="J49" s="95" t="n">
        <v>1</v>
      </c>
      <c r="K49" s="96" t="n">
        <f aca="false">A49-A48</f>
        <v>0.00833333333333333</v>
      </c>
      <c r="L49" s="96"/>
    </row>
    <row r="50" customFormat="false" ht="15.75" hidden="false" customHeight="false" outlineLevel="0" collapsed="false">
      <c r="A50" s="94" t="n">
        <v>0.670138888888889</v>
      </c>
      <c r="B50" s="95" t="n">
        <v>48</v>
      </c>
      <c r="C50" s="95" t="n">
        <v>2946</v>
      </c>
      <c r="D50" s="95" t="n">
        <v>269</v>
      </c>
      <c r="E50" s="95" t="n">
        <v>171</v>
      </c>
      <c r="F50" s="95" t="n">
        <v>1652</v>
      </c>
      <c r="G50" s="95" t="n">
        <v>1306</v>
      </c>
      <c r="H50" s="95" t="n">
        <v>1268</v>
      </c>
      <c r="I50" s="95" t="n">
        <v>1</v>
      </c>
      <c r="J50" s="95" t="n">
        <v>1</v>
      </c>
      <c r="K50" s="96" t="n">
        <f aca="false">A50-A49</f>
        <v>0.00416666666666667</v>
      </c>
      <c r="L50" s="96"/>
    </row>
    <row r="51" customFormat="false" ht="15.75" hidden="false" customHeight="false" outlineLevel="0" collapsed="false">
      <c r="A51" s="94" t="n">
        <v>0.675694444444444</v>
      </c>
      <c r="B51" s="95" t="n">
        <v>49</v>
      </c>
      <c r="C51" s="95" t="n">
        <v>2202</v>
      </c>
      <c r="D51" s="95" t="n">
        <v>2709</v>
      </c>
      <c r="E51" s="95" t="n">
        <v>2062</v>
      </c>
      <c r="F51" s="95" t="n">
        <v>2830</v>
      </c>
      <c r="G51" s="95" t="n">
        <v>1732</v>
      </c>
      <c r="H51" s="95" t="n">
        <v>706</v>
      </c>
      <c r="I51" s="95" t="n">
        <v>0</v>
      </c>
      <c r="J51" s="95" t="n">
        <v>6</v>
      </c>
      <c r="K51" s="96" t="n">
        <f aca="false">A51-A50</f>
        <v>0.00555555555555556</v>
      </c>
      <c r="L51" s="96"/>
    </row>
    <row r="52" customFormat="false" ht="15.75" hidden="false" customHeight="false" outlineLevel="0" collapsed="false">
      <c r="A52" s="94" t="n">
        <v>0.682638888888889</v>
      </c>
      <c r="B52" s="95" t="n">
        <v>50</v>
      </c>
      <c r="C52" s="95" t="n">
        <v>2194</v>
      </c>
      <c r="D52" s="95" t="n">
        <v>3381</v>
      </c>
      <c r="E52" s="95" t="n">
        <v>2481</v>
      </c>
      <c r="F52" s="95" t="n">
        <v>3197</v>
      </c>
      <c r="G52" s="95" t="n">
        <v>288</v>
      </c>
      <c r="H52" s="95" t="n">
        <v>1714</v>
      </c>
      <c r="I52" s="95" t="n">
        <v>8</v>
      </c>
      <c r="J52" s="95" t="n">
        <v>7</v>
      </c>
      <c r="K52" s="96" t="n">
        <f aca="false">A52-A51</f>
        <v>0.00694444444444444</v>
      </c>
      <c r="L52" s="96"/>
    </row>
    <row r="53" customFormat="false" ht="15.75" hidden="false" customHeight="false" outlineLevel="0" collapsed="false">
      <c r="A53" s="94" t="n">
        <v>0.686805555555556</v>
      </c>
      <c r="B53" s="95" t="n">
        <v>51</v>
      </c>
      <c r="C53" s="95" t="n">
        <v>2506</v>
      </c>
      <c r="D53" s="95" t="n">
        <v>2574</v>
      </c>
      <c r="E53" s="95" t="n">
        <v>1816</v>
      </c>
      <c r="F53" s="95" t="n">
        <v>1716</v>
      </c>
      <c r="G53" s="95" t="n">
        <v>1259</v>
      </c>
      <c r="H53" s="95" t="n">
        <v>1091</v>
      </c>
      <c r="I53" s="95" t="n">
        <v>6</v>
      </c>
      <c r="J53" s="95" t="n">
        <v>6</v>
      </c>
      <c r="K53" s="96" t="n">
        <f aca="false">A53-A52</f>
        <v>0.00416666666666667</v>
      </c>
      <c r="L53" s="96"/>
    </row>
    <row r="54" customFormat="false" ht="15.75" hidden="false" customHeight="false" outlineLevel="0" collapsed="false">
      <c r="A54" s="94" t="n">
        <v>0.690277777777778</v>
      </c>
      <c r="B54" s="95" t="n">
        <v>52</v>
      </c>
      <c r="C54" s="95" t="n">
        <v>2077</v>
      </c>
      <c r="D54" s="95" t="n">
        <v>2500</v>
      </c>
      <c r="E54" s="95" t="n">
        <v>2946</v>
      </c>
      <c r="F54" s="95" t="n">
        <v>3147</v>
      </c>
      <c r="G54" s="95" t="n">
        <v>269</v>
      </c>
      <c r="H54" s="95" t="n">
        <v>3418</v>
      </c>
      <c r="I54" s="95" t="n">
        <v>3</v>
      </c>
      <c r="J54" s="95" t="n">
        <v>0</v>
      </c>
      <c r="K54" s="96" t="n">
        <f aca="false">A54-A53</f>
        <v>0.00347222222222222</v>
      </c>
      <c r="L54" s="96"/>
    </row>
    <row r="55" customFormat="false" ht="15.75" hidden="false" customHeight="false" outlineLevel="0" collapsed="false">
      <c r="A55" s="94" t="n">
        <v>0.694444444444445</v>
      </c>
      <c r="B55" s="95" t="n">
        <v>53</v>
      </c>
      <c r="C55" s="95" t="n">
        <v>1781</v>
      </c>
      <c r="D55" s="95" t="n">
        <v>2169</v>
      </c>
      <c r="E55" s="95" t="n">
        <v>2338</v>
      </c>
      <c r="F55" s="95" t="n">
        <v>2709</v>
      </c>
      <c r="G55" s="95" t="n">
        <v>1652</v>
      </c>
      <c r="H55" s="95" t="n">
        <v>1675</v>
      </c>
      <c r="I55" s="95" t="n">
        <v>2</v>
      </c>
      <c r="J55" s="95" t="n">
        <v>1</v>
      </c>
      <c r="K55" s="96" t="n">
        <f aca="false">A55-A54</f>
        <v>0.00416666666666667</v>
      </c>
      <c r="L55" s="96"/>
    </row>
    <row r="56" customFormat="false" ht="15.75" hidden="false" customHeight="false" outlineLevel="0" collapsed="false">
      <c r="A56" s="94" t="n">
        <v>0.698611111111111</v>
      </c>
      <c r="B56" s="95" t="n">
        <v>54</v>
      </c>
      <c r="C56" s="95" t="n">
        <v>3090</v>
      </c>
      <c r="D56" s="95" t="n">
        <v>167</v>
      </c>
      <c r="E56" s="95" t="n">
        <v>93</v>
      </c>
      <c r="F56" s="95" t="n">
        <v>111</v>
      </c>
      <c r="G56" s="95" t="n">
        <v>288</v>
      </c>
      <c r="H56" s="95" t="n">
        <v>1864</v>
      </c>
      <c r="I56" s="95" t="n">
        <v>4</v>
      </c>
      <c r="J56" s="95" t="n">
        <v>2</v>
      </c>
      <c r="K56" s="96" t="n">
        <f aca="false">A56-A55</f>
        <v>0.00416666666666667</v>
      </c>
      <c r="L56" s="96"/>
    </row>
    <row r="57" customFormat="false" ht="15.75" hidden="false" customHeight="false" outlineLevel="0" collapsed="false">
      <c r="A57" s="94" t="n">
        <v>0.702777777777778</v>
      </c>
      <c r="B57" s="95" t="n">
        <v>55</v>
      </c>
      <c r="C57" s="95" t="n">
        <v>1306</v>
      </c>
      <c r="D57" s="95" t="n">
        <v>2830</v>
      </c>
      <c r="E57" s="95" t="n">
        <v>171</v>
      </c>
      <c r="F57" s="95" t="n">
        <v>2197</v>
      </c>
      <c r="G57" s="95" t="n">
        <v>2039</v>
      </c>
      <c r="H57" s="95" t="n">
        <v>2826</v>
      </c>
      <c r="I57" s="95" t="n">
        <v>1</v>
      </c>
      <c r="J57" s="95" t="n">
        <v>4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70625</v>
      </c>
      <c r="B58" s="95" t="n">
        <v>56</v>
      </c>
      <c r="C58" s="95" t="n">
        <v>2062</v>
      </c>
      <c r="D58" s="95" t="n">
        <v>2547</v>
      </c>
      <c r="E58" s="95" t="n">
        <v>1103</v>
      </c>
      <c r="F58" s="95" t="n">
        <v>2530</v>
      </c>
      <c r="G58" s="95" t="n">
        <v>2194</v>
      </c>
      <c r="H58" s="95" t="n">
        <v>1714</v>
      </c>
      <c r="I58" s="95" t="n">
        <v>5</v>
      </c>
      <c r="J58" s="95" t="n">
        <v>5</v>
      </c>
      <c r="K58" s="96" t="n">
        <f aca="false">A58-A57</f>
        <v>0.00347222222222222</v>
      </c>
      <c r="L58" s="96"/>
    </row>
    <row r="59" customFormat="false" ht="15.75" hidden="false" customHeight="false" outlineLevel="0" collapsed="false">
      <c r="A59" s="94" t="n">
        <v>0.710416666666667</v>
      </c>
      <c r="B59" s="95" t="n">
        <v>57</v>
      </c>
      <c r="C59" s="95" t="n">
        <v>1736</v>
      </c>
      <c r="D59" s="95" t="n">
        <v>3381</v>
      </c>
      <c r="E59" s="95" t="n">
        <v>537</v>
      </c>
      <c r="F59" s="95" t="n">
        <v>2481</v>
      </c>
      <c r="G59" s="95" t="n">
        <v>3410</v>
      </c>
      <c r="H59" s="95" t="n">
        <v>2202</v>
      </c>
      <c r="I59" s="95" t="n">
        <v>0</v>
      </c>
      <c r="J59" s="95" t="n">
        <v>4</v>
      </c>
      <c r="K59" s="96" t="n">
        <f aca="false">A59-A58</f>
        <v>0.00416666666666667</v>
      </c>
      <c r="L59" s="96"/>
    </row>
    <row r="60" customFormat="false" ht="15.75" hidden="false" customHeight="false" outlineLevel="0" collapsed="false">
      <c r="A60" s="94" t="n">
        <v>0.715277777777778</v>
      </c>
      <c r="B60" s="95" t="n">
        <v>58</v>
      </c>
      <c r="C60" s="95" t="n">
        <v>1018</v>
      </c>
      <c r="D60" s="95" t="n">
        <v>1268</v>
      </c>
      <c r="E60" s="95" t="n">
        <v>216</v>
      </c>
      <c r="F60" s="95" t="n">
        <v>3362</v>
      </c>
      <c r="G60" s="95" t="n">
        <v>1732</v>
      </c>
      <c r="H60" s="95" t="n">
        <v>3197</v>
      </c>
      <c r="I60" s="95" t="n">
        <v>3</v>
      </c>
      <c r="J60" s="95" t="n">
        <v>11</v>
      </c>
      <c r="K60" s="96" t="n">
        <f aca="false">A60-A59</f>
        <v>0.00486111111111111</v>
      </c>
      <c r="L60" s="96"/>
    </row>
    <row r="61" customFormat="false" ht="15.75" hidden="false" customHeight="false" outlineLevel="0" collapsed="false">
      <c r="A61" s="94" t="n">
        <v>0.719444444444444</v>
      </c>
      <c r="B61" s="95" t="n">
        <v>59</v>
      </c>
      <c r="C61" s="95" t="n">
        <v>706</v>
      </c>
      <c r="D61" s="95" t="n">
        <v>2039</v>
      </c>
      <c r="E61" s="95" t="n">
        <v>1864</v>
      </c>
      <c r="F61" s="95" t="n">
        <v>930</v>
      </c>
      <c r="G61" s="95" t="n">
        <v>3147</v>
      </c>
      <c r="H61" s="95" t="n">
        <v>2574</v>
      </c>
      <c r="I61" s="95" t="n">
        <v>5</v>
      </c>
      <c r="J61" s="95" t="n">
        <v>4</v>
      </c>
      <c r="K61" s="96" t="n">
        <f aca="false">A61-A60</f>
        <v>0.00416666666666667</v>
      </c>
      <c r="L61" s="96"/>
    </row>
    <row r="62" customFormat="false" ht="15.75" hidden="false" customHeight="false" outlineLevel="0" collapsed="false">
      <c r="A62" s="94" t="n">
        <v>0.389583333333333</v>
      </c>
      <c r="B62" s="95" t="n">
        <v>60</v>
      </c>
      <c r="C62" s="95" t="n">
        <v>1306</v>
      </c>
      <c r="D62" s="95" t="n">
        <v>2194</v>
      </c>
      <c r="E62" s="95" t="n">
        <v>3418</v>
      </c>
      <c r="F62" s="95" t="n">
        <v>2338</v>
      </c>
      <c r="G62" s="95" t="n">
        <v>167</v>
      </c>
      <c r="H62" s="95" t="n">
        <v>1714</v>
      </c>
      <c r="I62" s="95" t="n">
        <v>6</v>
      </c>
      <c r="J62" s="95" t="n">
        <v>6</v>
      </c>
      <c r="K62" s="96"/>
      <c r="L62" s="96" t="s">
        <v>90</v>
      </c>
    </row>
    <row r="63" customFormat="false" ht="15.75" hidden="false" customHeight="false" outlineLevel="0" collapsed="false">
      <c r="A63" s="94" t="n">
        <v>0.393055555555556</v>
      </c>
      <c r="B63" s="95" t="n">
        <v>61</v>
      </c>
      <c r="C63" s="95" t="n">
        <v>1259</v>
      </c>
      <c r="D63" s="95" t="n">
        <v>1816</v>
      </c>
      <c r="E63" s="95" t="n">
        <v>2826</v>
      </c>
      <c r="F63" s="95" t="n">
        <v>3090</v>
      </c>
      <c r="G63" s="95" t="n">
        <v>2077</v>
      </c>
      <c r="H63" s="95" t="n">
        <v>2481</v>
      </c>
      <c r="I63" s="95" t="n">
        <v>3</v>
      </c>
      <c r="J63" s="95" t="n">
        <v>8</v>
      </c>
      <c r="K63" s="96" t="n">
        <f aca="false">A63-A62</f>
        <v>0.00347222222222222</v>
      </c>
      <c r="L63" s="96"/>
    </row>
    <row r="64" customFormat="false" ht="15.75" hidden="false" customHeight="false" outlineLevel="0" collapsed="false">
      <c r="A64" s="94" t="n">
        <v>0.397222222222222</v>
      </c>
      <c r="B64" s="95" t="n">
        <v>62</v>
      </c>
      <c r="C64" s="95" t="n">
        <v>3197</v>
      </c>
      <c r="D64" s="95" t="n">
        <v>2830</v>
      </c>
      <c r="E64" s="95" t="n">
        <v>2709</v>
      </c>
      <c r="F64" s="95" t="n">
        <v>1091</v>
      </c>
      <c r="G64" s="95" t="n">
        <v>2530</v>
      </c>
      <c r="H64" s="95" t="n">
        <v>93</v>
      </c>
      <c r="I64" s="95" t="n">
        <v>1</v>
      </c>
      <c r="J64" s="95" t="n">
        <v>5</v>
      </c>
      <c r="K64" s="96" t="n">
        <f aca="false">A64-A63</f>
        <v>0.00416666666666667</v>
      </c>
      <c r="L64" s="96"/>
    </row>
    <row r="65" customFormat="false" ht="15.75" hidden="false" customHeight="false" outlineLevel="0" collapsed="false">
      <c r="A65" s="94" t="n">
        <v>0.402777777777778</v>
      </c>
      <c r="B65" s="95" t="n">
        <v>63</v>
      </c>
      <c r="C65" s="95" t="n">
        <v>1781</v>
      </c>
      <c r="D65" s="95" t="n">
        <v>2946</v>
      </c>
      <c r="E65" s="95" t="n">
        <v>2197</v>
      </c>
      <c r="F65" s="95" t="n">
        <v>930</v>
      </c>
      <c r="G65" s="95" t="n">
        <v>111</v>
      </c>
      <c r="H65" s="95" t="n">
        <v>3381</v>
      </c>
      <c r="I65" s="95" t="n">
        <v>3</v>
      </c>
      <c r="J65" s="95" t="n">
        <v>7</v>
      </c>
      <c r="K65" s="96" t="n">
        <f aca="false">A65-A64</f>
        <v>0.00555555555555556</v>
      </c>
      <c r="L65" s="96"/>
    </row>
    <row r="66" customFormat="false" ht="15.75" hidden="false" customHeight="false" outlineLevel="0" collapsed="false">
      <c r="A66" s="94" t="n">
        <v>0.408333333333333</v>
      </c>
      <c r="B66" s="95" t="n">
        <v>64</v>
      </c>
      <c r="C66" s="95" t="n">
        <v>3410</v>
      </c>
      <c r="D66" s="95" t="n">
        <v>2547</v>
      </c>
      <c r="E66" s="95" t="n">
        <v>1675</v>
      </c>
      <c r="F66" s="95" t="n">
        <v>1018</v>
      </c>
      <c r="G66" s="95" t="n">
        <v>3362</v>
      </c>
      <c r="H66" s="95" t="n">
        <v>288</v>
      </c>
      <c r="I66" s="95" t="n">
        <v>3</v>
      </c>
      <c r="J66" s="95" t="n">
        <v>6</v>
      </c>
      <c r="K66" s="96" t="n">
        <f aca="false">A66-A65</f>
        <v>0.00555555555555556</v>
      </c>
      <c r="L66" s="96"/>
    </row>
    <row r="67" customFormat="false" ht="15.75" hidden="false" customHeight="false" outlineLevel="0" collapsed="false">
      <c r="A67" s="94" t="n">
        <v>0.413194444444444</v>
      </c>
      <c r="B67" s="95" t="n">
        <v>65</v>
      </c>
      <c r="C67" s="95" t="n">
        <v>216</v>
      </c>
      <c r="D67" s="95" t="n">
        <v>2202</v>
      </c>
      <c r="E67" s="95" t="n">
        <v>2169</v>
      </c>
      <c r="F67" s="95" t="n">
        <v>2062</v>
      </c>
      <c r="G67" s="95" t="n">
        <v>1716</v>
      </c>
      <c r="H67" s="95" t="n">
        <v>1268</v>
      </c>
      <c r="I67" s="95" t="n">
        <v>4</v>
      </c>
      <c r="J67" s="95" t="n">
        <v>9</v>
      </c>
      <c r="K67" s="96" t="n">
        <f aca="false">A67-A66</f>
        <v>0.00486111111111111</v>
      </c>
      <c r="L67" s="96"/>
    </row>
    <row r="68" customFormat="false" ht="15.75" hidden="false" customHeight="false" outlineLevel="0" collapsed="false">
      <c r="A68" s="94" t="n">
        <v>0.418055555555556</v>
      </c>
      <c r="B68" s="95" t="n">
        <v>66</v>
      </c>
      <c r="C68" s="95" t="n">
        <v>1736</v>
      </c>
      <c r="D68" s="95" t="n">
        <v>1652</v>
      </c>
      <c r="E68" s="95" t="n">
        <v>1732</v>
      </c>
      <c r="F68" s="95" t="n">
        <v>2506</v>
      </c>
      <c r="G68" s="95" t="n">
        <v>1103</v>
      </c>
      <c r="H68" s="95" t="n">
        <v>706</v>
      </c>
      <c r="I68" s="95" t="n">
        <v>3</v>
      </c>
      <c r="J68" s="95" t="n">
        <v>5</v>
      </c>
      <c r="K68" s="96" t="n">
        <f aca="false">A68-A67</f>
        <v>0.00486111111111111</v>
      </c>
      <c r="L68" s="96"/>
    </row>
    <row r="69" customFormat="false" ht="15.75" hidden="false" customHeight="false" outlineLevel="0" collapsed="false">
      <c r="A69" s="94" t="n">
        <v>0.423611111111111</v>
      </c>
      <c r="B69" s="95" t="n">
        <v>67</v>
      </c>
      <c r="C69" s="95" t="n">
        <v>2500</v>
      </c>
      <c r="D69" s="95" t="n">
        <v>269</v>
      </c>
      <c r="E69" s="95" t="n">
        <v>2709</v>
      </c>
      <c r="F69" s="95" t="n">
        <v>171</v>
      </c>
      <c r="G69" s="95" t="n">
        <v>537</v>
      </c>
      <c r="H69" s="95" t="n">
        <v>1714</v>
      </c>
      <c r="I69" s="95" t="n">
        <v>1</v>
      </c>
      <c r="J69" s="95" t="n">
        <v>9</v>
      </c>
      <c r="K69" s="96" t="n">
        <f aca="false">A69-A68</f>
        <v>0.00555555555555556</v>
      </c>
      <c r="L69" s="96"/>
    </row>
    <row r="70" customFormat="false" ht="15.75" hidden="false" customHeight="false" outlineLevel="0" collapsed="false">
      <c r="A70" s="94" t="n">
        <v>0.427777777777778</v>
      </c>
      <c r="B70" s="95" t="n">
        <v>68</v>
      </c>
      <c r="C70" s="95" t="n">
        <v>111</v>
      </c>
      <c r="D70" s="95" t="n">
        <v>2574</v>
      </c>
      <c r="E70" s="95" t="n">
        <v>93</v>
      </c>
      <c r="F70" s="95" t="n">
        <v>3147</v>
      </c>
      <c r="G70" s="95" t="n">
        <v>1675</v>
      </c>
      <c r="H70" s="95" t="n">
        <v>1306</v>
      </c>
      <c r="I70" s="95" t="n">
        <v>10</v>
      </c>
      <c r="J70" s="95" t="n">
        <v>2</v>
      </c>
      <c r="K70" s="96" t="n">
        <f aca="false">A70-A69</f>
        <v>0.00416666666666667</v>
      </c>
      <c r="L70" s="96"/>
    </row>
    <row r="71" customFormat="false" ht="15.75" hidden="false" customHeight="false" outlineLevel="0" collapsed="false">
      <c r="A71" s="94" t="n">
        <v>0.43125</v>
      </c>
      <c r="B71" s="95" t="n">
        <v>69</v>
      </c>
      <c r="C71" s="95" t="n">
        <v>2830</v>
      </c>
      <c r="D71" s="95" t="n">
        <v>2169</v>
      </c>
      <c r="E71" s="95" t="n">
        <v>2481</v>
      </c>
      <c r="F71" s="95" t="n">
        <v>3362</v>
      </c>
      <c r="G71" s="95" t="n">
        <v>3418</v>
      </c>
      <c r="H71" s="95" t="n">
        <v>2946</v>
      </c>
      <c r="I71" s="95" t="n">
        <v>7</v>
      </c>
      <c r="J71" s="95" t="n">
        <v>2</v>
      </c>
      <c r="K71" s="96" t="n">
        <f aca="false">A71-A70</f>
        <v>0.00347222222222222</v>
      </c>
      <c r="L71" s="96"/>
    </row>
    <row r="72" customFormat="false" ht="15.75" hidden="false" customHeight="false" outlineLevel="0" collapsed="false">
      <c r="A72" s="94" t="n">
        <v>0.435416666666667</v>
      </c>
      <c r="B72" s="95" t="n">
        <v>70</v>
      </c>
      <c r="C72" s="95" t="n">
        <v>2077</v>
      </c>
      <c r="D72" s="95" t="n">
        <v>1864</v>
      </c>
      <c r="E72" s="95" t="n">
        <v>2530</v>
      </c>
      <c r="F72" s="95" t="n">
        <v>2202</v>
      </c>
      <c r="G72" s="95" t="n">
        <v>1652</v>
      </c>
      <c r="H72" s="95" t="n">
        <v>2506</v>
      </c>
      <c r="I72" s="95" t="n">
        <v>1</v>
      </c>
      <c r="J72" s="95" t="n">
        <v>3</v>
      </c>
      <c r="K72" s="96" t="n">
        <f aca="false">A72-A71</f>
        <v>0.00416666666666667</v>
      </c>
      <c r="L72" s="96"/>
    </row>
    <row r="73" customFormat="false" ht="15.75" hidden="false" customHeight="false" outlineLevel="0" collapsed="false">
      <c r="A73" s="94" t="n">
        <v>0.439583333333333</v>
      </c>
      <c r="B73" s="95" t="n">
        <v>71</v>
      </c>
      <c r="C73" s="95" t="n">
        <v>3381</v>
      </c>
      <c r="D73" s="95" t="n">
        <v>288</v>
      </c>
      <c r="E73" s="95" t="n">
        <v>1816</v>
      </c>
      <c r="F73" s="95" t="n">
        <v>216</v>
      </c>
      <c r="G73" s="95" t="n">
        <v>171</v>
      </c>
      <c r="H73" s="95" t="n">
        <v>1736</v>
      </c>
      <c r="I73" s="95" t="n">
        <v>3</v>
      </c>
      <c r="J73" s="95" t="n">
        <v>2</v>
      </c>
      <c r="K73" s="96" t="n">
        <f aca="false">A73-A72</f>
        <v>0.00416666666666667</v>
      </c>
      <c r="L73" s="96"/>
    </row>
    <row r="74" customFormat="false" ht="15.75" hidden="false" customHeight="false" outlineLevel="0" collapsed="false">
      <c r="A74" s="94" t="n">
        <v>0.444444444444444</v>
      </c>
      <c r="B74" s="95" t="n">
        <v>72</v>
      </c>
      <c r="C74" s="95" t="n">
        <v>1716</v>
      </c>
      <c r="D74" s="95" t="n">
        <v>930</v>
      </c>
      <c r="E74" s="95" t="n">
        <v>1732</v>
      </c>
      <c r="F74" s="95" t="n">
        <v>1259</v>
      </c>
      <c r="G74" s="95" t="n">
        <v>2547</v>
      </c>
      <c r="H74" s="95" t="n">
        <v>2338</v>
      </c>
      <c r="I74" s="95" t="n">
        <v>4</v>
      </c>
      <c r="J74" s="95" t="n">
        <v>2</v>
      </c>
      <c r="K74" s="96" t="n">
        <f aca="false">A74-A73</f>
        <v>0.00486111111111111</v>
      </c>
      <c r="L74" s="96"/>
    </row>
    <row r="75" customFormat="false" ht="15.75" hidden="false" customHeight="false" outlineLevel="0" collapsed="false">
      <c r="A75" s="94" t="n">
        <v>0.449305555555556</v>
      </c>
      <c r="B75" s="95" t="n">
        <v>73</v>
      </c>
      <c r="C75" s="95" t="n">
        <v>1091</v>
      </c>
      <c r="D75" s="95" t="n">
        <v>537</v>
      </c>
      <c r="E75" s="95" t="n">
        <v>1781</v>
      </c>
      <c r="F75" s="95" t="n">
        <v>1018</v>
      </c>
      <c r="G75" s="95" t="n">
        <v>2194</v>
      </c>
      <c r="H75" s="95" t="n">
        <v>3090</v>
      </c>
      <c r="I75" s="95" t="n">
        <v>6</v>
      </c>
      <c r="J75" s="95" t="n">
        <v>6</v>
      </c>
      <c r="K75" s="96" t="n">
        <f aca="false">A75-A74</f>
        <v>0.00486111111111111</v>
      </c>
      <c r="L75" s="96"/>
    </row>
    <row r="76" customFormat="false" ht="15.75" hidden="false" customHeight="false" outlineLevel="0" collapsed="false">
      <c r="A76" s="94" t="n">
        <v>0.456944444444444</v>
      </c>
      <c r="B76" s="95" t="n">
        <v>74</v>
      </c>
      <c r="C76" s="95" t="n">
        <v>706</v>
      </c>
      <c r="D76" s="95" t="n">
        <v>1268</v>
      </c>
      <c r="E76" s="95" t="n">
        <v>3410</v>
      </c>
      <c r="F76" s="95" t="n">
        <v>1103</v>
      </c>
      <c r="G76" s="95" t="n">
        <v>2500</v>
      </c>
      <c r="H76" s="95" t="n">
        <v>2197</v>
      </c>
      <c r="I76" s="95" t="n">
        <v>6</v>
      </c>
      <c r="J76" s="95" t="n">
        <v>6</v>
      </c>
      <c r="K76" s="96" t="n">
        <f aca="false">A76-A75</f>
        <v>0.00763888888888889</v>
      </c>
      <c r="L76" s="96"/>
    </row>
    <row r="77" customFormat="false" ht="15.75" hidden="false" customHeight="false" outlineLevel="0" collapsed="false">
      <c r="A77" s="94" t="n">
        <v>0.461111111111111</v>
      </c>
      <c r="B77" s="95" t="n">
        <v>75</v>
      </c>
      <c r="C77" s="95" t="n">
        <v>269</v>
      </c>
      <c r="D77" s="95" t="n">
        <v>3197</v>
      </c>
      <c r="E77" s="95" t="n">
        <v>2826</v>
      </c>
      <c r="F77" s="95" t="n">
        <v>2062</v>
      </c>
      <c r="G77" s="95" t="n">
        <v>2039</v>
      </c>
      <c r="H77" s="95" t="n">
        <v>167</v>
      </c>
      <c r="I77" s="95" t="n">
        <v>6</v>
      </c>
      <c r="J77" s="95" t="n">
        <v>4</v>
      </c>
      <c r="K77" s="96" t="n">
        <f aca="false">A77-A76</f>
        <v>0.00416666666666667</v>
      </c>
      <c r="L77" s="96"/>
    </row>
    <row r="78" customFormat="false" ht="15.75" hidden="false" customHeight="false" outlineLevel="0" collapsed="false">
      <c r="A78" s="94" t="n">
        <v>0.466666666666667</v>
      </c>
      <c r="B78" s="95" t="n">
        <v>76</v>
      </c>
      <c r="C78" s="95" t="n">
        <v>111</v>
      </c>
      <c r="D78" s="95" t="n">
        <v>1714</v>
      </c>
      <c r="E78" s="95" t="n">
        <v>2946</v>
      </c>
      <c r="F78" s="95" t="n">
        <v>1716</v>
      </c>
      <c r="G78" s="95" t="n">
        <v>1736</v>
      </c>
      <c r="H78" s="95" t="n">
        <v>2338</v>
      </c>
      <c r="I78" s="95" t="n">
        <v>7</v>
      </c>
      <c r="J78" s="95" t="n">
        <v>5</v>
      </c>
      <c r="K78" s="96" t="n">
        <f aca="false">A78-A77</f>
        <v>0.00555555555555556</v>
      </c>
      <c r="L78" s="96"/>
    </row>
    <row r="79" customFormat="false" ht="15.75" hidden="false" customHeight="false" outlineLevel="0" collapsed="false">
      <c r="A79" s="94" t="n">
        <v>0.471527777777778</v>
      </c>
      <c r="B79" s="95" t="n">
        <v>77</v>
      </c>
      <c r="C79" s="95" t="n">
        <v>93</v>
      </c>
      <c r="D79" s="95" t="n">
        <v>2506</v>
      </c>
      <c r="E79" s="95" t="n">
        <v>1018</v>
      </c>
      <c r="F79" s="95" t="n">
        <v>1816</v>
      </c>
      <c r="G79" s="95" t="n">
        <v>537</v>
      </c>
      <c r="H79" s="95" t="n">
        <v>2830</v>
      </c>
      <c r="I79" s="95" t="n">
        <v>4</v>
      </c>
      <c r="J79" s="95" t="n">
        <v>0</v>
      </c>
      <c r="K79" s="96" t="n">
        <f aca="false">A79-A78</f>
        <v>0.00486111111111111</v>
      </c>
      <c r="L79" s="96"/>
    </row>
    <row r="80" customFormat="false" ht="15.75" hidden="false" customHeight="false" outlineLevel="0" collapsed="false">
      <c r="A80" s="94" t="n">
        <v>0.475694444444444</v>
      </c>
      <c r="B80" s="95" t="n">
        <v>78</v>
      </c>
      <c r="C80" s="95" t="n">
        <v>3090</v>
      </c>
      <c r="D80" s="95" t="n">
        <v>2500</v>
      </c>
      <c r="E80" s="95" t="n">
        <v>3410</v>
      </c>
      <c r="F80" s="95" t="n">
        <v>2709</v>
      </c>
      <c r="G80" s="95" t="n">
        <v>2574</v>
      </c>
      <c r="H80" s="95" t="n">
        <v>1732</v>
      </c>
      <c r="I80" s="95" t="n">
        <v>3</v>
      </c>
      <c r="J80" s="95" t="n">
        <v>7</v>
      </c>
      <c r="K80" s="96" t="n">
        <f aca="false">A80-A79</f>
        <v>0.00416666666666667</v>
      </c>
      <c r="L80" s="96"/>
    </row>
    <row r="81" customFormat="false" ht="15.75" hidden="false" customHeight="false" outlineLevel="0" collapsed="false">
      <c r="A81" s="94" t="n">
        <v>0.479166666666667</v>
      </c>
      <c r="B81" s="95" t="n">
        <v>79</v>
      </c>
      <c r="C81" s="95" t="n">
        <v>2547</v>
      </c>
      <c r="D81" s="95" t="n">
        <v>2530</v>
      </c>
      <c r="E81" s="95" t="n">
        <v>1268</v>
      </c>
      <c r="F81" s="95" t="n">
        <v>1091</v>
      </c>
      <c r="G81" s="95" t="n">
        <v>1306</v>
      </c>
      <c r="H81" s="95" t="n">
        <v>2481</v>
      </c>
      <c r="I81" s="95" t="n">
        <v>1</v>
      </c>
      <c r="J81" s="95" t="n">
        <v>6</v>
      </c>
      <c r="K81" s="96" t="n">
        <f aca="false">A81-A80</f>
        <v>0.00347222222222222</v>
      </c>
      <c r="L81" s="96"/>
    </row>
    <row r="82" customFormat="false" ht="15.75" hidden="false" customHeight="false" outlineLevel="0" collapsed="false">
      <c r="A82" s="94" t="n">
        <v>0.484027777777778</v>
      </c>
      <c r="B82" s="95" t="n">
        <v>80</v>
      </c>
      <c r="C82" s="95" t="n">
        <v>1864</v>
      </c>
      <c r="D82" s="95" t="n">
        <v>2062</v>
      </c>
      <c r="E82" s="95" t="n">
        <v>3147</v>
      </c>
      <c r="F82" s="95" t="n">
        <v>171</v>
      </c>
      <c r="G82" s="95" t="n">
        <v>3381</v>
      </c>
      <c r="H82" s="95" t="n">
        <v>1103</v>
      </c>
      <c r="I82" s="95" t="n">
        <v>1</v>
      </c>
      <c r="J82" s="95" t="n">
        <v>2</v>
      </c>
      <c r="K82" s="96" t="n">
        <f aca="false">A82-A81</f>
        <v>0.00486111111111111</v>
      </c>
      <c r="L82" s="96"/>
    </row>
    <row r="83" customFormat="false" ht="15.75" hidden="false" customHeight="false" outlineLevel="0" collapsed="false">
      <c r="A83" s="94" t="n">
        <v>0.488194444444444</v>
      </c>
      <c r="B83" s="95" t="n">
        <v>81</v>
      </c>
      <c r="C83" s="95" t="n">
        <v>2197</v>
      </c>
      <c r="D83" s="95" t="n">
        <v>167</v>
      </c>
      <c r="E83" s="95" t="n">
        <v>706</v>
      </c>
      <c r="F83" s="95" t="n">
        <v>1781</v>
      </c>
      <c r="G83" s="95" t="n">
        <v>2077</v>
      </c>
      <c r="H83" s="95" t="n">
        <v>3362</v>
      </c>
      <c r="I83" s="95" t="n">
        <v>5</v>
      </c>
      <c r="J83" s="95" t="n">
        <v>0</v>
      </c>
      <c r="K83" s="96" t="n">
        <f aca="false">A83-A82</f>
        <v>0.00416666666666667</v>
      </c>
      <c r="L83" s="96"/>
    </row>
    <row r="84" customFormat="false" ht="15.75" hidden="false" customHeight="false" outlineLevel="0" collapsed="false">
      <c r="A84" s="94" t="n">
        <v>0.492361111111111</v>
      </c>
      <c r="B84" s="95" t="n">
        <v>82</v>
      </c>
      <c r="C84" s="95" t="n">
        <v>216</v>
      </c>
      <c r="D84" s="95" t="n">
        <v>1259</v>
      </c>
      <c r="E84" s="95" t="n">
        <v>1652</v>
      </c>
      <c r="F84" s="95" t="n">
        <v>1675</v>
      </c>
      <c r="G84" s="95" t="n">
        <v>3418</v>
      </c>
      <c r="H84" s="95" t="n">
        <v>2039</v>
      </c>
      <c r="I84" s="95" t="n">
        <v>6</v>
      </c>
      <c r="J84" s="95" t="n">
        <v>2</v>
      </c>
      <c r="K84" s="96" t="n">
        <f aca="false">A84-A83</f>
        <v>0.00416666666666667</v>
      </c>
      <c r="L84" s="96"/>
    </row>
    <row r="85" customFormat="false" ht="15.75" hidden="false" customHeight="false" outlineLevel="0" collapsed="false">
      <c r="A85" s="94" t="n">
        <v>0.497222222222222</v>
      </c>
      <c r="B85" s="95" t="n">
        <v>83</v>
      </c>
      <c r="C85" s="95" t="n">
        <v>288</v>
      </c>
      <c r="D85" s="95" t="n">
        <v>2194</v>
      </c>
      <c r="E85" s="95" t="n">
        <v>2826</v>
      </c>
      <c r="F85" s="95" t="n">
        <v>930</v>
      </c>
      <c r="G85" s="95" t="n">
        <v>2169</v>
      </c>
      <c r="H85" s="95" t="n">
        <v>269</v>
      </c>
      <c r="I85" s="95" t="n">
        <v>5</v>
      </c>
      <c r="J85" s="95" t="n">
        <v>0</v>
      </c>
      <c r="K85" s="96" t="n">
        <f aca="false">A85-A84</f>
        <v>0.00486111111111111</v>
      </c>
      <c r="L85" s="96"/>
    </row>
    <row r="86" customFormat="false" ht="15.75" hidden="false" customHeight="false" outlineLevel="0" collapsed="false">
      <c r="A86" s="94" t="n">
        <v>0.502777777777778</v>
      </c>
      <c r="B86" s="95" t="n">
        <v>84</v>
      </c>
      <c r="C86" s="95" t="n">
        <v>3197</v>
      </c>
      <c r="D86" s="95" t="n">
        <v>1091</v>
      </c>
      <c r="E86" s="95" t="n">
        <v>2338</v>
      </c>
      <c r="F86" s="95" t="n">
        <v>2202</v>
      </c>
      <c r="G86" s="95" t="n">
        <v>1864</v>
      </c>
      <c r="H86" s="95" t="n">
        <v>2500</v>
      </c>
      <c r="I86" s="95" t="n">
        <v>4</v>
      </c>
      <c r="J86" s="95" t="n">
        <v>2</v>
      </c>
      <c r="K86" s="96" t="n">
        <f aca="false">A86-A85</f>
        <v>0.00555555555555556</v>
      </c>
      <c r="L86" s="96"/>
    </row>
    <row r="87" customFormat="false" ht="15.75" hidden="false" customHeight="false" outlineLevel="0" collapsed="false">
      <c r="A87" s="94"/>
      <c r="B87" s="95"/>
      <c r="C87" s="95"/>
      <c r="D87" s="95"/>
      <c r="E87" s="95"/>
      <c r="F87" s="95"/>
      <c r="G87" s="0" t="s">
        <v>91</v>
      </c>
      <c r="I87" s="0" t="n">
        <f aca="false">SUM(I3:I86)</f>
        <v>300</v>
      </c>
      <c r="J87" s="0" t="n">
        <f aca="false">SUM(J3:J86)</f>
        <v>286</v>
      </c>
      <c r="K87" s="96"/>
      <c r="L87" s="96" t="n">
        <f aca="false">(SUM(K3:K86))/(B86-3)</f>
        <v>0.00502400548696845</v>
      </c>
    </row>
    <row r="88" customFormat="false" ht="15.75" hidden="false" customHeight="false" outlineLevel="0" collapsed="false">
      <c r="A88" s="100"/>
      <c r="G88" s="0" t="s">
        <v>93</v>
      </c>
      <c r="J88" s="0" t="n">
        <f aca="false">(I87+J87)/(86-2)</f>
        <v>6.97619047619048</v>
      </c>
      <c r="K88" s="96"/>
    </row>
    <row r="89" customFormat="false" ht="15.75" hidden="false" customHeight="true" outlineLevel="0" collapsed="false">
      <c r="A89" s="90" t="s">
        <v>94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</row>
    <row r="90" customFormat="false" ht="31.5" hidden="false" customHeight="false" outlineLevel="0" collapsed="false">
      <c r="A90" s="92" t="s">
        <v>77</v>
      </c>
      <c r="B90" s="92" t="s">
        <v>95</v>
      </c>
      <c r="C90" s="92" t="s">
        <v>78</v>
      </c>
      <c r="D90" s="92" t="s">
        <v>79</v>
      </c>
      <c r="E90" s="92" t="s">
        <v>80</v>
      </c>
      <c r="F90" s="92" t="s">
        <v>81</v>
      </c>
      <c r="G90" s="92" t="s">
        <v>82</v>
      </c>
      <c r="H90" s="92" t="s">
        <v>83</v>
      </c>
      <c r="I90" s="92" t="s">
        <v>84</v>
      </c>
      <c r="J90" s="92" t="s">
        <v>85</v>
      </c>
      <c r="K90" s="92" t="s">
        <v>86</v>
      </c>
    </row>
    <row r="91" customFormat="false" ht="15.75" hidden="false" customHeight="false" outlineLevel="0" collapsed="false">
      <c r="A91" s="94" t="n">
        <v>0.570833333333333</v>
      </c>
      <c r="B91" s="97" t="s">
        <v>96</v>
      </c>
      <c r="C91" s="95" t="n">
        <v>1</v>
      </c>
      <c r="D91" s="95" t="n">
        <v>706</v>
      </c>
      <c r="E91" s="95" t="n">
        <v>3362</v>
      </c>
      <c r="F91" s="95" t="n">
        <v>2481</v>
      </c>
      <c r="G91" s="95" t="n">
        <v>2826</v>
      </c>
      <c r="H91" s="95" t="n">
        <v>2338</v>
      </c>
      <c r="I91" s="95" t="n">
        <v>1091</v>
      </c>
      <c r="J91" s="95" t="n">
        <v>9</v>
      </c>
      <c r="K91" s="95" t="n">
        <v>1</v>
      </c>
    </row>
    <row r="92" customFormat="false" ht="15.75" hidden="false" customHeight="false" outlineLevel="0" collapsed="false">
      <c r="A92" s="94" t="n">
        <v>0.576388888888889</v>
      </c>
      <c r="B92" s="97" t="s">
        <v>97</v>
      </c>
      <c r="C92" s="95" t="n">
        <v>2</v>
      </c>
      <c r="D92" s="95" t="n">
        <v>93</v>
      </c>
      <c r="E92" s="95" t="n">
        <v>2194</v>
      </c>
      <c r="F92" s="95" t="n">
        <v>537</v>
      </c>
      <c r="G92" s="95" t="n">
        <v>1018</v>
      </c>
      <c r="H92" s="95" t="n">
        <v>1716</v>
      </c>
      <c r="I92" s="95" t="n">
        <v>2202</v>
      </c>
      <c r="J92" s="95" t="n">
        <v>4</v>
      </c>
      <c r="K92" s="95" t="n">
        <v>3</v>
      </c>
    </row>
    <row r="93" customFormat="false" ht="15.75" hidden="false" customHeight="false" outlineLevel="0" collapsed="false">
      <c r="A93" s="94" t="n">
        <v>0.582638888888889</v>
      </c>
      <c r="B93" s="97" t="s">
        <v>98</v>
      </c>
      <c r="C93" s="95" t="n">
        <v>3</v>
      </c>
      <c r="D93" s="95" t="n">
        <v>111</v>
      </c>
      <c r="E93" s="95" t="n">
        <v>1714</v>
      </c>
      <c r="F93" s="95" t="n">
        <v>2077</v>
      </c>
      <c r="G93" s="95" t="n">
        <v>1259</v>
      </c>
      <c r="H93" s="95" t="n">
        <v>2062</v>
      </c>
      <c r="I93" s="95" t="n">
        <v>1306</v>
      </c>
      <c r="J93" s="95" t="n">
        <v>7</v>
      </c>
      <c r="K93" s="95" t="n">
        <v>9</v>
      </c>
    </row>
    <row r="94" customFormat="false" ht="15.75" hidden="false" customHeight="false" outlineLevel="0" collapsed="false">
      <c r="A94" s="94" t="n">
        <v>0.588194444444445</v>
      </c>
      <c r="B94" s="97" t="s">
        <v>99</v>
      </c>
      <c r="C94" s="95" t="n">
        <v>4</v>
      </c>
      <c r="D94" s="95" t="n">
        <v>2574</v>
      </c>
      <c r="E94" s="95" t="n">
        <v>171</v>
      </c>
      <c r="F94" s="95" t="n">
        <v>1732</v>
      </c>
      <c r="G94" s="95" t="n">
        <v>167</v>
      </c>
      <c r="H94" s="95" t="n">
        <v>930</v>
      </c>
      <c r="I94" s="95" t="n">
        <v>1736</v>
      </c>
      <c r="J94" s="95" t="n">
        <v>6</v>
      </c>
      <c r="K94" s="95" t="n">
        <v>2</v>
      </c>
    </row>
    <row r="95" customFormat="false" ht="15.75" hidden="false" customHeight="false" outlineLevel="0" collapsed="false">
      <c r="A95" s="94" t="n">
        <v>0.59375</v>
      </c>
      <c r="B95" s="97" t="s">
        <v>100</v>
      </c>
      <c r="C95" s="95" t="n">
        <v>5</v>
      </c>
      <c r="D95" s="95" t="n">
        <v>3362</v>
      </c>
      <c r="E95" s="95" t="n">
        <v>706</v>
      </c>
      <c r="F95" s="95" t="n">
        <v>2481</v>
      </c>
      <c r="G95" s="95" t="n">
        <v>2338</v>
      </c>
      <c r="H95" s="95" t="n">
        <v>1091</v>
      </c>
      <c r="I95" s="95" t="n">
        <v>2826</v>
      </c>
      <c r="J95" s="95" t="n">
        <v>7</v>
      </c>
      <c r="K95" s="95" t="n">
        <v>1</v>
      </c>
    </row>
    <row r="96" customFormat="false" ht="15.75" hidden="false" customHeight="false" outlineLevel="0" collapsed="false">
      <c r="A96" s="94" t="n">
        <v>0.599305555555556</v>
      </c>
      <c r="B96" s="97" t="s">
        <v>101</v>
      </c>
      <c r="C96" s="95" t="n">
        <v>6</v>
      </c>
      <c r="D96" s="95" t="n">
        <v>2194</v>
      </c>
      <c r="E96" s="95" t="n">
        <v>537</v>
      </c>
      <c r="F96" s="95" t="n">
        <v>93</v>
      </c>
      <c r="G96" s="95" t="n">
        <v>1716</v>
      </c>
      <c r="H96" s="95" t="n">
        <v>2202</v>
      </c>
      <c r="I96" s="95" t="n">
        <v>1018</v>
      </c>
      <c r="J96" s="95" t="n">
        <v>6</v>
      </c>
      <c r="K96" s="95" t="n">
        <v>4</v>
      </c>
    </row>
    <row r="97" customFormat="false" ht="15.75" hidden="false" customHeight="false" outlineLevel="0" collapsed="false">
      <c r="A97" s="94" t="n">
        <v>0.604861111111111</v>
      </c>
      <c r="B97" s="97" t="s">
        <v>102</v>
      </c>
      <c r="C97" s="95" t="n">
        <v>7</v>
      </c>
      <c r="D97" s="95" t="n">
        <v>111</v>
      </c>
      <c r="E97" s="95" t="n">
        <v>2077</v>
      </c>
      <c r="F97" s="95" t="n">
        <v>1714</v>
      </c>
      <c r="G97" s="95" t="n">
        <v>1306</v>
      </c>
      <c r="H97" s="95" t="n">
        <v>2062</v>
      </c>
      <c r="I97" s="95" t="n">
        <v>1259</v>
      </c>
      <c r="J97" s="95" t="n">
        <v>10</v>
      </c>
      <c r="K97" s="95" t="n">
        <v>4</v>
      </c>
    </row>
    <row r="98" customFormat="false" ht="15.75" hidden="false" customHeight="false" outlineLevel="0" collapsed="false">
      <c r="A98" s="94" t="n">
        <v>0.615277777777778</v>
      </c>
      <c r="B98" s="97" t="s">
        <v>103</v>
      </c>
      <c r="C98" s="95" t="n">
        <v>8</v>
      </c>
      <c r="D98" s="95" t="n">
        <v>2574</v>
      </c>
      <c r="E98" s="95" t="n">
        <v>1732</v>
      </c>
      <c r="F98" s="95" t="n">
        <v>171</v>
      </c>
      <c r="G98" s="95" t="n">
        <v>1736</v>
      </c>
      <c r="H98" s="95" t="n">
        <v>930</v>
      </c>
      <c r="I98" s="95" t="n">
        <v>167</v>
      </c>
      <c r="J98" s="95" t="n">
        <v>8</v>
      </c>
      <c r="K98" s="95" t="n">
        <v>1</v>
      </c>
    </row>
    <row r="99" customFormat="false" ht="15.75" hidden="false" customHeight="false" outlineLevel="0" collapsed="false">
      <c r="A99" s="94" t="n">
        <v>0.63125</v>
      </c>
      <c r="B99" s="97" t="s">
        <v>122</v>
      </c>
      <c r="C99" s="95" t="n">
        <v>11</v>
      </c>
      <c r="D99" s="95" t="n">
        <v>111</v>
      </c>
      <c r="E99" s="95" t="n">
        <v>1714</v>
      </c>
      <c r="F99" s="95" t="n">
        <v>2077</v>
      </c>
      <c r="G99" s="95" t="n">
        <v>1259</v>
      </c>
      <c r="H99" s="95" t="n">
        <v>2062</v>
      </c>
      <c r="I99" s="95" t="n">
        <v>1306</v>
      </c>
      <c r="J99" s="95" t="n">
        <v>6</v>
      </c>
      <c r="K99" s="95" t="n">
        <v>5</v>
      </c>
    </row>
    <row r="100" customFormat="false" ht="15.75" hidden="false" customHeight="false" outlineLevel="0" collapsed="false">
      <c r="A100" s="94" t="n">
        <v>0.640277777777778</v>
      </c>
      <c r="B100" s="97" t="s">
        <v>105</v>
      </c>
      <c r="C100" s="95" t="n">
        <v>13</v>
      </c>
      <c r="D100" s="95" t="n">
        <v>706</v>
      </c>
      <c r="E100" s="95" t="n">
        <v>2481</v>
      </c>
      <c r="F100" s="95" t="n">
        <v>3362</v>
      </c>
      <c r="G100" s="95" t="n">
        <v>2194</v>
      </c>
      <c r="H100" s="95" t="n">
        <v>537</v>
      </c>
      <c r="I100" s="95" t="n">
        <v>93</v>
      </c>
      <c r="J100" s="95" t="n">
        <v>6</v>
      </c>
      <c r="K100" s="95" t="n">
        <v>5</v>
      </c>
    </row>
    <row r="101" customFormat="false" ht="15.75" hidden="false" customHeight="false" outlineLevel="0" collapsed="false">
      <c r="A101" s="94" t="n">
        <v>0.646527777777778</v>
      </c>
      <c r="B101" s="97" t="s">
        <v>106</v>
      </c>
      <c r="C101" s="95" t="n">
        <v>14</v>
      </c>
      <c r="D101" s="95" t="n">
        <v>1714</v>
      </c>
      <c r="E101" s="95" t="n">
        <v>2077</v>
      </c>
      <c r="F101" s="95" t="n">
        <v>111</v>
      </c>
      <c r="G101" s="95" t="n">
        <v>171</v>
      </c>
      <c r="H101" s="95" t="n">
        <v>1732</v>
      </c>
      <c r="I101" s="95" t="n">
        <v>2574</v>
      </c>
      <c r="J101" s="95" t="n">
        <v>8</v>
      </c>
      <c r="K101" s="95" t="n">
        <v>4</v>
      </c>
    </row>
    <row r="102" customFormat="false" ht="15.75" hidden="false" customHeight="false" outlineLevel="0" collapsed="false">
      <c r="A102" s="94" t="n">
        <v>0.652083333333333</v>
      </c>
      <c r="B102" s="97" t="s">
        <v>107</v>
      </c>
      <c r="C102" s="95" t="n">
        <v>15</v>
      </c>
      <c r="D102" s="95" t="n">
        <v>3362</v>
      </c>
      <c r="E102" s="95" t="n">
        <v>706</v>
      </c>
      <c r="F102" s="95" t="n">
        <v>2481</v>
      </c>
      <c r="G102" s="95" t="n">
        <v>537</v>
      </c>
      <c r="H102" s="95" t="n">
        <v>93</v>
      </c>
      <c r="I102" s="95" t="n">
        <v>2194</v>
      </c>
      <c r="J102" s="95" t="n">
        <v>9</v>
      </c>
      <c r="K102" s="95" t="n">
        <v>8</v>
      </c>
    </row>
    <row r="103" customFormat="false" ht="15.75" hidden="false" customHeight="false" outlineLevel="0" collapsed="false">
      <c r="A103" s="94" t="n">
        <v>0.657638888888889</v>
      </c>
      <c r="B103" s="97" t="s">
        <v>108</v>
      </c>
      <c r="C103" s="95" t="n">
        <v>16</v>
      </c>
      <c r="D103" s="95" t="n">
        <v>111</v>
      </c>
      <c r="E103" s="95" t="n">
        <v>2077</v>
      </c>
      <c r="F103" s="95" t="n">
        <v>1714</v>
      </c>
      <c r="G103" s="95" t="n">
        <v>171</v>
      </c>
      <c r="H103" s="95" t="n">
        <v>1732</v>
      </c>
      <c r="I103" s="95" t="n">
        <v>2574</v>
      </c>
      <c r="J103" s="95" t="n">
        <v>4</v>
      </c>
      <c r="K103" s="95" t="n">
        <v>5</v>
      </c>
    </row>
    <row r="104" customFormat="false" ht="15.75" hidden="false" customHeight="false" outlineLevel="0" collapsed="false">
      <c r="A104" s="94" t="n">
        <v>0.669444444444444</v>
      </c>
      <c r="B104" s="97" t="s">
        <v>109</v>
      </c>
      <c r="C104" s="95" t="n">
        <v>18</v>
      </c>
      <c r="D104" s="95" t="n">
        <v>111</v>
      </c>
      <c r="E104" s="95" t="n">
        <v>2077</v>
      </c>
      <c r="F104" s="95" t="n">
        <v>1714</v>
      </c>
      <c r="G104" s="95" t="n">
        <v>2574</v>
      </c>
      <c r="H104" s="95" t="n">
        <v>1732</v>
      </c>
      <c r="I104" s="95" t="n">
        <v>171</v>
      </c>
      <c r="J104" s="95" t="n">
        <v>3</v>
      </c>
      <c r="K104" s="95" t="n">
        <v>5</v>
      </c>
    </row>
    <row r="105" customFormat="false" ht="15.75" hidden="false" customHeight="false" outlineLevel="0" collapsed="false">
      <c r="A105" s="94" t="n">
        <v>0.691666666666667</v>
      </c>
      <c r="B105" s="97" t="s">
        <v>110</v>
      </c>
      <c r="C105" s="95" t="n">
        <v>19</v>
      </c>
      <c r="D105" s="95" t="n">
        <v>3362</v>
      </c>
      <c r="E105" s="95" t="n">
        <v>2481</v>
      </c>
      <c r="F105" s="95" t="n">
        <v>706</v>
      </c>
      <c r="G105" s="95" t="n">
        <v>2574</v>
      </c>
      <c r="H105" s="95" t="n">
        <v>1732</v>
      </c>
      <c r="I105" s="95" t="n">
        <v>171</v>
      </c>
      <c r="J105" s="95" t="n">
        <v>10</v>
      </c>
      <c r="K105" s="95" t="n">
        <v>4</v>
      </c>
    </row>
    <row r="106" customFormat="false" ht="15.75" hidden="false" customHeight="false" outlineLevel="0" collapsed="false">
      <c r="A106" s="94" t="n">
        <v>0.704861111111111</v>
      </c>
      <c r="B106" s="97" t="s">
        <v>111</v>
      </c>
      <c r="C106" s="95" t="n">
        <v>20</v>
      </c>
      <c r="D106" s="95" t="n">
        <v>2506</v>
      </c>
      <c r="E106" s="95" t="n">
        <v>706</v>
      </c>
      <c r="F106" s="95" t="n">
        <v>2481</v>
      </c>
      <c r="G106" s="95" t="n">
        <v>171</v>
      </c>
      <c r="H106" s="95" t="n">
        <v>2574</v>
      </c>
      <c r="I106" s="95" t="n">
        <v>1732</v>
      </c>
      <c r="J106" s="95" t="n">
        <v>2</v>
      </c>
      <c r="K106" s="95" t="n">
        <v>6</v>
      </c>
    </row>
    <row r="107" customFormat="false" ht="15.75" hidden="false" customHeight="false" outlineLevel="0" collapsed="false">
      <c r="A107" s="94" t="n">
        <v>0.7125</v>
      </c>
      <c r="B107" s="97" t="s">
        <v>115</v>
      </c>
      <c r="C107" s="95" t="n">
        <v>21</v>
      </c>
      <c r="D107" s="95" t="n">
        <v>2481</v>
      </c>
      <c r="E107" s="95" t="n">
        <v>706</v>
      </c>
      <c r="F107" s="95" t="n">
        <v>2506</v>
      </c>
      <c r="G107" s="95" t="n">
        <v>1732</v>
      </c>
      <c r="H107" s="95" t="n">
        <v>2574</v>
      </c>
      <c r="I107" s="95" t="n">
        <v>171</v>
      </c>
      <c r="J107" s="95" t="n">
        <v>2</v>
      </c>
      <c r="K107" s="95" t="n">
        <v>7</v>
      </c>
    </row>
    <row r="108" customFormat="false" ht="15.75" hidden="false" customHeight="false" outlineLevel="0" collapsed="false">
      <c r="H108" s="0" t="s">
        <v>91</v>
      </c>
      <c r="J108" s="0" t="n">
        <f aca="false">SUM(J91:J107)</f>
        <v>107</v>
      </c>
      <c r="K108" s="99" t="n">
        <f aca="false">SUM(K91:K107)</f>
        <v>74</v>
      </c>
    </row>
    <row r="109" customFormat="false" ht="15.75" hidden="false" customHeight="false" outlineLevel="0" collapsed="false">
      <c r="H109" s="0" t="s">
        <v>93</v>
      </c>
      <c r="K109" s="0" t="n">
        <f aca="false">(J108+K108)/(107-90)</f>
        <v>10.6470588235294</v>
      </c>
    </row>
  </sheetData>
  <mergeCells count="2">
    <mergeCell ref="A1:J1"/>
    <mergeCell ref="A89:K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10" activeCellId="0" sqref="H110:K111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02777777777778</v>
      </c>
      <c r="B3" s="95" t="n">
        <v>1</v>
      </c>
      <c r="C3" s="95" t="n">
        <v>2554</v>
      </c>
      <c r="D3" s="95" t="n">
        <v>2579</v>
      </c>
      <c r="E3" s="95" t="n">
        <v>1600</v>
      </c>
      <c r="F3" s="95" t="n">
        <v>3204</v>
      </c>
      <c r="G3" s="95" t="n">
        <v>421</v>
      </c>
      <c r="H3" s="95" t="n">
        <v>354</v>
      </c>
      <c r="I3" s="95" t="n">
        <v>0</v>
      </c>
      <c r="J3" s="95" t="n">
        <v>2</v>
      </c>
      <c r="K3" s="89"/>
      <c r="L3" s="0" t="s">
        <v>88</v>
      </c>
    </row>
    <row r="4" customFormat="false" ht="15.75" hidden="false" customHeight="false" outlineLevel="0" collapsed="false">
      <c r="A4" s="94" t="n">
        <v>0.409722222222222</v>
      </c>
      <c r="B4" s="95" t="n">
        <v>2</v>
      </c>
      <c r="C4" s="95" t="n">
        <v>3059</v>
      </c>
      <c r="D4" s="95" t="n">
        <v>271</v>
      </c>
      <c r="E4" s="95" t="n">
        <v>2895</v>
      </c>
      <c r="F4" s="95" t="n">
        <v>1027</v>
      </c>
      <c r="G4" s="95" t="n">
        <v>694</v>
      </c>
      <c r="H4" s="95" t="n">
        <v>3111</v>
      </c>
      <c r="I4" s="95" t="n">
        <v>1</v>
      </c>
      <c r="J4" s="95" t="n">
        <v>4</v>
      </c>
      <c r="K4" s="96" t="n">
        <f aca="false">A4-A3</f>
        <v>0.00694444444444444</v>
      </c>
      <c r="L4" s="96"/>
    </row>
    <row r="5" customFormat="false" ht="15.75" hidden="false" customHeight="false" outlineLevel="0" collapsed="false">
      <c r="A5" s="94" t="n">
        <v>0.419444444444444</v>
      </c>
      <c r="B5" s="95" t="n">
        <v>3</v>
      </c>
      <c r="C5" s="95" t="n">
        <v>555</v>
      </c>
      <c r="D5" s="95" t="n">
        <v>3419</v>
      </c>
      <c r="E5" s="95" t="n">
        <v>181</v>
      </c>
      <c r="F5" s="95" t="n">
        <v>2285</v>
      </c>
      <c r="G5" s="95" t="n">
        <v>2205</v>
      </c>
      <c r="H5" s="95" t="n">
        <v>3017</v>
      </c>
      <c r="I5" s="95" t="n">
        <v>0</v>
      </c>
      <c r="J5" s="95" t="n">
        <v>0</v>
      </c>
      <c r="K5" s="96" t="n">
        <f aca="false">A5-A4</f>
        <v>0.00972222222222222</v>
      </c>
      <c r="L5" s="96"/>
    </row>
    <row r="6" customFormat="false" ht="15.75" hidden="false" customHeight="false" outlineLevel="0" collapsed="false">
      <c r="A6" s="94" t="n">
        <v>0.425694444444444</v>
      </c>
      <c r="B6" s="95" t="n">
        <v>4</v>
      </c>
      <c r="C6" s="95" t="n">
        <v>375</v>
      </c>
      <c r="D6" s="95" t="n">
        <v>1396</v>
      </c>
      <c r="E6" s="95" t="n">
        <v>527</v>
      </c>
      <c r="F6" s="95" t="n">
        <v>1155</v>
      </c>
      <c r="G6" s="95" t="n">
        <v>2573</v>
      </c>
      <c r="H6" s="95" t="n">
        <v>522</v>
      </c>
      <c r="I6" s="95" t="n">
        <v>3</v>
      </c>
      <c r="J6" s="95" t="n">
        <v>4</v>
      </c>
      <c r="K6" s="96" t="n">
        <f aca="false">A6-A5</f>
        <v>0.00625</v>
      </c>
      <c r="L6" s="96"/>
    </row>
    <row r="7" customFormat="false" ht="15.75" hidden="false" customHeight="false" outlineLevel="0" collapsed="false">
      <c r="A7" s="94" t="n">
        <v>0.43125</v>
      </c>
      <c r="B7" s="95" t="n">
        <v>5</v>
      </c>
      <c r="C7" s="95" t="n">
        <v>380</v>
      </c>
      <c r="D7" s="95" t="n">
        <v>263</v>
      </c>
      <c r="E7" s="95" t="n">
        <v>1403</v>
      </c>
      <c r="F7" s="95" t="n">
        <v>1862</v>
      </c>
      <c r="G7" s="95" t="n">
        <v>2836</v>
      </c>
      <c r="H7" s="95" t="n">
        <v>1302</v>
      </c>
      <c r="I7" s="95" t="n">
        <v>0</v>
      </c>
      <c r="J7" s="95" t="n">
        <v>5</v>
      </c>
      <c r="K7" s="96" t="n">
        <f aca="false">A7-A6</f>
        <v>0.00555555555555556</v>
      </c>
      <c r="L7" s="96"/>
    </row>
    <row r="8" customFormat="false" ht="15.75" hidden="false" customHeight="false" outlineLevel="0" collapsed="false">
      <c r="A8" s="94" t="n">
        <v>0.436805555555556</v>
      </c>
      <c r="B8" s="95" t="n">
        <v>6</v>
      </c>
      <c r="C8" s="95" t="n">
        <v>1796</v>
      </c>
      <c r="D8" s="95" t="n">
        <v>1617</v>
      </c>
      <c r="E8" s="95" t="n">
        <v>1230</v>
      </c>
      <c r="F8" s="95" t="n">
        <v>333</v>
      </c>
      <c r="G8" s="95" t="n">
        <v>1340</v>
      </c>
      <c r="H8" s="95" t="n">
        <v>3142</v>
      </c>
      <c r="I8" s="95" t="n">
        <v>0</v>
      </c>
      <c r="J8" s="95" t="n">
        <v>0</v>
      </c>
      <c r="K8" s="96" t="n">
        <f aca="false">A8-A7</f>
        <v>0.00555555555555556</v>
      </c>
      <c r="L8" s="96"/>
    </row>
    <row r="9" customFormat="false" ht="15.75" hidden="false" customHeight="false" outlineLevel="0" collapsed="false">
      <c r="A9" s="94" t="n">
        <v>0.444444444444444</v>
      </c>
      <c r="B9" s="95" t="n">
        <v>7</v>
      </c>
      <c r="C9" s="95" t="n">
        <v>1635</v>
      </c>
      <c r="D9" s="95" t="n">
        <v>2203</v>
      </c>
      <c r="E9" s="95" t="n">
        <v>1880</v>
      </c>
      <c r="F9" s="95" t="n">
        <v>3308</v>
      </c>
      <c r="G9" s="95" t="n">
        <v>1156</v>
      </c>
      <c r="H9" s="95" t="n">
        <v>1660</v>
      </c>
      <c r="I9" s="95" t="n">
        <v>0</v>
      </c>
      <c r="J9" s="95" t="n">
        <v>0</v>
      </c>
      <c r="K9" s="96" t="n">
        <f aca="false">A9-A8</f>
        <v>0.00763888888888889</v>
      </c>
      <c r="L9" s="96"/>
    </row>
    <row r="10" customFormat="false" ht="15.75" hidden="false" customHeight="false" outlineLevel="0" collapsed="false">
      <c r="A10" s="94" t="n">
        <v>0.450694444444444</v>
      </c>
      <c r="B10" s="95" t="n">
        <v>8</v>
      </c>
      <c r="C10" s="95" t="n">
        <v>896</v>
      </c>
      <c r="D10" s="95" t="n">
        <v>806</v>
      </c>
      <c r="E10" s="95" t="n">
        <v>3053</v>
      </c>
      <c r="F10" s="95" t="n">
        <v>759</v>
      </c>
      <c r="G10" s="95" t="n">
        <v>335</v>
      </c>
      <c r="H10" s="95" t="n">
        <v>2601</v>
      </c>
      <c r="I10" s="95" t="n">
        <v>0</v>
      </c>
      <c r="J10" s="95" t="n">
        <v>1</v>
      </c>
      <c r="K10" s="96" t="n">
        <f aca="false">A10-A9</f>
        <v>0.00625</v>
      </c>
      <c r="L10" s="96"/>
    </row>
    <row r="11" customFormat="false" ht="15.75" hidden="false" customHeight="false" outlineLevel="0" collapsed="false">
      <c r="A11" s="94" t="n">
        <v>0.457638888888889</v>
      </c>
      <c r="B11" s="95" t="n">
        <v>9</v>
      </c>
      <c r="C11" s="95" t="n">
        <v>2344</v>
      </c>
      <c r="D11" s="95" t="n">
        <v>334</v>
      </c>
      <c r="E11" s="95" t="n">
        <v>3004</v>
      </c>
      <c r="F11" s="95" t="n">
        <v>1366</v>
      </c>
      <c r="G11" s="95" t="n">
        <v>2265</v>
      </c>
      <c r="H11" s="95" t="n">
        <v>329</v>
      </c>
      <c r="I11" s="95" t="n">
        <v>5</v>
      </c>
      <c r="J11" s="95" t="n">
        <v>0</v>
      </c>
      <c r="K11" s="96" t="n">
        <f aca="false">A11-A10</f>
        <v>0.00694444444444444</v>
      </c>
      <c r="L11" s="96"/>
    </row>
    <row r="12" customFormat="false" ht="15.75" hidden="false" customHeight="false" outlineLevel="0" collapsed="false">
      <c r="A12" s="94" t="n">
        <v>0.46875</v>
      </c>
      <c r="B12" s="95" t="n">
        <v>10</v>
      </c>
      <c r="C12" s="95" t="n">
        <v>2933</v>
      </c>
      <c r="D12" s="95" t="n">
        <v>3112</v>
      </c>
      <c r="E12" s="95" t="n">
        <v>369</v>
      </c>
      <c r="F12" s="95" t="n">
        <v>371</v>
      </c>
      <c r="G12" s="95" t="n">
        <v>341</v>
      </c>
      <c r="H12" s="95" t="n">
        <v>1989</v>
      </c>
      <c r="I12" s="95" t="n">
        <v>0</v>
      </c>
      <c r="J12" s="95" t="n">
        <v>2</v>
      </c>
      <c r="K12" s="96" t="n">
        <f aca="false">A12-A11</f>
        <v>0.0111111111111111</v>
      </c>
      <c r="L12" s="96"/>
    </row>
    <row r="13" customFormat="false" ht="15.75" hidden="false" customHeight="false" outlineLevel="0" collapsed="false">
      <c r="A13" s="94" t="n">
        <v>0.477777777777778</v>
      </c>
      <c r="B13" s="95" t="n">
        <v>11</v>
      </c>
      <c r="C13" s="95" t="n">
        <v>395</v>
      </c>
      <c r="D13" s="95" t="n">
        <v>743</v>
      </c>
      <c r="E13" s="95" t="n">
        <v>1600</v>
      </c>
      <c r="F13" s="95" t="n">
        <v>640</v>
      </c>
      <c r="G13" s="95" t="n">
        <v>2895</v>
      </c>
      <c r="H13" s="95" t="n">
        <v>1396</v>
      </c>
      <c r="I13" s="95" t="n">
        <v>0</v>
      </c>
      <c r="J13" s="95" t="n">
        <v>1</v>
      </c>
      <c r="K13" s="96" t="n">
        <f aca="false">A13-A12</f>
        <v>0.00902777777777778</v>
      </c>
      <c r="L13" s="96"/>
    </row>
    <row r="14" customFormat="false" ht="15.75" hidden="false" customHeight="false" outlineLevel="0" collapsed="false">
      <c r="A14" s="94" t="n">
        <v>0.485416666666667</v>
      </c>
      <c r="B14" s="95" t="n">
        <v>12</v>
      </c>
      <c r="C14" s="95" t="n">
        <v>2205</v>
      </c>
      <c r="D14" s="95" t="n">
        <v>1155</v>
      </c>
      <c r="E14" s="95" t="n">
        <v>2836</v>
      </c>
      <c r="F14" s="95" t="n">
        <v>1880</v>
      </c>
      <c r="G14" s="95" t="n">
        <v>2554</v>
      </c>
      <c r="H14" s="95" t="n">
        <v>3142</v>
      </c>
      <c r="I14" s="95" t="n">
        <v>5</v>
      </c>
      <c r="J14" s="95" t="n">
        <v>0</v>
      </c>
      <c r="K14" s="96" t="n">
        <f aca="false">A14-A13</f>
        <v>0.00763888888888889</v>
      </c>
      <c r="L14" s="96"/>
    </row>
    <row r="15" customFormat="false" ht="15.75" hidden="false" customHeight="false" outlineLevel="0" collapsed="false">
      <c r="A15" s="94" t="n">
        <v>0.490277777777778</v>
      </c>
      <c r="B15" s="95" t="n">
        <v>13</v>
      </c>
      <c r="C15" s="95" t="n">
        <v>694</v>
      </c>
      <c r="D15" s="95" t="n">
        <v>2203</v>
      </c>
      <c r="E15" s="95" t="n">
        <v>1302</v>
      </c>
      <c r="F15" s="95" t="n">
        <v>421</v>
      </c>
      <c r="G15" s="95" t="n">
        <v>181</v>
      </c>
      <c r="H15" s="95" t="n">
        <v>375</v>
      </c>
      <c r="I15" s="95" t="n">
        <v>1</v>
      </c>
      <c r="J15" s="95" t="n">
        <v>4</v>
      </c>
      <c r="K15" s="96" t="n">
        <f aca="false">A15-A14</f>
        <v>0.00486111111111111</v>
      </c>
      <c r="L15" s="96"/>
    </row>
    <row r="16" customFormat="false" ht="15.75" hidden="false" customHeight="false" outlineLevel="0" collapsed="false">
      <c r="A16" s="94" t="n">
        <v>0.499305555555556</v>
      </c>
      <c r="B16" s="95" t="n">
        <v>14</v>
      </c>
      <c r="C16" s="95" t="n">
        <v>2601</v>
      </c>
      <c r="D16" s="95" t="n">
        <v>1660</v>
      </c>
      <c r="E16" s="95" t="n">
        <v>1796</v>
      </c>
      <c r="F16" s="95" t="n">
        <v>3059</v>
      </c>
      <c r="G16" s="95" t="n">
        <v>2265</v>
      </c>
      <c r="H16" s="95" t="n">
        <v>2579</v>
      </c>
      <c r="I16" s="95" t="n">
        <v>0</v>
      </c>
      <c r="J16" s="95" t="n">
        <v>1</v>
      </c>
      <c r="K16" s="96" t="n">
        <f aca="false">A16-A15</f>
        <v>0.00902777777777778</v>
      </c>
      <c r="L16" s="96"/>
    </row>
    <row r="17" customFormat="false" ht="15.75" hidden="false" customHeight="false" outlineLevel="0" collapsed="false">
      <c r="A17" s="94" t="n">
        <v>0.503472222222222</v>
      </c>
      <c r="B17" s="95" t="n">
        <v>15</v>
      </c>
      <c r="C17" s="95" t="n">
        <v>896</v>
      </c>
      <c r="D17" s="95" t="n">
        <v>3308</v>
      </c>
      <c r="E17" s="95" t="n">
        <v>2933</v>
      </c>
      <c r="F17" s="95" t="n">
        <v>3111</v>
      </c>
      <c r="G17" s="95" t="n">
        <v>555</v>
      </c>
      <c r="H17" s="95" t="n">
        <v>1403</v>
      </c>
      <c r="I17" s="95" t="n">
        <v>0</v>
      </c>
      <c r="J17" s="95" t="n">
        <v>3</v>
      </c>
      <c r="K17" s="96" t="n">
        <f aca="false">A17-A16</f>
        <v>0.00416666666666667</v>
      </c>
      <c r="L17" s="96"/>
    </row>
    <row r="18" customFormat="false" ht="15.75" hidden="false" customHeight="false" outlineLevel="0" collapsed="false">
      <c r="A18" s="94" t="n">
        <v>0.513194444444444</v>
      </c>
      <c r="B18" s="95" t="n">
        <v>16</v>
      </c>
      <c r="C18" s="95" t="n">
        <v>271</v>
      </c>
      <c r="D18" s="95" t="n">
        <v>1862</v>
      </c>
      <c r="E18" s="95" t="n">
        <v>371</v>
      </c>
      <c r="F18" s="95" t="n">
        <v>1340</v>
      </c>
      <c r="G18" s="95" t="n">
        <v>1617</v>
      </c>
      <c r="H18" s="95" t="n">
        <v>3004</v>
      </c>
      <c r="I18" s="95" t="n">
        <v>3</v>
      </c>
      <c r="J18" s="95" t="n">
        <v>0</v>
      </c>
      <c r="K18" s="96" t="n">
        <f aca="false">A18-A17</f>
        <v>0.00972222222222222</v>
      </c>
      <c r="L18" s="96"/>
    </row>
    <row r="19" customFormat="false" ht="15.75" hidden="false" customHeight="false" outlineLevel="0" collapsed="false">
      <c r="A19" s="94" t="n">
        <v>0.519444444444445</v>
      </c>
      <c r="B19" s="95" t="n">
        <v>17</v>
      </c>
      <c r="C19" s="95" t="n">
        <v>1230</v>
      </c>
      <c r="D19" s="95" t="n">
        <v>369</v>
      </c>
      <c r="E19" s="95" t="n">
        <v>380</v>
      </c>
      <c r="F19" s="95" t="n">
        <v>1635</v>
      </c>
      <c r="G19" s="95" t="n">
        <v>1366</v>
      </c>
      <c r="H19" s="95" t="n">
        <v>3204</v>
      </c>
      <c r="I19" s="95" t="n">
        <v>0</v>
      </c>
      <c r="J19" s="95" t="n">
        <v>0</v>
      </c>
      <c r="K19" s="96" t="n">
        <f aca="false">A19-A18</f>
        <v>0.00625</v>
      </c>
      <c r="L19" s="96"/>
    </row>
    <row r="20" customFormat="false" ht="15.75" hidden="false" customHeight="false" outlineLevel="0" collapsed="false">
      <c r="A20" s="94" t="n">
        <v>0.524305555555556</v>
      </c>
      <c r="B20" s="95" t="n">
        <v>18</v>
      </c>
      <c r="C20" s="95" t="n">
        <v>329</v>
      </c>
      <c r="D20" s="95" t="n">
        <v>3053</v>
      </c>
      <c r="E20" s="95" t="n">
        <v>759</v>
      </c>
      <c r="F20" s="95" t="n">
        <v>263</v>
      </c>
      <c r="G20" s="95" t="n">
        <v>3419</v>
      </c>
      <c r="H20" s="95" t="n">
        <v>1027</v>
      </c>
      <c r="I20" s="95" t="n">
        <v>0</v>
      </c>
      <c r="J20" s="95" t="n">
        <v>0</v>
      </c>
      <c r="K20" s="96" t="n">
        <f aca="false">A20-A19</f>
        <v>0.00486111111111111</v>
      </c>
      <c r="L20" s="96"/>
    </row>
    <row r="21" customFormat="false" ht="15.75" hidden="false" customHeight="false" outlineLevel="0" collapsed="false">
      <c r="A21" s="94" t="n">
        <v>0.534027777777778</v>
      </c>
      <c r="B21" s="95" t="n">
        <v>19</v>
      </c>
      <c r="C21" s="95" t="n">
        <v>640</v>
      </c>
      <c r="D21" s="95" t="n">
        <v>333</v>
      </c>
      <c r="E21" s="95" t="n">
        <v>3017</v>
      </c>
      <c r="F21" s="95" t="n">
        <v>3112</v>
      </c>
      <c r="G21" s="95" t="n">
        <v>1156</v>
      </c>
      <c r="H21" s="95" t="n">
        <v>522</v>
      </c>
      <c r="I21" s="95" t="n">
        <v>0</v>
      </c>
      <c r="J21" s="95" t="n">
        <v>0</v>
      </c>
      <c r="K21" s="96" t="n">
        <f aca="false">A21-A20</f>
        <v>0.00972222222222222</v>
      </c>
      <c r="L21" s="96"/>
    </row>
    <row r="22" customFormat="false" ht="15.75" hidden="false" customHeight="false" outlineLevel="0" collapsed="false">
      <c r="A22" s="94" t="n">
        <v>0.540972222222222</v>
      </c>
      <c r="B22" s="95" t="n">
        <v>20</v>
      </c>
      <c r="C22" s="95" t="n">
        <v>335</v>
      </c>
      <c r="D22" s="95" t="n">
        <v>395</v>
      </c>
      <c r="E22" s="95" t="n">
        <v>1989</v>
      </c>
      <c r="F22" s="95" t="n">
        <v>354</v>
      </c>
      <c r="G22" s="95" t="n">
        <v>527</v>
      </c>
      <c r="H22" s="95" t="n">
        <v>334</v>
      </c>
      <c r="I22" s="95" t="n">
        <v>3</v>
      </c>
      <c r="J22" s="95" t="n">
        <v>4</v>
      </c>
      <c r="K22" s="96" t="n">
        <f aca="false">A22-A21</f>
        <v>0.00694444444444444</v>
      </c>
      <c r="L22" s="96"/>
    </row>
    <row r="23" customFormat="false" ht="15.75" hidden="false" customHeight="false" outlineLevel="0" collapsed="false">
      <c r="A23" s="94" t="n">
        <v>0.571527777777778</v>
      </c>
      <c r="B23" s="95" t="n">
        <v>21</v>
      </c>
      <c r="C23" s="95" t="n">
        <v>341</v>
      </c>
      <c r="D23" s="95" t="n">
        <v>2573</v>
      </c>
      <c r="E23" s="95" t="n">
        <v>2285</v>
      </c>
      <c r="F23" s="95" t="n">
        <v>806</v>
      </c>
      <c r="G23" s="95" t="n">
        <v>2344</v>
      </c>
      <c r="H23" s="95" t="n">
        <v>743</v>
      </c>
      <c r="I23" s="95" t="n">
        <v>8</v>
      </c>
      <c r="J23" s="95" t="n">
        <v>4</v>
      </c>
      <c r="K23" s="96"/>
      <c r="L23" s="96" t="s">
        <v>116</v>
      </c>
    </row>
    <row r="24" customFormat="false" ht="15.75" hidden="false" customHeight="false" outlineLevel="0" collapsed="false">
      <c r="A24" s="94" t="n">
        <v>0.576388888888889</v>
      </c>
      <c r="B24" s="95" t="n">
        <v>22</v>
      </c>
      <c r="C24" s="95" t="n">
        <v>2836</v>
      </c>
      <c r="D24" s="95" t="n">
        <v>1635</v>
      </c>
      <c r="E24" s="95" t="n">
        <v>1340</v>
      </c>
      <c r="F24" s="95" t="n">
        <v>2895</v>
      </c>
      <c r="G24" s="95" t="n">
        <v>181</v>
      </c>
      <c r="H24" s="95" t="n">
        <v>2265</v>
      </c>
      <c r="I24" s="95" t="n">
        <v>2</v>
      </c>
      <c r="J24" s="95" t="n">
        <v>1</v>
      </c>
      <c r="K24" s="96" t="n">
        <f aca="false">A24-A23</f>
        <v>0.00486111111111111</v>
      </c>
      <c r="L24" s="96"/>
    </row>
    <row r="25" customFormat="false" ht="15.75" hidden="false" customHeight="false" outlineLevel="0" collapsed="false">
      <c r="A25" s="94" t="n">
        <v>0.584027777777778</v>
      </c>
      <c r="B25" s="95" t="n">
        <v>23</v>
      </c>
      <c r="C25" s="95" t="n">
        <v>759</v>
      </c>
      <c r="D25" s="95" t="n">
        <v>1366</v>
      </c>
      <c r="E25" s="95" t="n">
        <v>3142</v>
      </c>
      <c r="F25" s="95" t="n">
        <v>3111</v>
      </c>
      <c r="G25" s="95" t="n">
        <v>371</v>
      </c>
      <c r="H25" s="95" t="n">
        <v>2579</v>
      </c>
      <c r="I25" s="95" t="n">
        <v>0</v>
      </c>
      <c r="J25" s="95" t="n">
        <v>0</v>
      </c>
      <c r="K25" s="96" t="n">
        <f aca="false">A25-A24</f>
        <v>0.00763888888888889</v>
      </c>
      <c r="L25" s="96"/>
    </row>
    <row r="26" customFormat="false" ht="15.75" hidden="false" customHeight="false" outlineLevel="0" collapsed="false">
      <c r="A26" s="94" t="n">
        <v>0.590972222222222</v>
      </c>
      <c r="B26" s="95" t="n">
        <v>24</v>
      </c>
      <c r="C26" s="95" t="n">
        <v>333</v>
      </c>
      <c r="D26" s="95" t="n">
        <v>3419</v>
      </c>
      <c r="E26" s="95" t="n">
        <v>1880</v>
      </c>
      <c r="F26" s="95" t="n">
        <v>3004</v>
      </c>
      <c r="G26" s="95" t="n">
        <v>380</v>
      </c>
      <c r="H26" s="95" t="n">
        <v>1396</v>
      </c>
      <c r="I26" s="95" t="n">
        <v>2</v>
      </c>
      <c r="J26" s="95" t="n">
        <v>0</v>
      </c>
      <c r="K26" s="96" t="n">
        <f aca="false">A26-A25</f>
        <v>0.00694444444444444</v>
      </c>
      <c r="L26" s="96"/>
    </row>
    <row r="27" customFormat="false" ht="15.75" hidden="false" customHeight="false" outlineLevel="0" collapsed="false">
      <c r="A27" s="94" t="n">
        <v>0.598611111111111</v>
      </c>
      <c r="B27" s="95" t="n">
        <v>25</v>
      </c>
      <c r="C27" s="95" t="n">
        <v>329</v>
      </c>
      <c r="D27" s="95" t="n">
        <v>1155</v>
      </c>
      <c r="E27" s="95" t="n">
        <v>395</v>
      </c>
      <c r="F27" s="95" t="n">
        <v>3308</v>
      </c>
      <c r="G27" s="95" t="n">
        <v>1617</v>
      </c>
      <c r="H27" s="95" t="n">
        <v>421</v>
      </c>
      <c r="I27" s="95" t="n">
        <v>0</v>
      </c>
      <c r="J27" s="95" t="n">
        <v>0</v>
      </c>
      <c r="K27" s="96" t="n">
        <f aca="false">A27-A26</f>
        <v>0.00763888888888889</v>
      </c>
      <c r="L27" s="96"/>
    </row>
    <row r="28" customFormat="false" ht="15.75" hidden="false" customHeight="false" outlineLevel="0" collapsed="false">
      <c r="A28" s="94" t="n">
        <v>0.603472222222222</v>
      </c>
      <c r="B28" s="95" t="n">
        <v>26</v>
      </c>
      <c r="C28" s="95" t="n">
        <v>555</v>
      </c>
      <c r="D28" s="95" t="n">
        <v>1230</v>
      </c>
      <c r="E28" s="95" t="n">
        <v>334</v>
      </c>
      <c r="F28" s="95" t="n">
        <v>2601</v>
      </c>
      <c r="G28" s="95" t="n">
        <v>694</v>
      </c>
      <c r="H28" s="95" t="n">
        <v>2573</v>
      </c>
      <c r="I28" s="95" t="n">
        <v>2</v>
      </c>
      <c r="J28" s="95" t="n">
        <v>2</v>
      </c>
      <c r="K28" s="96" t="n">
        <f aca="false">A28-A27</f>
        <v>0.00486111111111111</v>
      </c>
      <c r="L28" s="96"/>
    </row>
    <row r="29" customFormat="false" ht="15.75" hidden="false" customHeight="false" outlineLevel="0" collapsed="false">
      <c r="A29" s="94" t="n">
        <v>0.611111111111111</v>
      </c>
      <c r="B29" s="95" t="n">
        <v>27</v>
      </c>
      <c r="C29" s="95" t="n">
        <v>896</v>
      </c>
      <c r="D29" s="95" t="n">
        <v>375</v>
      </c>
      <c r="E29" s="95" t="n">
        <v>354</v>
      </c>
      <c r="F29" s="95" t="n">
        <v>3112</v>
      </c>
      <c r="G29" s="95" t="n">
        <v>1796</v>
      </c>
      <c r="H29" s="95" t="n">
        <v>341</v>
      </c>
      <c r="I29" s="95" t="n">
        <v>0</v>
      </c>
      <c r="J29" s="95" t="n">
        <v>1</v>
      </c>
      <c r="K29" s="96" t="n">
        <f aca="false">A29-A28</f>
        <v>0.00763888888888889</v>
      </c>
      <c r="L29" s="96"/>
    </row>
    <row r="30" customFormat="false" ht="15.75" hidden="false" customHeight="false" outlineLevel="0" collapsed="false">
      <c r="A30" s="94" t="n">
        <v>0.617361111111111</v>
      </c>
      <c r="B30" s="95" t="n">
        <v>28</v>
      </c>
      <c r="C30" s="95" t="n">
        <v>271</v>
      </c>
      <c r="D30" s="95" t="n">
        <v>3204</v>
      </c>
      <c r="E30" s="95" t="n">
        <v>1403</v>
      </c>
      <c r="F30" s="95" t="n">
        <v>1660</v>
      </c>
      <c r="G30" s="95" t="n">
        <v>3017</v>
      </c>
      <c r="H30" s="95" t="n">
        <v>335</v>
      </c>
      <c r="I30" s="95" t="n">
        <v>0</v>
      </c>
      <c r="J30" s="95" t="n">
        <v>1</v>
      </c>
      <c r="K30" s="96" t="n">
        <f aca="false">A30-A29</f>
        <v>0.00625</v>
      </c>
      <c r="L30" s="96"/>
    </row>
    <row r="31" customFormat="false" ht="15.75" hidden="false" customHeight="false" outlineLevel="0" collapsed="false">
      <c r="A31" s="94" t="n">
        <v>0.623611111111111</v>
      </c>
      <c r="B31" s="95" t="n">
        <v>29</v>
      </c>
      <c r="C31" s="95" t="n">
        <v>527</v>
      </c>
      <c r="D31" s="95" t="n">
        <v>743</v>
      </c>
      <c r="E31" s="95" t="n">
        <v>3059</v>
      </c>
      <c r="F31" s="95" t="n">
        <v>263</v>
      </c>
      <c r="G31" s="95" t="n">
        <v>369</v>
      </c>
      <c r="H31" s="95" t="n">
        <v>2554</v>
      </c>
      <c r="I31" s="95" t="n">
        <v>3</v>
      </c>
      <c r="J31" s="95" t="n">
        <v>1</v>
      </c>
      <c r="K31" s="96" t="n">
        <f aca="false">A31-A30</f>
        <v>0.00625</v>
      </c>
      <c r="L31" s="96"/>
    </row>
    <row r="32" customFormat="false" ht="15.75" hidden="false" customHeight="false" outlineLevel="0" collapsed="false">
      <c r="A32" s="94" t="n">
        <v>0.630555555555556</v>
      </c>
      <c r="B32" s="95" t="n">
        <v>30</v>
      </c>
      <c r="C32" s="95" t="n">
        <v>522</v>
      </c>
      <c r="D32" s="95" t="n">
        <v>3053</v>
      </c>
      <c r="E32" s="95" t="n">
        <v>2344</v>
      </c>
      <c r="F32" s="95" t="n">
        <v>1989</v>
      </c>
      <c r="G32" s="95" t="n">
        <v>2203</v>
      </c>
      <c r="H32" s="95" t="n">
        <v>2205</v>
      </c>
      <c r="I32" s="95" t="n">
        <v>5</v>
      </c>
      <c r="J32" s="95" t="n">
        <v>0</v>
      </c>
      <c r="K32" s="96" t="n">
        <f aca="false">A32-A31</f>
        <v>0.00694444444444444</v>
      </c>
      <c r="L32" s="96"/>
    </row>
    <row r="33" customFormat="false" ht="15.75" hidden="false" customHeight="false" outlineLevel="0" collapsed="false">
      <c r="A33" s="94" t="n">
        <v>0.638888888888889</v>
      </c>
      <c r="B33" s="95" t="n">
        <v>31</v>
      </c>
      <c r="C33" s="95" t="n">
        <v>1302</v>
      </c>
      <c r="D33" s="95" t="n">
        <v>1156</v>
      </c>
      <c r="E33" s="95" t="n">
        <v>1600</v>
      </c>
      <c r="F33" s="95" t="n">
        <v>1862</v>
      </c>
      <c r="G33" s="95" t="n">
        <v>806</v>
      </c>
      <c r="H33" s="95" t="n">
        <v>2933</v>
      </c>
      <c r="I33" s="95" t="n">
        <v>0</v>
      </c>
      <c r="J33" s="95" t="n">
        <v>0</v>
      </c>
      <c r="K33" s="96" t="n">
        <f aca="false">A33-A32</f>
        <v>0.00833333333333333</v>
      </c>
      <c r="L33" s="96"/>
    </row>
    <row r="34" customFormat="false" ht="15.75" hidden="false" customHeight="false" outlineLevel="0" collapsed="false">
      <c r="A34" s="94" t="n">
        <v>0.645138888888889</v>
      </c>
      <c r="B34" s="95" t="n">
        <v>32</v>
      </c>
      <c r="C34" s="95" t="n">
        <v>1027</v>
      </c>
      <c r="D34" s="95" t="n">
        <v>640</v>
      </c>
      <c r="E34" s="95" t="n">
        <v>334</v>
      </c>
      <c r="F34" s="95" t="n">
        <v>2285</v>
      </c>
      <c r="G34" s="95" t="n">
        <v>3308</v>
      </c>
      <c r="H34" s="95" t="n">
        <v>1340</v>
      </c>
      <c r="I34" s="95" t="n">
        <v>0</v>
      </c>
      <c r="J34" s="95" t="n">
        <v>3</v>
      </c>
      <c r="K34" s="96" t="n">
        <f aca="false">A34-A33</f>
        <v>0.00625</v>
      </c>
      <c r="L34" s="96"/>
    </row>
    <row r="35" customFormat="false" ht="15.75" hidden="false" customHeight="false" outlineLevel="0" collapsed="false">
      <c r="A35" s="94" t="n">
        <v>0.65</v>
      </c>
      <c r="B35" s="95" t="n">
        <v>33</v>
      </c>
      <c r="C35" s="95" t="n">
        <v>2573</v>
      </c>
      <c r="D35" s="95" t="n">
        <v>896</v>
      </c>
      <c r="E35" s="95" t="n">
        <v>1617</v>
      </c>
      <c r="F35" s="95" t="n">
        <v>2895</v>
      </c>
      <c r="G35" s="95" t="n">
        <v>1366</v>
      </c>
      <c r="H35" s="95" t="n">
        <v>1880</v>
      </c>
      <c r="I35" s="95" t="n">
        <v>0</v>
      </c>
      <c r="J35" s="95" t="n">
        <v>0</v>
      </c>
      <c r="K35" s="96" t="n">
        <f aca="false">A35-A34</f>
        <v>0.00486111111111111</v>
      </c>
      <c r="L35" s="96"/>
    </row>
    <row r="36" customFormat="false" ht="15.75" hidden="false" customHeight="false" outlineLevel="0" collapsed="false">
      <c r="A36" s="94" t="n">
        <v>0.657638888888889</v>
      </c>
      <c r="B36" s="95" t="n">
        <v>34</v>
      </c>
      <c r="C36" s="95" t="n">
        <v>341</v>
      </c>
      <c r="D36" s="95" t="n">
        <v>555</v>
      </c>
      <c r="E36" s="95" t="n">
        <v>3004</v>
      </c>
      <c r="F36" s="95" t="n">
        <v>335</v>
      </c>
      <c r="G36" s="95" t="n">
        <v>527</v>
      </c>
      <c r="H36" s="95" t="n">
        <v>1635</v>
      </c>
      <c r="I36" s="95" t="n">
        <v>4</v>
      </c>
      <c r="J36" s="95" t="n">
        <v>4</v>
      </c>
      <c r="K36" s="96" t="n">
        <f aca="false">A36-A35</f>
        <v>0.00763888888888889</v>
      </c>
      <c r="L36" s="96"/>
    </row>
    <row r="37" customFormat="false" ht="15.75" hidden="false" customHeight="false" outlineLevel="0" collapsed="false">
      <c r="A37" s="94" t="n">
        <v>0.663194444444444</v>
      </c>
      <c r="B37" s="95" t="n">
        <v>35</v>
      </c>
      <c r="C37" s="95" t="n">
        <v>759</v>
      </c>
      <c r="D37" s="95" t="n">
        <v>2579</v>
      </c>
      <c r="E37" s="95" t="n">
        <v>3017</v>
      </c>
      <c r="F37" s="95" t="n">
        <v>2344</v>
      </c>
      <c r="G37" s="95" t="n">
        <v>694</v>
      </c>
      <c r="H37" s="95" t="n">
        <v>2836</v>
      </c>
      <c r="I37" s="95" t="n">
        <v>0</v>
      </c>
      <c r="J37" s="95" t="n">
        <v>4</v>
      </c>
      <c r="K37" s="96" t="n">
        <f aca="false">A37-A36</f>
        <v>0.00555555555555556</v>
      </c>
      <c r="L37" s="96"/>
    </row>
    <row r="38" customFormat="false" ht="15.75" hidden="false" customHeight="false" outlineLevel="0" collapsed="false">
      <c r="A38" s="94" t="n">
        <v>0.670833333333333</v>
      </c>
      <c r="B38" s="95" t="n">
        <v>36</v>
      </c>
      <c r="C38" s="95" t="n">
        <v>263</v>
      </c>
      <c r="D38" s="95" t="n">
        <v>395</v>
      </c>
      <c r="E38" s="95" t="n">
        <v>371</v>
      </c>
      <c r="F38" s="95" t="n">
        <v>2265</v>
      </c>
      <c r="G38" s="95" t="n">
        <v>806</v>
      </c>
      <c r="H38" s="95" t="n">
        <v>522</v>
      </c>
      <c r="I38" s="95" t="n">
        <v>1</v>
      </c>
      <c r="J38" s="95" t="n">
        <v>4</v>
      </c>
      <c r="K38" s="96" t="n">
        <f aca="false">A38-A37</f>
        <v>0.00763888888888889</v>
      </c>
      <c r="L38" s="96"/>
    </row>
    <row r="39" customFormat="false" ht="15.75" hidden="false" customHeight="false" outlineLevel="0" collapsed="false">
      <c r="A39" s="94" t="n">
        <v>0.677083333333333</v>
      </c>
      <c r="B39" s="95" t="n">
        <v>37</v>
      </c>
      <c r="C39" s="95" t="n">
        <v>3419</v>
      </c>
      <c r="D39" s="95" t="n">
        <v>1156</v>
      </c>
      <c r="E39" s="95" t="n">
        <v>1155</v>
      </c>
      <c r="F39" s="95" t="n">
        <v>369</v>
      </c>
      <c r="G39" s="95" t="n">
        <v>2601</v>
      </c>
      <c r="H39" s="95" t="n">
        <v>1403</v>
      </c>
      <c r="I39" s="95" t="n">
        <v>2</v>
      </c>
      <c r="J39" s="95" t="n">
        <v>2</v>
      </c>
      <c r="K39" s="96" t="n">
        <f aca="false">A39-A38</f>
        <v>0.00625</v>
      </c>
      <c r="L39" s="96"/>
    </row>
    <row r="40" customFormat="false" ht="15.75" hidden="false" customHeight="false" outlineLevel="0" collapsed="false">
      <c r="A40" s="94" t="n">
        <v>0.681944444444445</v>
      </c>
      <c r="B40" s="95" t="n">
        <v>38</v>
      </c>
      <c r="C40" s="95" t="n">
        <v>1862</v>
      </c>
      <c r="D40" s="95" t="n">
        <v>3112</v>
      </c>
      <c r="E40" s="95" t="n">
        <v>1396</v>
      </c>
      <c r="F40" s="95" t="n">
        <v>2285</v>
      </c>
      <c r="G40" s="95" t="n">
        <v>3053</v>
      </c>
      <c r="H40" s="95" t="n">
        <v>421</v>
      </c>
      <c r="I40" s="95" t="n">
        <v>0</v>
      </c>
      <c r="J40" s="95" t="n">
        <v>3</v>
      </c>
      <c r="K40" s="96" t="n">
        <f aca="false">A40-A39</f>
        <v>0.00486111111111111</v>
      </c>
      <c r="L40" s="96"/>
    </row>
    <row r="41" customFormat="false" ht="15.75" hidden="false" customHeight="false" outlineLevel="0" collapsed="false">
      <c r="A41" s="94" t="n">
        <v>0.688888888888889</v>
      </c>
      <c r="B41" s="95" t="n">
        <v>39</v>
      </c>
      <c r="C41" s="95" t="n">
        <v>333</v>
      </c>
      <c r="D41" s="95" t="n">
        <v>3111</v>
      </c>
      <c r="E41" s="95" t="n">
        <v>354</v>
      </c>
      <c r="F41" s="95" t="n">
        <v>1660</v>
      </c>
      <c r="G41" s="95" t="n">
        <v>743</v>
      </c>
      <c r="H41" s="95" t="n">
        <v>1302</v>
      </c>
      <c r="I41" s="95" t="n">
        <v>2</v>
      </c>
      <c r="J41" s="95" t="n">
        <v>0</v>
      </c>
      <c r="K41" s="96" t="n">
        <f aca="false">A41-A40</f>
        <v>0.00694444444444444</v>
      </c>
      <c r="L41" s="96"/>
    </row>
    <row r="42" customFormat="false" ht="15.75" hidden="false" customHeight="false" outlineLevel="0" collapsed="false">
      <c r="A42" s="94" t="n">
        <v>0.693055555555556</v>
      </c>
      <c r="B42" s="95" t="n">
        <v>40</v>
      </c>
      <c r="C42" s="95" t="n">
        <v>3204</v>
      </c>
      <c r="D42" s="95" t="n">
        <v>3142</v>
      </c>
      <c r="E42" s="95" t="n">
        <v>3059</v>
      </c>
      <c r="F42" s="95" t="n">
        <v>181</v>
      </c>
      <c r="G42" s="95" t="n">
        <v>1989</v>
      </c>
      <c r="H42" s="95" t="n">
        <v>640</v>
      </c>
      <c r="I42" s="95" t="n">
        <v>3</v>
      </c>
      <c r="J42" s="95" t="n">
        <v>3</v>
      </c>
      <c r="K42" s="96" t="n">
        <f aca="false">A42-A41</f>
        <v>0.00416666666666667</v>
      </c>
      <c r="L42" s="96"/>
    </row>
    <row r="43" customFormat="false" ht="15.75" hidden="false" customHeight="false" outlineLevel="0" collapsed="false">
      <c r="A43" s="94" t="n">
        <v>0.697222222222222</v>
      </c>
      <c r="B43" s="95" t="n">
        <v>41</v>
      </c>
      <c r="C43" s="95" t="n">
        <v>329</v>
      </c>
      <c r="D43" s="95" t="n">
        <v>2205</v>
      </c>
      <c r="E43" s="95" t="n">
        <v>2933</v>
      </c>
      <c r="F43" s="95" t="n">
        <v>1230</v>
      </c>
      <c r="G43" s="95" t="n">
        <v>271</v>
      </c>
      <c r="H43" s="95" t="n">
        <v>375</v>
      </c>
      <c r="I43" s="95" t="n">
        <v>1</v>
      </c>
      <c r="J43" s="95" t="n">
        <v>6</v>
      </c>
      <c r="K43" s="96" t="n">
        <f aca="false">A43-A42</f>
        <v>0.00416666666666667</v>
      </c>
      <c r="L43" s="96"/>
    </row>
    <row r="44" customFormat="false" ht="15.75" hidden="false" customHeight="false" outlineLevel="0" collapsed="false">
      <c r="A44" s="94" t="n">
        <v>0.706944444444444</v>
      </c>
      <c r="B44" s="95" t="n">
        <v>42</v>
      </c>
      <c r="C44" s="95" t="n">
        <v>2203</v>
      </c>
      <c r="D44" s="95" t="n">
        <v>1796</v>
      </c>
      <c r="E44" s="95" t="n">
        <v>1600</v>
      </c>
      <c r="F44" s="95" t="n">
        <v>380</v>
      </c>
      <c r="G44" s="95" t="n">
        <v>2554</v>
      </c>
      <c r="H44" s="95" t="n">
        <v>1027</v>
      </c>
      <c r="I44" s="95" t="n">
        <v>0</v>
      </c>
      <c r="J44" s="95" t="n">
        <v>0</v>
      </c>
      <c r="K44" s="96" t="n">
        <f aca="false">A44-A43</f>
        <v>0.00972222222222222</v>
      </c>
      <c r="L44" s="96"/>
    </row>
    <row r="45" customFormat="false" ht="15.75" hidden="false" customHeight="false" outlineLevel="0" collapsed="false">
      <c r="A45" s="94" t="n">
        <v>0.711805555555556</v>
      </c>
      <c r="B45" s="95" t="n">
        <v>43</v>
      </c>
      <c r="C45" s="95" t="n">
        <v>369</v>
      </c>
      <c r="D45" s="95" t="n">
        <v>694</v>
      </c>
      <c r="E45" s="95" t="n">
        <v>2285</v>
      </c>
      <c r="F45" s="95" t="n">
        <v>1617</v>
      </c>
      <c r="G45" s="95" t="n">
        <v>335</v>
      </c>
      <c r="H45" s="95" t="n">
        <v>522</v>
      </c>
      <c r="I45" s="95" t="n">
        <v>1</v>
      </c>
      <c r="J45" s="95" t="n">
        <v>5</v>
      </c>
      <c r="K45" s="96" t="n">
        <f aca="false">A45-A44</f>
        <v>0.00486111111111111</v>
      </c>
      <c r="L45" s="96"/>
    </row>
    <row r="46" customFormat="false" ht="15.75" hidden="false" customHeight="false" outlineLevel="0" collapsed="false">
      <c r="A46" s="94" t="n">
        <v>0.716666666666667</v>
      </c>
      <c r="B46" s="95" t="n">
        <v>44</v>
      </c>
      <c r="C46" s="95" t="n">
        <v>334</v>
      </c>
      <c r="D46" s="95" t="n">
        <v>421</v>
      </c>
      <c r="E46" s="95" t="n">
        <v>1635</v>
      </c>
      <c r="F46" s="95" t="n">
        <v>333</v>
      </c>
      <c r="G46" s="95" t="n">
        <v>896</v>
      </c>
      <c r="H46" s="95" t="n">
        <v>263</v>
      </c>
      <c r="I46" s="95" t="n">
        <v>0</v>
      </c>
      <c r="J46" s="95" t="n">
        <v>0</v>
      </c>
      <c r="K46" s="96" t="n">
        <f aca="false">A46-A45</f>
        <v>0.00486111111111111</v>
      </c>
      <c r="L46" s="96"/>
    </row>
    <row r="47" customFormat="false" ht="15.75" hidden="false" customHeight="false" outlineLevel="0" collapsed="false">
      <c r="A47" s="94" t="n">
        <v>0.721527777777778</v>
      </c>
      <c r="B47" s="95" t="n">
        <v>45</v>
      </c>
      <c r="C47" s="95" t="n">
        <v>759</v>
      </c>
      <c r="D47" s="95" t="n">
        <v>3112</v>
      </c>
      <c r="E47" s="95" t="n">
        <v>1340</v>
      </c>
      <c r="F47" s="95" t="n">
        <v>1880</v>
      </c>
      <c r="G47" s="95" t="n">
        <v>3204</v>
      </c>
      <c r="H47" s="95" t="n">
        <v>1302</v>
      </c>
      <c r="I47" s="95" t="n">
        <v>0</v>
      </c>
      <c r="J47" s="95" t="n">
        <v>0</v>
      </c>
      <c r="K47" s="96" t="n">
        <f aca="false">A47-A46</f>
        <v>0.00486111111111111</v>
      </c>
      <c r="L47" s="96"/>
    </row>
    <row r="48" customFormat="false" ht="15.75" hidden="false" customHeight="false" outlineLevel="0" collapsed="false">
      <c r="A48" s="94" t="n">
        <v>0.729861111111111</v>
      </c>
      <c r="B48" s="95" t="n">
        <v>46</v>
      </c>
      <c r="C48" s="95" t="n">
        <v>1366</v>
      </c>
      <c r="D48" s="95" t="n">
        <v>1403</v>
      </c>
      <c r="E48" s="95" t="n">
        <v>3059</v>
      </c>
      <c r="F48" s="95" t="n">
        <v>2205</v>
      </c>
      <c r="G48" s="95" t="n">
        <v>1396</v>
      </c>
      <c r="H48" s="95" t="n">
        <v>806</v>
      </c>
      <c r="I48" s="95" t="n">
        <v>0</v>
      </c>
      <c r="J48" s="95" t="n">
        <v>0</v>
      </c>
      <c r="K48" s="96" t="n">
        <f aca="false">A48-A47</f>
        <v>0.00833333333333333</v>
      </c>
      <c r="L48" s="96"/>
    </row>
    <row r="49" customFormat="false" ht="15.75" hidden="false" customHeight="false" outlineLevel="0" collapsed="false">
      <c r="A49" s="94" t="n">
        <v>0.734027777777778</v>
      </c>
      <c r="B49" s="95" t="n">
        <v>47</v>
      </c>
      <c r="C49" s="95" t="n">
        <v>3419</v>
      </c>
      <c r="D49" s="95" t="n">
        <v>1660</v>
      </c>
      <c r="E49" s="95" t="n">
        <v>1600</v>
      </c>
      <c r="F49" s="95" t="n">
        <v>371</v>
      </c>
      <c r="G49" s="95" t="n">
        <v>2836</v>
      </c>
      <c r="H49" s="95" t="n">
        <v>375</v>
      </c>
      <c r="I49" s="95" t="n">
        <v>0</v>
      </c>
      <c r="J49" s="95" t="n">
        <v>7</v>
      </c>
      <c r="K49" s="96" t="n">
        <f aca="false">A49-A48</f>
        <v>0.00416666666666667</v>
      </c>
      <c r="L49" s="96"/>
    </row>
    <row r="50" customFormat="false" ht="15.75" hidden="false" customHeight="false" outlineLevel="0" collapsed="false">
      <c r="A50" s="94" t="n">
        <v>0.740277777777778</v>
      </c>
      <c r="B50" s="95" t="n">
        <v>48</v>
      </c>
      <c r="C50" s="95" t="n">
        <v>354</v>
      </c>
      <c r="D50" s="95" t="n">
        <v>2344</v>
      </c>
      <c r="E50" s="95" t="n">
        <v>3308</v>
      </c>
      <c r="F50" s="95" t="n">
        <v>271</v>
      </c>
      <c r="G50" s="95" t="n">
        <v>3142</v>
      </c>
      <c r="H50" s="95" t="n">
        <v>2601</v>
      </c>
      <c r="I50" s="95" t="n">
        <v>10</v>
      </c>
      <c r="J50" s="95" t="n">
        <v>4</v>
      </c>
      <c r="K50" s="96" t="n">
        <f aca="false">A50-A49</f>
        <v>0.00625</v>
      </c>
      <c r="L50" s="96"/>
    </row>
    <row r="51" customFormat="false" ht="15.75" hidden="false" customHeight="false" outlineLevel="0" collapsed="false">
      <c r="A51" s="94" t="n">
        <v>0.745138888888889</v>
      </c>
      <c r="B51" s="95" t="n">
        <v>49</v>
      </c>
      <c r="C51" s="95" t="n">
        <v>181</v>
      </c>
      <c r="D51" s="95" t="n">
        <v>329</v>
      </c>
      <c r="E51" s="95" t="n">
        <v>3111</v>
      </c>
      <c r="F51" s="95" t="n">
        <v>1796</v>
      </c>
      <c r="G51" s="95" t="n">
        <v>2573</v>
      </c>
      <c r="H51" s="95" t="n">
        <v>527</v>
      </c>
      <c r="I51" s="95" t="n">
        <v>3</v>
      </c>
      <c r="J51" s="95" t="n">
        <v>2</v>
      </c>
      <c r="K51" s="96" t="n">
        <f aca="false">A51-A50</f>
        <v>0.00486111111111111</v>
      </c>
      <c r="L51" s="96"/>
    </row>
    <row r="52" customFormat="false" ht="15.75" hidden="false" customHeight="false" outlineLevel="0" collapsed="false">
      <c r="A52" s="94" t="n">
        <v>0.75</v>
      </c>
      <c r="B52" s="95" t="n">
        <v>50</v>
      </c>
      <c r="C52" s="95" t="n">
        <v>3004</v>
      </c>
      <c r="D52" s="95" t="n">
        <v>3017</v>
      </c>
      <c r="E52" s="95" t="n">
        <v>1155</v>
      </c>
      <c r="F52" s="95" t="n">
        <v>3053</v>
      </c>
      <c r="G52" s="95" t="n">
        <v>380</v>
      </c>
      <c r="H52" s="95" t="n">
        <v>395</v>
      </c>
      <c r="I52" s="95" t="n">
        <v>1</v>
      </c>
      <c r="J52" s="95" t="n">
        <v>2</v>
      </c>
      <c r="K52" s="96" t="n">
        <f aca="false">A52-A51</f>
        <v>0.00486111111111111</v>
      </c>
      <c r="L52" s="96"/>
    </row>
    <row r="53" customFormat="false" ht="15.75" hidden="false" customHeight="false" outlineLevel="0" collapsed="false">
      <c r="A53" s="94" t="n">
        <v>0.75625</v>
      </c>
      <c r="B53" s="95" t="n">
        <v>51</v>
      </c>
      <c r="C53" s="95" t="n">
        <v>2895</v>
      </c>
      <c r="D53" s="95" t="n">
        <v>1230</v>
      </c>
      <c r="E53" s="95" t="n">
        <v>2579</v>
      </c>
      <c r="F53" s="95" t="n">
        <v>1862</v>
      </c>
      <c r="G53" s="95" t="n">
        <v>2203</v>
      </c>
      <c r="H53" s="95" t="n">
        <v>341</v>
      </c>
      <c r="I53" s="95" t="n">
        <v>0</v>
      </c>
      <c r="J53" s="95" t="n">
        <v>6</v>
      </c>
      <c r="K53" s="96" t="n">
        <f aca="false">A53-A52</f>
        <v>0.00625</v>
      </c>
      <c r="L53" s="96"/>
    </row>
    <row r="54" customFormat="false" ht="15.75" hidden="false" customHeight="false" outlineLevel="0" collapsed="false">
      <c r="A54" s="94" t="n">
        <v>0.761805555555556</v>
      </c>
      <c r="B54" s="95" t="n">
        <v>52</v>
      </c>
      <c r="C54" s="95" t="n">
        <v>743</v>
      </c>
      <c r="D54" s="95" t="n">
        <v>1027</v>
      </c>
      <c r="E54" s="95" t="n">
        <v>1989</v>
      </c>
      <c r="F54" s="95" t="n">
        <v>1156</v>
      </c>
      <c r="G54" s="95" t="n">
        <v>2265</v>
      </c>
      <c r="H54" s="95" t="n">
        <v>555</v>
      </c>
      <c r="I54" s="95" t="n">
        <v>3</v>
      </c>
      <c r="J54" s="95" t="n">
        <v>4</v>
      </c>
      <c r="K54" s="96" t="n">
        <f aca="false">A54-A53</f>
        <v>0.00555555555555556</v>
      </c>
      <c r="L54" s="96"/>
    </row>
    <row r="55" customFormat="false" ht="15.75" hidden="false" customHeight="false" outlineLevel="0" collapsed="false">
      <c r="A55" s="94" t="n">
        <v>0.768055555555556</v>
      </c>
      <c r="B55" s="95" t="n">
        <v>53</v>
      </c>
      <c r="C55" s="95" t="n">
        <v>2554</v>
      </c>
      <c r="D55" s="95" t="n">
        <v>2933</v>
      </c>
      <c r="E55" s="95" t="n">
        <v>1617</v>
      </c>
      <c r="F55" s="95" t="n">
        <v>640</v>
      </c>
      <c r="G55" s="95" t="n">
        <v>3419</v>
      </c>
      <c r="H55" s="95" t="n">
        <v>2344</v>
      </c>
      <c r="I55" s="95" t="n">
        <v>0</v>
      </c>
      <c r="J55" s="95" t="n">
        <v>0</v>
      </c>
      <c r="K55" s="96" t="n">
        <f aca="false">A55-A54</f>
        <v>0.00625</v>
      </c>
      <c r="L55" s="96"/>
    </row>
    <row r="56" customFormat="false" ht="15.75" hidden="false" customHeight="false" outlineLevel="0" collapsed="false">
      <c r="A56" s="94" t="n">
        <v>0.359027777777778</v>
      </c>
      <c r="B56" s="95" t="n">
        <v>54</v>
      </c>
      <c r="C56" s="95" t="n">
        <v>271</v>
      </c>
      <c r="D56" s="95" t="n">
        <v>2285</v>
      </c>
      <c r="E56" s="95" t="n">
        <v>333</v>
      </c>
      <c r="F56" s="95" t="n">
        <v>1600</v>
      </c>
      <c r="G56" s="95" t="n">
        <v>1880</v>
      </c>
      <c r="H56" s="95" t="n">
        <v>3059</v>
      </c>
      <c r="I56" s="95" t="n">
        <v>6</v>
      </c>
      <c r="J56" s="95" t="n">
        <v>5</v>
      </c>
      <c r="K56" s="96"/>
      <c r="L56" s="96" t="s">
        <v>90</v>
      </c>
    </row>
    <row r="57" customFormat="false" ht="15.75" hidden="false" customHeight="false" outlineLevel="0" collapsed="false">
      <c r="A57" s="94" t="n">
        <v>0.363888888888889</v>
      </c>
      <c r="B57" s="95" t="n">
        <v>55</v>
      </c>
      <c r="C57" s="95" t="n">
        <v>2601</v>
      </c>
      <c r="D57" s="95" t="n">
        <v>2205</v>
      </c>
      <c r="E57" s="95" t="n">
        <v>3111</v>
      </c>
      <c r="F57" s="95" t="n">
        <v>1635</v>
      </c>
      <c r="G57" s="95" t="n">
        <v>395</v>
      </c>
      <c r="H57" s="95" t="n">
        <v>3112</v>
      </c>
      <c r="I57" s="95" t="n">
        <v>2</v>
      </c>
      <c r="J57" s="95" t="n">
        <v>0</v>
      </c>
      <c r="K57" s="96" t="n">
        <f aca="false">A57-A56</f>
        <v>0.00486111111111111</v>
      </c>
      <c r="L57" s="96"/>
    </row>
    <row r="58" customFormat="false" ht="15.75" hidden="false" customHeight="false" outlineLevel="0" collapsed="false">
      <c r="A58" s="94" t="n">
        <v>0.369444444444444</v>
      </c>
      <c r="B58" s="95" t="n">
        <v>56</v>
      </c>
      <c r="C58" s="95" t="n">
        <v>522</v>
      </c>
      <c r="D58" s="95" t="n">
        <v>759</v>
      </c>
      <c r="E58" s="95" t="n">
        <v>181</v>
      </c>
      <c r="F58" s="95" t="n">
        <v>334</v>
      </c>
      <c r="G58" s="95" t="n">
        <v>341</v>
      </c>
      <c r="H58" s="95" t="n">
        <v>1403</v>
      </c>
      <c r="I58" s="95" t="n">
        <v>2</v>
      </c>
      <c r="J58" s="95" t="n">
        <v>0</v>
      </c>
      <c r="K58" s="96" t="n">
        <f aca="false">A58-A57</f>
        <v>0.00555555555555556</v>
      </c>
      <c r="L58" s="96"/>
    </row>
    <row r="59" customFormat="false" ht="15.75" hidden="false" customHeight="false" outlineLevel="0" collapsed="false">
      <c r="A59" s="94" t="n">
        <v>0.374305555555556</v>
      </c>
      <c r="B59" s="95" t="n">
        <v>57</v>
      </c>
      <c r="C59" s="95" t="n">
        <v>2573</v>
      </c>
      <c r="D59" s="95" t="n">
        <v>1027</v>
      </c>
      <c r="E59" s="95" t="n">
        <v>1302</v>
      </c>
      <c r="F59" s="95" t="n">
        <v>2579</v>
      </c>
      <c r="G59" s="95" t="n">
        <v>369</v>
      </c>
      <c r="H59" s="95" t="n">
        <v>3004</v>
      </c>
      <c r="I59" s="95" t="n">
        <v>0</v>
      </c>
      <c r="J59" s="95" t="n">
        <v>1</v>
      </c>
      <c r="K59" s="96" t="n">
        <f aca="false">A59-A58</f>
        <v>0.00486111111111111</v>
      </c>
      <c r="L59" s="96"/>
    </row>
    <row r="60" customFormat="false" ht="15.75" hidden="false" customHeight="false" outlineLevel="0" collapsed="false">
      <c r="A60" s="94" t="n">
        <v>0.377777777777778</v>
      </c>
      <c r="B60" s="95" t="n">
        <v>58</v>
      </c>
      <c r="C60" s="95" t="n">
        <v>371</v>
      </c>
      <c r="D60" s="95" t="n">
        <v>3204</v>
      </c>
      <c r="E60" s="95" t="n">
        <v>329</v>
      </c>
      <c r="F60" s="95" t="n">
        <v>896</v>
      </c>
      <c r="G60" s="95" t="n">
        <v>2203</v>
      </c>
      <c r="H60" s="95" t="n">
        <v>743</v>
      </c>
      <c r="I60" s="95" t="n">
        <v>0</v>
      </c>
      <c r="J60" s="95" t="n">
        <v>0</v>
      </c>
      <c r="K60" s="96" t="n">
        <f aca="false">A60-A59</f>
        <v>0.00347222222222222</v>
      </c>
      <c r="L60" s="96"/>
    </row>
    <row r="61" customFormat="false" ht="15.75" hidden="false" customHeight="false" outlineLevel="0" collapsed="false">
      <c r="A61" s="94" t="n">
        <f aca="false">(A62-A60)/2+A60</f>
        <v>0.384027777777778</v>
      </c>
      <c r="B61" s="95" t="n">
        <v>59</v>
      </c>
      <c r="C61" s="95" t="n">
        <v>335</v>
      </c>
      <c r="D61" s="95" t="n">
        <v>1156</v>
      </c>
      <c r="E61" s="95" t="n">
        <v>421</v>
      </c>
      <c r="F61" s="95" t="n">
        <v>1366</v>
      </c>
      <c r="G61" s="95" t="n">
        <v>2836</v>
      </c>
      <c r="H61" s="95" t="n">
        <v>1796</v>
      </c>
      <c r="I61" s="95" t="n">
        <v>0</v>
      </c>
      <c r="J61" s="95" t="n">
        <v>0</v>
      </c>
      <c r="K61" s="96" t="n">
        <f aca="false">A61-A60</f>
        <v>0.00625</v>
      </c>
      <c r="L61" s="96"/>
    </row>
    <row r="62" customFormat="false" ht="15.75" hidden="false" customHeight="false" outlineLevel="0" collapsed="false">
      <c r="A62" s="94" t="n">
        <v>0.390277777777778</v>
      </c>
      <c r="B62" s="95" t="n">
        <v>60</v>
      </c>
      <c r="C62" s="95" t="n">
        <v>380</v>
      </c>
      <c r="D62" s="95" t="n">
        <v>1660</v>
      </c>
      <c r="E62" s="95" t="n">
        <v>2895</v>
      </c>
      <c r="F62" s="95" t="n">
        <v>3142</v>
      </c>
      <c r="G62" s="95" t="n">
        <v>527</v>
      </c>
      <c r="H62" s="95" t="n">
        <v>2933</v>
      </c>
      <c r="I62" s="95" t="n">
        <v>0</v>
      </c>
      <c r="J62" s="95" t="n">
        <v>6</v>
      </c>
      <c r="K62" s="96" t="n">
        <f aca="false">A62-A61</f>
        <v>0.00625</v>
      </c>
    </row>
    <row r="63" customFormat="false" ht="15.75" hidden="false" customHeight="false" outlineLevel="0" collapsed="false">
      <c r="A63" s="94" t="n">
        <v>0.405555555555556</v>
      </c>
      <c r="B63" s="95" t="n">
        <v>61</v>
      </c>
      <c r="C63" s="95" t="n">
        <v>2554</v>
      </c>
      <c r="D63" s="95" t="n">
        <v>555</v>
      </c>
      <c r="E63" s="95" t="n">
        <v>806</v>
      </c>
      <c r="F63" s="95" t="n">
        <v>3053</v>
      </c>
      <c r="G63" s="95" t="n">
        <v>375</v>
      </c>
      <c r="H63" s="95" t="n">
        <v>1340</v>
      </c>
      <c r="I63" s="95" t="n">
        <v>1</v>
      </c>
      <c r="J63" s="95" t="n">
        <v>3</v>
      </c>
      <c r="K63" s="96" t="n">
        <f aca="false">A63-A62</f>
        <v>0.0152777777777778</v>
      </c>
      <c r="L63" s="96"/>
    </row>
    <row r="64" customFormat="false" ht="15.75" hidden="false" customHeight="false" outlineLevel="0" collapsed="false">
      <c r="A64" s="94" t="n">
        <v>0.411111111111111</v>
      </c>
      <c r="B64" s="95" t="n">
        <v>59</v>
      </c>
      <c r="C64" s="95" t="n">
        <v>335</v>
      </c>
      <c r="D64" s="95" t="n">
        <v>1156</v>
      </c>
      <c r="E64" s="95" t="n">
        <v>421</v>
      </c>
      <c r="F64" s="95" t="n">
        <v>1366</v>
      </c>
      <c r="G64" s="95" t="n">
        <v>2836</v>
      </c>
      <c r="H64" s="95" t="n">
        <v>1796</v>
      </c>
      <c r="I64" s="95" t="n">
        <v>0</v>
      </c>
      <c r="J64" s="95" t="n">
        <v>0</v>
      </c>
      <c r="K64" s="96" t="n">
        <f aca="false">A64-A63</f>
        <v>0.00555555555555556</v>
      </c>
      <c r="L64" s="96" t="s">
        <v>120</v>
      </c>
    </row>
    <row r="65" customFormat="false" ht="15.75" hidden="false" customHeight="false" outlineLevel="0" collapsed="false">
      <c r="A65" s="94" t="n">
        <v>0.415972222222222</v>
      </c>
      <c r="B65" s="95" t="n">
        <v>62</v>
      </c>
      <c r="C65" s="95" t="n">
        <v>2265</v>
      </c>
      <c r="D65" s="95" t="n">
        <v>640</v>
      </c>
      <c r="E65" s="95" t="n">
        <v>1155</v>
      </c>
      <c r="F65" s="95" t="n">
        <v>1862</v>
      </c>
      <c r="G65" s="95" t="n">
        <v>694</v>
      </c>
      <c r="H65" s="95" t="n">
        <v>354</v>
      </c>
      <c r="I65" s="95" t="n">
        <v>1</v>
      </c>
      <c r="J65" s="95" t="n">
        <v>5</v>
      </c>
      <c r="K65" s="96" t="n">
        <f aca="false">A65-A64</f>
        <v>0.00486111111111111</v>
      </c>
      <c r="L65" s="96"/>
    </row>
    <row r="66" customFormat="false" ht="15.75" hidden="false" customHeight="false" outlineLevel="0" collapsed="false">
      <c r="A66" s="94" t="n">
        <v>0.422916666666667</v>
      </c>
      <c r="B66" s="95" t="n">
        <v>63</v>
      </c>
      <c r="C66" s="95" t="n">
        <v>263</v>
      </c>
      <c r="D66" s="95" t="n">
        <v>3017</v>
      </c>
      <c r="E66" s="95" t="n">
        <v>3308</v>
      </c>
      <c r="F66" s="95" t="n">
        <v>1230</v>
      </c>
      <c r="G66" s="95" t="n">
        <v>1396</v>
      </c>
      <c r="H66" s="95" t="n">
        <v>1989</v>
      </c>
      <c r="I66" s="95" t="n">
        <v>3</v>
      </c>
      <c r="J66" s="95" t="n">
        <v>1</v>
      </c>
      <c r="K66" s="96" t="n">
        <f aca="false">A66-A65</f>
        <v>0.00694444444444444</v>
      </c>
      <c r="L66" s="96"/>
    </row>
    <row r="67" customFormat="false" ht="15.75" hidden="false" customHeight="false" outlineLevel="0" collapsed="false">
      <c r="A67" s="94" t="n">
        <v>0.426388888888889</v>
      </c>
      <c r="B67" s="95" t="n">
        <v>64</v>
      </c>
      <c r="C67" s="95" t="n">
        <v>421</v>
      </c>
      <c r="D67" s="95" t="n">
        <v>1796</v>
      </c>
      <c r="E67" s="95" t="n">
        <v>3004</v>
      </c>
      <c r="F67" s="95" t="n">
        <v>2205</v>
      </c>
      <c r="G67" s="95" t="n">
        <v>759</v>
      </c>
      <c r="H67" s="95" t="n">
        <v>743</v>
      </c>
      <c r="I67" s="95" t="n">
        <v>0</v>
      </c>
      <c r="J67" s="95" t="n">
        <v>2</v>
      </c>
      <c r="K67" s="96" t="n">
        <f aca="false">A67-A66</f>
        <v>0.00347222222222222</v>
      </c>
      <c r="L67" s="96"/>
    </row>
    <row r="68" customFormat="false" ht="15.75" hidden="false" customHeight="false" outlineLevel="0" collapsed="false">
      <c r="A68" s="94" t="n">
        <v>0.431944444444444</v>
      </c>
      <c r="B68" s="95" t="n">
        <v>65</v>
      </c>
      <c r="C68" s="95" t="n">
        <v>333</v>
      </c>
      <c r="D68" s="95" t="n">
        <v>1366</v>
      </c>
      <c r="E68" s="95" t="n">
        <v>2933</v>
      </c>
      <c r="F68" s="95" t="n">
        <v>2285</v>
      </c>
      <c r="G68" s="95" t="n">
        <v>2203</v>
      </c>
      <c r="H68" s="95" t="n">
        <v>395</v>
      </c>
      <c r="I68" s="95" t="n">
        <v>0</v>
      </c>
      <c r="J68" s="95" t="n">
        <v>0</v>
      </c>
      <c r="K68" s="96" t="n">
        <f aca="false">A68-A67</f>
        <v>0.00555555555555556</v>
      </c>
      <c r="L68" s="96"/>
    </row>
    <row r="69" customFormat="false" ht="15.75" hidden="false" customHeight="false" outlineLevel="0" collapsed="false">
      <c r="A69" s="94" t="n">
        <v>0.436111111111111</v>
      </c>
      <c r="B69" s="95" t="n">
        <v>66</v>
      </c>
      <c r="C69" s="95" t="n">
        <v>341</v>
      </c>
      <c r="D69" s="95" t="n">
        <v>2836</v>
      </c>
      <c r="E69" s="95" t="n">
        <v>1027</v>
      </c>
      <c r="F69" s="95" t="n">
        <v>1617</v>
      </c>
      <c r="G69" s="95" t="n">
        <v>3204</v>
      </c>
      <c r="H69" s="95" t="n">
        <v>2601</v>
      </c>
      <c r="I69" s="95" t="n">
        <v>11</v>
      </c>
      <c r="J69" s="95" t="n">
        <v>2</v>
      </c>
      <c r="K69" s="96" t="n">
        <f aca="false">A69-A68</f>
        <v>0.00416666666666667</v>
      </c>
      <c r="L69" s="96"/>
    </row>
    <row r="70" customFormat="false" ht="15.75" hidden="false" customHeight="false" outlineLevel="0" collapsed="false">
      <c r="A70" s="94" t="n">
        <v>0.440972222222222</v>
      </c>
      <c r="B70" s="95" t="n">
        <v>67</v>
      </c>
      <c r="C70" s="95" t="n">
        <v>522</v>
      </c>
      <c r="D70" s="95" t="n">
        <v>2895</v>
      </c>
      <c r="E70" s="95" t="n">
        <v>1862</v>
      </c>
      <c r="F70" s="95" t="n">
        <v>329</v>
      </c>
      <c r="G70" s="95" t="n">
        <v>555</v>
      </c>
      <c r="H70" s="95" t="n">
        <v>1660</v>
      </c>
      <c r="I70" s="95" t="n">
        <v>2</v>
      </c>
      <c r="J70" s="95" t="n">
        <v>2</v>
      </c>
      <c r="K70" s="96" t="n">
        <f aca="false">A70-A69</f>
        <v>0.00486111111111111</v>
      </c>
      <c r="L70" s="96"/>
    </row>
    <row r="71" customFormat="false" ht="15.75" hidden="false" customHeight="false" outlineLevel="0" collapsed="false">
      <c r="A71" s="94" t="n">
        <v>0.449305555555556</v>
      </c>
      <c r="B71" s="95" t="n">
        <v>68</v>
      </c>
      <c r="C71" s="95" t="n">
        <v>2265</v>
      </c>
      <c r="D71" s="95" t="n">
        <v>3308</v>
      </c>
      <c r="E71" s="95" t="n">
        <v>694</v>
      </c>
      <c r="F71" s="95" t="n">
        <v>3112</v>
      </c>
      <c r="G71" s="95" t="n">
        <v>380</v>
      </c>
      <c r="H71" s="95" t="n">
        <v>806</v>
      </c>
      <c r="I71" s="95" t="n">
        <v>7</v>
      </c>
      <c r="J71" s="95" t="n">
        <v>0</v>
      </c>
      <c r="K71" s="96" t="n">
        <f aca="false">A71-A70</f>
        <v>0.00833333333333333</v>
      </c>
      <c r="L71" s="96"/>
    </row>
    <row r="72" customFormat="false" ht="15.75" hidden="false" customHeight="false" outlineLevel="0" collapsed="false">
      <c r="A72" s="94" t="n">
        <v>0.452777777777778</v>
      </c>
      <c r="B72" s="95" t="n">
        <v>69</v>
      </c>
      <c r="C72" s="95" t="n">
        <v>2344</v>
      </c>
      <c r="D72" s="95" t="n">
        <v>3111</v>
      </c>
      <c r="E72" s="95" t="n">
        <v>263</v>
      </c>
      <c r="F72" s="95" t="n">
        <v>1155</v>
      </c>
      <c r="G72" s="95" t="n">
        <v>335</v>
      </c>
      <c r="H72" s="95" t="n">
        <v>1340</v>
      </c>
      <c r="I72" s="95" t="n">
        <v>2</v>
      </c>
      <c r="J72" s="95" t="n">
        <v>2</v>
      </c>
      <c r="K72" s="96" t="n">
        <f aca="false">A72-A71</f>
        <v>0.00347222222222222</v>
      </c>
      <c r="L72" s="96"/>
    </row>
    <row r="73" customFormat="false" ht="15.75" hidden="false" customHeight="false" outlineLevel="0" collapsed="false">
      <c r="A73" s="94" t="n">
        <v>0.457638888888889</v>
      </c>
      <c r="B73" s="95" t="n">
        <v>70</v>
      </c>
      <c r="C73" s="95" t="n">
        <v>896</v>
      </c>
      <c r="D73" s="95" t="n">
        <v>2554</v>
      </c>
      <c r="E73" s="95" t="n">
        <v>1396</v>
      </c>
      <c r="F73" s="95" t="n">
        <v>1156</v>
      </c>
      <c r="G73" s="95" t="n">
        <v>2579</v>
      </c>
      <c r="H73" s="95" t="n">
        <v>181</v>
      </c>
      <c r="I73" s="95" t="n">
        <v>0</v>
      </c>
      <c r="J73" s="95" t="n">
        <v>0</v>
      </c>
      <c r="K73" s="96" t="n">
        <f aca="false">A73-A72</f>
        <v>0.00486111111111111</v>
      </c>
      <c r="L73" s="96"/>
    </row>
    <row r="74" customFormat="false" ht="15.75" hidden="false" customHeight="false" outlineLevel="0" collapsed="false">
      <c r="A74" s="94" t="n">
        <v>0.461111111111111</v>
      </c>
      <c r="B74" s="95" t="n">
        <v>71</v>
      </c>
      <c r="C74" s="95" t="n">
        <v>3142</v>
      </c>
      <c r="D74" s="95" t="n">
        <v>3017</v>
      </c>
      <c r="E74" s="95" t="n">
        <v>334</v>
      </c>
      <c r="F74" s="95" t="n">
        <v>369</v>
      </c>
      <c r="G74" s="95" t="n">
        <v>1600</v>
      </c>
      <c r="H74" s="95" t="n">
        <v>375</v>
      </c>
      <c r="I74" s="95" t="n">
        <v>3</v>
      </c>
      <c r="J74" s="95" t="n">
        <v>4</v>
      </c>
      <c r="K74" s="96" t="n">
        <f aca="false">A74-A73</f>
        <v>0.00347222222222222</v>
      </c>
      <c r="L74" s="96"/>
    </row>
    <row r="75" customFormat="false" ht="15.75" hidden="false" customHeight="false" outlineLevel="0" collapsed="false">
      <c r="A75" s="94" t="n">
        <v>0.467361111111111</v>
      </c>
      <c r="B75" s="95" t="n">
        <v>72</v>
      </c>
      <c r="C75" s="95" t="n">
        <v>2573</v>
      </c>
      <c r="D75" s="95" t="n">
        <v>3059</v>
      </c>
      <c r="E75" s="95" t="n">
        <v>354</v>
      </c>
      <c r="F75" s="95" t="n">
        <v>1635</v>
      </c>
      <c r="G75" s="95" t="n">
        <v>3419</v>
      </c>
      <c r="H75" s="95" t="n">
        <v>3053</v>
      </c>
      <c r="I75" s="95" t="n">
        <v>5</v>
      </c>
      <c r="J75" s="95" t="n">
        <v>2</v>
      </c>
      <c r="K75" s="96" t="n">
        <f aca="false">A75-A74</f>
        <v>0.00625</v>
      </c>
      <c r="L75" s="96"/>
    </row>
    <row r="76" customFormat="false" ht="15.75" hidden="false" customHeight="false" outlineLevel="0" collapsed="false">
      <c r="A76" s="94" t="n">
        <v>0.471527777777778</v>
      </c>
      <c r="B76" s="95" t="n">
        <v>73</v>
      </c>
      <c r="C76" s="95" t="n">
        <v>1880</v>
      </c>
      <c r="D76" s="95" t="n">
        <v>1403</v>
      </c>
      <c r="E76" s="95" t="n">
        <v>371</v>
      </c>
      <c r="F76" s="95" t="n">
        <v>527</v>
      </c>
      <c r="G76" s="95" t="n">
        <v>1230</v>
      </c>
      <c r="H76" s="95" t="n">
        <v>640</v>
      </c>
      <c r="I76" s="95" t="n">
        <v>0</v>
      </c>
      <c r="J76" s="95" t="n">
        <v>4</v>
      </c>
      <c r="K76" s="96" t="n">
        <f aca="false">A76-A75</f>
        <v>0.00416666666666667</v>
      </c>
      <c r="L76" s="96"/>
    </row>
    <row r="77" customFormat="false" ht="15.75" hidden="false" customHeight="false" outlineLevel="0" collapsed="false">
      <c r="A77" s="94" t="n">
        <v>0.477083333333333</v>
      </c>
      <c r="B77" s="95" t="n">
        <v>74</v>
      </c>
      <c r="C77" s="95" t="n">
        <v>1989</v>
      </c>
      <c r="D77" s="95" t="n">
        <v>1302</v>
      </c>
      <c r="E77" s="95" t="n">
        <v>1366</v>
      </c>
      <c r="F77" s="95" t="n">
        <v>271</v>
      </c>
      <c r="G77" s="95" t="n">
        <v>1796</v>
      </c>
      <c r="H77" s="95" t="n">
        <v>1155</v>
      </c>
      <c r="I77" s="95" t="n">
        <v>0</v>
      </c>
      <c r="J77" s="95" t="n">
        <v>5</v>
      </c>
      <c r="K77" s="96" t="n">
        <f aca="false">A77-A76</f>
        <v>0.00555555555555556</v>
      </c>
      <c r="L77" s="96"/>
    </row>
    <row r="78" customFormat="false" ht="15.75" hidden="false" customHeight="false" outlineLevel="0" collapsed="false">
      <c r="A78" s="94" t="n">
        <v>0.481944444444444</v>
      </c>
      <c r="B78" s="95" t="n">
        <v>75</v>
      </c>
      <c r="C78" s="95" t="n">
        <v>1027</v>
      </c>
      <c r="D78" s="95" t="n">
        <v>3112</v>
      </c>
      <c r="E78" s="95" t="n">
        <v>1660</v>
      </c>
      <c r="F78" s="95" t="n">
        <v>2344</v>
      </c>
      <c r="G78" s="95" t="n">
        <v>395</v>
      </c>
      <c r="H78" s="95" t="n">
        <v>181</v>
      </c>
      <c r="I78" s="95" t="n">
        <v>0</v>
      </c>
      <c r="J78" s="95" t="n">
        <v>4</v>
      </c>
      <c r="K78" s="96" t="n">
        <f aca="false">A78-A77</f>
        <v>0.00486111111111111</v>
      </c>
      <c r="L78" s="96"/>
    </row>
    <row r="79" customFormat="false" ht="15.75" hidden="false" customHeight="false" outlineLevel="0" collapsed="false">
      <c r="A79" s="94" t="n">
        <v>0.486805555555556</v>
      </c>
      <c r="B79" s="95" t="n">
        <v>76</v>
      </c>
      <c r="C79" s="95" t="n">
        <v>375</v>
      </c>
      <c r="D79" s="95" t="n">
        <v>2285</v>
      </c>
      <c r="E79" s="95" t="n">
        <v>1156</v>
      </c>
      <c r="F79" s="95" t="n">
        <v>263</v>
      </c>
      <c r="G79" s="95" t="n">
        <v>3004</v>
      </c>
      <c r="H79" s="95" t="n">
        <v>3204</v>
      </c>
      <c r="I79" s="95" t="n">
        <v>1</v>
      </c>
      <c r="J79" s="95" t="n">
        <v>3</v>
      </c>
      <c r="K79" s="96" t="n">
        <f aca="false">A79-A78</f>
        <v>0.00486111111111111</v>
      </c>
      <c r="L79" s="96"/>
    </row>
    <row r="80" customFormat="false" ht="15.75" hidden="false" customHeight="false" outlineLevel="0" collapsed="false">
      <c r="A80" s="94" t="n">
        <v>0.490972222222222</v>
      </c>
      <c r="B80" s="95" t="n">
        <v>77</v>
      </c>
      <c r="C80" s="95" t="n">
        <v>380</v>
      </c>
      <c r="D80" s="95" t="n">
        <v>1340</v>
      </c>
      <c r="E80" s="95" t="n">
        <v>421</v>
      </c>
      <c r="F80" s="95" t="n">
        <v>522</v>
      </c>
      <c r="G80" s="95" t="n">
        <v>341</v>
      </c>
      <c r="H80" s="95" t="n">
        <v>3059</v>
      </c>
      <c r="I80" s="95" t="n">
        <v>2</v>
      </c>
      <c r="J80" s="95" t="n">
        <v>10</v>
      </c>
      <c r="K80" s="96" t="n">
        <f aca="false">A80-A79</f>
        <v>0.00416666666666667</v>
      </c>
      <c r="L80" s="96"/>
    </row>
    <row r="81" customFormat="false" ht="15.75" hidden="false" customHeight="false" outlineLevel="0" collapsed="false">
      <c r="A81" s="94" t="n">
        <v>0.495833333333333</v>
      </c>
      <c r="B81" s="95" t="n">
        <v>78</v>
      </c>
      <c r="C81" s="95" t="n">
        <v>1862</v>
      </c>
      <c r="D81" s="95" t="n">
        <v>335</v>
      </c>
      <c r="E81" s="95" t="n">
        <v>2573</v>
      </c>
      <c r="F81" s="95" t="n">
        <v>333</v>
      </c>
      <c r="G81" s="95" t="n">
        <v>2205</v>
      </c>
      <c r="H81" s="95" t="n">
        <v>3308</v>
      </c>
      <c r="I81" s="95" t="n">
        <v>0</v>
      </c>
      <c r="J81" s="95" t="n">
        <v>4</v>
      </c>
      <c r="K81" s="96" t="n">
        <f aca="false">A81-A80</f>
        <v>0.00486111111111111</v>
      </c>
      <c r="L81" s="96"/>
    </row>
    <row r="82" customFormat="false" ht="15.75" hidden="false" customHeight="false" outlineLevel="0" collapsed="false">
      <c r="A82" s="94" t="n">
        <v>0.5</v>
      </c>
      <c r="B82" s="95" t="n">
        <v>79</v>
      </c>
      <c r="C82" s="95" t="n">
        <v>1302</v>
      </c>
      <c r="D82" s="95" t="n">
        <v>2601</v>
      </c>
      <c r="E82" s="95" t="n">
        <v>2895</v>
      </c>
      <c r="F82" s="95" t="n">
        <v>3017</v>
      </c>
      <c r="G82" s="95" t="n">
        <v>2554</v>
      </c>
      <c r="H82" s="95" t="n">
        <v>371</v>
      </c>
      <c r="I82" s="95" t="n">
        <v>3</v>
      </c>
      <c r="J82" s="95" t="n">
        <v>1</v>
      </c>
      <c r="K82" s="96" t="n">
        <f aca="false">A82-A81</f>
        <v>0.00416666666666667</v>
      </c>
      <c r="L82" s="96"/>
    </row>
    <row r="83" customFormat="false" ht="15.75" hidden="false" customHeight="false" outlineLevel="0" collapsed="false">
      <c r="A83" s="94" t="n">
        <v>0.505555555555556</v>
      </c>
      <c r="B83" s="95" t="n">
        <v>80</v>
      </c>
      <c r="C83" s="95" t="n">
        <v>2265</v>
      </c>
      <c r="D83" s="95" t="n">
        <v>3419</v>
      </c>
      <c r="E83" s="95" t="n">
        <v>527</v>
      </c>
      <c r="F83" s="95" t="n">
        <v>1600</v>
      </c>
      <c r="G83" s="95" t="n">
        <v>1230</v>
      </c>
      <c r="H83" s="95" t="n">
        <v>896</v>
      </c>
      <c r="I83" s="95" t="n">
        <v>5</v>
      </c>
      <c r="J83" s="95" t="n">
        <v>0</v>
      </c>
      <c r="K83" s="96" t="n">
        <f aca="false">A83-A82</f>
        <v>0.00555555555555556</v>
      </c>
      <c r="L83" s="96"/>
    </row>
    <row r="84" customFormat="false" ht="15.75" hidden="false" customHeight="false" outlineLevel="0" collapsed="false">
      <c r="A84" s="94" t="n">
        <v>0.510416666666667</v>
      </c>
      <c r="B84" s="95" t="n">
        <v>81</v>
      </c>
      <c r="C84" s="95" t="n">
        <v>555</v>
      </c>
      <c r="D84" s="95" t="n">
        <v>1396</v>
      </c>
      <c r="E84" s="95" t="n">
        <v>2203</v>
      </c>
      <c r="F84" s="95" t="n">
        <v>354</v>
      </c>
      <c r="G84" s="95" t="n">
        <v>759</v>
      </c>
      <c r="H84" s="95" t="n">
        <v>1617</v>
      </c>
      <c r="I84" s="95" t="n">
        <v>2</v>
      </c>
      <c r="J84" s="95" t="n">
        <v>2</v>
      </c>
      <c r="K84" s="96" t="n">
        <f aca="false">A84-A83</f>
        <v>0.00486111111111111</v>
      </c>
      <c r="L84" s="96"/>
    </row>
    <row r="85" customFormat="false" ht="15.75" hidden="false" customHeight="false" outlineLevel="0" collapsed="false">
      <c r="A85" s="94" t="n">
        <v>0.522222222222222</v>
      </c>
      <c r="B85" s="95" t="n">
        <v>82</v>
      </c>
      <c r="C85" s="95" t="n">
        <v>369</v>
      </c>
      <c r="D85" s="95" t="n">
        <v>2836</v>
      </c>
      <c r="E85" s="95" t="n">
        <v>806</v>
      </c>
      <c r="F85" s="95" t="n">
        <v>271</v>
      </c>
      <c r="G85" s="95" t="n">
        <v>3111</v>
      </c>
      <c r="H85" s="95" t="n">
        <v>640</v>
      </c>
      <c r="I85" s="95" t="n">
        <v>1</v>
      </c>
      <c r="J85" s="95" t="n">
        <v>1</v>
      </c>
      <c r="K85" s="96" t="n">
        <f aca="false">A85-A84</f>
        <v>0.0118055555555556</v>
      </c>
      <c r="L85" s="96"/>
    </row>
    <row r="86" customFormat="false" ht="15.75" hidden="false" customHeight="false" outlineLevel="0" collapsed="false">
      <c r="A86" s="94" t="n">
        <v>0.527777777777778</v>
      </c>
      <c r="B86" s="95" t="n">
        <v>83</v>
      </c>
      <c r="C86" s="95" t="n">
        <v>1635</v>
      </c>
      <c r="D86" s="95" t="n">
        <v>1989</v>
      </c>
      <c r="E86" s="95" t="n">
        <v>3142</v>
      </c>
      <c r="F86" s="95" t="n">
        <v>1403</v>
      </c>
      <c r="G86" s="95" t="n">
        <v>694</v>
      </c>
      <c r="H86" s="95" t="n">
        <v>329</v>
      </c>
      <c r="I86" s="95" t="n">
        <v>2</v>
      </c>
      <c r="J86" s="95" t="n">
        <v>4</v>
      </c>
      <c r="K86" s="96" t="n">
        <f aca="false">A86-A85</f>
        <v>0.00555555555555556</v>
      </c>
      <c r="L86" s="96"/>
    </row>
    <row r="87" customFormat="false" ht="15.75" hidden="false" customHeight="false" outlineLevel="0" collapsed="false">
      <c r="A87" s="94" t="n">
        <v>0.532638888888889</v>
      </c>
      <c r="B87" s="95" t="n">
        <v>84</v>
      </c>
      <c r="C87" s="95" t="n">
        <v>743</v>
      </c>
      <c r="D87" s="95" t="n">
        <v>2579</v>
      </c>
      <c r="E87" s="95" t="n">
        <v>1880</v>
      </c>
      <c r="F87" s="95" t="n">
        <v>3053</v>
      </c>
      <c r="G87" s="95" t="n">
        <v>334</v>
      </c>
      <c r="H87" s="95" t="n">
        <v>2933</v>
      </c>
      <c r="I87" s="95" t="n">
        <v>2</v>
      </c>
      <c r="J87" s="95" t="n">
        <v>1</v>
      </c>
      <c r="K87" s="96" t="n">
        <f aca="false">A87-A86</f>
        <v>0.00486111111111111</v>
      </c>
      <c r="L87" s="96"/>
    </row>
    <row r="88" customFormat="false" ht="15.75" hidden="false" customHeight="false" outlineLevel="0" collapsed="false">
      <c r="A88" s="94"/>
      <c r="B88" s="95"/>
      <c r="C88" s="95"/>
      <c r="D88" s="95"/>
      <c r="E88" s="95"/>
      <c r="F88" s="95"/>
      <c r="G88" s="0" t="s">
        <v>91</v>
      </c>
      <c r="I88" s="0" t="n">
        <f aca="false">SUM(I3:I87)</f>
        <v>137</v>
      </c>
      <c r="J88" s="0" t="n">
        <f aca="false">SUM(J3:J87)</f>
        <v>174</v>
      </c>
      <c r="K88" s="96"/>
      <c r="L88" s="96" t="n">
        <f aca="false">(SUM(K3:K87))/(B87-3)</f>
        <v>0.00627572016460905</v>
      </c>
    </row>
    <row r="89" customFormat="false" ht="15.75" hidden="false" customHeight="false" outlineLevel="0" collapsed="false">
      <c r="A89" s="100"/>
      <c r="G89" s="0" t="s">
        <v>93</v>
      </c>
      <c r="J89" s="0" t="n">
        <f aca="false">(I88+J88)/(87-2)</f>
        <v>3.65882352941176</v>
      </c>
      <c r="K89" s="96"/>
    </row>
    <row r="90" customFormat="false" ht="15.75" hidden="false" customHeight="true" outlineLevel="0" collapsed="false">
      <c r="A90" s="90" t="s">
        <v>94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31.5" hidden="false" customHeight="false" outlineLevel="0" collapsed="false">
      <c r="A91" s="92" t="s">
        <v>77</v>
      </c>
      <c r="B91" s="92" t="s">
        <v>95</v>
      </c>
      <c r="C91" s="92" t="s">
        <v>78</v>
      </c>
      <c r="D91" s="92" t="s">
        <v>79</v>
      </c>
      <c r="E91" s="92" t="s">
        <v>80</v>
      </c>
      <c r="F91" s="92" t="s">
        <v>81</v>
      </c>
      <c r="G91" s="92" t="s">
        <v>82</v>
      </c>
      <c r="H91" s="92" t="s">
        <v>83</v>
      </c>
      <c r="I91" s="92" t="s">
        <v>84</v>
      </c>
      <c r="J91" s="92" t="s">
        <v>85</v>
      </c>
      <c r="K91" s="92" t="s">
        <v>86</v>
      </c>
    </row>
    <row r="92" customFormat="false" ht="15.75" hidden="false" customHeight="false" outlineLevel="0" collapsed="false">
      <c r="A92" s="94" t="n">
        <v>0.574305555555556</v>
      </c>
      <c r="B92" s="97" t="s">
        <v>96</v>
      </c>
      <c r="C92" s="95" t="n">
        <v>1</v>
      </c>
      <c r="D92" s="95" t="n">
        <v>341</v>
      </c>
      <c r="E92" s="95" t="n">
        <v>3204</v>
      </c>
      <c r="F92" s="95" t="n">
        <v>694</v>
      </c>
      <c r="G92" s="95" t="n">
        <v>2573</v>
      </c>
      <c r="H92" s="95" t="n">
        <v>743</v>
      </c>
      <c r="I92" s="95" t="n">
        <v>421</v>
      </c>
      <c r="J92" s="95" t="n">
        <v>3</v>
      </c>
      <c r="K92" s="95" t="n">
        <v>0</v>
      </c>
    </row>
    <row r="93" customFormat="false" ht="15.75" hidden="false" customHeight="false" outlineLevel="0" collapsed="false">
      <c r="A93" s="94" t="n">
        <v>0.582638888888889</v>
      </c>
      <c r="B93" s="97" t="s">
        <v>97</v>
      </c>
      <c r="C93" s="95" t="n">
        <v>2</v>
      </c>
      <c r="D93" s="95" t="n">
        <v>263</v>
      </c>
      <c r="E93" s="95" t="n">
        <v>2344</v>
      </c>
      <c r="F93" s="95" t="n">
        <v>181</v>
      </c>
      <c r="G93" s="95" t="n">
        <v>1302</v>
      </c>
      <c r="H93" s="95" t="n">
        <v>395</v>
      </c>
      <c r="I93" s="95" t="n">
        <v>2836</v>
      </c>
      <c r="J93" s="95" t="n">
        <v>4</v>
      </c>
      <c r="K93" s="95" t="n">
        <v>2</v>
      </c>
    </row>
    <row r="94" customFormat="false" ht="15.75" hidden="false" customHeight="false" outlineLevel="0" collapsed="false">
      <c r="A94" s="94" t="n">
        <v>0.586805555555556</v>
      </c>
      <c r="B94" s="97" t="s">
        <v>98</v>
      </c>
      <c r="C94" s="95" t="n">
        <v>3</v>
      </c>
      <c r="D94" s="95" t="n">
        <v>354</v>
      </c>
      <c r="E94" s="95" t="n">
        <v>3142</v>
      </c>
      <c r="F94" s="95" t="n">
        <v>522</v>
      </c>
      <c r="G94" s="95" t="n">
        <v>3111</v>
      </c>
      <c r="H94" s="95" t="n">
        <v>3059</v>
      </c>
      <c r="I94" s="95" t="n">
        <v>333</v>
      </c>
      <c r="J94" s="95" t="n">
        <v>4</v>
      </c>
      <c r="K94" s="95" t="n">
        <v>2</v>
      </c>
    </row>
    <row r="95" customFormat="false" ht="15.75" hidden="false" customHeight="false" outlineLevel="0" collapsed="false">
      <c r="A95" s="94" t="n">
        <v>0.593055555555556</v>
      </c>
      <c r="B95" s="97" t="s">
        <v>99</v>
      </c>
      <c r="C95" s="95" t="n">
        <v>4</v>
      </c>
      <c r="D95" s="95" t="n">
        <v>555</v>
      </c>
      <c r="E95" s="95" t="n">
        <v>334</v>
      </c>
      <c r="F95" s="95" t="n">
        <v>527</v>
      </c>
      <c r="G95" s="95" t="n">
        <v>271</v>
      </c>
      <c r="H95" s="95" t="n">
        <v>1155</v>
      </c>
      <c r="I95" s="95" t="n">
        <v>375</v>
      </c>
      <c r="J95" s="95" t="n">
        <v>2</v>
      </c>
      <c r="K95" s="95" t="n">
        <v>10</v>
      </c>
    </row>
    <row r="96" customFormat="false" ht="15.75" hidden="false" customHeight="false" outlineLevel="0" collapsed="false">
      <c r="A96" s="94" t="n">
        <v>0.6</v>
      </c>
      <c r="B96" s="97" t="s">
        <v>100</v>
      </c>
      <c r="C96" s="95" t="n">
        <v>5</v>
      </c>
      <c r="D96" s="95" t="n">
        <v>3204</v>
      </c>
      <c r="E96" s="95" t="n">
        <v>341</v>
      </c>
      <c r="F96" s="95" t="n">
        <v>694</v>
      </c>
      <c r="G96" s="95" t="n">
        <v>743</v>
      </c>
      <c r="H96" s="95" t="n">
        <v>421</v>
      </c>
      <c r="I96" s="95" t="n">
        <v>2573</v>
      </c>
      <c r="J96" s="95" t="n">
        <v>4</v>
      </c>
      <c r="K96" s="95" t="n">
        <v>0</v>
      </c>
    </row>
    <row r="97" customFormat="false" ht="15.75" hidden="false" customHeight="false" outlineLevel="0" collapsed="false">
      <c r="A97" s="94" t="n">
        <v>0.604861111111111</v>
      </c>
      <c r="B97" s="97" t="s">
        <v>101</v>
      </c>
      <c r="C97" s="95" t="n">
        <v>6</v>
      </c>
      <c r="D97" s="95" t="n">
        <v>263</v>
      </c>
      <c r="E97" s="95" t="n">
        <v>2344</v>
      </c>
      <c r="F97" s="95" t="n">
        <v>181</v>
      </c>
      <c r="G97" s="95" t="n">
        <v>1302</v>
      </c>
      <c r="H97" s="95" t="n">
        <v>2836</v>
      </c>
      <c r="I97" s="95" t="n">
        <v>395</v>
      </c>
      <c r="J97" s="95" t="n">
        <v>5</v>
      </c>
      <c r="K97" s="95" t="n">
        <v>0</v>
      </c>
    </row>
    <row r="98" customFormat="false" ht="15.75" hidden="false" customHeight="false" outlineLevel="0" collapsed="false">
      <c r="A98" s="94" t="n">
        <v>0.613194444444445</v>
      </c>
      <c r="B98" s="97" t="s">
        <v>102</v>
      </c>
      <c r="C98" s="95" t="n">
        <v>7</v>
      </c>
      <c r="D98" s="95" t="n">
        <v>354</v>
      </c>
      <c r="E98" s="95" t="n">
        <v>522</v>
      </c>
      <c r="F98" s="95" t="n">
        <v>3142</v>
      </c>
      <c r="G98" s="95" t="n">
        <v>3059</v>
      </c>
      <c r="H98" s="95" t="n">
        <v>333</v>
      </c>
      <c r="I98" s="95" t="n">
        <v>3111</v>
      </c>
      <c r="J98" s="95" t="n">
        <v>1</v>
      </c>
      <c r="K98" s="95" t="n">
        <v>4</v>
      </c>
    </row>
    <row r="99" customFormat="false" ht="15.75" hidden="false" customHeight="false" outlineLevel="0" collapsed="false">
      <c r="A99" s="94" t="n">
        <v>0.618055555555556</v>
      </c>
      <c r="B99" s="97" t="s">
        <v>103</v>
      </c>
      <c r="C99" s="95" t="n">
        <v>8</v>
      </c>
      <c r="D99" s="95" t="n">
        <v>527</v>
      </c>
      <c r="E99" s="95" t="n">
        <v>555</v>
      </c>
      <c r="F99" s="95" t="n">
        <v>334</v>
      </c>
      <c r="G99" s="95" t="n">
        <v>1155</v>
      </c>
      <c r="H99" s="95" t="n">
        <v>375</v>
      </c>
      <c r="I99" s="95" t="n">
        <v>271</v>
      </c>
      <c r="J99" s="95" t="n">
        <v>5</v>
      </c>
      <c r="K99" s="95" t="n">
        <v>7</v>
      </c>
    </row>
    <row r="100" customFormat="false" ht="15.75" hidden="false" customHeight="false" outlineLevel="0" collapsed="false">
      <c r="A100" s="94" t="n">
        <v>0.628472222222222</v>
      </c>
      <c r="B100" s="97" t="s">
        <v>122</v>
      </c>
      <c r="C100" s="95" t="n">
        <v>11</v>
      </c>
      <c r="D100" s="95" t="n">
        <v>3142</v>
      </c>
      <c r="E100" s="95" t="n">
        <v>354</v>
      </c>
      <c r="F100" s="95" t="n">
        <v>522</v>
      </c>
      <c r="G100" s="95" t="n">
        <v>3111</v>
      </c>
      <c r="H100" s="95" t="n">
        <v>3059</v>
      </c>
      <c r="I100" s="95" t="n">
        <v>333</v>
      </c>
      <c r="J100" s="95" t="n">
        <v>5</v>
      </c>
      <c r="K100" s="95" t="n">
        <v>3</v>
      </c>
    </row>
    <row r="101" customFormat="false" ht="15.75" hidden="false" customHeight="false" outlineLevel="0" collapsed="false">
      <c r="A101" s="94" t="n">
        <v>0.661805555555556</v>
      </c>
      <c r="B101" s="97" t="s">
        <v>105</v>
      </c>
      <c r="C101" s="95" t="n">
        <v>13</v>
      </c>
      <c r="D101" s="95" t="n">
        <v>694</v>
      </c>
      <c r="E101" s="95" t="n">
        <v>3204</v>
      </c>
      <c r="F101" s="95" t="n">
        <v>341</v>
      </c>
      <c r="G101" s="95" t="n">
        <v>263</v>
      </c>
      <c r="H101" s="95" t="n">
        <v>181</v>
      </c>
      <c r="I101" s="95" t="n">
        <v>2344</v>
      </c>
      <c r="J101" s="95" t="n">
        <v>9</v>
      </c>
      <c r="K101" s="95" t="n">
        <v>10</v>
      </c>
    </row>
    <row r="102" customFormat="false" ht="15.75" hidden="false" customHeight="false" outlineLevel="0" collapsed="false">
      <c r="A102" s="94" t="n">
        <v>0.670833333333333</v>
      </c>
      <c r="B102" s="97" t="s">
        <v>106</v>
      </c>
      <c r="C102" s="95" t="n">
        <v>14</v>
      </c>
      <c r="D102" s="95" t="n">
        <v>3142</v>
      </c>
      <c r="E102" s="95" t="n">
        <v>3308</v>
      </c>
      <c r="F102" s="95" t="n">
        <v>522</v>
      </c>
      <c r="G102" s="95" t="n">
        <v>1155</v>
      </c>
      <c r="H102" s="95" t="n">
        <v>375</v>
      </c>
      <c r="I102" s="95" t="n">
        <v>271</v>
      </c>
      <c r="J102" s="95" t="n">
        <v>7</v>
      </c>
      <c r="K102" s="95" t="n">
        <v>6</v>
      </c>
    </row>
    <row r="103" customFormat="false" ht="15.75" hidden="false" customHeight="false" outlineLevel="0" collapsed="false">
      <c r="A103" s="94" t="n">
        <v>0.683333333333333</v>
      </c>
      <c r="B103" s="97" t="s">
        <v>107</v>
      </c>
      <c r="C103" s="95" t="n">
        <v>15</v>
      </c>
      <c r="D103" s="95" t="n">
        <v>2265</v>
      </c>
      <c r="E103" s="95" t="n">
        <v>694</v>
      </c>
      <c r="F103" s="95" t="n">
        <v>341</v>
      </c>
      <c r="G103" s="95" t="n">
        <v>181</v>
      </c>
      <c r="H103" s="95" t="n">
        <v>2344</v>
      </c>
      <c r="I103" s="95" t="n">
        <v>263</v>
      </c>
      <c r="J103" s="95" t="n">
        <v>9</v>
      </c>
      <c r="K103" s="95" t="n">
        <v>3</v>
      </c>
    </row>
    <row r="104" customFormat="false" ht="15.75" hidden="false" customHeight="false" outlineLevel="0" collapsed="false">
      <c r="A104" s="94" t="n">
        <v>0.688888888888889</v>
      </c>
      <c r="B104" s="97" t="s">
        <v>108</v>
      </c>
      <c r="C104" s="95" t="n">
        <v>16</v>
      </c>
      <c r="D104" s="95" t="n">
        <v>3308</v>
      </c>
      <c r="E104" s="95" t="n">
        <v>3142</v>
      </c>
      <c r="F104" s="95" t="n">
        <v>522</v>
      </c>
      <c r="G104" s="95" t="n">
        <v>271</v>
      </c>
      <c r="H104" s="95" t="n">
        <v>375</v>
      </c>
      <c r="I104" s="95" t="n">
        <v>1155</v>
      </c>
      <c r="J104" s="95" t="n">
        <v>3</v>
      </c>
      <c r="K104" s="95" t="n">
        <v>5</v>
      </c>
    </row>
    <row r="105" customFormat="false" ht="15.75" hidden="false" customHeight="false" outlineLevel="0" collapsed="false">
      <c r="A105" s="94" t="n">
        <v>0.694444444444445</v>
      </c>
      <c r="B105" s="97" t="s">
        <v>114</v>
      </c>
      <c r="C105" s="95" t="n">
        <v>17</v>
      </c>
      <c r="D105" s="95" t="n">
        <v>2265</v>
      </c>
      <c r="E105" s="95" t="n">
        <v>694</v>
      </c>
      <c r="F105" s="95" t="n">
        <v>341</v>
      </c>
      <c r="G105" s="95" t="n">
        <v>263</v>
      </c>
      <c r="H105" s="95" t="n">
        <v>2344</v>
      </c>
      <c r="I105" s="95" t="n">
        <v>181</v>
      </c>
      <c r="J105" s="95" t="n">
        <v>7</v>
      </c>
      <c r="K105" s="95" t="n">
        <v>3</v>
      </c>
    </row>
    <row r="106" customFormat="false" ht="15.75" hidden="false" customHeight="false" outlineLevel="0" collapsed="false">
      <c r="A106" s="94" t="n">
        <v>0.699305555555556</v>
      </c>
      <c r="B106" s="97" t="s">
        <v>109</v>
      </c>
      <c r="C106" s="95" t="n">
        <v>18</v>
      </c>
      <c r="D106" s="95" t="n">
        <v>522</v>
      </c>
      <c r="E106" s="95" t="n">
        <v>3308</v>
      </c>
      <c r="F106" s="95" t="n">
        <v>3142</v>
      </c>
      <c r="G106" s="95" t="n">
        <v>271</v>
      </c>
      <c r="H106" s="95" t="n">
        <v>1155</v>
      </c>
      <c r="I106" s="95" t="n">
        <v>375</v>
      </c>
      <c r="J106" s="95" t="n">
        <v>1</v>
      </c>
      <c r="K106" s="95" t="n">
        <v>8</v>
      </c>
    </row>
    <row r="107" customFormat="false" ht="15.75" hidden="false" customHeight="false" outlineLevel="0" collapsed="false">
      <c r="A107" s="94" t="n">
        <v>0.7125</v>
      </c>
      <c r="B107" s="97" t="s">
        <v>110</v>
      </c>
      <c r="C107" s="95" t="n">
        <v>19</v>
      </c>
      <c r="D107" s="95" t="n">
        <v>2265</v>
      </c>
      <c r="E107" s="95" t="n">
        <v>341</v>
      </c>
      <c r="F107" s="95" t="n">
        <v>694</v>
      </c>
      <c r="G107" s="95" t="n">
        <v>375</v>
      </c>
      <c r="H107" s="95" t="n">
        <v>1155</v>
      </c>
      <c r="I107" s="95" t="n">
        <v>271</v>
      </c>
      <c r="J107" s="95" t="n">
        <v>5</v>
      </c>
      <c r="K107" s="95" t="n">
        <v>3</v>
      </c>
    </row>
    <row r="108" customFormat="false" ht="15.75" hidden="false" customHeight="false" outlineLevel="0" collapsed="false">
      <c r="A108" s="94" t="n">
        <v>0.740277777777778</v>
      </c>
      <c r="B108" s="97" t="s">
        <v>111</v>
      </c>
      <c r="C108" s="95" t="n">
        <v>20</v>
      </c>
      <c r="D108" s="95" t="n">
        <v>2265</v>
      </c>
      <c r="E108" s="95" t="n">
        <v>694</v>
      </c>
      <c r="F108" s="95" t="n">
        <v>341</v>
      </c>
      <c r="G108" s="95" t="n">
        <v>375</v>
      </c>
      <c r="H108" s="95" t="n">
        <v>271</v>
      </c>
      <c r="I108" s="95" t="n">
        <v>1155</v>
      </c>
      <c r="J108" s="95" t="n">
        <v>1</v>
      </c>
      <c r="K108" s="95" t="n">
        <v>3</v>
      </c>
    </row>
    <row r="109" customFormat="false" ht="15.75" hidden="false" customHeight="false" outlineLevel="0" collapsed="false">
      <c r="A109" s="94" t="n">
        <v>0.75</v>
      </c>
      <c r="B109" s="97" t="s">
        <v>115</v>
      </c>
      <c r="C109" s="95" t="n">
        <v>21</v>
      </c>
      <c r="D109" s="95" t="n">
        <v>2265</v>
      </c>
      <c r="E109" s="95" t="n">
        <v>694</v>
      </c>
      <c r="F109" s="95" t="n">
        <v>341</v>
      </c>
      <c r="G109" s="95" t="n">
        <v>375</v>
      </c>
      <c r="H109" s="95" t="n">
        <v>271</v>
      </c>
      <c r="I109" s="95" t="n">
        <v>1155</v>
      </c>
      <c r="J109" s="95" t="n">
        <v>8</v>
      </c>
      <c r="K109" s="95" t="n">
        <v>4</v>
      </c>
    </row>
    <row r="110" customFormat="false" ht="15.75" hidden="false" customHeight="false" outlineLevel="0" collapsed="false">
      <c r="H110" s="0" t="s">
        <v>91</v>
      </c>
      <c r="J110" s="0" t="n">
        <f aca="false">SUM(J92:J109)</f>
        <v>83</v>
      </c>
      <c r="K110" s="99" t="n">
        <f aca="false">SUM(K92:K109)</f>
        <v>73</v>
      </c>
    </row>
    <row r="111" customFormat="false" ht="15.75" hidden="false" customHeight="false" outlineLevel="0" collapsed="false">
      <c r="H111" s="0" t="s">
        <v>93</v>
      </c>
      <c r="K111" s="0" t="n">
        <f aca="false">(J110+K110)/(109-91)</f>
        <v>8.66666666666667</v>
      </c>
    </row>
  </sheetData>
  <mergeCells count="2">
    <mergeCell ref="A1:J1"/>
    <mergeCell ref="A90:K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85" activeCellId="0" sqref="H85:K86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85416666666667</v>
      </c>
      <c r="B3" s="95" t="n">
        <v>1</v>
      </c>
      <c r="C3" s="95" t="n">
        <v>2279</v>
      </c>
      <c r="D3" s="95" t="n">
        <v>1279</v>
      </c>
      <c r="E3" s="95" t="n">
        <v>2809</v>
      </c>
      <c r="F3" s="95" t="n">
        <v>2603</v>
      </c>
      <c r="G3" s="95" t="n">
        <v>128</v>
      </c>
      <c r="H3" s="95" t="n">
        <v>2252</v>
      </c>
      <c r="I3" s="95" t="n">
        <v>2</v>
      </c>
      <c r="J3" s="95" t="n">
        <v>0</v>
      </c>
      <c r="K3" s="89"/>
      <c r="L3" s="0" t="s">
        <v>88</v>
      </c>
    </row>
    <row r="4" customFormat="false" ht="15.75" hidden="false" customHeight="false" outlineLevel="0" collapsed="false">
      <c r="A4" s="94" t="n">
        <v>0.491666666666667</v>
      </c>
      <c r="B4" s="95" t="n">
        <v>2</v>
      </c>
      <c r="C4" s="95" t="n">
        <v>3260</v>
      </c>
      <c r="D4" s="95" t="n">
        <v>451</v>
      </c>
      <c r="E4" s="95" t="n">
        <v>337</v>
      </c>
      <c r="F4" s="95" t="n">
        <v>2051</v>
      </c>
      <c r="G4" s="95" t="n">
        <v>2641</v>
      </c>
      <c r="H4" s="95" t="n">
        <v>433</v>
      </c>
      <c r="I4" s="95" t="n">
        <v>4</v>
      </c>
      <c r="J4" s="95" t="n">
        <v>3</v>
      </c>
      <c r="K4" s="96" t="n">
        <f aca="false">A4-A3</f>
        <v>0.00625</v>
      </c>
      <c r="L4" s="96"/>
    </row>
    <row r="5" customFormat="false" ht="15.75" hidden="false" customHeight="false" outlineLevel="0" collapsed="false">
      <c r="A5" s="94" t="n">
        <v>0.498611111111111</v>
      </c>
      <c r="B5" s="95" t="n">
        <v>3</v>
      </c>
      <c r="C5" s="95" t="n">
        <v>3138</v>
      </c>
      <c r="D5" s="95" t="n">
        <v>2544</v>
      </c>
      <c r="E5" s="95" t="n">
        <v>1743</v>
      </c>
      <c r="F5" s="95" t="n">
        <v>1317</v>
      </c>
      <c r="G5" s="95" t="n">
        <v>1708</v>
      </c>
      <c r="H5" s="95" t="n">
        <v>117</v>
      </c>
      <c r="I5" s="95" t="n">
        <v>1</v>
      </c>
      <c r="J5" s="95" t="n">
        <v>0</v>
      </c>
      <c r="K5" s="96" t="n">
        <f aca="false">A5-A4</f>
        <v>0.00694444444444444</v>
      </c>
      <c r="L5" s="96"/>
    </row>
    <row r="6" customFormat="false" ht="15.75" hidden="false" customHeight="false" outlineLevel="0" collapsed="false">
      <c r="A6" s="94" t="n">
        <v>0.506944444444444</v>
      </c>
      <c r="B6" s="95" t="n">
        <v>4</v>
      </c>
      <c r="C6" s="95" t="n">
        <v>2614</v>
      </c>
      <c r="D6" s="95" t="n">
        <v>1990</v>
      </c>
      <c r="E6" s="95" t="n">
        <v>1503</v>
      </c>
      <c r="F6" s="95" t="n">
        <v>222</v>
      </c>
      <c r="G6" s="95" t="n">
        <v>1038</v>
      </c>
      <c r="H6" s="95" t="n">
        <v>306</v>
      </c>
      <c r="I6" s="95" t="n">
        <v>0</v>
      </c>
      <c r="J6" s="95" t="n">
        <v>2</v>
      </c>
      <c r="K6" s="96" t="n">
        <f aca="false">A6-A5</f>
        <v>0.00833333333333333</v>
      </c>
      <c r="L6" s="96"/>
    </row>
    <row r="7" customFormat="false" ht="15.75" hidden="false" customHeight="false" outlineLevel="0" collapsed="false">
      <c r="A7" s="94" t="n">
        <v>0.5125</v>
      </c>
      <c r="B7" s="95" t="n">
        <v>5</v>
      </c>
      <c r="C7" s="95" t="n">
        <v>1114</v>
      </c>
      <c r="D7" s="95" t="n">
        <v>3193</v>
      </c>
      <c r="E7" s="95" t="n">
        <v>63</v>
      </c>
      <c r="F7" s="95" t="n">
        <v>3062</v>
      </c>
      <c r="G7" s="95" t="n">
        <v>1249</v>
      </c>
      <c r="H7" s="95" t="n">
        <v>2618</v>
      </c>
      <c r="I7" s="95" t="n">
        <v>12</v>
      </c>
      <c r="J7" s="95" t="n">
        <v>7</v>
      </c>
      <c r="K7" s="96" t="n">
        <f aca="false">A7-A6</f>
        <v>0.00555555555555556</v>
      </c>
      <c r="L7" s="96"/>
    </row>
    <row r="8" customFormat="false" ht="15.75" hidden="false" customHeight="false" outlineLevel="0" collapsed="false">
      <c r="A8" s="94" t="n">
        <v>0.518055555555556</v>
      </c>
      <c r="B8" s="95" t="n">
        <v>6</v>
      </c>
      <c r="C8" s="95" t="n">
        <v>433</v>
      </c>
      <c r="D8" s="95" t="n">
        <v>3138</v>
      </c>
      <c r="E8" s="95" t="n">
        <v>2279</v>
      </c>
      <c r="F8" s="95" t="n">
        <v>2656</v>
      </c>
      <c r="G8" s="95" t="n">
        <v>1279</v>
      </c>
      <c r="H8" s="95" t="n">
        <v>1503</v>
      </c>
      <c r="I8" s="95" t="n">
        <v>4</v>
      </c>
      <c r="J8" s="95" t="n">
        <v>6</v>
      </c>
      <c r="K8" s="96" t="n">
        <f aca="false">A8-A7</f>
        <v>0.00555555555555556</v>
      </c>
      <c r="L8" s="96"/>
    </row>
    <row r="9" customFormat="false" ht="15.75" hidden="false" customHeight="false" outlineLevel="0" collapsed="false">
      <c r="A9" s="94" t="n">
        <v>0.525</v>
      </c>
      <c r="B9" s="95" t="n">
        <v>7</v>
      </c>
      <c r="C9" s="95" t="n">
        <v>222</v>
      </c>
      <c r="D9" s="95" t="n">
        <v>117</v>
      </c>
      <c r="E9" s="95" t="n">
        <v>2603</v>
      </c>
      <c r="F9" s="95" t="n">
        <v>451</v>
      </c>
      <c r="G9" s="95" t="n">
        <v>1990</v>
      </c>
      <c r="H9" s="95" t="n">
        <v>2641</v>
      </c>
      <c r="I9" s="95" t="n">
        <v>2</v>
      </c>
      <c r="J9" s="95" t="n">
        <v>0</v>
      </c>
      <c r="K9" s="96" t="n">
        <f aca="false">A9-A8</f>
        <v>0.00694444444444444</v>
      </c>
      <c r="L9" s="96"/>
    </row>
    <row r="10" customFormat="false" ht="15.75" hidden="false" customHeight="false" outlineLevel="0" collapsed="false">
      <c r="A10" s="94" t="n">
        <v>0.568055555555556</v>
      </c>
      <c r="B10" s="95" t="n">
        <v>8</v>
      </c>
      <c r="C10" s="95" t="n">
        <v>2809</v>
      </c>
      <c r="D10" s="95" t="n">
        <v>3260</v>
      </c>
      <c r="E10" s="95" t="n">
        <v>1038</v>
      </c>
      <c r="F10" s="95" t="n">
        <v>1317</v>
      </c>
      <c r="G10" s="95" t="n">
        <v>63</v>
      </c>
      <c r="H10" s="95" t="n">
        <v>337</v>
      </c>
      <c r="I10" s="95" t="n">
        <v>5</v>
      </c>
      <c r="J10" s="95" t="n">
        <v>5</v>
      </c>
      <c r="K10" s="96"/>
      <c r="L10" s="96" t="s">
        <v>116</v>
      </c>
    </row>
    <row r="11" customFormat="false" ht="15.75" hidden="false" customHeight="false" outlineLevel="0" collapsed="false">
      <c r="A11" s="94" t="n">
        <v>0.577083333333333</v>
      </c>
      <c r="B11" s="95" t="n">
        <v>9</v>
      </c>
      <c r="C11" s="95" t="n">
        <v>3062</v>
      </c>
      <c r="D11" s="95" t="n">
        <v>2544</v>
      </c>
      <c r="E11" s="95" t="n">
        <v>2051</v>
      </c>
      <c r="F11" s="95" t="n">
        <v>306</v>
      </c>
      <c r="G11" s="95" t="n">
        <v>2656</v>
      </c>
      <c r="H11" s="95" t="n">
        <v>1114</v>
      </c>
      <c r="I11" s="95" t="n">
        <v>3</v>
      </c>
      <c r="J11" s="95" t="n">
        <v>8</v>
      </c>
      <c r="K11" s="96" t="n">
        <f aca="false">A11-A10</f>
        <v>0.00902777777777778</v>
      </c>
      <c r="L11" s="96"/>
    </row>
    <row r="12" customFormat="false" ht="15.75" hidden="false" customHeight="false" outlineLevel="0" collapsed="false">
      <c r="A12" s="94" t="n">
        <v>0.581944444444445</v>
      </c>
      <c r="B12" s="95" t="n">
        <v>10</v>
      </c>
      <c r="C12" s="95" t="n">
        <v>128</v>
      </c>
      <c r="D12" s="95" t="n">
        <v>1249</v>
      </c>
      <c r="E12" s="95" t="n">
        <v>1708</v>
      </c>
      <c r="F12" s="95" t="n">
        <v>2252</v>
      </c>
      <c r="G12" s="95" t="n">
        <v>2614</v>
      </c>
      <c r="H12" s="95" t="n">
        <v>1743</v>
      </c>
      <c r="I12" s="95" t="n">
        <v>0</v>
      </c>
      <c r="J12" s="95" t="n">
        <v>5</v>
      </c>
      <c r="K12" s="96" t="n">
        <f aca="false">A12-A11</f>
        <v>0.00486111111111111</v>
      </c>
      <c r="L12" s="96"/>
    </row>
    <row r="13" customFormat="false" ht="15.75" hidden="false" customHeight="false" outlineLevel="0" collapsed="false">
      <c r="A13" s="94" t="n">
        <v>0.588194444444445</v>
      </c>
      <c r="B13" s="95" t="n">
        <v>11</v>
      </c>
      <c r="C13" s="95" t="n">
        <v>3193</v>
      </c>
      <c r="D13" s="95" t="n">
        <v>2641</v>
      </c>
      <c r="E13" s="95" t="n">
        <v>1317</v>
      </c>
      <c r="F13" s="95" t="n">
        <v>2618</v>
      </c>
      <c r="G13" s="95" t="n">
        <v>1503</v>
      </c>
      <c r="H13" s="95" t="n">
        <v>222</v>
      </c>
      <c r="I13" s="95" t="n">
        <v>4</v>
      </c>
      <c r="J13" s="95" t="n">
        <v>0</v>
      </c>
      <c r="K13" s="96" t="n">
        <f aca="false">A13-A12</f>
        <v>0.00625</v>
      </c>
      <c r="L13" s="96"/>
    </row>
    <row r="14" customFormat="false" ht="15.75" hidden="false" customHeight="false" outlineLevel="0" collapsed="false">
      <c r="A14" s="94" t="n">
        <v>0.593055555555556</v>
      </c>
      <c r="B14" s="95" t="n">
        <v>12</v>
      </c>
      <c r="C14" s="95" t="n">
        <v>451</v>
      </c>
      <c r="D14" s="95" t="n">
        <v>1038</v>
      </c>
      <c r="E14" s="95" t="n">
        <v>1114</v>
      </c>
      <c r="F14" s="95" t="n">
        <v>1708</v>
      </c>
      <c r="G14" s="95" t="n">
        <v>2252</v>
      </c>
      <c r="H14" s="95" t="n">
        <v>1990</v>
      </c>
      <c r="I14" s="95" t="n">
        <v>11</v>
      </c>
      <c r="J14" s="95" t="n">
        <v>5</v>
      </c>
      <c r="K14" s="96" t="n">
        <f aca="false">A14-A13</f>
        <v>0.00486111111111111</v>
      </c>
      <c r="L14" s="96"/>
    </row>
    <row r="15" customFormat="false" ht="15.75" hidden="false" customHeight="false" outlineLevel="0" collapsed="false">
      <c r="A15" s="94" t="n">
        <v>0.6</v>
      </c>
      <c r="B15" s="95" t="n">
        <v>13</v>
      </c>
      <c r="C15" s="95" t="n">
        <v>2603</v>
      </c>
      <c r="D15" s="95" t="n">
        <v>3193</v>
      </c>
      <c r="E15" s="95" t="n">
        <v>3062</v>
      </c>
      <c r="F15" s="95" t="n">
        <v>117</v>
      </c>
      <c r="G15" s="95" t="n">
        <v>1743</v>
      </c>
      <c r="H15" s="95" t="n">
        <v>337</v>
      </c>
      <c r="I15" s="95" t="n">
        <v>0</v>
      </c>
      <c r="J15" s="95" t="n">
        <v>2</v>
      </c>
      <c r="K15" s="96" t="n">
        <f aca="false">A15-A14</f>
        <v>0.00694444444444444</v>
      </c>
      <c r="L15" s="96"/>
    </row>
    <row r="16" customFormat="false" ht="15.75" hidden="false" customHeight="false" outlineLevel="0" collapsed="false">
      <c r="A16" s="94" t="n">
        <v>0.604166666666667</v>
      </c>
      <c r="B16" s="95" t="n">
        <v>14</v>
      </c>
      <c r="C16" s="95" t="n">
        <v>3138</v>
      </c>
      <c r="D16" s="95" t="n">
        <v>2618</v>
      </c>
      <c r="E16" s="95" t="n">
        <v>63</v>
      </c>
      <c r="F16" s="95" t="n">
        <v>1279</v>
      </c>
      <c r="G16" s="95" t="n">
        <v>2614</v>
      </c>
      <c r="H16" s="95" t="n">
        <v>433</v>
      </c>
      <c r="I16" s="95" t="n">
        <v>5</v>
      </c>
      <c r="J16" s="95" t="n">
        <v>3</v>
      </c>
      <c r="K16" s="96" t="n">
        <f aca="false">A16-A15</f>
        <v>0.00416666666666667</v>
      </c>
      <c r="L16" s="96"/>
    </row>
    <row r="17" customFormat="false" ht="15.75" hidden="false" customHeight="false" outlineLevel="0" collapsed="false">
      <c r="A17" s="94" t="n">
        <v>0.609722222222222</v>
      </c>
      <c r="B17" s="95" t="n">
        <v>15</v>
      </c>
      <c r="C17" s="95" t="n">
        <v>128</v>
      </c>
      <c r="D17" s="95" t="n">
        <v>2809</v>
      </c>
      <c r="E17" s="95" t="n">
        <v>2051</v>
      </c>
      <c r="F17" s="95" t="n">
        <v>306</v>
      </c>
      <c r="G17" s="95" t="n">
        <v>3260</v>
      </c>
      <c r="H17" s="95" t="n">
        <v>1249</v>
      </c>
      <c r="I17" s="95" t="n">
        <v>5</v>
      </c>
      <c r="J17" s="95" t="n">
        <v>0</v>
      </c>
      <c r="K17" s="96" t="n">
        <f aca="false">A17-A16</f>
        <v>0.00555555555555556</v>
      </c>
      <c r="L17" s="96"/>
    </row>
    <row r="18" customFormat="false" ht="15.75" hidden="false" customHeight="false" outlineLevel="0" collapsed="false">
      <c r="A18" s="94" t="n">
        <v>0.614583333333333</v>
      </c>
      <c r="B18" s="95" t="n">
        <v>16</v>
      </c>
      <c r="C18" s="95" t="n">
        <v>2279</v>
      </c>
      <c r="D18" s="95" t="n">
        <v>2656</v>
      </c>
      <c r="E18" s="95" t="n">
        <v>1990</v>
      </c>
      <c r="F18" s="95" t="n">
        <v>2544</v>
      </c>
      <c r="G18" s="95" t="n">
        <v>3138</v>
      </c>
      <c r="H18" s="95" t="n">
        <v>2641</v>
      </c>
      <c r="I18" s="95" t="n">
        <v>0</v>
      </c>
      <c r="J18" s="95" t="n">
        <v>0</v>
      </c>
      <c r="K18" s="96" t="n">
        <f aca="false">A18-A17</f>
        <v>0.00486111111111111</v>
      </c>
      <c r="L18" s="96"/>
    </row>
    <row r="19" customFormat="false" ht="15.75" hidden="false" customHeight="false" outlineLevel="0" collapsed="false">
      <c r="A19" s="94" t="n">
        <v>0.61875</v>
      </c>
      <c r="B19" s="95" t="n">
        <v>17</v>
      </c>
      <c r="C19" s="95" t="n">
        <v>2809</v>
      </c>
      <c r="D19" s="95" t="n">
        <v>306</v>
      </c>
      <c r="E19" s="95" t="n">
        <v>1708</v>
      </c>
      <c r="F19" s="95" t="n">
        <v>3260</v>
      </c>
      <c r="G19" s="95" t="n">
        <v>1279</v>
      </c>
      <c r="H19" s="95" t="n">
        <v>2618</v>
      </c>
      <c r="I19" s="95" t="n">
        <v>3</v>
      </c>
      <c r="J19" s="95" t="n">
        <v>1</v>
      </c>
      <c r="K19" s="96" t="n">
        <f aca="false">A19-A18</f>
        <v>0.00416666666666667</v>
      </c>
      <c r="L19" s="96"/>
    </row>
    <row r="20" customFormat="false" ht="15.75" hidden="false" customHeight="false" outlineLevel="0" collapsed="false">
      <c r="A20" s="94" t="n">
        <v>0.622916666666667</v>
      </c>
      <c r="B20" s="95" t="n">
        <v>18</v>
      </c>
      <c r="C20" s="95" t="n">
        <v>2603</v>
      </c>
      <c r="D20" s="95" t="n">
        <v>1317</v>
      </c>
      <c r="E20" s="95" t="n">
        <v>1249</v>
      </c>
      <c r="F20" s="95" t="n">
        <v>2544</v>
      </c>
      <c r="G20" s="95" t="n">
        <v>451</v>
      </c>
      <c r="H20" s="95" t="n">
        <v>433</v>
      </c>
      <c r="I20" s="95" t="n">
        <v>0</v>
      </c>
      <c r="J20" s="95" t="n">
        <v>6</v>
      </c>
      <c r="K20" s="96" t="n">
        <f aca="false">A20-A19</f>
        <v>0.00416666666666667</v>
      </c>
      <c r="L20" s="96"/>
    </row>
    <row r="21" customFormat="false" ht="15.75" hidden="false" customHeight="false" outlineLevel="0" collapsed="false">
      <c r="A21" s="94" t="n">
        <v>0.628472222222222</v>
      </c>
      <c r="B21" s="95" t="n">
        <v>19</v>
      </c>
      <c r="C21" s="95" t="n">
        <v>3193</v>
      </c>
      <c r="D21" s="95" t="n">
        <v>128</v>
      </c>
      <c r="E21" s="95" t="n">
        <v>2656</v>
      </c>
      <c r="F21" s="95" t="n">
        <v>1038</v>
      </c>
      <c r="G21" s="95" t="n">
        <v>1743</v>
      </c>
      <c r="H21" s="95" t="n">
        <v>3062</v>
      </c>
      <c r="I21" s="95" t="n">
        <v>0</v>
      </c>
      <c r="J21" s="95" t="n">
        <v>1</v>
      </c>
      <c r="K21" s="96" t="n">
        <f aca="false">A21-A20</f>
        <v>0.00555555555555556</v>
      </c>
      <c r="L21" s="96"/>
    </row>
    <row r="22" customFormat="false" ht="15.75" hidden="false" customHeight="false" outlineLevel="0" collapsed="false">
      <c r="A22" s="94" t="n">
        <v>0.633333333333333</v>
      </c>
      <c r="B22" s="95" t="n">
        <v>20</v>
      </c>
      <c r="C22" s="95" t="n">
        <v>63</v>
      </c>
      <c r="D22" s="95" t="n">
        <v>1503</v>
      </c>
      <c r="E22" s="95" t="n">
        <v>2252</v>
      </c>
      <c r="F22" s="95" t="n">
        <v>2051</v>
      </c>
      <c r="G22" s="95" t="n">
        <v>222</v>
      </c>
      <c r="H22" s="95" t="n">
        <v>2279</v>
      </c>
      <c r="I22" s="95" t="n">
        <v>6</v>
      </c>
      <c r="J22" s="95" t="n">
        <v>4</v>
      </c>
      <c r="K22" s="96" t="n">
        <f aca="false">A22-A21</f>
        <v>0.00486111111111111</v>
      </c>
      <c r="L22" s="96"/>
    </row>
    <row r="23" customFormat="false" ht="15.75" hidden="false" customHeight="false" outlineLevel="0" collapsed="false">
      <c r="A23" s="94" t="n">
        <v>0.6375</v>
      </c>
      <c r="B23" s="95" t="n">
        <v>21</v>
      </c>
      <c r="C23" s="95" t="n">
        <v>337</v>
      </c>
      <c r="D23" s="95" t="n">
        <v>2614</v>
      </c>
      <c r="E23" s="95" t="n">
        <v>2656</v>
      </c>
      <c r="F23" s="95" t="n">
        <v>1114</v>
      </c>
      <c r="G23" s="95" t="n">
        <v>117</v>
      </c>
      <c r="H23" s="95" t="n">
        <v>1317</v>
      </c>
      <c r="I23" s="95" t="n">
        <v>1</v>
      </c>
      <c r="J23" s="95" t="n">
        <v>5</v>
      </c>
      <c r="K23" s="96" t="n">
        <f aca="false">A23-A22</f>
        <v>0.00416666666666667</v>
      </c>
      <c r="L23" s="96"/>
    </row>
    <row r="24" customFormat="false" ht="15.75" hidden="false" customHeight="false" outlineLevel="0" collapsed="false">
      <c r="A24" s="94" t="n">
        <v>0.642361111111111</v>
      </c>
      <c r="B24" s="95" t="n">
        <v>22</v>
      </c>
      <c r="C24" s="95" t="n">
        <v>1279</v>
      </c>
      <c r="D24" s="95" t="n">
        <v>2603</v>
      </c>
      <c r="E24" s="95" t="n">
        <v>2252</v>
      </c>
      <c r="F24" s="95" t="n">
        <v>3062</v>
      </c>
      <c r="G24" s="95" t="n">
        <v>451</v>
      </c>
      <c r="H24" s="95" t="n">
        <v>3138</v>
      </c>
      <c r="I24" s="95" t="n">
        <v>3</v>
      </c>
      <c r="J24" s="95" t="n">
        <v>5</v>
      </c>
      <c r="K24" s="96" t="n">
        <f aca="false">A24-A23</f>
        <v>0.00486111111111111</v>
      </c>
      <c r="L24" s="96"/>
    </row>
    <row r="25" customFormat="false" ht="15.75" hidden="false" customHeight="false" outlineLevel="0" collapsed="false">
      <c r="A25" s="94" t="n">
        <v>0.647916666666667</v>
      </c>
      <c r="B25" s="95" t="n">
        <v>23</v>
      </c>
      <c r="C25" s="95" t="n">
        <v>1708</v>
      </c>
      <c r="D25" s="95" t="n">
        <v>2544</v>
      </c>
      <c r="E25" s="95" t="n">
        <v>1503</v>
      </c>
      <c r="F25" s="95" t="n">
        <v>306</v>
      </c>
      <c r="G25" s="95" t="n">
        <v>1990</v>
      </c>
      <c r="H25" s="95" t="n">
        <v>128</v>
      </c>
      <c r="I25" s="95" t="n">
        <v>1</v>
      </c>
      <c r="J25" s="95" t="n">
        <v>0</v>
      </c>
      <c r="K25" s="96" t="n">
        <f aca="false">A25-A24</f>
        <v>0.00555555555555556</v>
      </c>
      <c r="L25" s="96"/>
    </row>
    <row r="26" customFormat="false" ht="15.75" hidden="false" customHeight="false" outlineLevel="0" collapsed="false">
      <c r="A26" s="94" t="n">
        <v>0.652083333333333</v>
      </c>
      <c r="B26" s="95" t="n">
        <v>24</v>
      </c>
      <c r="C26" s="95" t="n">
        <v>1114</v>
      </c>
      <c r="D26" s="95" t="n">
        <v>433</v>
      </c>
      <c r="E26" s="95" t="n">
        <v>337</v>
      </c>
      <c r="F26" s="95" t="n">
        <v>3260</v>
      </c>
      <c r="G26" s="95" t="n">
        <v>3193</v>
      </c>
      <c r="H26" s="95" t="n">
        <v>222</v>
      </c>
      <c r="I26" s="95" t="n">
        <v>8</v>
      </c>
      <c r="J26" s="95" t="n">
        <v>0</v>
      </c>
      <c r="K26" s="96" t="n">
        <f aca="false">A26-A25</f>
        <v>0.00416666666666667</v>
      </c>
      <c r="L26" s="96"/>
    </row>
    <row r="27" customFormat="false" ht="15.75" hidden="false" customHeight="false" outlineLevel="0" collapsed="false">
      <c r="A27" s="94" t="n">
        <v>0.659027777777778</v>
      </c>
      <c r="B27" s="95" t="n">
        <v>25</v>
      </c>
      <c r="C27" s="95" t="n">
        <v>2641</v>
      </c>
      <c r="D27" s="95" t="n">
        <v>2279</v>
      </c>
      <c r="E27" s="95" t="n">
        <v>2614</v>
      </c>
      <c r="F27" s="95" t="n">
        <v>117</v>
      </c>
      <c r="G27" s="95" t="n">
        <v>2809</v>
      </c>
      <c r="H27" s="95" t="n">
        <v>2618</v>
      </c>
      <c r="I27" s="95" t="n">
        <v>2</v>
      </c>
      <c r="J27" s="95" t="n">
        <v>2</v>
      </c>
      <c r="K27" s="96" t="n">
        <f aca="false">A27-A26</f>
        <v>0.00694444444444444</v>
      </c>
      <c r="L27" s="96"/>
    </row>
    <row r="28" customFormat="false" ht="15.75" hidden="false" customHeight="false" outlineLevel="0" collapsed="false">
      <c r="A28" s="94" t="n">
        <v>0.663888888888889</v>
      </c>
      <c r="B28" s="95" t="n">
        <v>26</v>
      </c>
      <c r="C28" s="95" t="n">
        <v>1249</v>
      </c>
      <c r="D28" s="95" t="n">
        <v>2051</v>
      </c>
      <c r="E28" s="95" t="n">
        <v>1743</v>
      </c>
      <c r="F28" s="95" t="n">
        <v>1038</v>
      </c>
      <c r="G28" s="95" t="n">
        <v>63</v>
      </c>
      <c r="H28" s="95" t="n">
        <v>2603</v>
      </c>
      <c r="I28" s="95" t="n">
        <v>5</v>
      </c>
      <c r="J28" s="95" t="n">
        <v>3</v>
      </c>
      <c r="K28" s="96" t="n">
        <f aca="false">A28-A27</f>
        <v>0.00486111111111111</v>
      </c>
      <c r="L28" s="96"/>
    </row>
    <row r="29" customFormat="false" ht="15.75" hidden="false" customHeight="false" outlineLevel="0" collapsed="false">
      <c r="A29" s="94" t="n">
        <v>0.66875</v>
      </c>
      <c r="B29" s="95" t="n">
        <v>27</v>
      </c>
      <c r="C29" s="95" t="n">
        <v>117</v>
      </c>
      <c r="D29" s="95" t="n">
        <v>3193</v>
      </c>
      <c r="E29" s="95" t="n">
        <v>1279</v>
      </c>
      <c r="F29" s="95" t="n">
        <v>2809</v>
      </c>
      <c r="G29" s="95" t="n">
        <v>2252</v>
      </c>
      <c r="H29" s="95" t="n">
        <v>2544</v>
      </c>
      <c r="I29" s="95" t="n">
        <v>2</v>
      </c>
      <c r="J29" s="95" t="n">
        <v>0</v>
      </c>
      <c r="K29" s="96" t="n">
        <f aca="false">A29-A28</f>
        <v>0.00486111111111111</v>
      </c>
      <c r="L29" s="96"/>
    </row>
    <row r="30" customFormat="false" ht="15.75" hidden="false" customHeight="false" outlineLevel="0" collapsed="false">
      <c r="A30" s="94" t="n">
        <v>0.673611111111111</v>
      </c>
      <c r="B30" s="95" t="n">
        <v>28</v>
      </c>
      <c r="C30" s="95" t="n">
        <v>1038</v>
      </c>
      <c r="D30" s="95" t="n">
        <v>1503</v>
      </c>
      <c r="E30" s="95" t="n">
        <v>128</v>
      </c>
      <c r="F30" s="95" t="n">
        <v>2618</v>
      </c>
      <c r="G30" s="95" t="n">
        <v>337</v>
      </c>
      <c r="H30" s="95" t="n">
        <v>2051</v>
      </c>
      <c r="I30" s="95" t="n">
        <v>3</v>
      </c>
      <c r="J30" s="95" t="n">
        <v>6</v>
      </c>
      <c r="K30" s="96" t="n">
        <f aca="false">A30-A29</f>
        <v>0.00486111111111111</v>
      </c>
      <c r="L30" s="96"/>
    </row>
    <row r="31" customFormat="false" ht="15.75" hidden="false" customHeight="false" outlineLevel="0" collapsed="false">
      <c r="A31" s="94" t="n">
        <v>0.679166666666667</v>
      </c>
      <c r="B31" s="95" t="n">
        <v>29</v>
      </c>
      <c r="C31" s="95" t="n">
        <v>2656</v>
      </c>
      <c r="D31" s="95" t="n">
        <v>433</v>
      </c>
      <c r="E31" s="95" t="n">
        <v>3062</v>
      </c>
      <c r="F31" s="95" t="n">
        <v>1708</v>
      </c>
      <c r="G31" s="95" t="n">
        <v>3138</v>
      </c>
      <c r="H31" s="95" t="n">
        <v>222</v>
      </c>
      <c r="I31" s="95" t="n">
        <v>4</v>
      </c>
      <c r="J31" s="95" t="n">
        <v>9</v>
      </c>
      <c r="K31" s="96" t="n">
        <f aca="false">A31-A30</f>
        <v>0.00555555555555556</v>
      </c>
      <c r="L31" s="96"/>
    </row>
    <row r="32" customFormat="false" ht="15.75" hidden="false" customHeight="false" outlineLevel="0" collapsed="false">
      <c r="A32" s="94" t="n">
        <v>0.684722222222222</v>
      </c>
      <c r="B32" s="95" t="n">
        <v>30</v>
      </c>
      <c r="C32" s="95" t="n">
        <v>1114</v>
      </c>
      <c r="D32" s="95" t="n">
        <v>2279</v>
      </c>
      <c r="E32" s="95" t="n">
        <v>1249</v>
      </c>
      <c r="F32" s="95" t="n">
        <v>3260</v>
      </c>
      <c r="G32" s="95" t="n">
        <v>1990</v>
      </c>
      <c r="H32" s="95" t="n">
        <v>2641</v>
      </c>
      <c r="I32" s="95" t="n">
        <v>6</v>
      </c>
      <c r="J32" s="95" t="n">
        <v>1</v>
      </c>
      <c r="K32" s="96" t="n">
        <f aca="false">A32-A31</f>
        <v>0.00555555555555556</v>
      </c>
      <c r="L32" s="96"/>
    </row>
    <row r="33" customFormat="false" ht="15.75" hidden="false" customHeight="false" outlineLevel="0" collapsed="false">
      <c r="A33" s="94" t="n">
        <v>0.690277777777778</v>
      </c>
      <c r="B33" s="95" t="n">
        <v>31</v>
      </c>
      <c r="C33" s="95" t="n">
        <v>2614</v>
      </c>
      <c r="D33" s="95" t="n">
        <v>306</v>
      </c>
      <c r="E33" s="95" t="n">
        <v>1317</v>
      </c>
      <c r="F33" s="95" t="n">
        <v>1743</v>
      </c>
      <c r="G33" s="95" t="n">
        <v>451</v>
      </c>
      <c r="H33" s="95" t="n">
        <v>63</v>
      </c>
      <c r="I33" s="95" t="n">
        <v>3</v>
      </c>
      <c r="J33" s="95" t="n">
        <v>4</v>
      </c>
      <c r="K33" s="96" t="n">
        <f aca="false">A33-A32</f>
        <v>0.00555555555555556</v>
      </c>
      <c r="L33" s="96"/>
    </row>
    <row r="34" customFormat="false" ht="15.75" hidden="false" customHeight="false" outlineLevel="0" collapsed="false">
      <c r="A34" s="94" t="n">
        <v>0.695833333333333</v>
      </c>
      <c r="B34" s="95" t="n">
        <v>32</v>
      </c>
      <c r="C34" s="95" t="n">
        <v>2252</v>
      </c>
      <c r="D34" s="95" t="n">
        <v>2641</v>
      </c>
      <c r="E34" s="95" t="n">
        <v>2618</v>
      </c>
      <c r="F34" s="95" t="n">
        <v>1249</v>
      </c>
      <c r="G34" s="95" t="n">
        <v>1038</v>
      </c>
      <c r="H34" s="95" t="n">
        <v>1990</v>
      </c>
      <c r="I34" s="95" t="n">
        <v>3</v>
      </c>
      <c r="J34" s="95" t="n">
        <v>3</v>
      </c>
      <c r="K34" s="96" t="n">
        <f aca="false">A34-A33</f>
        <v>0.00555555555555556</v>
      </c>
      <c r="L34" s="96"/>
    </row>
    <row r="35" customFormat="false" ht="15.75" hidden="false" customHeight="false" outlineLevel="0" collapsed="false">
      <c r="A35" s="94" t="n">
        <v>0.699305555555556</v>
      </c>
      <c r="B35" s="95" t="n">
        <v>33</v>
      </c>
      <c r="C35" s="95" t="n">
        <v>3260</v>
      </c>
      <c r="D35" s="95" t="n">
        <v>433</v>
      </c>
      <c r="E35" s="95" t="n">
        <v>1503</v>
      </c>
      <c r="F35" s="95" t="n">
        <v>1279</v>
      </c>
      <c r="G35" s="95" t="n">
        <v>63</v>
      </c>
      <c r="H35" s="95" t="n">
        <v>3062</v>
      </c>
      <c r="I35" s="95" t="n">
        <v>3</v>
      </c>
      <c r="J35" s="95" t="n">
        <v>11</v>
      </c>
      <c r="K35" s="96" t="n">
        <f aca="false">A35-A34</f>
        <v>0.00347222222222222</v>
      </c>
      <c r="L35" s="96"/>
    </row>
    <row r="36" customFormat="false" ht="15.75" hidden="false" customHeight="false" outlineLevel="0" collapsed="false">
      <c r="A36" s="94" t="n">
        <v>0.704861111111111</v>
      </c>
      <c r="B36" s="95" t="n">
        <v>34</v>
      </c>
      <c r="C36" s="95" t="n">
        <v>3138</v>
      </c>
      <c r="D36" s="95" t="n">
        <v>1317</v>
      </c>
      <c r="E36" s="95" t="n">
        <v>2544</v>
      </c>
      <c r="F36" s="95" t="n">
        <v>2614</v>
      </c>
      <c r="G36" s="95" t="n">
        <v>3193</v>
      </c>
      <c r="H36" s="95" t="n">
        <v>2051</v>
      </c>
      <c r="I36" s="95" t="n">
        <v>3</v>
      </c>
      <c r="J36" s="95" t="n">
        <v>3</v>
      </c>
      <c r="K36" s="96" t="n">
        <f aca="false">A36-A35</f>
        <v>0.00555555555555556</v>
      </c>
      <c r="L36" s="96"/>
    </row>
    <row r="37" customFormat="false" ht="15.75" hidden="false" customHeight="false" outlineLevel="0" collapsed="false">
      <c r="A37" s="94" t="n">
        <v>0.710416666666667</v>
      </c>
      <c r="B37" s="95" t="n">
        <v>35</v>
      </c>
      <c r="C37" s="95" t="n">
        <v>337</v>
      </c>
      <c r="D37" s="95" t="n">
        <v>2603</v>
      </c>
      <c r="E37" s="95" t="n">
        <v>306</v>
      </c>
      <c r="F37" s="95" t="n">
        <v>222</v>
      </c>
      <c r="G37" s="95" t="n">
        <v>1114</v>
      </c>
      <c r="H37" s="95" t="n">
        <v>128</v>
      </c>
      <c r="I37" s="95" t="n">
        <v>2</v>
      </c>
      <c r="J37" s="95" t="n">
        <v>10</v>
      </c>
      <c r="K37" s="96" t="n">
        <f aca="false">A37-A36</f>
        <v>0.00555555555555556</v>
      </c>
      <c r="L37" s="96"/>
    </row>
    <row r="38" customFormat="false" ht="15.75" hidden="false" customHeight="false" outlineLevel="0" collapsed="false">
      <c r="A38" s="94" t="n">
        <v>0.359027777777778</v>
      </c>
      <c r="B38" s="95" t="n">
        <v>36</v>
      </c>
      <c r="C38" s="95" t="n">
        <v>2809</v>
      </c>
      <c r="D38" s="95" t="n">
        <v>451</v>
      </c>
      <c r="E38" s="95" t="n">
        <v>2279</v>
      </c>
      <c r="F38" s="95" t="n">
        <v>1708</v>
      </c>
      <c r="G38" s="95" t="n">
        <v>2656</v>
      </c>
      <c r="H38" s="95" t="n">
        <v>1743</v>
      </c>
      <c r="I38" s="95" t="n">
        <v>5</v>
      </c>
      <c r="J38" s="95" t="n">
        <v>0</v>
      </c>
      <c r="K38" s="96"/>
      <c r="L38" s="96" t="s">
        <v>90</v>
      </c>
    </row>
    <row r="39" customFormat="false" ht="15.75" hidden="false" customHeight="false" outlineLevel="0" collapsed="false">
      <c r="A39" s="94" t="n">
        <v>0.363194444444444</v>
      </c>
      <c r="B39" s="95" t="n">
        <v>37</v>
      </c>
      <c r="C39" s="95" t="n">
        <v>117</v>
      </c>
      <c r="D39" s="95" t="n">
        <v>306</v>
      </c>
      <c r="E39" s="95" t="n">
        <v>2614</v>
      </c>
      <c r="F39" s="95" t="n">
        <v>3260</v>
      </c>
      <c r="G39" s="95" t="n">
        <v>1038</v>
      </c>
      <c r="H39" s="95" t="n">
        <v>3138</v>
      </c>
      <c r="I39" s="95" t="n">
        <v>2</v>
      </c>
      <c r="J39" s="95" t="n">
        <v>5</v>
      </c>
      <c r="K39" s="96" t="n">
        <f aca="false">A39-A38</f>
        <v>0.00416666666666667</v>
      </c>
      <c r="L39" s="96"/>
    </row>
    <row r="40" customFormat="false" ht="15.75" hidden="false" customHeight="false" outlineLevel="0" collapsed="false">
      <c r="A40" s="94" t="n">
        <v>0.367361111111111</v>
      </c>
      <c r="B40" s="95" t="n">
        <v>38</v>
      </c>
      <c r="C40" s="95" t="n">
        <v>128</v>
      </c>
      <c r="D40" s="95" t="n">
        <v>63</v>
      </c>
      <c r="E40" s="95" t="n">
        <v>2641</v>
      </c>
      <c r="F40" s="95" t="n">
        <v>1708</v>
      </c>
      <c r="G40" s="95" t="n">
        <v>2051</v>
      </c>
      <c r="H40" s="95" t="n">
        <v>1114</v>
      </c>
      <c r="I40" s="95" t="n">
        <v>6</v>
      </c>
      <c r="J40" s="95" t="n">
        <v>6</v>
      </c>
      <c r="K40" s="96" t="n">
        <f aca="false">A40-A39</f>
        <v>0.00416666666666667</v>
      </c>
      <c r="L40" s="96"/>
    </row>
    <row r="41" customFormat="false" ht="15.75" hidden="false" customHeight="false" outlineLevel="0" collapsed="false">
      <c r="A41" s="94" t="n">
        <v>0.375</v>
      </c>
      <c r="B41" s="95" t="n">
        <v>39</v>
      </c>
      <c r="C41" s="95" t="n">
        <v>2279</v>
      </c>
      <c r="D41" s="95" t="n">
        <v>117</v>
      </c>
      <c r="E41" s="95" t="n">
        <v>3062</v>
      </c>
      <c r="F41" s="95" t="n">
        <v>1503</v>
      </c>
      <c r="G41" s="95" t="n">
        <v>451</v>
      </c>
      <c r="H41" s="95" t="n">
        <v>1317</v>
      </c>
      <c r="I41" s="95" t="n">
        <v>0</v>
      </c>
      <c r="J41" s="95" t="n">
        <v>6</v>
      </c>
      <c r="K41" s="96" t="n">
        <f aca="false">A41-A40</f>
        <v>0.00763888888888889</v>
      </c>
      <c r="L41" s="96"/>
    </row>
    <row r="42" customFormat="false" ht="15.75" hidden="false" customHeight="false" outlineLevel="0" collapsed="false">
      <c r="A42" s="94" t="n">
        <v>0.379166666666667</v>
      </c>
      <c r="B42" s="95" t="n">
        <v>40</v>
      </c>
      <c r="C42" s="95" t="n">
        <v>2544</v>
      </c>
      <c r="D42" s="95" t="n">
        <v>222</v>
      </c>
      <c r="E42" s="95" t="n">
        <v>2656</v>
      </c>
      <c r="F42" s="95" t="n">
        <v>1249</v>
      </c>
      <c r="G42" s="95" t="n">
        <v>337</v>
      </c>
      <c r="H42" s="95" t="n">
        <v>2252</v>
      </c>
      <c r="I42" s="95" t="n">
        <v>3</v>
      </c>
      <c r="J42" s="95" t="n">
        <v>2</v>
      </c>
      <c r="K42" s="96" t="n">
        <f aca="false">A42-A41</f>
        <v>0.00416666666666667</v>
      </c>
      <c r="L42" s="96"/>
    </row>
    <row r="43" customFormat="false" ht="15.75" hidden="false" customHeight="false" outlineLevel="0" collapsed="false">
      <c r="A43" s="94" t="n">
        <v>0.384027777777778</v>
      </c>
      <c r="B43" s="95" t="n">
        <v>41</v>
      </c>
      <c r="C43" s="95" t="n">
        <v>2603</v>
      </c>
      <c r="D43" s="95" t="n">
        <v>1743</v>
      </c>
      <c r="E43" s="95" t="n">
        <v>2809</v>
      </c>
      <c r="F43" s="95" t="n">
        <v>433</v>
      </c>
      <c r="G43" s="95" t="n">
        <v>1990</v>
      </c>
      <c r="H43" s="95" t="n">
        <v>3193</v>
      </c>
      <c r="I43" s="95" t="n">
        <v>3</v>
      </c>
      <c r="J43" s="95" t="n">
        <v>1</v>
      </c>
      <c r="K43" s="96" t="n">
        <f aca="false">A43-A42</f>
        <v>0.00486111111111111</v>
      </c>
      <c r="L43" s="96"/>
    </row>
    <row r="44" customFormat="false" ht="15.75" hidden="false" customHeight="false" outlineLevel="0" collapsed="false">
      <c r="A44" s="94" t="n">
        <v>0.395833333333333</v>
      </c>
      <c r="B44" s="95" t="n">
        <v>42</v>
      </c>
      <c r="C44" s="95" t="n">
        <v>1279</v>
      </c>
      <c r="D44" s="95" t="n">
        <v>2051</v>
      </c>
      <c r="E44" s="95" t="n">
        <v>3138</v>
      </c>
      <c r="F44" s="95" t="n">
        <v>2618</v>
      </c>
      <c r="G44" s="95" t="n">
        <v>2614</v>
      </c>
      <c r="H44" s="95" t="n">
        <v>1038</v>
      </c>
      <c r="I44" s="95" t="n">
        <v>8</v>
      </c>
      <c r="J44" s="95" t="n">
        <v>3</v>
      </c>
      <c r="K44" s="96" t="n">
        <f aca="false">A44-A43</f>
        <v>0.0118055555555556</v>
      </c>
      <c r="L44" s="96"/>
    </row>
    <row r="45" customFormat="false" ht="15.75" hidden="false" customHeight="false" outlineLevel="0" collapsed="false">
      <c r="A45" s="94" t="n">
        <v>0.399305555555556</v>
      </c>
      <c r="B45" s="95" t="n">
        <v>43</v>
      </c>
      <c r="C45" s="95" t="n">
        <v>2252</v>
      </c>
      <c r="D45" s="95" t="n">
        <v>2656</v>
      </c>
      <c r="E45" s="95" t="n">
        <v>451</v>
      </c>
      <c r="F45" s="95" t="n">
        <v>1503</v>
      </c>
      <c r="G45" s="95" t="n">
        <v>2809</v>
      </c>
      <c r="H45" s="95" t="n">
        <v>433</v>
      </c>
      <c r="I45" s="95" t="n">
        <v>7</v>
      </c>
      <c r="J45" s="95" t="n">
        <v>8</v>
      </c>
      <c r="K45" s="96" t="n">
        <f aca="false">A45-A44</f>
        <v>0.00347222222222222</v>
      </c>
      <c r="L45" s="96"/>
    </row>
    <row r="46" customFormat="false" ht="15.75" hidden="false" customHeight="false" outlineLevel="0" collapsed="false">
      <c r="A46" s="94" t="n">
        <v>0.405555555555556</v>
      </c>
      <c r="B46" s="95" t="n">
        <v>44</v>
      </c>
      <c r="C46" s="95" t="n">
        <v>2641</v>
      </c>
      <c r="D46" s="95" t="n">
        <v>3062</v>
      </c>
      <c r="E46" s="95" t="n">
        <v>337</v>
      </c>
      <c r="F46" s="95" t="n">
        <v>128</v>
      </c>
      <c r="G46" s="95" t="n">
        <v>1743</v>
      </c>
      <c r="H46" s="95" t="n">
        <v>2618</v>
      </c>
      <c r="I46" s="95" t="n">
        <v>3</v>
      </c>
      <c r="J46" s="95" t="n">
        <v>0</v>
      </c>
      <c r="K46" s="96" t="n">
        <f aca="false">A46-A45</f>
        <v>0.00625</v>
      </c>
      <c r="L46" s="96"/>
    </row>
    <row r="47" customFormat="false" ht="15.75" hidden="false" customHeight="false" outlineLevel="0" collapsed="false">
      <c r="A47" s="94" t="n">
        <v>0.408333333333333</v>
      </c>
      <c r="B47" s="95" t="n">
        <v>45</v>
      </c>
      <c r="C47" s="95" t="n">
        <v>1279</v>
      </c>
      <c r="D47" s="95" t="n">
        <v>1114</v>
      </c>
      <c r="E47" s="95" t="n">
        <v>1990</v>
      </c>
      <c r="F47" s="95" t="n">
        <v>1708</v>
      </c>
      <c r="G47" s="95" t="n">
        <v>3260</v>
      </c>
      <c r="H47" s="95" t="n">
        <v>2603</v>
      </c>
      <c r="I47" s="95" t="n">
        <v>9</v>
      </c>
      <c r="J47" s="95" t="n">
        <v>1</v>
      </c>
      <c r="K47" s="96" t="n">
        <f aca="false">A47-A46</f>
        <v>0.00277777777777778</v>
      </c>
      <c r="L47" s="96"/>
    </row>
    <row r="48" customFormat="false" ht="15.75" hidden="false" customHeight="false" outlineLevel="0" collapsed="false">
      <c r="A48" s="94" t="n">
        <v>0.4125</v>
      </c>
      <c r="B48" s="95" t="n">
        <v>46</v>
      </c>
      <c r="C48" s="95" t="n">
        <v>63</v>
      </c>
      <c r="D48" s="95" t="n">
        <v>222</v>
      </c>
      <c r="E48" s="95" t="n">
        <v>1249</v>
      </c>
      <c r="F48" s="95" t="n">
        <v>2279</v>
      </c>
      <c r="G48" s="95" t="n">
        <v>2544</v>
      </c>
      <c r="H48" s="95" t="n">
        <v>1317</v>
      </c>
      <c r="I48" s="95" t="n">
        <v>5</v>
      </c>
      <c r="J48" s="95" t="n">
        <v>0</v>
      </c>
      <c r="K48" s="96" t="n">
        <f aca="false">A48-A47</f>
        <v>0.00416666666666667</v>
      </c>
      <c r="L48" s="96"/>
    </row>
    <row r="49" customFormat="false" ht="15.75" hidden="false" customHeight="false" outlineLevel="0" collapsed="false">
      <c r="A49" s="94" t="n">
        <v>0.420138888888889</v>
      </c>
      <c r="B49" s="95" t="n">
        <v>47</v>
      </c>
      <c r="C49" s="95" t="n">
        <v>117</v>
      </c>
      <c r="D49" s="95" t="n">
        <v>1038</v>
      </c>
      <c r="E49" s="95" t="n">
        <v>433</v>
      </c>
      <c r="F49" s="95" t="n">
        <v>3193</v>
      </c>
      <c r="G49" s="95" t="n">
        <v>306</v>
      </c>
      <c r="H49" s="95" t="n">
        <v>1503</v>
      </c>
      <c r="I49" s="95" t="n">
        <v>1</v>
      </c>
      <c r="J49" s="95" t="n">
        <v>7</v>
      </c>
      <c r="K49" s="96" t="n">
        <f aca="false">A49-A48</f>
        <v>0.00763888888888889</v>
      </c>
      <c r="L49" s="96"/>
    </row>
    <row r="50" customFormat="false" ht="15.75" hidden="false" customHeight="false" outlineLevel="0" collapsed="false">
      <c r="A50" s="94" t="n">
        <v>0.424305555555556</v>
      </c>
      <c r="B50" s="95" t="n">
        <v>48</v>
      </c>
      <c r="C50" s="95" t="n">
        <v>2603</v>
      </c>
      <c r="D50" s="95" t="n">
        <v>451</v>
      </c>
      <c r="E50" s="95" t="n">
        <v>2618</v>
      </c>
      <c r="F50" s="95" t="n">
        <v>63</v>
      </c>
      <c r="G50" s="95" t="n">
        <v>2544</v>
      </c>
      <c r="H50" s="95" t="n">
        <v>2614</v>
      </c>
      <c r="I50" s="95" t="n">
        <v>3</v>
      </c>
      <c r="J50" s="95" t="n">
        <v>10</v>
      </c>
      <c r="K50" s="96" t="n">
        <f aca="false">A50-A49</f>
        <v>0.00416666666666667</v>
      </c>
      <c r="L50" s="96"/>
    </row>
    <row r="51" customFormat="false" ht="15.75" hidden="false" customHeight="false" outlineLevel="0" collapsed="false">
      <c r="A51" s="94" t="n">
        <v>0.429166666666667</v>
      </c>
      <c r="B51" s="95" t="n">
        <v>49</v>
      </c>
      <c r="C51" s="95" t="n">
        <v>337</v>
      </c>
      <c r="D51" s="95" t="n">
        <v>1708</v>
      </c>
      <c r="E51" s="95" t="n">
        <v>2809</v>
      </c>
      <c r="F51" s="95" t="n">
        <v>1249</v>
      </c>
      <c r="G51" s="95" t="n">
        <v>1114</v>
      </c>
      <c r="H51" s="95" t="n">
        <v>3138</v>
      </c>
      <c r="I51" s="95" t="n">
        <v>1</v>
      </c>
      <c r="J51" s="95" t="n">
        <v>15</v>
      </c>
      <c r="K51" s="96" t="n">
        <f aca="false">A51-A50</f>
        <v>0.00486111111111111</v>
      </c>
      <c r="L51" s="96"/>
    </row>
    <row r="52" customFormat="false" ht="15.75" hidden="false" customHeight="false" outlineLevel="0" collapsed="false">
      <c r="A52" s="94" t="n">
        <v>0.433333333333333</v>
      </c>
      <c r="B52" s="95" t="n">
        <v>50</v>
      </c>
      <c r="C52" s="95" t="n">
        <v>128</v>
      </c>
      <c r="D52" s="95" t="n">
        <v>3062</v>
      </c>
      <c r="E52" s="95" t="n">
        <v>3260</v>
      </c>
      <c r="F52" s="95" t="n">
        <v>2252</v>
      </c>
      <c r="G52" s="95" t="n">
        <v>2656</v>
      </c>
      <c r="H52" s="95" t="n">
        <v>1317</v>
      </c>
      <c r="I52" s="95" t="n">
        <v>0</v>
      </c>
      <c r="J52" s="95" t="n">
        <v>1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447916666666667</v>
      </c>
      <c r="B53" s="95" t="n">
        <v>51</v>
      </c>
      <c r="C53" s="95" t="n">
        <v>1743</v>
      </c>
      <c r="D53" s="95" t="n">
        <v>222</v>
      </c>
      <c r="E53" s="95" t="n">
        <v>2641</v>
      </c>
      <c r="F53" s="95" t="n">
        <v>1279</v>
      </c>
      <c r="G53" s="95" t="n">
        <v>2279</v>
      </c>
      <c r="H53" s="95" t="n">
        <v>306</v>
      </c>
      <c r="I53" s="95" t="n">
        <v>2</v>
      </c>
      <c r="J53" s="95" t="n">
        <v>6</v>
      </c>
      <c r="K53" s="96" t="n">
        <f aca="false">A53-A52</f>
        <v>0.0145833333333333</v>
      </c>
      <c r="L53" s="96"/>
    </row>
    <row r="54" customFormat="false" ht="15.75" hidden="false" customHeight="false" outlineLevel="0" collapsed="false">
      <c r="A54" s="94" t="n">
        <v>0.452777777777778</v>
      </c>
      <c r="B54" s="95" t="n">
        <v>52</v>
      </c>
      <c r="C54" s="95" t="n">
        <v>1990</v>
      </c>
      <c r="D54" s="95" t="n">
        <v>2051</v>
      </c>
      <c r="E54" s="95" t="n">
        <v>3260</v>
      </c>
      <c r="F54" s="95" t="n">
        <v>3193</v>
      </c>
      <c r="G54" s="95" t="n">
        <v>117</v>
      </c>
      <c r="H54" s="95" t="n">
        <v>2544</v>
      </c>
      <c r="I54" s="95" t="n">
        <v>3</v>
      </c>
      <c r="J54" s="95" t="n">
        <v>0</v>
      </c>
      <c r="K54" s="96" t="n">
        <f aca="false">A54-A53</f>
        <v>0.00486111111111111</v>
      </c>
      <c r="L54" s="96"/>
    </row>
    <row r="55" customFormat="false" ht="15.75" hidden="false" customHeight="false" outlineLevel="0" collapsed="false">
      <c r="A55" s="94" t="n">
        <v>0.456944444444444</v>
      </c>
      <c r="B55" s="95" t="n">
        <v>53</v>
      </c>
      <c r="C55" s="95" t="n">
        <v>1503</v>
      </c>
      <c r="D55" s="95" t="n">
        <v>1743</v>
      </c>
      <c r="E55" s="95" t="n">
        <v>1114</v>
      </c>
      <c r="F55" s="95" t="n">
        <v>3138</v>
      </c>
      <c r="G55" s="95" t="n">
        <v>2641</v>
      </c>
      <c r="H55" s="95" t="n">
        <v>2603</v>
      </c>
      <c r="I55" s="95" t="n">
        <v>8</v>
      </c>
      <c r="J55" s="95" t="n">
        <v>2</v>
      </c>
      <c r="K55" s="96" t="n">
        <f aca="false">A55-A54</f>
        <v>0.00416666666666667</v>
      </c>
      <c r="L55" s="96"/>
    </row>
    <row r="56" customFormat="false" ht="15.75" hidden="false" customHeight="false" outlineLevel="0" collapsed="false">
      <c r="A56" s="94" t="n">
        <v>0.463888888888889</v>
      </c>
      <c r="B56" s="95" t="n">
        <v>54</v>
      </c>
      <c r="C56" s="95" t="n">
        <v>222</v>
      </c>
      <c r="D56" s="95" t="n">
        <v>1990</v>
      </c>
      <c r="E56" s="95" t="n">
        <v>3062</v>
      </c>
      <c r="F56" s="95" t="n">
        <v>2614</v>
      </c>
      <c r="G56" s="95" t="n">
        <v>1249</v>
      </c>
      <c r="H56" s="95" t="n">
        <v>2809</v>
      </c>
      <c r="I56" s="95" t="n">
        <v>1</v>
      </c>
      <c r="J56" s="95" t="n">
        <v>1</v>
      </c>
      <c r="K56" s="96" t="n">
        <f aca="false">A56-A55</f>
        <v>0.00694444444444444</v>
      </c>
      <c r="L56" s="96"/>
    </row>
    <row r="57" customFormat="false" ht="15.75" hidden="false" customHeight="false" outlineLevel="0" collapsed="false">
      <c r="A57" s="94" t="n">
        <v>0.467361111111111</v>
      </c>
      <c r="B57" s="95" t="n">
        <v>55</v>
      </c>
      <c r="C57" s="95" t="n">
        <v>1317</v>
      </c>
      <c r="D57" s="95" t="n">
        <v>2618</v>
      </c>
      <c r="E57" s="95" t="n">
        <v>433</v>
      </c>
      <c r="F57" s="95" t="n">
        <v>451</v>
      </c>
      <c r="G57" s="95" t="n">
        <v>128</v>
      </c>
      <c r="H57" s="95" t="n">
        <v>117</v>
      </c>
      <c r="I57" s="95" t="n">
        <v>3</v>
      </c>
      <c r="J57" s="95" t="n">
        <v>4</v>
      </c>
      <c r="K57" s="96" t="n">
        <f aca="false">A57-A56</f>
        <v>0.00347222222222222</v>
      </c>
      <c r="L57" s="96"/>
    </row>
    <row r="58" customFormat="false" ht="15.75" hidden="false" customHeight="false" outlineLevel="0" collapsed="false">
      <c r="A58" s="94" t="n">
        <v>0.471527777777778</v>
      </c>
      <c r="B58" s="95" t="n">
        <v>56</v>
      </c>
      <c r="C58" s="95" t="n">
        <v>306</v>
      </c>
      <c r="D58" s="95" t="n">
        <v>2252</v>
      </c>
      <c r="E58" s="95" t="n">
        <v>2051</v>
      </c>
      <c r="F58" s="95" t="n">
        <v>337</v>
      </c>
      <c r="G58" s="95" t="n">
        <v>2279</v>
      </c>
      <c r="H58" s="95" t="n">
        <v>3193</v>
      </c>
      <c r="I58" s="95" t="n">
        <v>4</v>
      </c>
      <c r="J58" s="95" t="n">
        <v>4</v>
      </c>
      <c r="K58" s="96" t="n">
        <f aca="false">A58-A57</f>
        <v>0.00416666666666667</v>
      </c>
      <c r="L58" s="96"/>
    </row>
    <row r="59" customFormat="false" ht="15.75" hidden="false" customHeight="false" outlineLevel="0" collapsed="false">
      <c r="A59" s="94" t="n">
        <v>0.475694444444444</v>
      </c>
      <c r="B59" s="95" t="n">
        <v>57</v>
      </c>
      <c r="C59" s="95" t="n">
        <v>1279</v>
      </c>
      <c r="D59" s="95" t="n">
        <v>1708</v>
      </c>
      <c r="E59" s="95" t="n">
        <v>1038</v>
      </c>
      <c r="F59" s="95" t="n">
        <v>63</v>
      </c>
      <c r="G59" s="95" t="n">
        <v>2656</v>
      </c>
      <c r="H59" s="95" t="n">
        <v>2641</v>
      </c>
      <c r="I59" s="95" t="n">
        <v>7</v>
      </c>
      <c r="J59" s="95" t="n">
        <v>3</v>
      </c>
      <c r="K59" s="96" t="n">
        <f aca="false">A59-A58</f>
        <v>0.00416666666666667</v>
      </c>
      <c r="L59" s="96"/>
    </row>
    <row r="60" customFormat="false" ht="15.75" hidden="false" customHeight="false" outlineLevel="0" collapsed="false">
      <c r="A60" s="94" t="n">
        <v>0.480555555555556</v>
      </c>
      <c r="B60" s="95" t="n">
        <v>58</v>
      </c>
      <c r="C60" s="95" t="n">
        <v>1317</v>
      </c>
      <c r="D60" s="95" t="n">
        <v>1743</v>
      </c>
      <c r="E60" s="95" t="n">
        <v>3260</v>
      </c>
      <c r="F60" s="95" t="n">
        <v>2809</v>
      </c>
      <c r="G60" s="95" t="n">
        <v>3062</v>
      </c>
      <c r="H60" s="95" t="n">
        <v>1114</v>
      </c>
      <c r="I60" s="95" t="n">
        <v>3</v>
      </c>
      <c r="J60" s="95" t="n">
        <v>13</v>
      </c>
      <c r="K60" s="96" t="n">
        <f aca="false">A60-A59</f>
        <v>0.00486111111111111</v>
      </c>
      <c r="L60" s="96"/>
    </row>
    <row r="61" customFormat="false" ht="15.75" hidden="false" customHeight="false" outlineLevel="0" collapsed="false">
      <c r="A61" s="94" t="n">
        <v>0.488194444444444</v>
      </c>
      <c r="B61" s="95" t="n">
        <v>59</v>
      </c>
      <c r="C61" s="95" t="n">
        <v>337</v>
      </c>
      <c r="D61" s="95" t="n">
        <v>1038</v>
      </c>
      <c r="E61" s="95" t="n">
        <v>222</v>
      </c>
      <c r="F61" s="95" t="n">
        <v>2279</v>
      </c>
      <c r="G61" s="95" t="n">
        <v>1708</v>
      </c>
      <c r="H61" s="95" t="n">
        <v>2252</v>
      </c>
      <c r="I61" s="95" t="n">
        <v>6</v>
      </c>
      <c r="J61" s="95" t="n">
        <v>1</v>
      </c>
      <c r="K61" s="96" t="n">
        <f aca="false">A61-A60</f>
        <v>0.00763888888888889</v>
      </c>
      <c r="L61" s="96"/>
    </row>
    <row r="62" customFormat="false" ht="15.75" hidden="false" customHeight="false" outlineLevel="0" collapsed="false">
      <c r="A62" s="94" t="n">
        <v>0.493055555555556</v>
      </c>
      <c r="B62" s="95" t="n">
        <v>60</v>
      </c>
      <c r="C62" s="95" t="n">
        <v>3138</v>
      </c>
      <c r="D62" s="95" t="n">
        <v>1990</v>
      </c>
      <c r="E62" s="95" t="n">
        <v>117</v>
      </c>
      <c r="F62" s="95" t="n">
        <v>433</v>
      </c>
      <c r="G62" s="95" t="n">
        <v>128</v>
      </c>
      <c r="H62" s="95" t="n">
        <v>63</v>
      </c>
      <c r="I62" s="95" t="n">
        <v>2</v>
      </c>
      <c r="J62" s="95" t="n">
        <v>4</v>
      </c>
      <c r="K62" s="96" t="n">
        <f aca="false">A62-A61</f>
        <v>0.00486111111111111</v>
      </c>
      <c r="L62" s="96"/>
    </row>
    <row r="63" customFormat="false" ht="15.75" hidden="false" customHeight="false" outlineLevel="0" collapsed="false">
      <c r="A63" s="94" t="n">
        <v>0.497222222222222</v>
      </c>
      <c r="B63" s="95" t="n">
        <v>61</v>
      </c>
      <c r="C63" s="95" t="n">
        <v>3193</v>
      </c>
      <c r="D63" s="95" t="n">
        <v>451</v>
      </c>
      <c r="E63" s="95" t="n">
        <v>1249</v>
      </c>
      <c r="F63" s="95" t="n">
        <v>2614</v>
      </c>
      <c r="G63" s="95" t="n">
        <v>1279</v>
      </c>
      <c r="H63" s="95" t="n">
        <v>1503</v>
      </c>
      <c r="I63" s="95" t="n">
        <v>2</v>
      </c>
      <c r="J63" s="95" t="n">
        <v>7</v>
      </c>
      <c r="K63" s="96" t="n">
        <f aca="false">A63-A62</f>
        <v>0.00416666666666667</v>
      </c>
      <c r="L63" s="96"/>
    </row>
    <row r="64" customFormat="false" ht="15.75" hidden="false" customHeight="false" outlineLevel="0" collapsed="false">
      <c r="A64" s="94" t="n">
        <v>0.501388888888889</v>
      </c>
      <c r="B64" s="95" t="n">
        <v>62</v>
      </c>
      <c r="C64" s="95" t="n">
        <v>2618</v>
      </c>
      <c r="D64" s="95" t="n">
        <v>2544</v>
      </c>
      <c r="E64" s="95" t="n">
        <v>306</v>
      </c>
      <c r="F64" s="95" t="n">
        <v>2051</v>
      </c>
      <c r="G64" s="95" t="n">
        <v>2603</v>
      </c>
      <c r="H64" s="95" t="n">
        <v>2656</v>
      </c>
      <c r="I64" s="95" t="n">
        <v>4</v>
      </c>
      <c r="J64" s="95" t="n">
        <v>3</v>
      </c>
      <c r="K64" s="96" t="n">
        <f aca="false">A64-A63</f>
        <v>0.00416666666666667</v>
      </c>
      <c r="L64" s="96"/>
    </row>
    <row r="65" customFormat="false" ht="15.75" hidden="false" customHeight="false" outlineLevel="0" collapsed="false">
      <c r="A65" s="94"/>
      <c r="B65" s="95"/>
      <c r="C65" s="95"/>
      <c r="D65" s="95"/>
      <c r="E65" s="95"/>
      <c r="F65" s="95"/>
      <c r="G65" s="0" t="s">
        <v>91</v>
      </c>
      <c r="I65" s="0" t="n">
        <f aca="false">SUM(I3:I64)</f>
        <v>217</v>
      </c>
      <c r="J65" s="0" t="n">
        <f aca="false">SUM(J3:J64)</f>
        <v>233</v>
      </c>
      <c r="K65" s="96"/>
      <c r="L65" s="96" t="n">
        <f aca="false">(SUM(K3:K64))/(B64-3)</f>
        <v>0.0054967043314501</v>
      </c>
    </row>
    <row r="66" customFormat="false" ht="15.75" hidden="false" customHeight="false" outlineLevel="0" collapsed="false">
      <c r="A66" s="100"/>
      <c r="G66" s="0" t="s">
        <v>93</v>
      </c>
      <c r="J66" s="0" t="n">
        <f aca="false">(I65+J65)/(64-2)</f>
        <v>7.25806451612903</v>
      </c>
      <c r="K66" s="96"/>
    </row>
    <row r="67" customFormat="false" ht="15.75" hidden="false" customHeight="true" outlineLevel="0" collapsed="false">
      <c r="A67" s="90" t="s">
        <v>94</v>
      </c>
      <c r="B67" s="90"/>
      <c r="C67" s="90"/>
      <c r="D67" s="90"/>
      <c r="E67" s="90"/>
      <c r="F67" s="90"/>
      <c r="G67" s="90"/>
      <c r="H67" s="90"/>
      <c r="I67" s="90"/>
      <c r="J67" s="90"/>
      <c r="K67" s="90"/>
    </row>
    <row r="68" customFormat="false" ht="31.5" hidden="false" customHeight="false" outlineLevel="0" collapsed="false">
      <c r="A68" s="92" t="s">
        <v>77</v>
      </c>
      <c r="B68" s="92" t="s">
        <v>95</v>
      </c>
      <c r="C68" s="92" t="s">
        <v>78</v>
      </c>
      <c r="D68" s="92" t="s">
        <v>79</v>
      </c>
      <c r="E68" s="92" t="s">
        <v>80</v>
      </c>
      <c r="F68" s="92" t="s">
        <v>81</v>
      </c>
      <c r="G68" s="92" t="s">
        <v>82</v>
      </c>
      <c r="H68" s="92" t="s">
        <v>83</v>
      </c>
      <c r="I68" s="92" t="s">
        <v>84</v>
      </c>
      <c r="J68" s="92" t="s">
        <v>85</v>
      </c>
      <c r="K68" s="92" t="s">
        <v>86</v>
      </c>
    </row>
    <row r="69" customFormat="false" ht="15.75" hidden="false" customHeight="false" outlineLevel="0" collapsed="false">
      <c r="A69" s="94" t="n">
        <v>0.555555555555556</v>
      </c>
      <c r="B69" s="97" t="s">
        <v>96</v>
      </c>
      <c r="C69" s="95" t="n">
        <v>1</v>
      </c>
      <c r="D69" s="95" t="n">
        <v>63</v>
      </c>
      <c r="E69" s="95" t="n">
        <v>117</v>
      </c>
      <c r="F69" s="95" t="n">
        <v>1114</v>
      </c>
      <c r="G69" s="95" t="n">
        <v>1249</v>
      </c>
      <c r="H69" s="95" t="n">
        <v>433</v>
      </c>
      <c r="I69" s="95" t="n">
        <v>1708</v>
      </c>
      <c r="J69" s="95" t="n">
        <v>8</v>
      </c>
      <c r="K69" s="95" t="n">
        <v>2</v>
      </c>
    </row>
    <row r="70" customFormat="false" ht="15.75" hidden="false" customHeight="false" outlineLevel="0" collapsed="false">
      <c r="A70" s="94" t="n">
        <v>0.560416666666667</v>
      </c>
      <c r="B70" s="97" t="s">
        <v>97</v>
      </c>
      <c r="C70" s="95" t="n">
        <v>2</v>
      </c>
      <c r="D70" s="95" t="n">
        <v>451</v>
      </c>
      <c r="E70" s="95" t="n">
        <v>1317</v>
      </c>
      <c r="F70" s="95" t="n">
        <v>2051</v>
      </c>
      <c r="G70" s="95" t="n">
        <v>2641</v>
      </c>
      <c r="H70" s="95" t="n">
        <v>2614</v>
      </c>
      <c r="I70" s="95" t="n">
        <v>2809</v>
      </c>
      <c r="J70" s="95" t="n">
        <v>7</v>
      </c>
      <c r="K70" s="95" t="n">
        <v>7</v>
      </c>
    </row>
    <row r="71" customFormat="false" ht="15.75" hidden="false" customHeight="false" outlineLevel="0" collapsed="false">
      <c r="A71" s="94" t="n">
        <v>0.565277777777778</v>
      </c>
      <c r="B71" s="97" t="s">
        <v>98</v>
      </c>
      <c r="C71" s="95" t="n">
        <v>3</v>
      </c>
      <c r="D71" s="95" t="n">
        <v>1279</v>
      </c>
      <c r="E71" s="95" t="n">
        <v>3138</v>
      </c>
      <c r="F71" s="95" t="n">
        <v>2656</v>
      </c>
      <c r="G71" s="95" t="n">
        <v>128</v>
      </c>
      <c r="H71" s="95" t="n">
        <v>337</v>
      </c>
      <c r="I71" s="95" t="n">
        <v>2544</v>
      </c>
      <c r="J71" s="95" t="n">
        <v>7</v>
      </c>
      <c r="K71" s="95" t="n">
        <v>2</v>
      </c>
    </row>
    <row r="72" customFormat="false" ht="15.75" hidden="false" customHeight="false" outlineLevel="0" collapsed="false">
      <c r="A72" s="94" t="n">
        <v>0.570833333333333</v>
      </c>
      <c r="B72" s="97" t="s">
        <v>99</v>
      </c>
      <c r="C72" s="95" t="n">
        <v>4</v>
      </c>
      <c r="D72" s="95" t="n">
        <v>2252</v>
      </c>
      <c r="E72" s="95" t="n">
        <v>1503</v>
      </c>
      <c r="F72" s="95" t="n">
        <v>222</v>
      </c>
      <c r="G72" s="95" t="n">
        <v>3193</v>
      </c>
      <c r="H72" s="95" t="n">
        <v>1038</v>
      </c>
      <c r="I72" s="95" t="n">
        <v>306</v>
      </c>
      <c r="J72" s="95" t="n">
        <v>4</v>
      </c>
      <c r="K72" s="95" t="n">
        <v>1</v>
      </c>
    </row>
    <row r="73" customFormat="false" ht="15.75" hidden="false" customHeight="false" outlineLevel="0" collapsed="false">
      <c r="A73" s="94" t="n">
        <v>0.574305555555556</v>
      </c>
      <c r="B73" s="97" t="s">
        <v>100</v>
      </c>
      <c r="C73" s="95" t="n">
        <v>5</v>
      </c>
      <c r="D73" s="95" t="n">
        <v>63</v>
      </c>
      <c r="E73" s="95" t="n">
        <v>1114</v>
      </c>
      <c r="F73" s="95" t="n">
        <v>117</v>
      </c>
      <c r="G73" s="95" t="n">
        <v>1708</v>
      </c>
      <c r="H73" s="95" t="n">
        <v>433</v>
      </c>
      <c r="I73" s="95" t="n">
        <v>1249</v>
      </c>
      <c r="J73" s="95" t="n">
        <v>15</v>
      </c>
      <c r="K73" s="95" t="n">
        <v>2</v>
      </c>
    </row>
    <row r="74" customFormat="false" ht="15.75" hidden="false" customHeight="false" outlineLevel="0" collapsed="false">
      <c r="A74" s="94" t="n">
        <v>0.577777777777778</v>
      </c>
      <c r="B74" s="97" t="s">
        <v>101</v>
      </c>
      <c r="C74" s="95" t="n">
        <v>6</v>
      </c>
      <c r="D74" s="95" t="n">
        <v>1317</v>
      </c>
      <c r="E74" s="95" t="n">
        <v>2051</v>
      </c>
      <c r="F74" s="95" t="n">
        <v>451</v>
      </c>
      <c r="G74" s="95" t="n">
        <v>2809</v>
      </c>
      <c r="H74" s="95" t="n">
        <v>2614</v>
      </c>
      <c r="I74" s="95" t="n">
        <v>2641</v>
      </c>
      <c r="J74" s="95" t="n">
        <v>3</v>
      </c>
      <c r="K74" s="95" t="n">
        <v>7</v>
      </c>
    </row>
    <row r="75" customFormat="false" ht="15.75" hidden="false" customHeight="false" outlineLevel="0" collapsed="false">
      <c r="A75" s="94" t="n">
        <v>0.581944444444445</v>
      </c>
      <c r="B75" s="97" t="s">
        <v>102</v>
      </c>
      <c r="C75" s="95" t="n">
        <v>7</v>
      </c>
      <c r="D75" s="95" t="n">
        <v>2656</v>
      </c>
      <c r="E75" s="95" t="n">
        <v>1279</v>
      </c>
      <c r="F75" s="95" t="n">
        <v>3138</v>
      </c>
      <c r="G75" s="95" t="n">
        <v>128</v>
      </c>
      <c r="H75" s="95" t="n">
        <v>337</v>
      </c>
      <c r="I75" s="95" t="n">
        <v>2544</v>
      </c>
      <c r="J75" s="95" t="n">
        <v>7</v>
      </c>
      <c r="K75" s="95" t="n">
        <v>2</v>
      </c>
    </row>
    <row r="76" customFormat="false" ht="15.75" hidden="false" customHeight="false" outlineLevel="0" collapsed="false">
      <c r="A76" s="94" t="n">
        <v>0.586805555555556</v>
      </c>
      <c r="B76" s="97" t="s">
        <v>103</v>
      </c>
      <c r="C76" s="95" t="n">
        <v>8</v>
      </c>
      <c r="D76" s="95" t="n">
        <v>2252</v>
      </c>
      <c r="E76" s="95" t="n">
        <v>222</v>
      </c>
      <c r="F76" s="95" t="n">
        <v>1503</v>
      </c>
      <c r="G76" s="95" t="n">
        <v>306</v>
      </c>
      <c r="H76" s="95" t="n">
        <v>1038</v>
      </c>
      <c r="I76" s="95" t="n">
        <v>3193</v>
      </c>
      <c r="J76" s="95" t="n">
        <v>5</v>
      </c>
      <c r="K76" s="95" t="n">
        <v>2</v>
      </c>
    </row>
    <row r="77" customFormat="false" ht="15.75" hidden="false" customHeight="false" outlineLevel="0" collapsed="false">
      <c r="A77" s="94" t="n">
        <v>0.59375</v>
      </c>
      <c r="B77" s="97" t="s">
        <v>113</v>
      </c>
      <c r="C77" s="95" t="n">
        <v>10</v>
      </c>
      <c r="D77" s="95" t="n">
        <v>1743</v>
      </c>
      <c r="E77" s="95" t="n">
        <v>451</v>
      </c>
      <c r="F77" s="95" t="n">
        <v>2051</v>
      </c>
      <c r="G77" s="95" t="n">
        <v>2614</v>
      </c>
      <c r="H77" s="95" t="n">
        <v>2641</v>
      </c>
      <c r="I77" s="95" t="n">
        <v>2809</v>
      </c>
      <c r="J77" s="95" t="n">
        <v>1</v>
      </c>
      <c r="K77" s="95" t="n">
        <v>7</v>
      </c>
    </row>
    <row r="78" customFormat="false" ht="15.75" hidden="false" customHeight="false" outlineLevel="0" collapsed="false">
      <c r="A78" s="94" t="n">
        <v>0.609722222222222</v>
      </c>
      <c r="B78" s="97" t="s">
        <v>105</v>
      </c>
      <c r="C78" s="95" t="n">
        <v>13</v>
      </c>
      <c r="D78" s="95" t="n">
        <v>117</v>
      </c>
      <c r="E78" s="95" t="n">
        <v>1114</v>
      </c>
      <c r="F78" s="95" t="n">
        <v>63</v>
      </c>
      <c r="G78" s="95" t="n">
        <v>2614</v>
      </c>
      <c r="H78" s="95" t="n">
        <v>2809</v>
      </c>
      <c r="I78" s="95" t="n">
        <v>2641</v>
      </c>
      <c r="J78" s="95" t="n">
        <v>9</v>
      </c>
      <c r="K78" s="95" t="n">
        <v>2</v>
      </c>
    </row>
    <row r="79" customFormat="false" ht="15.75" hidden="false" customHeight="false" outlineLevel="0" collapsed="false">
      <c r="A79" s="94" t="n">
        <v>0.621527777777778</v>
      </c>
      <c r="B79" s="97" t="s">
        <v>107</v>
      </c>
      <c r="C79" s="95" t="n">
        <v>15</v>
      </c>
      <c r="D79" s="95" t="n">
        <v>63</v>
      </c>
      <c r="E79" s="95" t="n">
        <v>117</v>
      </c>
      <c r="F79" s="95" t="n">
        <v>1114</v>
      </c>
      <c r="G79" s="95" t="n">
        <v>2641</v>
      </c>
      <c r="H79" s="95" t="n">
        <v>2809</v>
      </c>
      <c r="I79" s="95" t="n">
        <v>2614</v>
      </c>
      <c r="J79" s="95" t="n">
        <v>4</v>
      </c>
      <c r="K79" s="95" t="n">
        <v>0</v>
      </c>
    </row>
    <row r="80" customFormat="false" ht="15.75" hidden="false" customHeight="false" outlineLevel="0" collapsed="false">
      <c r="A80" s="94" t="n">
        <v>0.627777777777778</v>
      </c>
      <c r="B80" s="97" t="s">
        <v>108</v>
      </c>
      <c r="C80" s="95" t="n">
        <v>16</v>
      </c>
      <c r="D80" s="95" t="n">
        <v>3138</v>
      </c>
      <c r="E80" s="95" t="n">
        <v>1279</v>
      </c>
      <c r="F80" s="95" t="n">
        <v>2656</v>
      </c>
      <c r="G80" s="95" t="n">
        <v>1503</v>
      </c>
      <c r="H80" s="95" t="n">
        <v>2252</v>
      </c>
      <c r="I80" s="95" t="n">
        <v>222</v>
      </c>
      <c r="J80" s="95" t="n">
        <v>7</v>
      </c>
      <c r="K80" s="95" t="n">
        <v>2</v>
      </c>
    </row>
    <row r="81" customFormat="false" ht="15.75" hidden="false" customHeight="false" outlineLevel="0" collapsed="false">
      <c r="A81" s="94" t="n">
        <v>0.634027777777778</v>
      </c>
      <c r="B81" s="97" t="s">
        <v>109</v>
      </c>
      <c r="C81" s="95" t="n">
        <v>18</v>
      </c>
      <c r="D81" s="95" t="n">
        <v>3138</v>
      </c>
      <c r="E81" s="95" t="n">
        <v>2656</v>
      </c>
      <c r="F81" s="95" t="n">
        <v>1279</v>
      </c>
      <c r="G81" s="95" t="n">
        <v>222</v>
      </c>
      <c r="H81" s="95" t="n">
        <v>2252</v>
      </c>
      <c r="I81" s="95" t="n">
        <v>1503</v>
      </c>
      <c r="J81" s="95" t="n">
        <v>3</v>
      </c>
      <c r="K81" s="95" t="n">
        <v>3</v>
      </c>
    </row>
    <row r="82" customFormat="false" ht="15.75" hidden="false" customHeight="false" outlineLevel="0" collapsed="false">
      <c r="A82" s="94" t="n">
        <v>0.642361111111111</v>
      </c>
      <c r="B82" s="97" t="s">
        <v>106</v>
      </c>
      <c r="C82" s="95" t="n">
        <v>14</v>
      </c>
      <c r="D82" s="95" t="n">
        <v>2656</v>
      </c>
      <c r="E82" s="95" t="n">
        <v>1279</v>
      </c>
      <c r="F82" s="95" t="n">
        <v>3138</v>
      </c>
      <c r="G82" s="95" t="n">
        <v>1503</v>
      </c>
      <c r="H82" s="95" t="n">
        <v>222</v>
      </c>
      <c r="I82" s="95" t="n">
        <v>2252</v>
      </c>
      <c r="J82" s="95" t="n">
        <v>5</v>
      </c>
      <c r="K82" s="95" t="n">
        <v>3</v>
      </c>
    </row>
    <row r="83" customFormat="false" ht="15.75" hidden="false" customHeight="false" outlineLevel="0" collapsed="false">
      <c r="A83" s="94" t="n">
        <v>0.652083333333333</v>
      </c>
      <c r="B83" s="97" t="s">
        <v>110</v>
      </c>
      <c r="C83" s="95" t="n">
        <v>19</v>
      </c>
      <c r="D83" s="95" t="n">
        <v>1114</v>
      </c>
      <c r="E83" s="95" t="n">
        <v>63</v>
      </c>
      <c r="F83" s="95" t="n">
        <v>117</v>
      </c>
      <c r="G83" s="95" t="n">
        <v>1279</v>
      </c>
      <c r="H83" s="95" t="n">
        <v>2656</v>
      </c>
      <c r="I83" s="95" t="n">
        <v>3138</v>
      </c>
      <c r="J83" s="95" t="n">
        <v>12</v>
      </c>
      <c r="K83" s="95" t="n">
        <v>3</v>
      </c>
    </row>
    <row r="84" customFormat="false" ht="15.75" hidden="false" customHeight="false" outlineLevel="0" collapsed="false">
      <c r="A84" s="94" t="n">
        <v>0.660416666666667</v>
      </c>
      <c r="B84" s="97" t="s">
        <v>111</v>
      </c>
      <c r="C84" s="95" t="n">
        <v>20</v>
      </c>
      <c r="D84" s="95" t="n">
        <v>63</v>
      </c>
      <c r="E84" s="95" t="n">
        <v>1114</v>
      </c>
      <c r="F84" s="95" t="n">
        <v>117</v>
      </c>
      <c r="G84" s="95" t="n">
        <v>3138</v>
      </c>
      <c r="H84" s="95" t="n">
        <v>2656</v>
      </c>
      <c r="I84" s="95" t="n">
        <v>1279</v>
      </c>
      <c r="J84" s="95" t="n">
        <v>15</v>
      </c>
      <c r="K84" s="95" t="n">
        <v>3</v>
      </c>
    </row>
    <row r="85" customFormat="false" ht="15.75" hidden="false" customHeight="false" outlineLevel="0" collapsed="false">
      <c r="H85" s="0" t="s">
        <v>91</v>
      </c>
      <c r="J85" s="0" t="n">
        <f aca="false">SUM(J69:J84)</f>
        <v>112</v>
      </c>
      <c r="K85" s="99" t="n">
        <f aca="false">SUM(K69:K84)</f>
        <v>48</v>
      </c>
    </row>
    <row r="86" customFormat="false" ht="15.75" hidden="false" customHeight="false" outlineLevel="0" collapsed="false">
      <c r="H86" s="0" t="s">
        <v>93</v>
      </c>
      <c r="K86" s="0" t="n">
        <f aca="false">(J85+K85)/(84-68)</f>
        <v>10</v>
      </c>
    </row>
  </sheetData>
  <mergeCells count="2">
    <mergeCell ref="A1:J1"/>
    <mergeCell ref="A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74" colorId="64" zoomScale="100" zoomScaleNormal="100" zoomScalePageLayoutView="100" workbookViewId="0">
      <selection pane="topLeft" activeCell="H105" activeCellId="0" sqref="H105:K106"/>
    </sheetView>
  </sheetViews>
  <sheetFormatPr defaultColWidth="8.8671875" defaultRowHeight="15.75" zeroHeight="false" outlineLevelRow="0" outlineLevelCol="0"/>
  <cols>
    <col collapsed="false" customWidth="true" hidden="false" outlineLevel="0" max="11" min="11" style="89" width="7.99"/>
  </cols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  <c r="K1" s="91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6527777777778</v>
      </c>
      <c r="B3" s="95" t="n">
        <v>1</v>
      </c>
      <c r="C3" s="95" t="n">
        <v>1388</v>
      </c>
      <c r="D3" s="95" t="n">
        <v>1868</v>
      </c>
      <c r="E3" s="95" t="n">
        <v>3128</v>
      </c>
      <c r="F3" s="95" t="n">
        <v>981</v>
      </c>
      <c r="G3" s="95" t="n">
        <v>1622</v>
      </c>
      <c r="H3" s="95" t="n">
        <v>1160</v>
      </c>
      <c r="I3" s="95" t="n">
        <v>2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03472222222222</v>
      </c>
      <c r="B4" s="95" t="n">
        <v>2</v>
      </c>
      <c r="C4" s="95" t="n">
        <v>192</v>
      </c>
      <c r="D4" s="95" t="n">
        <v>2839</v>
      </c>
      <c r="E4" s="95" t="n">
        <v>2339</v>
      </c>
      <c r="F4" s="95" t="n">
        <v>2102</v>
      </c>
      <c r="G4" s="95" t="n">
        <v>1572</v>
      </c>
      <c r="H4" s="95" t="n">
        <v>1138</v>
      </c>
      <c r="I4" s="95" t="n">
        <v>4</v>
      </c>
      <c r="J4" s="95" t="n">
        <v>0</v>
      </c>
      <c r="K4" s="96" t="n">
        <f aca="false">A4-A3</f>
        <v>0.00694444444444444</v>
      </c>
      <c r="L4" s="96"/>
    </row>
    <row r="5" customFormat="false" ht="15.75" hidden="false" customHeight="false" outlineLevel="0" collapsed="false">
      <c r="A5" s="94" t="n">
        <v>0.411805555555556</v>
      </c>
      <c r="B5" s="95" t="n">
        <v>3</v>
      </c>
      <c r="C5" s="95" t="n">
        <v>1972</v>
      </c>
      <c r="D5" s="95" t="n">
        <v>815</v>
      </c>
      <c r="E5" s="95" t="n">
        <v>687</v>
      </c>
      <c r="F5" s="95" t="n">
        <v>1332</v>
      </c>
      <c r="G5" s="95" t="n">
        <v>1197</v>
      </c>
      <c r="H5" s="95" t="n">
        <v>3341</v>
      </c>
      <c r="I5" s="95" t="n">
        <v>4</v>
      </c>
      <c r="J5" s="95" t="n">
        <v>1</v>
      </c>
      <c r="K5" s="96" t="n">
        <f aca="false">A5-A4</f>
        <v>0.00833333333333333</v>
      </c>
      <c r="L5" s="96"/>
    </row>
    <row r="6" customFormat="false" ht="15.75" hidden="false" customHeight="false" outlineLevel="0" collapsed="false">
      <c r="A6" s="94" t="n">
        <v>0.41875</v>
      </c>
      <c r="B6" s="95" t="n">
        <v>4</v>
      </c>
      <c r="C6" s="95" t="n">
        <v>696</v>
      </c>
      <c r="D6" s="95" t="n">
        <v>2543</v>
      </c>
      <c r="E6" s="95" t="n">
        <v>2658</v>
      </c>
      <c r="F6" s="95" t="n">
        <v>115</v>
      </c>
      <c r="G6" s="95" t="n">
        <v>2493</v>
      </c>
      <c r="H6" s="95" t="n">
        <v>812</v>
      </c>
      <c r="I6" s="95" t="n">
        <v>3</v>
      </c>
      <c r="J6" s="95" t="n">
        <v>0</v>
      </c>
      <c r="K6" s="96" t="n">
        <f aca="false">A6-A5</f>
        <v>0.00694444444444444</v>
      </c>
      <c r="L6" s="96"/>
    </row>
    <row r="7" customFormat="false" ht="15.75" hidden="false" customHeight="false" outlineLevel="0" collapsed="false">
      <c r="A7" s="94" t="n">
        <v>0.427777777777778</v>
      </c>
      <c r="B7" s="95" t="n">
        <v>5</v>
      </c>
      <c r="C7" s="95" t="n">
        <v>691</v>
      </c>
      <c r="D7" s="95" t="n">
        <v>3021</v>
      </c>
      <c r="E7" s="95" t="n">
        <v>599</v>
      </c>
      <c r="F7" s="95" t="n">
        <v>3226</v>
      </c>
      <c r="G7" s="95" t="n">
        <v>2193</v>
      </c>
      <c r="H7" s="95" t="n">
        <v>846</v>
      </c>
      <c r="I7" s="95" t="n">
        <v>3</v>
      </c>
      <c r="J7" s="95" t="n">
        <v>2</v>
      </c>
      <c r="K7" s="96" t="n">
        <f aca="false">A7-A6</f>
        <v>0.00902777777777778</v>
      </c>
      <c r="L7" s="96"/>
    </row>
    <row r="8" customFormat="false" ht="15.75" hidden="false" customHeight="false" outlineLevel="0" collapsed="false">
      <c r="A8" s="94" t="n">
        <v>0.434027777777778</v>
      </c>
      <c r="B8" s="95" t="n">
        <v>6</v>
      </c>
      <c r="C8" s="95" t="n">
        <v>100</v>
      </c>
      <c r="D8" s="95" t="n">
        <v>2984</v>
      </c>
      <c r="E8" s="95" t="n">
        <v>3041</v>
      </c>
      <c r="F8" s="95" t="n">
        <v>357</v>
      </c>
      <c r="G8" s="95" t="n">
        <v>568</v>
      </c>
      <c r="H8" s="95" t="n">
        <v>2437</v>
      </c>
      <c r="I8" s="95" t="n">
        <v>1</v>
      </c>
      <c r="J8" s="95" t="n">
        <v>0</v>
      </c>
      <c r="K8" s="96" t="n">
        <f aca="false">A8-A7</f>
        <v>0.00625</v>
      </c>
      <c r="L8" s="96"/>
    </row>
    <row r="9" customFormat="false" ht="15.75" hidden="false" customHeight="false" outlineLevel="0" collapsed="false">
      <c r="A9" s="94" t="n">
        <v>0.440972222222222</v>
      </c>
      <c r="B9" s="95" t="n">
        <v>7</v>
      </c>
      <c r="C9" s="95" t="n">
        <v>2029</v>
      </c>
      <c r="D9" s="95" t="n">
        <v>1070</v>
      </c>
      <c r="E9" s="95" t="n">
        <v>1717</v>
      </c>
      <c r="F9" s="95" t="n">
        <v>2485</v>
      </c>
      <c r="G9" s="95" t="n">
        <v>1372</v>
      </c>
      <c r="H9" s="95" t="n">
        <v>668</v>
      </c>
      <c r="I9" s="95" t="n">
        <v>0</v>
      </c>
      <c r="J9" s="95" t="n">
        <v>0</v>
      </c>
      <c r="K9" s="96" t="n">
        <f aca="false">A9-A8</f>
        <v>0.00694444444444444</v>
      </c>
      <c r="L9" s="96"/>
    </row>
    <row r="10" customFormat="false" ht="15.75" hidden="false" customHeight="false" outlineLevel="0" collapsed="false">
      <c r="A10" s="94" t="n">
        <v>0.445138888888889</v>
      </c>
      <c r="B10" s="95" t="n">
        <v>8</v>
      </c>
      <c r="C10" s="95" t="n">
        <v>1538</v>
      </c>
      <c r="D10" s="95" t="n">
        <v>359</v>
      </c>
      <c r="E10" s="95" t="n">
        <v>3195</v>
      </c>
      <c r="F10" s="95" t="n">
        <v>1266</v>
      </c>
      <c r="G10" s="95" t="n">
        <v>2827</v>
      </c>
      <c r="H10" s="95" t="n">
        <v>294</v>
      </c>
      <c r="I10" s="95" t="n">
        <v>4</v>
      </c>
      <c r="J10" s="95" t="n">
        <v>2</v>
      </c>
      <c r="K10" s="96" t="n">
        <f aca="false">A10-A9</f>
        <v>0.00416666666666667</v>
      </c>
      <c r="L10" s="96"/>
    </row>
    <row r="11" customFormat="false" ht="15.75" hidden="false" customHeight="false" outlineLevel="0" collapsed="false">
      <c r="A11" s="94" t="n">
        <v>0.453472222222222</v>
      </c>
      <c r="B11" s="95" t="n">
        <v>9</v>
      </c>
      <c r="C11" s="95" t="n">
        <v>3255</v>
      </c>
      <c r="D11" s="95" t="n">
        <v>691</v>
      </c>
      <c r="E11" s="95" t="n">
        <v>2339</v>
      </c>
      <c r="F11" s="95" t="n">
        <v>3341</v>
      </c>
      <c r="G11" s="95" t="n">
        <v>3128</v>
      </c>
      <c r="H11" s="95" t="n">
        <v>2658</v>
      </c>
      <c r="I11" s="95" t="n">
        <v>2</v>
      </c>
      <c r="J11" s="95" t="n">
        <v>0</v>
      </c>
      <c r="K11" s="96" t="n">
        <f aca="false">A11-A10</f>
        <v>0.00833333333333333</v>
      </c>
      <c r="L11" s="96"/>
    </row>
    <row r="12" customFormat="false" ht="15.75" hidden="false" customHeight="false" outlineLevel="0" collapsed="false">
      <c r="A12" s="94" t="n">
        <v>0.456944444444444</v>
      </c>
      <c r="B12" s="95" t="n">
        <v>10</v>
      </c>
      <c r="C12" s="95" t="n">
        <v>3021</v>
      </c>
      <c r="D12" s="95" t="n">
        <v>1332</v>
      </c>
      <c r="E12" s="95" t="n">
        <v>100</v>
      </c>
      <c r="F12" s="95" t="n">
        <v>815</v>
      </c>
      <c r="G12" s="95" t="n">
        <v>1622</v>
      </c>
      <c r="H12" s="95" t="n">
        <v>192</v>
      </c>
      <c r="I12" s="95" t="n">
        <v>3</v>
      </c>
      <c r="J12" s="95" t="n">
        <v>0</v>
      </c>
      <c r="K12" s="96" t="n">
        <f aca="false">A12-A11</f>
        <v>0.00347222222222222</v>
      </c>
      <c r="L12" s="96"/>
    </row>
    <row r="13" customFormat="false" ht="15.75" hidden="false" customHeight="false" outlineLevel="0" collapsed="false">
      <c r="A13" s="94" t="n">
        <v>0.463888888888889</v>
      </c>
      <c r="B13" s="95" t="n">
        <v>11</v>
      </c>
      <c r="C13" s="95" t="n">
        <v>3226</v>
      </c>
      <c r="D13" s="95" t="n">
        <v>981</v>
      </c>
      <c r="E13" s="95" t="n">
        <v>1372</v>
      </c>
      <c r="F13" s="95" t="n">
        <v>668</v>
      </c>
      <c r="G13" s="95" t="n">
        <v>1197</v>
      </c>
      <c r="H13" s="95" t="n">
        <v>846</v>
      </c>
      <c r="I13" s="95" t="n">
        <v>0</v>
      </c>
      <c r="J13" s="95" t="n">
        <v>1</v>
      </c>
      <c r="K13" s="96" t="n">
        <f aca="false">A13-A12</f>
        <v>0.00694444444444444</v>
      </c>
      <c r="L13" s="96"/>
    </row>
    <row r="14" customFormat="false" ht="15.75" hidden="false" customHeight="false" outlineLevel="0" collapsed="false">
      <c r="A14" s="94" t="n">
        <v>0.470138888888889</v>
      </c>
      <c r="B14" s="95" t="n">
        <v>12</v>
      </c>
      <c r="C14" s="95" t="n">
        <v>2543</v>
      </c>
      <c r="D14" s="95" t="n">
        <v>1717</v>
      </c>
      <c r="E14" s="95" t="n">
        <v>1388</v>
      </c>
      <c r="F14" s="95" t="n">
        <v>2839</v>
      </c>
      <c r="G14" s="95" t="n">
        <v>812</v>
      </c>
      <c r="H14" s="95" t="n">
        <v>1538</v>
      </c>
      <c r="I14" s="95" t="n">
        <v>2</v>
      </c>
      <c r="J14" s="95" t="n">
        <v>1</v>
      </c>
      <c r="K14" s="96" t="n">
        <f aca="false">A14-A13</f>
        <v>0.00625</v>
      </c>
      <c r="L14" s="96"/>
    </row>
    <row r="15" customFormat="false" ht="15.75" hidden="false" customHeight="false" outlineLevel="0" collapsed="false">
      <c r="A15" s="94" t="n">
        <v>0.475</v>
      </c>
      <c r="B15" s="95" t="n">
        <v>13</v>
      </c>
      <c r="C15" s="95" t="n">
        <v>2437</v>
      </c>
      <c r="D15" s="95" t="n">
        <v>1572</v>
      </c>
      <c r="E15" s="95" t="n">
        <v>2029</v>
      </c>
      <c r="F15" s="95" t="n">
        <v>3195</v>
      </c>
      <c r="G15" s="95" t="n">
        <v>568</v>
      </c>
      <c r="H15" s="95" t="n">
        <v>2193</v>
      </c>
      <c r="I15" s="95" t="n">
        <v>3</v>
      </c>
      <c r="J15" s="95" t="n">
        <v>0</v>
      </c>
      <c r="K15" s="96" t="n">
        <f aca="false">A15-A14</f>
        <v>0.00486111111111111</v>
      </c>
      <c r="L15" s="96"/>
    </row>
    <row r="16" customFormat="false" ht="15.75" hidden="false" customHeight="false" outlineLevel="0" collapsed="false">
      <c r="A16" s="94" t="n">
        <v>0.48125</v>
      </c>
      <c r="B16" s="95" t="n">
        <v>14</v>
      </c>
      <c r="C16" s="95" t="n">
        <v>3041</v>
      </c>
      <c r="D16" s="95" t="n">
        <v>1160</v>
      </c>
      <c r="E16" s="95" t="n">
        <v>1070</v>
      </c>
      <c r="F16" s="95" t="n">
        <v>2102</v>
      </c>
      <c r="G16" s="95" t="n">
        <v>359</v>
      </c>
      <c r="H16" s="95" t="n">
        <v>687</v>
      </c>
      <c r="I16" s="95" t="n">
        <v>1</v>
      </c>
      <c r="J16" s="95" t="n">
        <v>0</v>
      </c>
      <c r="K16" s="96" t="n">
        <f aca="false">A16-A15</f>
        <v>0.00625</v>
      </c>
      <c r="L16" s="96"/>
    </row>
    <row r="17" customFormat="false" ht="15.75" hidden="false" customHeight="false" outlineLevel="0" collapsed="false">
      <c r="A17" s="94" t="n">
        <v>0.490972222222222</v>
      </c>
      <c r="B17" s="95" t="n">
        <v>15</v>
      </c>
      <c r="C17" s="95" t="n">
        <v>115</v>
      </c>
      <c r="D17" s="95" t="n">
        <v>1868</v>
      </c>
      <c r="E17" s="95" t="n">
        <v>2827</v>
      </c>
      <c r="F17" s="95" t="n">
        <v>2984</v>
      </c>
      <c r="G17" s="95" t="n">
        <v>1972</v>
      </c>
      <c r="H17" s="95" t="n">
        <v>1138</v>
      </c>
      <c r="I17" s="95" t="n">
        <v>3</v>
      </c>
      <c r="J17" s="95" t="n">
        <v>2</v>
      </c>
      <c r="K17" s="96" t="n">
        <f aca="false">A17-A16</f>
        <v>0.00972222222222222</v>
      </c>
      <c r="L17" s="96"/>
    </row>
    <row r="18" customFormat="false" ht="15.75" hidden="false" customHeight="false" outlineLevel="0" collapsed="false">
      <c r="A18" s="94" t="n">
        <v>0.499305555555556</v>
      </c>
      <c r="B18" s="95" t="n">
        <v>16</v>
      </c>
      <c r="C18" s="95" t="n">
        <v>357</v>
      </c>
      <c r="D18" s="95" t="n">
        <v>599</v>
      </c>
      <c r="E18" s="95" t="n">
        <v>294</v>
      </c>
      <c r="F18" s="95" t="n">
        <v>3255</v>
      </c>
      <c r="G18" s="95" t="n">
        <v>1266</v>
      </c>
      <c r="H18" s="95" t="n">
        <v>2493</v>
      </c>
      <c r="I18" s="95" t="n">
        <v>1</v>
      </c>
      <c r="J18" s="95" t="n">
        <v>2</v>
      </c>
      <c r="K18" s="96" t="n">
        <f aca="false">A18-A17</f>
        <v>0.00833333333333333</v>
      </c>
      <c r="L18" s="96"/>
    </row>
    <row r="19" customFormat="false" ht="15.75" hidden="false" customHeight="false" outlineLevel="0" collapsed="false">
      <c r="A19" s="94" t="n">
        <v>0.504861111111111</v>
      </c>
      <c r="B19" s="95" t="n">
        <v>17</v>
      </c>
      <c r="C19" s="95" t="n">
        <v>696</v>
      </c>
      <c r="D19" s="95" t="n">
        <v>1332</v>
      </c>
      <c r="E19" s="95" t="n">
        <v>2193</v>
      </c>
      <c r="F19" s="95" t="n">
        <v>2485</v>
      </c>
      <c r="G19" s="95" t="n">
        <v>1538</v>
      </c>
      <c r="H19" s="95" t="n">
        <v>3128</v>
      </c>
      <c r="I19" s="95" t="n">
        <v>0</v>
      </c>
      <c r="J19" s="95" t="n">
        <v>0</v>
      </c>
      <c r="K19" s="96" t="n">
        <f aca="false">A19-A18</f>
        <v>0.00555555555555556</v>
      </c>
      <c r="L19" s="96"/>
    </row>
    <row r="20" customFormat="false" ht="15.75" hidden="false" customHeight="false" outlineLevel="0" collapsed="false">
      <c r="A20" s="94" t="n">
        <v>0.513194444444444</v>
      </c>
      <c r="B20" s="95" t="n">
        <v>18</v>
      </c>
      <c r="C20" s="95" t="n">
        <v>981</v>
      </c>
      <c r="D20" s="95" t="n">
        <v>568</v>
      </c>
      <c r="E20" s="95" t="n">
        <v>812</v>
      </c>
      <c r="F20" s="95" t="n">
        <v>691</v>
      </c>
      <c r="G20" s="95" t="n">
        <v>192</v>
      </c>
      <c r="H20" s="95" t="n">
        <v>3041</v>
      </c>
      <c r="I20" s="95" t="n">
        <v>0</v>
      </c>
      <c r="J20" s="95" t="n">
        <v>4</v>
      </c>
      <c r="K20" s="96" t="n">
        <f aca="false">A20-A19</f>
        <v>0.00833333333333333</v>
      </c>
      <c r="L20" s="96"/>
    </row>
    <row r="21" customFormat="false" ht="15.75" hidden="false" customHeight="false" outlineLevel="0" collapsed="false">
      <c r="A21" s="94" t="n">
        <v>0.517361111111111</v>
      </c>
      <c r="B21" s="95" t="n">
        <v>19</v>
      </c>
      <c r="C21" s="95" t="n">
        <v>3195</v>
      </c>
      <c r="D21" s="95" t="n">
        <v>1972</v>
      </c>
      <c r="E21" s="95" t="n">
        <v>1070</v>
      </c>
      <c r="F21" s="95" t="n">
        <v>1717</v>
      </c>
      <c r="G21" s="95" t="n">
        <v>3021</v>
      </c>
      <c r="H21" s="95" t="n">
        <v>2339</v>
      </c>
      <c r="I21" s="95" t="n">
        <v>0</v>
      </c>
      <c r="J21" s="95" t="n">
        <v>2</v>
      </c>
      <c r="K21" s="96" t="n">
        <f aca="false">A21-A20</f>
        <v>0.00416666666666667</v>
      </c>
      <c r="L21" s="96"/>
    </row>
    <row r="22" customFormat="false" ht="15.75" hidden="false" customHeight="false" outlineLevel="0" collapsed="false">
      <c r="A22" s="94" t="n">
        <v>0.549305555555556</v>
      </c>
      <c r="B22" s="95" t="n">
        <v>20</v>
      </c>
      <c r="C22" s="95" t="n">
        <v>2658</v>
      </c>
      <c r="D22" s="95" t="n">
        <v>3226</v>
      </c>
      <c r="E22" s="95" t="n">
        <v>357</v>
      </c>
      <c r="F22" s="95" t="n">
        <v>2102</v>
      </c>
      <c r="G22" s="95" t="n">
        <v>1388</v>
      </c>
      <c r="H22" s="95" t="n">
        <v>815</v>
      </c>
      <c r="I22" s="95" t="n">
        <v>1</v>
      </c>
      <c r="J22" s="95" t="n">
        <v>1</v>
      </c>
      <c r="K22" s="96"/>
      <c r="L22" s="96" t="s">
        <v>89</v>
      </c>
    </row>
    <row r="23" customFormat="false" ht="15.75" hidden="false" customHeight="false" outlineLevel="0" collapsed="false">
      <c r="A23" s="94" t="n">
        <v>0.553472222222222</v>
      </c>
      <c r="B23" s="95" t="n">
        <v>21</v>
      </c>
      <c r="C23" s="95" t="n">
        <v>1622</v>
      </c>
      <c r="D23" s="95" t="n">
        <v>294</v>
      </c>
      <c r="E23" s="95" t="n">
        <v>2485</v>
      </c>
      <c r="F23" s="95" t="n">
        <v>3255</v>
      </c>
      <c r="G23" s="95" t="n">
        <v>599</v>
      </c>
      <c r="H23" s="95" t="n">
        <v>2437</v>
      </c>
      <c r="I23" s="95" t="n">
        <v>3</v>
      </c>
      <c r="J23" s="95" t="n">
        <v>4</v>
      </c>
      <c r="K23" s="96" t="n">
        <f aca="false">A23-A22</f>
        <v>0.00416666666666667</v>
      </c>
      <c r="L23" s="96"/>
    </row>
    <row r="24" customFormat="false" ht="15.75" hidden="false" customHeight="false" outlineLevel="0" collapsed="false">
      <c r="A24" s="94" t="n">
        <v>0.559722222222222</v>
      </c>
      <c r="B24" s="95" t="n">
        <v>22</v>
      </c>
      <c r="C24" s="95" t="n">
        <v>1372</v>
      </c>
      <c r="D24" s="95" t="n">
        <v>1160</v>
      </c>
      <c r="E24" s="95" t="n">
        <v>3341</v>
      </c>
      <c r="F24" s="95" t="n">
        <v>115</v>
      </c>
      <c r="G24" s="95" t="n">
        <v>2984</v>
      </c>
      <c r="H24" s="95" t="n">
        <v>2839</v>
      </c>
      <c r="I24" s="95" t="n">
        <v>0</v>
      </c>
      <c r="J24" s="95" t="n">
        <v>0</v>
      </c>
      <c r="K24" s="96" t="n">
        <f aca="false">A24-A23</f>
        <v>0.00625</v>
      </c>
      <c r="L24" s="96"/>
    </row>
    <row r="25" customFormat="false" ht="15.75" hidden="false" customHeight="false" outlineLevel="0" collapsed="false">
      <c r="A25" s="94" t="n">
        <v>0.565277777777778</v>
      </c>
      <c r="B25" s="95" t="n">
        <v>23</v>
      </c>
      <c r="C25" s="95" t="n">
        <v>359</v>
      </c>
      <c r="D25" s="95" t="n">
        <v>1197</v>
      </c>
      <c r="E25" s="95" t="n">
        <v>1572</v>
      </c>
      <c r="F25" s="95" t="n">
        <v>100</v>
      </c>
      <c r="G25" s="95" t="n">
        <v>696</v>
      </c>
      <c r="H25" s="95" t="n">
        <v>2493</v>
      </c>
      <c r="I25" s="95" t="n">
        <v>5</v>
      </c>
      <c r="J25" s="95" t="n">
        <v>2</v>
      </c>
      <c r="K25" s="96" t="n">
        <f aca="false">A25-A24</f>
        <v>0.00555555555555556</v>
      </c>
      <c r="L25" s="96"/>
    </row>
    <row r="26" customFormat="false" ht="15.75" hidden="false" customHeight="false" outlineLevel="0" collapsed="false">
      <c r="A26" s="94" t="n">
        <v>0.570138888888889</v>
      </c>
      <c r="B26" s="95" t="n">
        <v>24</v>
      </c>
      <c r="C26" s="95" t="n">
        <v>1138</v>
      </c>
      <c r="D26" s="95" t="n">
        <v>687</v>
      </c>
      <c r="E26" s="95" t="n">
        <v>1266</v>
      </c>
      <c r="F26" s="95" t="n">
        <v>2543</v>
      </c>
      <c r="G26" s="95" t="n">
        <v>2029</v>
      </c>
      <c r="H26" s="95" t="n">
        <v>846</v>
      </c>
      <c r="I26" s="95" t="n">
        <v>5</v>
      </c>
      <c r="J26" s="95" t="n">
        <v>3</v>
      </c>
      <c r="K26" s="96" t="n">
        <f aca="false">A26-A25</f>
        <v>0.00486111111111111</v>
      </c>
      <c r="L26" s="96"/>
    </row>
    <row r="27" customFormat="false" ht="15.75" hidden="false" customHeight="false" outlineLevel="0" collapsed="false">
      <c r="A27" s="94" t="n">
        <v>0.575</v>
      </c>
      <c r="B27" s="95" t="n">
        <v>25</v>
      </c>
      <c r="C27" s="95" t="n">
        <v>668</v>
      </c>
      <c r="D27" s="95" t="n">
        <v>2827</v>
      </c>
      <c r="E27" s="95" t="n">
        <v>2102</v>
      </c>
      <c r="F27" s="95" t="n">
        <v>1868</v>
      </c>
      <c r="G27" s="95" t="n">
        <v>3255</v>
      </c>
      <c r="H27" s="95" t="n">
        <v>2193</v>
      </c>
      <c r="I27" s="95" t="n">
        <v>0</v>
      </c>
      <c r="J27" s="95" t="n">
        <v>0</v>
      </c>
      <c r="K27" s="96" t="n">
        <f aca="false">A27-A26</f>
        <v>0.00486111111111111</v>
      </c>
      <c r="L27" s="96"/>
    </row>
    <row r="28" customFormat="false" ht="15.75" hidden="false" customHeight="false" outlineLevel="0" collapsed="false">
      <c r="A28" s="94" t="n">
        <v>0.579861111111111</v>
      </c>
      <c r="B28" s="95" t="n">
        <v>26</v>
      </c>
      <c r="C28" s="95" t="n">
        <v>1070</v>
      </c>
      <c r="D28" s="95" t="n">
        <v>3021</v>
      </c>
      <c r="E28" s="95" t="n">
        <v>3226</v>
      </c>
      <c r="F28" s="95" t="n">
        <v>1972</v>
      </c>
      <c r="G28" s="95" t="n">
        <v>294</v>
      </c>
      <c r="H28" s="95" t="n">
        <v>3128</v>
      </c>
      <c r="I28" s="95" t="n">
        <v>1</v>
      </c>
      <c r="J28" s="95" t="n">
        <v>0</v>
      </c>
      <c r="K28" s="96" t="n">
        <f aca="false">A28-A27</f>
        <v>0.00486111111111111</v>
      </c>
      <c r="L28" s="96"/>
    </row>
    <row r="29" customFormat="false" ht="15.75" hidden="false" customHeight="false" outlineLevel="0" collapsed="false">
      <c r="A29" s="94" t="n">
        <v>0.584722222222222</v>
      </c>
      <c r="B29" s="95" t="n">
        <v>27</v>
      </c>
      <c r="C29" s="95" t="n">
        <v>812</v>
      </c>
      <c r="D29" s="95" t="n">
        <v>2984</v>
      </c>
      <c r="E29" s="95" t="n">
        <v>1197</v>
      </c>
      <c r="F29" s="95" t="n">
        <v>2339</v>
      </c>
      <c r="G29" s="95" t="n">
        <v>2485</v>
      </c>
      <c r="H29" s="95" t="n">
        <v>1388</v>
      </c>
      <c r="I29" s="95" t="n">
        <v>1</v>
      </c>
      <c r="J29" s="95" t="n">
        <v>0</v>
      </c>
      <c r="K29" s="96" t="n">
        <f aca="false">A29-A28</f>
        <v>0.00486111111111111</v>
      </c>
      <c r="L29" s="96"/>
    </row>
    <row r="30" customFormat="false" ht="15.75" hidden="false" customHeight="false" outlineLevel="0" collapsed="false">
      <c r="A30" s="94" t="n">
        <v>0.588888888888889</v>
      </c>
      <c r="B30" s="95" t="n">
        <v>28</v>
      </c>
      <c r="C30" s="95" t="n">
        <v>687</v>
      </c>
      <c r="D30" s="95" t="n">
        <v>1622</v>
      </c>
      <c r="E30" s="95" t="n">
        <v>2029</v>
      </c>
      <c r="F30" s="95" t="n">
        <v>357</v>
      </c>
      <c r="G30" s="95" t="n">
        <v>691</v>
      </c>
      <c r="H30" s="95" t="n">
        <v>359</v>
      </c>
      <c r="I30" s="95" t="n">
        <v>2</v>
      </c>
      <c r="J30" s="95" t="n">
        <v>4</v>
      </c>
      <c r="K30" s="96" t="n">
        <f aca="false">A30-A29</f>
        <v>0.00416666666666667</v>
      </c>
      <c r="L30" s="96"/>
    </row>
    <row r="31" customFormat="false" ht="15.75" hidden="false" customHeight="false" outlineLevel="0" collapsed="false">
      <c r="A31" s="94" t="n">
        <v>0.595138888888889</v>
      </c>
      <c r="B31" s="95" t="n">
        <v>29</v>
      </c>
      <c r="C31" s="95" t="n">
        <v>668</v>
      </c>
      <c r="D31" s="95" t="n">
        <v>2543</v>
      </c>
      <c r="E31" s="95" t="n">
        <v>1138</v>
      </c>
      <c r="F31" s="95" t="n">
        <v>3041</v>
      </c>
      <c r="G31" s="95" t="n">
        <v>1572</v>
      </c>
      <c r="H31" s="95" t="n">
        <v>696</v>
      </c>
      <c r="I31" s="95" t="n">
        <v>2</v>
      </c>
      <c r="J31" s="95" t="n">
        <v>1</v>
      </c>
      <c r="K31" s="96" t="n">
        <f aca="false">A31-A30</f>
        <v>0.00625</v>
      </c>
      <c r="L31" s="96"/>
    </row>
    <row r="32" customFormat="false" ht="15.75" hidden="false" customHeight="false" outlineLevel="0" collapsed="false">
      <c r="A32" s="94" t="n">
        <v>0.604861111111111</v>
      </c>
      <c r="B32" s="95" t="n">
        <v>30</v>
      </c>
      <c r="C32" s="95" t="n">
        <v>192</v>
      </c>
      <c r="D32" s="95" t="n">
        <v>599</v>
      </c>
      <c r="E32" s="95" t="n">
        <v>100</v>
      </c>
      <c r="F32" s="95" t="n">
        <v>1372</v>
      </c>
      <c r="G32" s="95" t="n">
        <v>3195</v>
      </c>
      <c r="H32" s="95" t="n">
        <v>1868</v>
      </c>
      <c r="I32" s="95" t="n">
        <v>5</v>
      </c>
      <c r="J32" s="95" t="n">
        <v>2</v>
      </c>
      <c r="K32" s="96" t="n">
        <f aca="false">A32-A31</f>
        <v>0.00972222222222222</v>
      </c>
      <c r="L32" s="96"/>
    </row>
    <row r="33" customFormat="false" ht="15.75" hidden="false" customHeight="false" outlineLevel="0" collapsed="false">
      <c r="A33" s="94" t="n">
        <v>0.610416666666667</v>
      </c>
      <c r="B33" s="95" t="n">
        <v>31</v>
      </c>
      <c r="C33" s="95" t="n">
        <v>2493</v>
      </c>
      <c r="D33" s="95" t="n">
        <v>846</v>
      </c>
      <c r="E33" s="95" t="n">
        <v>815</v>
      </c>
      <c r="F33" s="95" t="n">
        <v>1538</v>
      </c>
      <c r="G33" s="95" t="n">
        <v>2827</v>
      </c>
      <c r="H33" s="95" t="n">
        <v>1160</v>
      </c>
      <c r="I33" s="95" t="n">
        <v>0</v>
      </c>
      <c r="J33" s="95" t="n">
        <v>3</v>
      </c>
      <c r="K33" s="96" t="n">
        <f aca="false">A33-A32</f>
        <v>0.00555555555555556</v>
      </c>
      <c r="L33" s="96"/>
    </row>
    <row r="34" customFormat="false" ht="15.75" hidden="false" customHeight="false" outlineLevel="0" collapsed="false">
      <c r="A34" s="94" t="n">
        <v>0.617361111111111</v>
      </c>
      <c r="B34" s="95" t="n">
        <v>32</v>
      </c>
      <c r="C34" s="95" t="n">
        <v>981</v>
      </c>
      <c r="D34" s="95" t="n">
        <v>115</v>
      </c>
      <c r="E34" s="95" t="n">
        <v>2658</v>
      </c>
      <c r="F34" s="95" t="n">
        <v>1332</v>
      </c>
      <c r="G34" s="95" t="n">
        <v>2437</v>
      </c>
      <c r="H34" s="95" t="n">
        <v>1717</v>
      </c>
      <c r="I34" s="95" t="n">
        <v>0</v>
      </c>
      <c r="J34" s="95" t="n">
        <v>7</v>
      </c>
      <c r="K34" s="96" t="n">
        <f aca="false">A34-A33</f>
        <v>0.00694444444444444</v>
      </c>
      <c r="L34" s="96"/>
    </row>
    <row r="35" customFormat="false" ht="15.75" hidden="false" customHeight="false" outlineLevel="0" collapsed="false">
      <c r="A35" s="94" t="n">
        <v>0.622222222222222</v>
      </c>
      <c r="B35" s="95" t="n">
        <v>33</v>
      </c>
      <c r="C35" s="95" t="n">
        <v>3341</v>
      </c>
      <c r="D35" s="95" t="n">
        <v>2839</v>
      </c>
      <c r="E35" s="95" t="n">
        <v>696</v>
      </c>
      <c r="F35" s="95" t="n">
        <v>1266</v>
      </c>
      <c r="G35" s="95" t="n">
        <v>568</v>
      </c>
      <c r="H35" s="95" t="n">
        <v>3021</v>
      </c>
      <c r="I35" s="95" t="n">
        <v>0</v>
      </c>
      <c r="J35" s="95" t="n">
        <v>0</v>
      </c>
      <c r="K35" s="96" t="n">
        <f aca="false">A35-A34</f>
        <v>0.00486111111111111</v>
      </c>
      <c r="L35" s="96"/>
    </row>
    <row r="36" customFormat="false" ht="15.75" hidden="false" customHeight="false" outlineLevel="0" collapsed="false">
      <c r="A36" s="94" t="n">
        <v>0.626388888888889</v>
      </c>
      <c r="B36" s="95" t="n">
        <v>34</v>
      </c>
      <c r="C36" s="95" t="n">
        <v>1372</v>
      </c>
      <c r="D36" s="95" t="n">
        <v>1388</v>
      </c>
      <c r="E36" s="95" t="n">
        <v>2193</v>
      </c>
      <c r="F36" s="95" t="n">
        <v>1138</v>
      </c>
      <c r="G36" s="95" t="n">
        <v>359</v>
      </c>
      <c r="H36" s="95" t="n">
        <v>100</v>
      </c>
      <c r="I36" s="95" t="n">
        <v>3</v>
      </c>
      <c r="J36" s="95" t="n">
        <v>6</v>
      </c>
      <c r="K36" s="96" t="n">
        <f aca="false">A36-A35</f>
        <v>0.00416666666666667</v>
      </c>
      <c r="L36" s="96"/>
    </row>
    <row r="37" customFormat="false" ht="15.75" hidden="false" customHeight="false" outlineLevel="0" collapsed="false">
      <c r="A37" s="94" t="n">
        <v>0.629861111111111</v>
      </c>
      <c r="B37" s="95" t="n">
        <v>35</v>
      </c>
      <c r="C37" s="95" t="n">
        <v>1160</v>
      </c>
      <c r="D37" s="95" t="n">
        <v>1972</v>
      </c>
      <c r="E37" s="95" t="n">
        <v>2102</v>
      </c>
      <c r="F37" s="95" t="n">
        <v>1538</v>
      </c>
      <c r="G37" s="95" t="n">
        <v>1572</v>
      </c>
      <c r="H37" s="95" t="n">
        <v>599</v>
      </c>
      <c r="I37" s="95" t="n">
        <v>0</v>
      </c>
      <c r="J37" s="95" t="n">
        <v>8</v>
      </c>
      <c r="K37" s="96" t="n">
        <f aca="false">A37-A36</f>
        <v>0.00347222222222222</v>
      </c>
      <c r="L37" s="96"/>
    </row>
    <row r="38" customFormat="false" ht="15.75" hidden="false" customHeight="false" outlineLevel="0" collapsed="false">
      <c r="A38" s="94" t="n">
        <v>0.634027777777778</v>
      </c>
      <c r="B38" s="95" t="n">
        <v>36</v>
      </c>
      <c r="C38" s="95" t="n">
        <v>3255</v>
      </c>
      <c r="D38" s="95" t="n">
        <v>981</v>
      </c>
      <c r="E38" s="95" t="n">
        <v>846</v>
      </c>
      <c r="F38" s="95" t="n">
        <v>2339</v>
      </c>
      <c r="G38" s="95" t="n">
        <v>815</v>
      </c>
      <c r="H38" s="95" t="n">
        <v>2029</v>
      </c>
      <c r="I38" s="95" t="n">
        <v>0</v>
      </c>
      <c r="J38" s="95" t="n">
        <v>1</v>
      </c>
      <c r="K38" s="96" t="n">
        <f aca="false">A38-A37</f>
        <v>0.00416666666666667</v>
      </c>
      <c r="L38" s="96"/>
    </row>
    <row r="39" customFormat="false" ht="15.75" hidden="false" customHeight="false" outlineLevel="0" collapsed="false">
      <c r="A39" s="94" t="n">
        <v>0.638888888888889</v>
      </c>
      <c r="B39" s="95" t="n">
        <v>37</v>
      </c>
      <c r="C39" s="95" t="n">
        <v>568</v>
      </c>
      <c r="D39" s="95" t="n">
        <v>115</v>
      </c>
      <c r="E39" s="95" t="n">
        <v>687</v>
      </c>
      <c r="F39" s="95" t="n">
        <v>294</v>
      </c>
      <c r="G39" s="95" t="n">
        <v>668</v>
      </c>
      <c r="H39" s="95" t="n">
        <v>2658</v>
      </c>
      <c r="I39" s="95" t="n">
        <v>8</v>
      </c>
      <c r="J39" s="95" t="n">
        <v>2</v>
      </c>
      <c r="K39" s="96" t="n">
        <f aca="false">A39-A38</f>
        <v>0.00486111111111111</v>
      </c>
      <c r="L39" s="96"/>
    </row>
    <row r="40" customFormat="false" ht="15.75" hidden="false" customHeight="false" outlineLevel="0" collapsed="false">
      <c r="A40" s="94" t="n">
        <v>0.646527777777778</v>
      </c>
      <c r="B40" s="95" t="n">
        <v>38</v>
      </c>
      <c r="C40" s="95" t="n">
        <v>1622</v>
      </c>
      <c r="D40" s="95" t="n">
        <v>3195</v>
      </c>
      <c r="E40" s="95" t="n">
        <v>2827</v>
      </c>
      <c r="F40" s="95" t="n">
        <v>1070</v>
      </c>
      <c r="G40" s="95" t="n">
        <v>812</v>
      </c>
      <c r="H40" s="95" t="n">
        <v>2543</v>
      </c>
      <c r="I40" s="95" t="n">
        <v>4</v>
      </c>
      <c r="J40" s="95" t="n">
        <v>5</v>
      </c>
      <c r="K40" s="96" t="n">
        <f aca="false">A40-A39</f>
        <v>0.00763888888888889</v>
      </c>
      <c r="L40" s="96"/>
    </row>
    <row r="41" customFormat="false" ht="15.75" hidden="false" customHeight="false" outlineLevel="0" collapsed="false">
      <c r="A41" s="94" t="n">
        <v>0.65</v>
      </c>
      <c r="B41" s="95" t="n">
        <v>39</v>
      </c>
      <c r="C41" s="95" t="n">
        <v>1717</v>
      </c>
      <c r="D41" s="95" t="n">
        <v>2485</v>
      </c>
      <c r="E41" s="95" t="n">
        <v>3341</v>
      </c>
      <c r="F41" s="95" t="n">
        <v>1868</v>
      </c>
      <c r="G41" s="95" t="n">
        <v>3226</v>
      </c>
      <c r="H41" s="95" t="n">
        <v>192</v>
      </c>
      <c r="I41" s="95" t="n">
        <v>3</v>
      </c>
      <c r="J41" s="95" t="n">
        <v>5</v>
      </c>
      <c r="K41" s="96" t="n">
        <f aca="false">A41-A40</f>
        <v>0.00347222222222222</v>
      </c>
      <c r="L41" s="96"/>
    </row>
    <row r="42" customFormat="false" ht="15.75" hidden="false" customHeight="false" outlineLevel="0" collapsed="false">
      <c r="A42" s="94" t="n">
        <v>0.654861111111111</v>
      </c>
      <c r="B42" s="95" t="n">
        <v>40</v>
      </c>
      <c r="C42" s="95" t="n">
        <v>3128</v>
      </c>
      <c r="D42" s="95" t="n">
        <v>2437</v>
      </c>
      <c r="E42" s="95" t="n">
        <v>1197</v>
      </c>
      <c r="F42" s="95" t="n">
        <v>1266</v>
      </c>
      <c r="G42" s="95" t="n">
        <v>357</v>
      </c>
      <c r="H42" s="95" t="n">
        <v>2839</v>
      </c>
      <c r="I42" s="95" t="n">
        <v>2</v>
      </c>
      <c r="J42" s="95" t="n">
        <v>4</v>
      </c>
      <c r="K42" s="96" t="n">
        <f aca="false">A42-A41</f>
        <v>0.00486111111111111</v>
      </c>
      <c r="L42" s="96"/>
    </row>
    <row r="43" customFormat="false" ht="15.75" hidden="false" customHeight="false" outlineLevel="0" collapsed="false">
      <c r="A43" s="94" t="n">
        <v>0.660416666666667</v>
      </c>
      <c r="B43" s="95" t="n">
        <v>41</v>
      </c>
      <c r="C43" s="95" t="n">
        <v>2493</v>
      </c>
      <c r="D43" s="95" t="n">
        <v>2984</v>
      </c>
      <c r="E43" s="95" t="n">
        <v>691</v>
      </c>
      <c r="F43" s="95" t="n">
        <v>3041</v>
      </c>
      <c r="G43" s="95" t="n">
        <v>1332</v>
      </c>
      <c r="H43" s="95" t="n">
        <v>1138</v>
      </c>
      <c r="I43" s="95" t="n">
        <v>1</v>
      </c>
      <c r="J43" s="95" t="n">
        <v>0</v>
      </c>
      <c r="K43" s="96" t="n">
        <f aca="false">A43-A42</f>
        <v>0.00555555555555556</v>
      </c>
      <c r="L43" s="96"/>
    </row>
    <row r="44" customFormat="false" ht="15.75" hidden="false" customHeight="false" outlineLevel="0" collapsed="false">
      <c r="A44" s="94" t="n">
        <v>0.664583333333333</v>
      </c>
      <c r="B44" s="95" t="n">
        <v>42</v>
      </c>
      <c r="C44" s="95" t="n">
        <v>294</v>
      </c>
      <c r="D44" s="95" t="n">
        <v>2193</v>
      </c>
      <c r="E44" s="95" t="n">
        <v>2543</v>
      </c>
      <c r="F44" s="95" t="n">
        <v>1372</v>
      </c>
      <c r="G44" s="95" t="n">
        <v>1972</v>
      </c>
      <c r="H44" s="95" t="n">
        <v>2339</v>
      </c>
      <c r="I44" s="95" t="n">
        <v>1</v>
      </c>
      <c r="J44" s="95" t="n">
        <v>0</v>
      </c>
      <c r="K44" s="96" t="n">
        <f aca="false">A44-A43</f>
        <v>0.00416666666666667</v>
      </c>
      <c r="L44" s="96"/>
    </row>
    <row r="45" customFormat="false" ht="15.75" hidden="false" customHeight="false" outlineLevel="0" collapsed="false">
      <c r="A45" s="94" t="n">
        <v>0.668055555555556</v>
      </c>
      <c r="B45" s="95" t="n">
        <v>43</v>
      </c>
      <c r="C45" s="95" t="n">
        <v>981</v>
      </c>
      <c r="D45" s="95" t="n">
        <v>1572</v>
      </c>
      <c r="E45" s="95" t="n">
        <v>3021</v>
      </c>
      <c r="F45" s="95" t="n">
        <v>687</v>
      </c>
      <c r="G45" s="95" t="n">
        <v>812</v>
      </c>
      <c r="H45" s="95" t="n">
        <v>1388</v>
      </c>
      <c r="I45" s="95" t="n">
        <v>3</v>
      </c>
      <c r="J45" s="95" t="n">
        <v>8</v>
      </c>
      <c r="K45" s="96" t="n">
        <f aca="false">A45-A44</f>
        <v>0.00347222222222222</v>
      </c>
      <c r="L45" s="96"/>
    </row>
    <row r="46" customFormat="false" ht="15.75" hidden="false" customHeight="false" outlineLevel="0" collapsed="false">
      <c r="A46" s="94" t="n">
        <v>0.672916666666667</v>
      </c>
      <c r="B46" s="95" t="n">
        <v>44</v>
      </c>
      <c r="C46" s="95" t="n">
        <v>3341</v>
      </c>
      <c r="D46" s="95" t="n">
        <v>2437</v>
      </c>
      <c r="E46" s="95" t="n">
        <v>1868</v>
      </c>
      <c r="F46" s="95" t="n">
        <v>846</v>
      </c>
      <c r="G46" s="95" t="n">
        <v>1538</v>
      </c>
      <c r="H46" s="95" t="n">
        <v>357</v>
      </c>
      <c r="I46" s="95" t="n">
        <v>2</v>
      </c>
      <c r="J46" s="95" t="n">
        <v>1</v>
      </c>
      <c r="K46" s="96" t="n">
        <f aca="false">A46-A45</f>
        <v>0.00486111111111111</v>
      </c>
      <c r="L46" s="96"/>
    </row>
    <row r="47" customFormat="false" ht="15.75" hidden="false" customHeight="false" outlineLevel="0" collapsed="false">
      <c r="A47" s="94" t="n">
        <v>0.677083333333333</v>
      </c>
      <c r="B47" s="95" t="n">
        <v>45</v>
      </c>
      <c r="C47" s="95" t="n">
        <v>2658</v>
      </c>
      <c r="D47" s="95" t="n">
        <v>599</v>
      </c>
      <c r="E47" s="95" t="n">
        <v>815</v>
      </c>
      <c r="F47" s="95" t="n">
        <v>696</v>
      </c>
      <c r="G47" s="95" t="n">
        <v>2984</v>
      </c>
      <c r="H47" s="95" t="n">
        <v>3128</v>
      </c>
      <c r="I47" s="95" t="n">
        <v>3</v>
      </c>
      <c r="J47" s="95" t="n">
        <v>0</v>
      </c>
      <c r="K47" s="96" t="n">
        <f aca="false">A47-A46</f>
        <v>0.00416666666666667</v>
      </c>
      <c r="L47" s="96"/>
    </row>
    <row r="48" customFormat="false" ht="15.75" hidden="false" customHeight="false" outlineLevel="0" collapsed="false">
      <c r="A48" s="94" t="n">
        <v>0.683333333333333</v>
      </c>
      <c r="B48" s="95" t="n">
        <v>46</v>
      </c>
      <c r="C48" s="95" t="n">
        <v>668</v>
      </c>
      <c r="D48" s="95" t="n">
        <v>2493</v>
      </c>
      <c r="E48" s="95" t="n">
        <v>192</v>
      </c>
      <c r="F48" s="95" t="n">
        <v>691</v>
      </c>
      <c r="G48" s="95" t="n">
        <v>1070</v>
      </c>
      <c r="H48" s="95" t="n">
        <v>1266</v>
      </c>
      <c r="I48" s="95" t="n">
        <v>1</v>
      </c>
      <c r="J48" s="95" t="n">
        <v>2</v>
      </c>
      <c r="K48" s="96" t="n">
        <f aca="false">A48-A47</f>
        <v>0.00625</v>
      </c>
      <c r="L48" s="96"/>
    </row>
    <row r="49" customFormat="false" ht="15.75" hidden="false" customHeight="false" outlineLevel="0" collapsed="false">
      <c r="A49" s="94" t="n">
        <v>0.688888888888889</v>
      </c>
      <c r="B49" s="95" t="n">
        <v>47</v>
      </c>
      <c r="C49" s="95" t="n">
        <v>2029</v>
      </c>
      <c r="D49" s="95" t="n">
        <v>2485</v>
      </c>
      <c r="E49" s="95" t="n">
        <v>115</v>
      </c>
      <c r="F49" s="95" t="n">
        <v>1622</v>
      </c>
      <c r="G49" s="95" t="n">
        <v>2102</v>
      </c>
      <c r="H49" s="95" t="n">
        <v>100</v>
      </c>
      <c r="I49" s="95" t="n">
        <v>2</v>
      </c>
      <c r="J49" s="95" t="n">
        <v>5</v>
      </c>
      <c r="K49" s="96" t="n">
        <f aca="false">A49-A48</f>
        <v>0.00555555555555556</v>
      </c>
      <c r="L49" s="96"/>
    </row>
    <row r="50" customFormat="false" ht="15.75" hidden="false" customHeight="false" outlineLevel="0" collapsed="false">
      <c r="A50" s="94" t="n">
        <v>0.694444444444445</v>
      </c>
      <c r="B50" s="95" t="n">
        <v>48</v>
      </c>
      <c r="C50" s="95" t="n">
        <v>3195</v>
      </c>
      <c r="D50" s="95" t="n">
        <v>3226</v>
      </c>
      <c r="E50" s="95" t="n">
        <v>3255</v>
      </c>
      <c r="F50" s="95" t="n">
        <v>1332</v>
      </c>
      <c r="G50" s="95" t="n">
        <v>2839</v>
      </c>
      <c r="H50" s="95" t="n">
        <v>359</v>
      </c>
      <c r="I50" s="95" t="n">
        <v>0</v>
      </c>
      <c r="J50" s="95" t="n">
        <v>5</v>
      </c>
      <c r="K50" s="96" t="n">
        <f aca="false">A50-A49</f>
        <v>0.00555555555555556</v>
      </c>
      <c r="L50" s="96"/>
    </row>
    <row r="51" customFormat="false" ht="15.75" hidden="false" customHeight="false" outlineLevel="0" collapsed="false">
      <c r="A51" s="94" t="n">
        <v>0.700694444444444</v>
      </c>
      <c r="B51" s="95" t="n">
        <v>49</v>
      </c>
      <c r="C51" s="95" t="n">
        <v>3041</v>
      </c>
      <c r="D51" s="95" t="n">
        <v>2827</v>
      </c>
      <c r="E51" s="95" t="n">
        <v>568</v>
      </c>
      <c r="F51" s="95" t="n">
        <v>1197</v>
      </c>
      <c r="G51" s="95" t="n">
        <v>1717</v>
      </c>
      <c r="H51" s="95" t="n">
        <v>1160</v>
      </c>
      <c r="I51" s="95" t="n">
        <v>0</v>
      </c>
      <c r="J51" s="95" t="n">
        <v>3</v>
      </c>
      <c r="K51" s="96" t="n">
        <f aca="false">A51-A50</f>
        <v>0.00625</v>
      </c>
      <c r="L51" s="96"/>
    </row>
    <row r="52" customFormat="false" ht="15.75" hidden="false" customHeight="false" outlineLevel="0" collapsed="false">
      <c r="A52" s="94" t="n">
        <v>0.704861111111111</v>
      </c>
      <c r="B52" s="95" t="n">
        <v>50</v>
      </c>
      <c r="C52" s="95" t="n">
        <v>3128</v>
      </c>
      <c r="D52" s="95" t="n">
        <v>812</v>
      </c>
      <c r="E52" s="95" t="n">
        <v>668</v>
      </c>
      <c r="F52" s="95" t="n">
        <v>294</v>
      </c>
      <c r="G52" s="95" t="n">
        <v>1138</v>
      </c>
      <c r="H52" s="95" t="n">
        <v>846</v>
      </c>
      <c r="I52" s="95" t="n">
        <v>0</v>
      </c>
      <c r="J52" s="95" t="n">
        <v>5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709722222222222</v>
      </c>
      <c r="B53" s="95" t="n">
        <v>51</v>
      </c>
      <c r="C53" s="95" t="n">
        <v>2493</v>
      </c>
      <c r="D53" s="95" t="n">
        <v>1070</v>
      </c>
      <c r="E53" s="95" t="n">
        <v>3341</v>
      </c>
      <c r="F53" s="95" t="n">
        <v>2029</v>
      </c>
      <c r="G53" s="95" t="n">
        <v>1388</v>
      </c>
      <c r="H53" s="95" t="n">
        <v>981</v>
      </c>
      <c r="I53" s="95" t="n">
        <v>2</v>
      </c>
      <c r="J53" s="95" t="n">
        <v>7</v>
      </c>
      <c r="K53" s="96" t="n">
        <f aca="false">A53-A52</f>
        <v>0.00486111111111111</v>
      </c>
      <c r="L53" s="96"/>
    </row>
    <row r="54" customFormat="false" ht="15.75" hidden="false" customHeight="false" outlineLevel="0" collapsed="false">
      <c r="A54" s="94" t="n">
        <v>0.713888888888889</v>
      </c>
      <c r="B54" s="95" t="n">
        <v>52</v>
      </c>
      <c r="C54" s="95" t="n">
        <v>1538</v>
      </c>
      <c r="D54" s="95" t="n">
        <v>192</v>
      </c>
      <c r="E54" s="95" t="n">
        <v>2984</v>
      </c>
      <c r="F54" s="95" t="n">
        <v>100</v>
      </c>
      <c r="G54" s="95" t="n">
        <v>2543</v>
      </c>
      <c r="H54" s="95" t="n">
        <v>3226</v>
      </c>
      <c r="I54" s="95" t="n">
        <v>0</v>
      </c>
      <c r="J54" s="95" t="n">
        <v>5</v>
      </c>
      <c r="K54" s="96" t="n">
        <f aca="false">A54-A53</f>
        <v>0.00416666666666667</v>
      </c>
      <c r="L54" s="96"/>
    </row>
    <row r="55" customFormat="false" ht="15.75" hidden="false" customHeight="false" outlineLevel="0" collapsed="false">
      <c r="A55" s="94" t="n">
        <v>0.717361111111111</v>
      </c>
      <c r="B55" s="95" t="n">
        <v>53</v>
      </c>
      <c r="C55" s="95" t="n">
        <v>1972</v>
      </c>
      <c r="D55" s="95" t="n">
        <v>2839</v>
      </c>
      <c r="E55" s="95" t="n">
        <v>2485</v>
      </c>
      <c r="F55" s="95" t="n">
        <v>691</v>
      </c>
      <c r="G55" s="95" t="n">
        <v>3195</v>
      </c>
      <c r="H55" s="95" t="n">
        <v>687</v>
      </c>
      <c r="I55" s="95" t="n">
        <v>0</v>
      </c>
      <c r="J55" s="95" t="n">
        <v>3</v>
      </c>
      <c r="K55" s="96" t="n">
        <f aca="false">A55-A54</f>
        <v>0.00347222222222222</v>
      </c>
      <c r="L55" s="96"/>
    </row>
    <row r="56" customFormat="false" ht="15.75" hidden="false" customHeight="false" outlineLevel="0" collapsed="false">
      <c r="A56" s="94" t="n">
        <v>0.726388888888889</v>
      </c>
      <c r="B56" s="95" t="n">
        <v>54</v>
      </c>
      <c r="C56" s="95" t="n">
        <v>1197</v>
      </c>
      <c r="D56" s="95" t="n">
        <v>1868</v>
      </c>
      <c r="E56" s="95" t="n">
        <v>1622</v>
      </c>
      <c r="F56" s="95" t="n">
        <v>2193</v>
      </c>
      <c r="G56" s="95" t="n">
        <v>1572</v>
      </c>
      <c r="H56" s="95" t="n">
        <v>2658</v>
      </c>
      <c r="I56" s="95" t="n">
        <v>6</v>
      </c>
      <c r="J56" s="95" t="n">
        <v>3</v>
      </c>
      <c r="K56" s="96" t="n">
        <f aca="false">A56-A55</f>
        <v>0.00902777777777778</v>
      </c>
      <c r="L56" s="96"/>
    </row>
    <row r="57" customFormat="false" ht="15.75" hidden="false" customHeight="false" outlineLevel="0" collapsed="false">
      <c r="A57" s="94" t="n">
        <v>0.730555555555556</v>
      </c>
      <c r="B57" s="95" t="n">
        <v>55</v>
      </c>
      <c r="C57" s="95" t="n">
        <v>1266</v>
      </c>
      <c r="D57" s="95" t="n">
        <v>599</v>
      </c>
      <c r="E57" s="95" t="n">
        <v>1332</v>
      </c>
      <c r="F57" s="95" t="n">
        <v>3041</v>
      </c>
      <c r="G57" s="95" t="n">
        <v>115</v>
      </c>
      <c r="H57" s="95" t="n">
        <v>2339</v>
      </c>
      <c r="I57" s="95" t="n">
        <v>1</v>
      </c>
      <c r="J57" s="95" t="n">
        <v>0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734722222222222</v>
      </c>
      <c r="B58" s="95" t="n">
        <v>56</v>
      </c>
      <c r="C58" s="95" t="n">
        <v>568</v>
      </c>
      <c r="D58" s="95" t="n">
        <v>1717</v>
      </c>
      <c r="E58" s="95" t="n">
        <v>2102</v>
      </c>
      <c r="F58" s="95" t="n">
        <v>815</v>
      </c>
      <c r="G58" s="95" t="n">
        <v>359</v>
      </c>
      <c r="H58" s="95" t="n">
        <v>2437</v>
      </c>
      <c r="I58" s="95" t="n">
        <v>0</v>
      </c>
      <c r="J58" s="95" t="n">
        <v>3</v>
      </c>
      <c r="K58" s="96" t="n">
        <f aca="false">A58-A57</f>
        <v>0.00416666666666667</v>
      </c>
      <c r="L58" s="96"/>
    </row>
    <row r="59" customFormat="false" ht="15.75" hidden="false" customHeight="false" outlineLevel="0" collapsed="false">
      <c r="A59" s="94" t="n">
        <v>0.739583333333333</v>
      </c>
      <c r="B59" s="95" t="n">
        <v>57</v>
      </c>
      <c r="C59" s="95" t="n">
        <v>1372</v>
      </c>
      <c r="D59" s="95" t="n">
        <v>357</v>
      </c>
      <c r="E59" s="95" t="n">
        <v>3255</v>
      </c>
      <c r="F59" s="95" t="n">
        <v>696</v>
      </c>
      <c r="G59" s="95" t="n">
        <v>1160</v>
      </c>
      <c r="H59" s="95" t="n">
        <v>3021</v>
      </c>
      <c r="I59" s="95" t="n">
        <v>2</v>
      </c>
      <c r="J59" s="95" t="n">
        <v>1</v>
      </c>
      <c r="K59" s="96" t="n">
        <f aca="false">A59-A58</f>
        <v>0.00486111111111111</v>
      </c>
      <c r="L59" s="96" t="n">
        <f aca="false">(SUM(K23:K59)+SUM(K4:K21))/((B59-B22)+(B21-B3))</f>
        <v>0.00565656565656566</v>
      </c>
    </row>
    <row r="60" customFormat="false" ht="15.75" hidden="false" customHeight="false" outlineLevel="0" collapsed="false">
      <c r="A60" s="94" t="n">
        <v>0.393055555555556</v>
      </c>
      <c r="B60" s="95" t="n">
        <v>58</v>
      </c>
      <c r="C60" s="95" t="n">
        <v>2827</v>
      </c>
      <c r="D60" s="95" t="n">
        <v>2193</v>
      </c>
      <c r="E60" s="95" t="n">
        <v>100</v>
      </c>
      <c r="F60" s="95" t="n">
        <v>2839</v>
      </c>
      <c r="G60" s="95" t="n">
        <v>687</v>
      </c>
      <c r="H60" s="95" t="n">
        <v>981</v>
      </c>
      <c r="I60" s="95" t="n">
        <v>1</v>
      </c>
      <c r="J60" s="95" t="n">
        <v>2</v>
      </c>
      <c r="K60" s="96"/>
      <c r="L60" s="96"/>
    </row>
    <row r="61" customFormat="false" ht="15.75" hidden="false" customHeight="false" outlineLevel="0" collapsed="false">
      <c r="A61" s="94" t="n">
        <v>0.398611111111111</v>
      </c>
      <c r="B61" s="95" t="n">
        <v>59</v>
      </c>
      <c r="C61" s="95" t="n">
        <v>1972</v>
      </c>
      <c r="D61" s="95" t="n">
        <v>3041</v>
      </c>
      <c r="E61" s="95" t="n">
        <v>1388</v>
      </c>
      <c r="F61" s="95" t="n">
        <v>846</v>
      </c>
      <c r="G61" s="95" t="n">
        <v>192</v>
      </c>
      <c r="H61" s="95" t="n">
        <v>3128</v>
      </c>
      <c r="I61" s="95" t="n">
        <v>3</v>
      </c>
      <c r="J61" s="95" t="n">
        <v>1</v>
      </c>
      <c r="K61" s="96" t="n">
        <f aca="false">A61-A60</f>
        <v>0.00555555555555556</v>
      </c>
      <c r="L61" s="96" t="s">
        <v>90</v>
      </c>
    </row>
    <row r="62" customFormat="false" ht="15.75" hidden="false" customHeight="false" outlineLevel="0" collapsed="false">
      <c r="A62" s="94" t="n">
        <v>0.404861111111111</v>
      </c>
      <c r="B62" s="95" t="n">
        <v>60</v>
      </c>
      <c r="C62" s="95" t="n">
        <v>3226</v>
      </c>
      <c r="D62" s="95" t="n">
        <v>2029</v>
      </c>
      <c r="E62" s="95" t="n">
        <v>359</v>
      </c>
      <c r="F62" s="95" t="n">
        <v>2658</v>
      </c>
      <c r="G62" s="95" t="n">
        <v>812</v>
      </c>
      <c r="H62" s="95" t="n">
        <v>1868</v>
      </c>
      <c r="I62" s="95" t="n">
        <v>3</v>
      </c>
      <c r="J62" s="95" t="n">
        <v>0</v>
      </c>
      <c r="K62" s="96" t="n">
        <f aca="false">A62-A61</f>
        <v>0.00625</v>
      </c>
      <c r="L62" s="96"/>
    </row>
    <row r="63" customFormat="false" ht="15.75" hidden="false" customHeight="false" outlineLevel="0" collapsed="false">
      <c r="A63" s="94" t="n">
        <v>0.410416666666667</v>
      </c>
      <c r="B63" s="95" t="n">
        <v>61</v>
      </c>
      <c r="C63" s="95" t="n">
        <v>696</v>
      </c>
      <c r="D63" s="95" t="n">
        <v>3255</v>
      </c>
      <c r="E63" s="95" t="n">
        <v>1622</v>
      </c>
      <c r="F63" s="95" t="n">
        <v>2984</v>
      </c>
      <c r="G63" s="95" t="n">
        <v>1717</v>
      </c>
      <c r="H63" s="95" t="n">
        <v>294</v>
      </c>
      <c r="I63" s="95" t="n">
        <v>0</v>
      </c>
      <c r="J63" s="95" t="n">
        <v>6</v>
      </c>
      <c r="K63" s="96" t="n">
        <f aca="false">A63-A62</f>
        <v>0.00555555555555556</v>
      </c>
      <c r="L63" s="96"/>
    </row>
    <row r="64" customFormat="false" ht="15.75" hidden="false" customHeight="false" outlineLevel="0" collapsed="false">
      <c r="A64" s="94" t="n">
        <v>0.416666666666667</v>
      </c>
      <c r="B64" s="95" t="n">
        <v>62</v>
      </c>
      <c r="C64" s="95" t="n">
        <v>115</v>
      </c>
      <c r="D64" s="95" t="n">
        <v>691</v>
      </c>
      <c r="E64" s="95" t="n">
        <v>1572</v>
      </c>
      <c r="F64" s="95" t="n">
        <v>815</v>
      </c>
      <c r="G64" s="95" t="n">
        <v>357</v>
      </c>
      <c r="H64" s="95" t="n">
        <v>2827</v>
      </c>
      <c r="I64" s="95" t="n">
        <v>2</v>
      </c>
      <c r="J64" s="95" t="n">
        <v>0</v>
      </c>
      <c r="K64" s="96" t="n">
        <f aca="false">A64-A63</f>
        <v>0.00625</v>
      </c>
      <c r="L64" s="96"/>
    </row>
    <row r="65" customFormat="false" ht="15.75" hidden="false" customHeight="false" outlineLevel="0" collapsed="false">
      <c r="A65" s="94" t="n">
        <v>0.420833333333333</v>
      </c>
      <c r="B65" s="95" t="n">
        <v>63</v>
      </c>
      <c r="C65" s="95" t="n">
        <v>2493</v>
      </c>
      <c r="D65" s="95" t="n">
        <v>1197</v>
      </c>
      <c r="E65" s="95" t="n">
        <v>1138</v>
      </c>
      <c r="F65" s="95" t="n">
        <v>3195</v>
      </c>
      <c r="G65" s="95" t="n">
        <v>2102</v>
      </c>
      <c r="H65" s="95" t="n">
        <v>3341</v>
      </c>
      <c r="I65" s="95" t="n">
        <v>2</v>
      </c>
      <c r="J65" s="95" t="n">
        <v>0</v>
      </c>
      <c r="K65" s="96" t="n">
        <f aca="false">A65-A64</f>
        <v>0.00416666666666667</v>
      </c>
      <c r="L65" s="96"/>
    </row>
    <row r="66" customFormat="false" ht="15.75" hidden="false" customHeight="false" outlineLevel="0" collapsed="false">
      <c r="A66" s="94" t="n">
        <v>0.427083333333333</v>
      </c>
      <c r="B66" s="95" t="n">
        <v>64</v>
      </c>
      <c r="C66" s="95" t="n">
        <v>1160</v>
      </c>
      <c r="D66" s="95" t="n">
        <v>2339</v>
      </c>
      <c r="E66" s="95" t="n">
        <v>668</v>
      </c>
      <c r="F66" s="95" t="n">
        <v>3021</v>
      </c>
      <c r="G66" s="95" t="n">
        <v>2437</v>
      </c>
      <c r="H66" s="95" t="n">
        <v>2485</v>
      </c>
      <c r="I66" s="95" t="n">
        <v>3</v>
      </c>
      <c r="J66" s="95" t="n">
        <v>0</v>
      </c>
      <c r="K66" s="96" t="n">
        <f aca="false">A66-A65</f>
        <v>0.00625</v>
      </c>
      <c r="L66" s="96"/>
    </row>
    <row r="67" customFormat="false" ht="15.75" hidden="false" customHeight="false" outlineLevel="0" collapsed="false">
      <c r="A67" s="94" t="n">
        <v>0.432638888888889</v>
      </c>
      <c r="B67" s="95" t="n">
        <v>65</v>
      </c>
      <c r="C67" s="95" t="n">
        <v>1538</v>
      </c>
      <c r="D67" s="95" t="n">
        <v>1332</v>
      </c>
      <c r="E67" s="95" t="n">
        <v>2543</v>
      </c>
      <c r="F67" s="95" t="n">
        <v>599</v>
      </c>
      <c r="G67" s="95" t="n">
        <v>1070</v>
      </c>
      <c r="H67" s="95" t="n">
        <v>568</v>
      </c>
      <c r="I67" s="95" t="n">
        <v>9</v>
      </c>
      <c r="J67" s="95" t="n">
        <v>4</v>
      </c>
      <c r="K67" s="96" t="n">
        <f aca="false">A67-A66</f>
        <v>0.00555555555555556</v>
      </c>
      <c r="L67" s="96"/>
    </row>
    <row r="68" customFormat="false" ht="15.75" hidden="false" customHeight="false" outlineLevel="0" collapsed="false">
      <c r="A68" s="94" t="n">
        <v>0.438888888888889</v>
      </c>
      <c r="B68" s="95" t="n">
        <v>66</v>
      </c>
      <c r="C68" s="95" t="n">
        <v>1372</v>
      </c>
      <c r="D68" s="95" t="n">
        <v>100</v>
      </c>
      <c r="E68" s="95" t="n">
        <v>815</v>
      </c>
      <c r="F68" s="95" t="n">
        <v>1266</v>
      </c>
      <c r="G68" s="95" t="n">
        <v>812</v>
      </c>
      <c r="H68" s="95" t="n">
        <v>1972</v>
      </c>
      <c r="I68" s="95" t="n">
        <v>3</v>
      </c>
      <c r="J68" s="95" t="n">
        <v>5</v>
      </c>
      <c r="K68" s="96" t="n">
        <f aca="false">A68-A67</f>
        <v>0.00625</v>
      </c>
      <c r="L68" s="96"/>
    </row>
    <row r="69" customFormat="false" ht="15.75" hidden="false" customHeight="false" outlineLevel="0" collapsed="false">
      <c r="A69" s="94" t="n">
        <v>0.448611111111111</v>
      </c>
      <c r="B69" s="95" t="n">
        <v>67</v>
      </c>
      <c r="C69" s="95" t="n">
        <v>2193</v>
      </c>
      <c r="D69" s="95" t="n">
        <v>3128</v>
      </c>
      <c r="E69" s="95" t="n">
        <v>359</v>
      </c>
      <c r="F69" s="95" t="n">
        <v>3341</v>
      </c>
      <c r="G69" s="95" t="n">
        <v>192</v>
      </c>
      <c r="H69" s="95" t="n">
        <v>115</v>
      </c>
      <c r="I69" s="95" t="n">
        <v>4</v>
      </c>
      <c r="J69" s="95" t="n">
        <v>2</v>
      </c>
      <c r="K69" s="96" t="n">
        <f aca="false">A69-A68</f>
        <v>0.00972222222222222</v>
      </c>
      <c r="L69" s="96"/>
    </row>
    <row r="70" customFormat="false" ht="15.75" hidden="false" customHeight="false" outlineLevel="0" collapsed="false">
      <c r="A70" s="94" t="n">
        <v>0.453472222222222</v>
      </c>
      <c r="B70" s="95" t="n">
        <v>68</v>
      </c>
      <c r="C70" s="95" t="n">
        <v>2102</v>
      </c>
      <c r="D70" s="95" t="n">
        <v>2984</v>
      </c>
      <c r="E70" s="95" t="n">
        <v>357</v>
      </c>
      <c r="F70" s="95" t="n">
        <v>981</v>
      </c>
      <c r="G70" s="95" t="n">
        <v>668</v>
      </c>
      <c r="H70" s="95" t="n">
        <v>3195</v>
      </c>
      <c r="I70" s="95" t="n">
        <v>2</v>
      </c>
      <c r="J70" s="95" t="n">
        <v>0</v>
      </c>
      <c r="K70" s="96" t="n">
        <f aca="false">A70-A69</f>
        <v>0.00486111111111111</v>
      </c>
      <c r="L70" s="96"/>
    </row>
    <row r="71" customFormat="false" ht="15.75" hidden="false" customHeight="false" outlineLevel="0" collapsed="false">
      <c r="A71" s="94" t="n">
        <v>0.457638888888889</v>
      </c>
      <c r="B71" s="95" t="n">
        <v>69</v>
      </c>
      <c r="C71" s="95" t="n">
        <v>3255</v>
      </c>
      <c r="D71" s="95" t="n">
        <v>1160</v>
      </c>
      <c r="E71" s="95" t="n">
        <v>294</v>
      </c>
      <c r="F71" s="95" t="n">
        <v>1197</v>
      </c>
      <c r="G71" s="95" t="n">
        <v>691</v>
      </c>
      <c r="H71" s="95" t="n">
        <v>2543</v>
      </c>
      <c r="I71" s="95" t="n">
        <v>4</v>
      </c>
      <c r="J71" s="95" t="n">
        <v>6</v>
      </c>
      <c r="K71" s="96" t="n">
        <f aca="false">A71-A70</f>
        <v>0.00416666666666667</v>
      </c>
      <c r="L71" s="96"/>
    </row>
    <row r="72" customFormat="false" ht="15.75" hidden="false" customHeight="false" outlineLevel="0" collapsed="false">
      <c r="A72" s="94" t="n">
        <v>0.463194444444444</v>
      </c>
      <c r="B72" s="95" t="n">
        <v>70</v>
      </c>
      <c r="C72" s="95" t="n">
        <v>3021</v>
      </c>
      <c r="D72" s="95" t="n">
        <v>3041</v>
      </c>
      <c r="E72" s="95" t="n">
        <v>1538</v>
      </c>
      <c r="F72" s="95" t="n">
        <v>2827</v>
      </c>
      <c r="G72" s="95" t="n">
        <v>2658</v>
      </c>
      <c r="H72" s="95" t="n">
        <v>2029</v>
      </c>
      <c r="I72" s="95" t="n">
        <v>7</v>
      </c>
      <c r="J72" s="95" t="n">
        <v>3</v>
      </c>
      <c r="K72" s="96" t="n">
        <f aca="false">A72-A71</f>
        <v>0.00555555555555556</v>
      </c>
      <c r="L72" s="96"/>
    </row>
    <row r="73" customFormat="false" ht="15.75" hidden="false" customHeight="false" outlineLevel="0" collapsed="false">
      <c r="A73" s="94" t="n">
        <v>0.46875</v>
      </c>
      <c r="B73" s="95" t="n">
        <v>71</v>
      </c>
      <c r="C73" s="95" t="n">
        <v>1266</v>
      </c>
      <c r="D73" s="95" t="n">
        <v>1717</v>
      </c>
      <c r="E73" s="95" t="n">
        <v>846</v>
      </c>
      <c r="F73" s="95" t="n">
        <v>2485</v>
      </c>
      <c r="G73" s="95" t="n">
        <v>1332</v>
      </c>
      <c r="H73" s="95" t="n">
        <v>1572</v>
      </c>
      <c r="I73" s="95" t="n">
        <v>6</v>
      </c>
      <c r="J73" s="95" t="n">
        <v>0</v>
      </c>
      <c r="K73" s="96" t="n">
        <f aca="false">A73-A72</f>
        <v>0.00555555555555556</v>
      </c>
      <c r="L73" s="96"/>
    </row>
    <row r="74" customFormat="false" ht="15.75" hidden="false" customHeight="false" outlineLevel="0" collapsed="false">
      <c r="A74" s="94" t="n">
        <v>0.473611111111111</v>
      </c>
      <c r="B74" s="95" t="n">
        <v>72</v>
      </c>
      <c r="C74" s="95" t="n">
        <v>2339</v>
      </c>
      <c r="D74" s="95" t="n">
        <v>3226</v>
      </c>
      <c r="E74" s="95" t="n">
        <v>1622</v>
      </c>
      <c r="F74" s="95" t="n">
        <v>568</v>
      </c>
      <c r="G74" s="95" t="n">
        <v>1372</v>
      </c>
      <c r="H74" s="95" t="n">
        <v>2493</v>
      </c>
      <c r="I74" s="95" t="n">
        <v>2</v>
      </c>
      <c r="J74" s="95" t="n">
        <v>1</v>
      </c>
      <c r="K74" s="96" t="n">
        <f aca="false">A74-A73</f>
        <v>0.00486111111111111</v>
      </c>
      <c r="L74" s="96"/>
    </row>
    <row r="75" customFormat="false" ht="15.75" hidden="false" customHeight="false" outlineLevel="0" collapsed="false">
      <c r="A75" s="94" t="n">
        <v>0.477777777777778</v>
      </c>
      <c r="B75" s="95" t="n">
        <v>73</v>
      </c>
      <c r="C75" s="95" t="n">
        <v>1138</v>
      </c>
      <c r="D75" s="95" t="n">
        <v>1868</v>
      </c>
      <c r="E75" s="95" t="n">
        <v>696</v>
      </c>
      <c r="F75" s="95" t="n">
        <v>2437</v>
      </c>
      <c r="G75" s="95" t="n">
        <v>1070</v>
      </c>
      <c r="H75" s="95" t="n">
        <v>687</v>
      </c>
      <c r="I75" s="95" t="n">
        <v>2</v>
      </c>
      <c r="J75" s="95" t="n">
        <v>5</v>
      </c>
      <c r="K75" s="96" t="n">
        <f aca="false">A75-A74</f>
        <v>0.00416666666666667</v>
      </c>
      <c r="L75" s="96"/>
    </row>
    <row r="76" customFormat="false" ht="15.75" hidden="false" customHeight="false" outlineLevel="0" collapsed="false">
      <c r="A76" s="94" t="n">
        <v>0.481944444444444</v>
      </c>
      <c r="B76" s="95" t="n">
        <v>74</v>
      </c>
      <c r="C76" s="95" t="n">
        <v>1388</v>
      </c>
      <c r="D76" s="95" t="n">
        <v>2839</v>
      </c>
      <c r="E76" s="95" t="n">
        <v>1197</v>
      </c>
      <c r="F76" s="95" t="n">
        <v>599</v>
      </c>
      <c r="G76" s="95" t="n">
        <v>2029</v>
      </c>
      <c r="H76" s="95" t="n">
        <v>668</v>
      </c>
      <c r="I76" s="95" t="n">
        <v>4</v>
      </c>
      <c r="J76" s="95" t="n">
        <v>7</v>
      </c>
      <c r="K76" s="96" t="n">
        <f aca="false">A76-A75</f>
        <v>0.00416666666666667</v>
      </c>
      <c r="L76" s="96"/>
    </row>
    <row r="77" customFormat="false" ht="15.75" hidden="false" customHeight="false" outlineLevel="0" collapsed="false">
      <c r="A77" s="94" t="n">
        <v>0.486111111111111</v>
      </c>
      <c r="B77" s="95" t="n">
        <v>75</v>
      </c>
      <c r="C77" s="95" t="n">
        <v>2485</v>
      </c>
      <c r="D77" s="95" t="n">
        <v>359</v>
      </c>
      <c r="E77" s="95" t="n">
        <v>2658</v>
      </c>
      <c r="F77" s="95" t="n">
        <v>1972</v>
      </c>
      <c r="G77" s="95" t="n">
        <v>981</v>
      </c>
      <c r="H77" s="95" t="n">
        <v>2543</v>
      </c>
      <c r="I77" s="95" t="n">
        <v>3</v>
      </c>
      <c r="J77" s="95" t="n">
        <v>3</v>
      </c>
      <c r="K77" s="96" t="n">
        <f aca="false">A77-A76</f>
        <v>0.00416666666666667</v>
      </c>
      <c r="L77" s="96"/>
    </row>
    <row r="78" customFormat="false" ht="15.75" hidden="false" customHeight="false" outlineLevel="0" collapsed="false">
      <c r="A78" s="94" t="n">
        <v>0.490277777777778</v>
      </c>
      <c r="B78" s="95" t="n">
        <v>76</v>
      </c>
      <c r="C78" s="95" t="n">
        <v>192</v>
      </c>
      <c r="D78" s="95" t="n">
        <v>812</v>
      </c>
      <c r="E78" s="95" t="n">
        <v>2193</v>
      </c>
      <c r="F78" s="95" t="n">
        <v>1332</v>
      </c>
      <c r="G78" s="95" t="n">
        <v>357</v>
      </c>
      <c r="H78" s="95" t="n">
        <v>1160</v>
      </c>
      <c r="I78" s="95" t="n">
        <v>2</v>
      </c>
      <c r="J78" s="95" t="n">
        <v>0</v>
      </c>
      <c r="K78" s="96" t="n">
        <f aca="false">A78-A77</f>
        <v>0.00416666666666667</v>
      </c>
      <c r="L78" s="96"/>
    </row>
    <row r="79" customFormat="false" ht="15.75" hidden="false" customHeight="false" outlineLevel="0" collapsed="false">
      <c r="A79" s="94" t="n">
        <v>0.495833333333333</v>
      </c>
      <c r="B79" s="95" t="n">
        <v>77</v>
      </c>
      <c r="C79" s="95" t="n">
        <v>568</v>
      </c>
      <c r="D79" s="95" t="n">
        <v>846</v>
      </c>
      <c r="E79" s="95" t="n">
        <v>1572</v>
      </c>
      <c r="F79" s="95" t="n">
        <v>1070</v>
      </c>
      <c r="G79" s="95" t="n">
        <v>3255</v>
      </c>
      <c r="H79" s="95" t="n">
        <v>115</v>
      </c>
      <c r="I79" s="95" t="n">
        <v>5</v>
      </c>
      <c r="J79" s="95" t="n">
        <v>2</v>
      </c>
      <c r="K79" s="96" t="n">
        <f aca="false">A79-A78</f>
        <v>0.00555555555555556</v>
      </c>
      <c r="L79" s="96"/>
    </row>
    <row r="80" customFormat="false" ht="15.75" hidden="false" customHeight="false" outlineLevel="0" collapsed="false">
      <c r="A80" s="94" t="n">
        <v>0.5</v>
      </c>
      <c r="B80" s="95" t="n">
        <v>78</v>
      </c>
      <c r="C80" s="95" t="n">
        <v>691</v>
      </c>
      <c r="D80" s="95" t="n">
        <v>3128</v>
      </c>
      <c r="E80" s="95" t="n">
        <v>2102</v>
      </c>
      <c r="F80" s="95" t="n">
        <v>2984</v>
      </c>
      <c r="G80" s="95" t="n">
        <v>1372</v>
      </c>
      <c r="H80" s="95" t="n">
        <v>3021</v>
      </c>
      <c r="I80" s="95" t="n">
        <v>0</v>
      </c>
      <c r="J80" s="95" t="n">
        <v>0</v>
      </c>
      <c r="K80" s="96" t="n">
        <f aca="false">A80-A79</f>
        <v>0.00416666666666667</v>
      </c>
      <c r="L80" s="96"/>
    </row>
    <row r="81" customFormat="false" ht="15.75" hidden="false" customHeight="false" outlineLevel="0" collapsed="false">
      <c r="A81" s="94" t="n">
        <v>0.503472222222222</v>
      </c>
      <c r="B81" s="95" t="n">
        <v>79</v>
      </c>
      <c r="C81" s="95" t="n">
        <v>294</v>
      </c>
      <c r="D81" s="95" t="n">
        <v>2839</v>
      </c>
      <c r="E81" s="95" t="n">
        <v>3195</v>
      </c>
      <c r="F81" s="95" t="n">
        <v>3041</v>
      </c>
      <c r="G81" s="95" t="n">
        <v>815</v>
      </c>
      <c r="H81" s="95" t="n">
        <v>1868</v>
      </c>
      <c r="I81" s="95" t="n">
        <v>2</v>
      </c>
      <c r="J81" s="95" t="n">
        <v>2</v>
      </c>
      <c r="K81" s="96" t="n">
        <f aca="false">A81-A80</f>
        <v>0.00347222222222222</v>
      </c>
      <c r="L81" s="96"/>
    </row>
    <row r="82" customFormat="false" ht="15.75" hidden="false" customHeight="false" outlineLevel="0" collapsed="false">
      <c r="A82" s="94" t="n">
        <v>0.509027777777778</v>
      </c>
      <c r="B82" s="95" t="n">
        <v>80</v>
      </c>
      <c r="C82" s="95" t="n">
        <v>2339</v>
      </c>
      <c r="D82" s="95" t="n">
        <v>2493</v>
      </c>
      <c r="E82" s="95" t="n">
        <v>599</v>
      </c>
      <c r="F82" s="95" t="n">
        <v>687</v>
      </c>
      <c r="G82" s="95" t="n">
        <v>1717</v>
      </c>
      <c r="H82" s="95" t="n">
        <v>100</v>
      </c>
      <c r="I82" s="95" t="n">
        <v>3</v>
      </c>
      <c r="J82" s="95" t="n">
        <v>5</v>
      </c>
      <c r="K82" s="96" t="n">
        <f aca="false">A82-A81</f>
        <v>0.00555555555555556</v>
      </c>
      <c r="L82" s="96"/>
    </row>
    <row r="83" customFormat="false" ht="15.75" hidden="false" customHeight="false" outlineLevel="0" collapsed="false">
      <c r="A83" s="94" t="n">
        <v>0.514583333333333</v>
      </c>
      <c r="B83" s="95" t="n">
        <v>81</v>
      </c>
      <c r="C83" s="95" t="n">
        <v>2437</v>
      </c>
      <c r="D83" s="95" t="n">
        <v>2827</v>
      </c>
      <c r="E83" s="95" t="n">
        <v>696</v>
      </c>
      <c r="F83" s="95" t="n">
        <v>3341</v>
      </c>
      <c r="G83" s="95" t="n">
        <v>3226</v>
      </c>
      <c r="H83" s="95" t="n">
        <v>1388</v>
      </c>
      <c r="I83" s="95" t="n">
        <v>0</v>
      </c>
      <c r="J83" s="95" t="n">
        <v>5</v>
      </c>
      <c r="K83" s="96" t="n">
        <f aca="false">A83-A82</f>
        <v>0.00555555555555556</v>
      </c>
      <c r="L83" s="96"/>
    </row>
    <row r="84" customFormat="false" ht="15.75" hidden="false" customHeight="false" outlineLevel="0" collapsed="false">
      <c r="A84" s="94" t="n">
        <v>0.51875</v>
      </c>
      <c r="B84" s="95" t="n">
        <v>82</v>
      </c>
      <c r="C84" s="95" t="n">
        <v>1538</v>
      </c>
      <c r="D84" s="95" t="n">
        <v>1266</v>
      </c>
      <c r="E84" s="95" t="n">
        <v>981</v>
      </c>
      <c r="F84" s="95" t="n">
        <v>1138</v>
      </c>
      <c r="G84" s="95" t="n">
        <v>1622</v>
      </c>
      <c r="H84" s="95" t="n">
        <v>691</v>
      </c>
      <c r="I84" s="95" t="n">
        <v>3</v>
      </c>
      <c r="J84" s="95" t="n">
        <v>0</v>
      </c>
      <c r="K84" s="96" t="n">
        <f aca="false">A84-A83</f>
        <v>0.00416666666666667</v>
      </c>
      <c r="L84" s="96" t="n">
        <f aca="false">(SUM(K61:K84))/(B84-B60)</f>
        <v>0.00523726851851852</v>
      </c>
    </row>
    <row r="85" customFormat="false" ht="15.75" hidden="false" customHeight="false" outlineLevel="0" collapsed="false">
      <c r="G85" s="0" t="s">
        <v>91</v>
      </c>
      <c r="I85" s="0" t="n">
        <f aca="false">SUM(I3:I84)</f>
        <v>180</v>
      </c>
      <c r="J85" s="0" t="n">
        <f aca="false">SUM(J3:J84)</f>
        <v>185</v>
      </c>
      <c r="K85" s="96"/>
      <c r="L85" s="96" t="n">
        <f aca="false">(SUM(K3:K84))/(B84-3)</f>
        <v>0.00552918424753868</v>
      </c>
      <c r="M85" s="0" t="s">
        <v>92</v>
      </c>
    </row>
    <row r="86" customFormat="false" ht="15.75" hidden="false" customHeight="false" outlineLevel="0" collapsed="false">
      <c r="G86" s="0" t="s">
        <v>93</v>
      </c>
      <c r="J86" s="0" t="n">
        <f aca="false">(I85+J85)/(84-2)</f>
        <v>4.45121951219512</v>
      </c>
    </row>
    <row r="87" customFormat="false" ht="15.75" hidden="false" customHeight="true" outlineLevel="0" collapsed="false">
      <c r="A87" s="90" t="s">
        <v>94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</row>
    <row r="88" customFormat="false" ht="31.5" hidden="false" customHeight="false" outlineLevel="0" collapsed="false">
      <c r="A88" s="92" t="s">
        <v>77</v>
      </c>
      <c r="B88" s="92" t="s">
        <v>95</v>
      </c>
      <c r="C88" s="92" t="s">
        <v>78</v>
      </c>
      <c r="D88" s="92" t="s">
        <v>79</v>
      </c>
      <c r="E88" s="92" t="s">
        <v>80</v>
      </c>
      <c r="F88" s="92" t="s">
        <v>81</v>
      </c>
      <c r="G88" s="92" t="s">
        <v>82</v>
      </c>
      <c r="H88" s="92" t="s">
        <v>83</v>
      </c>
      <c r="I88" s="92" t="s">
        <v>84</v>
      </c>
      <c r="J88" s="92" t="s">
        <v>85</v>
      </c>
      <c r="K88" s="93" t="s">
        <v>86</v>
      </c>
    </row>
    <row r="89" customFormat="false" ht="15.75" hidden="false" customHeight="false" outlineLevel="0" collapsed="false">
      <c r="A89" s="94" t="n">
        <v>0.571527777777778</v>
      </c>
      <c r="B89" s="97" t="s">
        <v>96</v>
      </c>
      <c r="C89" s="95" t="n">
        <v>1</v>
      </c>
      <c r="D89" s="95" t="n">
        <v>1717</v>
      </c>
      <c r="E89" s="95" t="n">
        <v>2543</v>
      </c>
      <c r="F89" s="95" t="n">
        <v>115</v>
      </c>
      <c r="G89" s="95" t="n">
        <v>2984</v>
      </c>
      <c r="H89" s="95" t="n">
        <v>1572</v>
      </c>
      <c r="I89" s="95" t="n">
        <v>1622</v>
      </c>
      <c r="J89" s="95" t="n">
        <v>8</v>
      </c>
      <c r="K89" s="98" t="n">
        <v>0</v>
      </c>
    </row>
    <row r="90" customFormat="false" ht="15.75" hidden="false" customHeight="false" outlineLevel="0" collapsed="false">
      <c r="A90" s="94" t="n">
        <v>0.583333333333333</v>
      </c>
      <c r="B90" s="97" t="s">
        <v>97</v>
      </c>
      <c r="C90" s="95" t="n">
        <v>2</v>
      </c>
      <c r="D90" s="95" t="n">
        <v>1388</v>
      </c>
      <c r="E90" s="95" t="n">
        <v>668</v>
      </c>
      <c r="F90" s="95" t="n">
        <v>1538</v>
      </c>
      <c r="G90" s="95" t="n">
        <v>812</v>
      </c>
      <c r="H90" s="95" t="n">
        <v>192</v>
      </c>
      <c r="I90" s="95" t="n">
        <v>2029</v>
      </c>
      <c r="J90" s="95" t="n">
        <v>6</v>
      </c>
      <c r="K90" s="98" t="n">
        <v>1</v>
      </c>
    </row>
    <row r="91" customFormat="false" ht="15.75" hidden="false" customHeight="false" outlineLevel="0" collapsed="false">
      <c r="A91" s="94" t="n">
        <v>0.589583333333333</v>
      </c>
      <c r="B91" s="97" t="s">
        <v>98</v>
      </c>
      <c r="C91" s="95" t="n">
        <v>3</v>
      </c>
      <c r="D91" s="95" t="n">
        <v>687</v>
      </c>
      <c r="E91" s="95" t="n">
        <v>2839</v>
      </c>
      <c r="F91" s="95" t="n">
        <v>1266</v>
      </c>
      <c r="G91" s="95" t="n">
        <v>1332</v>
      </c>
      <c r="H91" s="95" t="n">
        <v>846</v>
      </c>
      <c r="I91" s="95" t="n">
        <v>815</v>
      </c>
      <c r="J91" s="95" t="n">
        <v>4</v>
      </c>
      <c r="K91" s="98" t="n">
        <v>2</v>
      </c>
    </row>
    <row r="92" customFormat="false" ht="15.75" hidden="false" customHeight="false" outlineLevel="0" collapsed="false">
      <c r="A92" s="94" t="n">
        <v>0.595138888888889</v>
      </c>
      <c r="B92" s="97" t="s">
        <v>99</v>
      </c>
      <c r="C92" s="95" t="n">
        <v>4</v>
      </c>
      <c r="D92" s="95" t="n">
        <v>100</v>
      </c>
      <c r="E92" s="95" t="n">
        <v>294</v>
      </c>
      <c r="F92" s="95" t="n">
        <v>359</v>
      </c>
      <c r="G92" s="95" t="n">
        <v>1868</v>
      </c>
      <c r="H92" s="95" t="n">
        <v>599</v>
      </c>
      <c r="I92" s="95" t="n">
        <v>981</v>
      </c>
      <c r="J92" s="95" t="n">
        <v>3</v>
      </c>
      <c r="K92" s="98" t="n">
        <v>5</v>
      </c>
    </row>
    <row r="93" customFormat="false" ht="15.75" hidden="false" customHeight="false" outlineLevel="0" collapsed="false">
      <c r="A93" s="94" t="n">
        <v>0.601388888888889</v>
      </c>
      <c r="B93" s="97" t="s">
        <v>100</v>
      </c>
      <c r="C93" s="95" t="n">
        <v>5</v>
      </c>
      <c r="D93" s="95" t="n">
        <v>1717</v>
      </c>
      <c r="E93" s="95" t="n">
        <v>2543</v>
      </c>
      <c r="F93" s="95" t="n">
        <v>115</v>
      </c>
      <c r="G93" s="95" t="n">
        <v>1572</v>
      </c>
      <c r="H93" s="95" t="n">
        <v>1622</v>
      </c>
      <c r="I93" s="95" t="n">
        <v>2984</v>
      </c>
      <c r="J93" s="95" t="n">
        <v>5</v>
      </c>
      <c r="K93" s="98" t="n">
        <v>3</v>
      </c>
    </row>
    <row r="94" customFormat="false" ht="15.75" hidden="false" customHeight="false" outlineLevel="0" collapsed="false">
      <c r="A94" s="94" t="n">
        <v>0.606944444444444</v>
      </c>
      <c r="B94" s="97" t="s">
        <v>101</v>
      </c>
      <c r="C94" s="95" t="n">
        <v>6</v>
      </c>
      <c r="D94" s="95" t="n">
        <v>1538</v>
      </c>
      <c r="E94" s="95" t="n">
        <v>668</v>
      </c>
      <c r="F94" s="95" t="n">
        <v>1388</v>
      </c>
      <c r="G94" s="95" t="n">
        <v>2029</v>
      </c>
      <c r="H94" s="95" t="n">
        <v>192</v>
      </c>
      <c r="I94" s="95" t="n">
        <v>812</v>
      </c>
      <c r="J94" s="95" t="n">
        <v>2</v>
      </c>
      <c r="K94" s="98" t="n">
        <v>0</v>
      </c>
    </row>
    <row r="95" customFormat="false" ht="15.75" hidden="false" customHeight="false" outlineLevel="0" collapsed="false">
      <c r="A95" s="94" t="n">
        <v>0.613194444444445</v>
      </c>
      <c r="B95" s="97" t="s">
        <v>102</v>
      </c>
      <c r="C95" s="95" t="n">
        <v>7</v>
      </c>
      <c r="D95" s="95" t="n">
        <v>687</v>
      </c>
      <c r="E95" s="95" t="n">
        <v>1266</v>
      </c>
      <c r="F95" s="95" t="n">
        <v>2839</v>
      </c>
      <c r="G95" s="95" t="n">
        <v>815</v>
      </c>
      <c r="H95" s="95" t="n">
        <v>1332</v>
      </c>
      <c r="I95" s="95" t="n">
        <v>846</v>
      </c>
      <c r="J95" s="95" t="n">
        <v>4</v>
      </c>
      <c r="K95" s="98" t="n">
        <v>0</v>
      </c>
    </row>
    <row r="96" customFormat="false" ht="15.75" hidden="false" customHeight="false" outlineLevel="0" collapsed="false">
      <c r="A96" s="94" t="n">
        <v>0.616666666666667</v>
      </c>
      <c r="B96" s="97" t="s">
        <v>103</v>
      </c>
      <c r="C96" s="95" t="n">
        <v>8</v>
      </c>
      <c r="D96" s="95" t="n">
        <v>294</v>
      </c>
      <c r="E96" s="95" t="n">
        <v>100</v>
      </c>
      <c r="F96" s="95" t="n">
        <v>359</v>
      </c>
      <c r="G96" s="95" t="n">
        <v>599</v>
      </c>
      <c r="H96" s="95" t="n">
        <v>1868</v>
      </c>
      <c r="I96" s="95" t="n">
        <v>981</v>
      </c>
      <c r="J96" s="95" t="n">
        <v>10</v>
      </c>
      <c r="K96" s="98" t="n">
        <v>4</v>
      </c>
    </row>
    <row r="97" customFormat="false" ht="15.75" hidden="false" customHeight="false" outlineLevel="0" collapsed="false">
      <c r="A97" s="94" t="n">
        <v>0.627083333333333</v>
      </c>
      <c r="B97" s="97" t="s">
        <v>104</v>
      </c>
      <c r="C97" s="95" t="n">
        <v>12</v>
      </c>
      <c r="D97" s="95" t="n">
        <v>100</v>
      </c>
      <c r="E97" s="95" t="n">
        <v>359</v>
      </c>
      <c r="F97" s="95" t="n">
        <v>294</v>
      </c>
      <c r="G97" s="95" t="n">
        <v>981</v>
      </c>
      <c r="H97" s="95" t="n">
        <v>599</v>
      </c>
      <c r="I97" s="95" t="n">
        <v>1868</v>
      </c>
      <c r="J97" s="95" t="n">
        <v>8</v>
      </c>
      <c r="K97" s="98" t="n">
        <v>2</v>
      </c>
    </row>
    <row r="98" customFormat="false" ht="15.75" hidden="false" customHeight="false" outlineLevel="0" collapsed="false">
      <c r="A98" s="94" t="n">
        <v>0.636805555555556</v>
      </c>
      <c r="B98" s="97" t="s">
        <v>105</v>
      </c>
      <c r="C98" s="95" t="n">
        <v>13</v>
      </c>
      <c r="D98" s="95" t="n">
        <v>115</v>
      </c>
      <c r="E98" s="95" t="n">
        <v>2543</v>
      </c>
      <c r="F98" s="95" t="n">
        <v>1717</v>
      </c>
      <c r="G98" s="95" t="n">
        <v>1388</v>
      </c>
      <c r="H98" s="95" t="n">
        <v>668</v>
      </c>
      <c r="I98" s="95" t="n">
        <v>1538</v>
      </c>
      <c r="J98" s="95" t="n">
        <v>8</v>
      </c>
      <c r="K98" s="98" t="n">
        <v>5</v>
      </c>
    </row>
    <row r="99" customFormat="false" ht="15.75" hidden="false" customHeight="false" outlineLevel="0" collapsed="false">
      <c r="A99" s="94" t="n">
        <v>0.641666666666667</v>
      </c>
      <c r="B99" s="97" t="s">
        <v>106</v>
      </c>
      <c r="C99" s="95" t="n">
        <v>14</v>
      </c>
      <c r="D99" s="95" t="n">
        <v>2839</v>
      </c>
      <c r="E99" s="95" t="n">
        <v>1266</v>
      </c>
      <c r="F99" s="95" t="n">
        <v>687</v>
      </c>
      <c r="G99" s="95" t="n">
        <v>294</v>
      </c>
      <c r="H99" s="95" t="n">
        <v>359</v>
      </c>
      <c r="I99" s="95" t="n">
        <v>100</v>
      </c>
      <c r="J99" s="95" t="n">
        <v>5</v>
      </c>
      <c r="K99" s="98" t="n">
        <v>2</v>
      </c>
    </row>
    <row r="100" customFormat="false" ht="15.75" hidden="false" customHeight="false" outlineLevel="0" collapsed="false">
      <c r="A100" s="94" t="n">
        <v>0.647222222222222</v>
      </c>
      <c r="B100" s="97" t="s">
        <v>107</v>
      </c>
      <c r="C100" s="95" t="n">
        <v>15</v>
      </c>
      <c r="D100" s="95" t="n">
        <v>1717</v>
      </c>
      <c r="E100" s="95" t="n">
        <v>115</v>
      </c>
      <c r="F100" s="95" t="n">
        <v>2543</v>
      </c>
      <c r="G100" s="95" t="n">
        <v>668</v>
      </c>
      <c r="H100" s="95" t="n">
        <v>1538</v>
      </c>
      <c r="I100" s="95" t="n">
        <v>1388</v>
      </c>
      <c r="J100" s="95" t="n">
        <v>7</v>
      </c>
      <c r="K100" s="98" t="n">
        <v>6</v>
      </c>
    </row>
    <row r="101" customFormat="false" ht="15.75" hidden="false" customHeight="false" outlineLevel="0" collapsed="false">
      <c r="A101" s="94" t="n">
        <v>0.658333333333333</v>
      </c>
      <c r="B101" s="97" t="s">
        <v>108</v>
      </c>
      <c r="C101" s="95" t="n">
        <v>16</v>
      </c>
      <c r="D101" s="95" t="n">
        <v>687</v>
      </c>
      <c r="E101" s="95" t="n">
        <v>2839</v>
      </c>
      <c r="F101" s="95" t="n">
        <v>1266</v>
      </c>
      <c r="G101" s="95" t="n">
        <v>359</v>
      </c>
      <c r="H101" s="95" t="n">
        <v>294</v>
      </c>
      <c r="I101" s="95" t="n">
        <v>100</v>
      </c>
      <c r="J101" s="95" t="n">
        <v>3</v>
      </c>
      <c r="K101" s="98" t="n">
        <v>4</v>
      </c>
    </row>
    <row r="102" customFormat="false" ht="15.75" hidden="false" customHeight="false" outlineLevel="0" collapsed="false">
      <c r="A102" s="94" t="n">
        <v>0.669444444444444</v>
      </c>
      <c r="B102" s="97" t="s">
        <v>109</v>
      </c>
      <c r="C102" s="95" t="n">
        <v>18</v>
      </c>
      <c r="D102" s="95" t="n">
        <v>2839</v>
      </c>
      <c r="E102" s="95" t="n">
        <v>1266</v>
      </c>
      <c r="F102" s="95" t="n">
        <v>687</v>
      </c>
      <c r="G102" s="95" t="n">
        <v>359</v>
      </c>
      <c r="H102" s="95" t="n">
        <v>100</v>
      </c>
      <c r="I102" s="95" t="n">
        <v>294</v>
      </c>
      <c r="J102" s="95" t="n">
        <v>3</v>
      </c>
      <c r="K102" s="98" t="n">
        <v>9</v>
      </c>
    </row>
    <row r="103" customFormat="false" ht="15.75" hidden="false" customHeight="false" outlineLevel="0" collapsed="false">
      <c r="A103" s="94" t="n">
        <v>0.681944444444445</v>
      </c>
      <c r="B103" s="97" t="s">
        <v>110</v>
      </c>
      <c r="C103" s="95" t="n">
        <v>19</v>
      </c>
      <c r="D103" s="95" t="n">
        <v>115</v>
      </c>
      <c r="E103" s="95" t="n">
        <v>2543</v>
      </c>
      <c r="F103" s="95" t="n">
        <v>1717</v>
      </c>
      <c r="G103" s="95" t="n">
        <v>294</v>
      </c>
      <c r="H103" s="95" t="n">
        <v>100</v>
      </c>
      <c r="I103" s="95" t="n">
        <v>359</v>
      </c>
      <c r="J103" s="95" t="n">
        <v>4</v>
      </c>
      <c r="K103" s="98" t="n">
        <v>8</v>
      </c>
    </row>
    <row r="104" customFormat="false" ht="15.75" hidden="false" customHeight="false" outlineLevel="0" collapsed="false">
      <c r="A104" s="94" t="n">
        <v>0.694444444444445</v>
      </c>
      <c r="B104" s="97" t="s">
        <v>111</v>
      </c>
      <c r="C104" s="95" t="n">
        <v>20</v>
      </c>
      <c r="D104" s="95" t="n">
        <v>115</v>
      </c>
      <c r="E104" s="95" t="n">
        <v>1717</v>
      </c>
      <c r="F104" s="95" t="n">
        <v>2543</v>
      </c>
      <c r="G104" s="95" t="n">
        <v>294</v>
      </c>
      <c r="H104" s="95" t="n">
        <v>359</v>
      </c>
      <c r="I104" s="95" t="n">
        <v>100</v>
      </c>
      <c r="J104" s="95" t="n">
        <v>1</v>
      </c>
      <c r="K104" s="98" t="n">
        <v>3</v>
      </c>
    </row>
    <row r="105" customFormat="false" ht="15.75" hidden="false" customHeight="false" outlineLevel="0" collapsed="false">
      <c r="H105" s="0" t="s">
        <v>91</v>
      </c>
      <c r="J105" s="0" t="n">
        <f aca="false">SUM(J89:J104)</f>
        <v>81</v>
      </c>
      <c r="K105" s="99" t="n">
        <f aca="false">SUM(K89:K104)</f>
        <v>54</v>
      </c>
    </row>
    <row r="106" customFormat="false" ht="15.75" hidden="false" customHeight="false" outlineLevel="0" collapsed="false">
      <c r="H106" s="0" t="s">
        <v>93</v>
      </c>
      <c r="K106" s="0" t="n">
        <f aca="false">(J105+K105)/(104-88)</f>
        <v>8.4375</v>
      </c>
    </row>
  </sheetData>
  <mergeCells count="2">
    <mergeCell ref="A1:J1"/>
    <mergeCell ref="A87:K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94" activeCellId="0" sqref="H94:K95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83333333333333</v>
      </c>
      <c r="B3" s="95" t="n">
        <v>1</v>
      </c>
      <c r="C3" s="95" t="n">
        <v>302</v>
      </c>
      <c r="D3" s="95" t="n">
        <v>123</v>
      </c>
      <c r="E3" s="95" t="n">
        <v>3175</v>
      </c>
      <c r="F3" s="95" t="n">
        <v>2224</v>
      </c>
      <c r="G3" s="95" t="n">
        <v>3096</v>
      </c>
      <c r="H3" s="95" t="n">
        <v>2851</v>
      </c>
      <c r="I3" s="95" t="n">
        <v>0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90972222222222</v>
      </c>
      <c r="B4" s="95" t="n">
        <v>2</v>
      </c>
      <c r="C4" s="95" t="n">
        <v>440</v>
      </c>
      <c r="D4" s="95" t="n">
        <v>3097</v>
      </c>
      <c r="E4" s="95" t="n">
        <v>469</v>
      </c>
      <c r="F4" s="95" t="n">
        <v>2048</v>
      </c>
      <c r="G4" s="95" t="n">
        <v>515</v>
      </c>
      <c r="H4" s="95" t="n">
        <v>2960</v>
      </c>
      <c r="I4" s="95" t="n">
        <v>0</v>
      </c>
      <c r="J4" s="95" t="n">
        <v>2</v>
      </c>
      <c r="K4" s="96" t="n">
        <f aca="false">A4-A3</f>
        <v>0.00763888888888889</v>
      </c>
    </row>
    <row r="5" customFormat="false" ht="15.75" hidden="false" customHeight="false" outlineLevel="0" collapsed="false">
      <c r="A5" s="94" t="n">
        <v>0.498611111111111</v>
      </c>
      <c r="B5" s="95" t="n">
        <v>3</v>
      </c>
      <c r="C5" s="95" t="n">
        <v>519</v>
      </c>
      <c r="D5" s="95" t="n">
        <v>94</v>
      </c>
      <c r="E5" s="95" t="n">
        <v>3098</v>
      </c>
      <c r="F5" s="95" t="n">
        <v>280</v>
      </c>
      <c r="G5" s="95" t="n">
        <v>3069</v>
      </c>
      <c r="H5" s="95" t="n">
        <v>3119</v>
      </c>
      <c r="I5" s="95" t="n">
        <v>2</v>
      </c>
      <c r="J5" s="95" t="n">
        <v>1</v>
      </c>
      <c r="K5" s="96" t="n">
        <f aca="false">A5-A4</f>
        <v>0.00763888888888889</v>
      </c>
    </row>
    <row r="6" customFormat="false" ht="15.75" hidden="false" customHeight="false" outlineLevel="0" collapsed="false">
      <c r="A6" s="94" t="n">
        <v>0.506944444444444</v>
      </c>
      <c r="B6" s="95" t="n">
        <v>4</v>
      </c>
      <c r="C6" s="95" t="n">
        <v>226</v>
      </c>
      <c r="D6" s="95" t="n">
        <v>1941</v>
      </c>
      <c r="E6" s="95" t="n">
        <v>2673</v>
      </c>
      <c r="F6" s="95" t="n">
        <v>2612</v>
      </c>
      <c r="G6" s="95" t="n">
        <v>1718</v>
      </c>
      <c r="H6" s="95" t="n">
        <v>217</v>
      </c>
      <c r="I6" s="95" t="n">
        <v>3</v>
      </c>
      <c r="J6" s="95" t="n">
        <v>8</v>
      </c>
      <c r="K6" s="96" t="n">
        <f aca="false">A6-A5</f>
        <v>0.00833333333333333</v>
      </c>
    </row>
    <row r="7" customFormat="false" ht="15.75" hidden="false" customHeight="false" outlineLevel="0" collapsed="false">
      <c r="A7" s="94" t="n">
        <v>0.513194444444444</v>
      </c>
      <c r="B7" s="95" t="n">
        <v>5</v>
      </c>
      <c r="C7" s="95" t="n">
        <v>240</v>
      </c>
      <c r="D7" s="95" t="n">
        <v>314</v>
      </c>
      <c r="E7" s="95" t="n">
        <v>1506</v>
      </c>
      <c r="F7" s="95" t="n">
        <v>2676</v>
      </c>
      <c r="G7" s="95" t="n">
        <v>3398</v>
      </c>
      <c r="H7" s="95" t="n">
        <v>322</v>
      </c>
      <c r="I7" s="95" t="n">
        <v>0</v>
      </c>
      <c r="J7" s="95" t="n">
        <v>0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525</v>
      </c>
      <c r="B8" s="95" t="n">
        <v>6</v>
      </c>
      <c r="C8" s="95" t="n">
        <v>3401</v>
      </c>
      <c r="D8" s="95" t="n">
        <v>2050</v>
      </c>
      <c r="E8" s="95" t="n">
        <v>903</v>
      </c>
      <c r="F8" s="95" t="n">
        <v>3002</v>
      </c>
      <c r="G8" s="95" t="n">
        <v>313</v>
      </c>
      <c r="H8" s="95" t="n">
        <v>308</v>
      </c>
      <c r="I8" s="95" t="n">
        <v>0</v>
      </c>
      <c r="J8" s="95" t="n">
        <v>0</v>
      </c>
      <c r="K8" s="96" t="n">
        <f aca="false">A8-A7</f>
        <v>0.0118055555555556</v>
      </c>
    </row>
    <row r="9" customFormat="false" ht="15.75" hidden="false" customHeight="false" outlineLevel="0" collapsed="false">
      <c r="A9" s="94" t="n">
        <v>0.530555555555556</v>
      </c>
      <c r="B9" s="95" t="n">
        <v>7</v>
      </c>
      <c r="C9" s="95" t="n">
        <v>3096</v>
      </c>
      <c r="D9" s="95" t="n">
        <v>2960</v>
      </c>
      <c r="E9" s="95" t="n">
        <v>469</v>
      </c>
      <c r="F9" s="95" t="n">
        <v>226</v>
      </c>
      <c r="G9" s="95" t="n">
        <v>2851</v>
      </c>
      <c r="H9" s="95" t="n">
        <v>3119</v>
      </c>
      <c r="I9" s="95" t="n">
        <v>2</v>
      </c>
      <c r="J9" s="95" t="n">
        <v>5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536111111111111</v>
      </c>
      <c r="B10" s="95" t="n">
        <v>8</v>
      </c>
      <c r="C10" s="95" t="n">
        <v>440</v>
      </c>
      <c r="D10" s="95" t="n">
        <v>1506</v>
      </c>
      <c r="E10" s="95" t="n">
        <v>2612</v>
      </c>
      <c r="F10" s="95" t="n">
        <v>3069</v>
      </c>
      <c r="G10" s="95" t="n">
        <v>240</v>
      </c>
      <c r="H10" s="95" t="n">
        <v>1718</v>
      </c>
      <c r="I10" s="95" t="n">
        <v>1</v>
      </c>
      <c r="J10" s="95" t="n">
        <v>3</v>
      </c>
      <c r="K10" s="96" t="n">
        <f aca="false">A10-A9</f>
        <v>0.00555555555555556</v>
      </c>
    </row>
    <row r="11" customFormat="false" ht="15.75" hidden="false" customHeight="false" outlineLevel="0" collapsed="false">
      <c r="A11" s="94" t="n">
        <v>0.542361111111111</v>
      </c>
      <c r="B11" s="95" t="n">
        <v>9</v>
      </c>
      <c r="C11" s="95" t="n">
        <v>217</v>
      </c>
      <c r="D11" s="95" t="n">
        <v>308</v>
      </c>
      <c r="E11" s="95" t="n">
        <v>515</v>
      </c>
      <c r="F11" s="95" t="n">
        <v>123</v>
      </c>
      <c r="G11" s="95" t="n">
        <v>2050</v>
      </c>
      <c r="H11" s="95" t="n">
        <v>2673</v>
      </c>
      <c r="I11" s="95" t="n">
        <v>7</v>
      </c>
      <c r="J11" s="95" t="n">
        <v>1</v>
      </c>
      <c r="K11" s="96" t="n">
        <f aca="false">A11-A10</f>
        <v>0.00625</v>
      </c>
    </row>
    <row r="12" customFormat="false" ht="15.75" hidden="false" customHeight="false" outlineLevel="0" collapsed="false">
      <c r="A12" s="94" t="n">
        <v>0.549305555555556</v>
      </c>
      <c r="B12" s="95" t="n">
        <v>10</v>
      </c>
      <c r="C12" s="95" t="n">
        <v>280</v>
      </c>
      <c r="D12" s="95" t="n">
        <v>2048</v>
      </c>
      <c r="E12" s="95" t="n">
        <v>302</v>
      </c>
      <c r="F12" s="95" t="n">
        <v>314</v>
      </c>
      <c r="G12" s="95" t="n">
        <v>3175</v>
      </c>
      <c r="H12" s="95" t="n">
        <v>519</v>
      </c>
      <c r="I12" s="95" t="n">
        <v>2</v>
      </c>
      <c r="J12" s="95" t="n">
        <v>0</v>
      </c>
      <c r="K12" s="96" t="n">
        <f aca="false">A12-A11</f>
        <v>0.00694444444444444</v>
      </c>
    </row>
    <row r="13" customFormat="false" ht="15.75" hidden="false" customHeight="false" outlineLevel="0" collapsed="false">
      <c r="A13" s="94" t="n">
        <v>0.590972222222222</v>
      </c>
      <c r="B13" s="95" t="n">
        <v>11</v>
      </c>
      <c r="C13" s="95" t="n">
        <v>313</v>
      </c>
      <c r="D13" s="95" t="n">
        <v>2224</v>
      </c>
      <c r="E13" s="95" t="n">
        <v>3401</v>
      </c>
      <c r="F13" s="95" t="n">
        <v>2676</v>
      </c>
      <c r="G13" s="95" t="n">
        <v>94</v>
      </c>
      <c r="H13" s="95" t="n">
        <v>1941</v>
      </c>
      <c r="I13" s="95" t="n">
        <v>1</v>
      </c>
      <c r="J13" s="95" t="n">
        <v>0</v>
      </c>
      <c r="K13" s="96"/>
      <c r="L13" s="0" t="s">
        <v>116</v>
      </c>
    </row>
    <row r="14" customFormat="false" ht="15.75" hidden="false" customHeight="false" outlineLevel="0" collapsed="false">
      <c r="A14" s="94" t="n">
        <v>0.600694444444444</v>
      </c>
      <c r="B14" s="95" t="n">
        <v>12</v>
      </c>
      <c r="C14" s="95" t="n">
        <v>903</v>
      </c>
      <c r="D14" s="95" t="n">
        <v>3097</v>
      </c>
      <c r="E14" s="95" t="n">
        <v>322</v>
      </c>
      <c r="F14" s="95" t="n">
        <v>3398</v>
      </c>
      <c r="G14" s="95" t="n">
        <v>3002</v>
      </c>
      <c r="H14" s="95" t="n">
        <v>3098</v>
      </c>
      <c r="I14" s="95" t="n">
        <v>0</v>
      </c>
      <c r="J14" s="95" t="n">
        <v>0</v>
      </c>
      <c r="K14" s="96" t="n">
        <f aca="false">A14-A13</f>
        <v>0.00972222222222222</v>
      </c>
    </row>
    <row r="15" customFormat="false" ht="15.75" hidden="false" customHeight="false" outlineLevel="0" collapsed="false">
      <c r="A15" s="94" t="n">
        <v>0.60625</v>
      </c>
      <c r="B15" s="95" t="n">
        <v>13</v>
      </c>
      <c r="C15" s="95" t="n">
        <v>308</v>
      </c>
      <c r="D15" s="95" t="n">
        <v>2673</v>
      </c>
      <c r="E15" s="95" t="n">
        <v>3175</v>
      </c>
      <c r="F15" s="95" t="n">
        <v>2960</v>
      </c>
      <c r="G15" s="95" t="n">
        <v>1506</v>
      </c>
      <c r="H15" s="95" t="n">
        <v>226</v>
      </c>
      <c r="I15" s="95" t="n">
        <v>5</v>
      </c>
      <c r="J15" s="95" t="n">
        <v>1</v>
      </c>
      <c r="K15" s="96" t="n">
        <f aca="false">A15-A14</f>
        <v>0.00555555555555556</v>
      </c>
    </row>
    <row r="16" customFormat="false" ht="15.75" hidden="false" customHeight="false" outlineLevel="0" collapsed="false">
      <c r="A16" s="94" t="n">
        <v>0.616666666666667</v>
      </c>
      <c r="B16" s="95" t="n">
        <v>14</v>
      </c>
      <c r="C16" s="95" t="n">
        <v>1718</v>
      </c>
      <c r="D16" s="95" t="n">
        <v>280</v>
      </c>
      <c r="E16" s="95" t="n">
        <v>1941</v>
      </c>
      <c r="F16" s="95" t="n">
        <v>2050</v>
      </c>
      <c r="G16" s="95" t="n">
        <v>3119</v>
      </c>
      <c r="H16" s="95" t="n">
        <v>2048</v>
      </c>
      <c r="I16" s="95" t="n">
        <v>2</v>
      </c>
      <c r="J16" s="95" t="n">
        <v>0</v>
      </c>
      <c r="K16" s="96" t="n">
        <f aca="false">A16-A15</f>
        <v>0.0104166666666667</v>
      </c>
    </row>
    <row r="17" customFormat="false" ht="15.75" hidden="false" customHeight="false" outlineLevel="0" collapsed="false">
      <c r="A17" s="94" t="n">
        <v>0.621527777777778</v>
      </c>
      <c r="B17" s="95" t="n">
        <v>15</v>
      </c>
      <c r="C17" s="95" t="n">
        <v>3098</v>
      </c>
      <c r="D17" s="95" t="n">
        <v>469</v>
      </c>
      <c r="E17" s="95" t="n">
        <v>314</v>
      </c>
      <c r="F17" s="95" t="n">
        <v>313</v>
      </c>
      <c r="G17" s="95" t="n">
        <v>2612</v>
      </c>
      <c r="H17" s="95" t="n">
        <v>123</v>
      </c>
      <c r="I17" s="95" t="n">
        <v>2</v>
      </c>
      <c r="J17" s="95" t="n">
        <v>3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63125</v>
      </c>
      <c r="B18" s="95" t="n">
        <v>16</v>
      </c>
      <c r="C18" s="95" t="n">
        <v>3401</v>
      </c>
      <c r="D18" s="95" t="n">
        <v>3069</v>
      </c>
      <c r="E18" s="95" t="n">
        <v>2676</v>
      </c>
      <c r="F18" s="95" t="n">
        <v>302</v>
      </c>
      <c r="G18" s="95" t="n">
        <v>519</v>
      </c>
      <c r="H18" s="95" t="n">
        <v>2224</v>
      </c>
      <c r="I18" s="95" t="n">
        <v>3</v>
      </c>
      <c r="J18" s="95" t="n">
        <v>0</v>
      </c>
      <c r="K18" s="96" t="n">
        <f aca="false">A18-A17</f>
        <v>0.00972222222222222</v>
      </c>
    </row>
    <row r="19" customFormat="false" ht="15.75" hidden="false" customHeight="false" outlineLevel="0" collapsed="false">
      <c r="A19" s="94" t="n">
        <v>0.638194444444444</v>
      </c>
      <c r="B19" s="95" t="n">
        <v>17</v>
      </c>
      <c r="C19" s="95" t="n">
        <v>3097</v>
      </c>
      <c r="D19" s="95" t="n">
        <v>515</v>
      </c>
      <c r="E19" s="95" t="n">
        <v>3398</v>
      </c>
      <c r="F19" s="95" t="n">
        <v>3096</v>
      </c>
      <c r="G19" s="95" t="n">
        <v>322</v>
      </c>
      <c r="H19" s="95" t="n">
        <v>217</v>
      </c>
      <c r="I19" s="95" t="n">
        <v>0</v>
      </c>
      <c r="J19" s="95" t="n">
        <v>5</v>
      </c>
      <c r="K19" s="96" t="n">
        <f aca="false">A19-A18</f>
        <v>0.00694444444444444</v>
      </c>
    </row>
    <row r="20" customFormat="false" ht="15.75" hidden="false" customHeight="false" outlineLevel="0" collapsed="false">
      <c r="A20" s="94" t="n">
        <v>0.645138888888889</v>
      </c>
      <c r="B20" s="95" t="n">
        <v>18</v>
      </c>
      <c r="C20" s="95" t="n">
        <v>3002</v>
      </c>
      <c r="D20" s="95" t="n">
        <v>2851</v>
      </c>
      <c r="E20" s="95" t="n">
        <v>240</v>
      </c>
      <c r="F20" s="95" t="n">
        <v>903</v>
      </c>
      <c r="G20" s="95" t="n">
        <v>94</v>
      </c>
      <c r="H20" s="95" t="n">
        <v>440</v>
      </c>
      <c r="I20" s="95" t="n">
        <v>2</v>
      </c>
      <c r="J20" s="95" t="n">
        <v>0</v>
      </c>
      <c r="K20" s="96" t="n">
        <f aca="false">A20-A19</f>
        <v>0.00694444444444444</v>
      </c>
    </row>
    <row r="21" customFormat="false" ht="15.75" hidden="false" customHeight="false" outlineLevel="0" collapsed="false">
      <c r="A21" s="94" t="n">
        <v>0.65</v>
      </c>
      <c r="B21" s="95" t="n">
        <v>19</v>
      </c>
      <c r="C21" s="95" t="n">
        <v>2048</v>
      </c>
      <c r="D21" s="95" t="n">
        <v>469</v>
      </c>
      <c r="E21" s="95" t="n">
        <v>519</v>
      </c>
      <c r="F21" s="95" t="n">
        <v>3401</v>
      </c>
      <c r="G21" s="95" t="n">
        <v>308</v>
      </c>
      <c r="H21" s="95" t="n">
        <v>3119</v>
      </c>
      <c r="I21" s="95" t="n">
        <v>3</v>
      </c>
      <c r="J21" s="95" t="n">
        <v>1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65625</v>
      </c>
      <c r="B22" s="95" t="n">
        <v>20</v>
      </c>
      <c r="C22" s="95" t="n">
        <v>2050</v>
      </c>
      <c r="D22" s="95" t="n">
        <v>302</v>
      </c>
      <c r="E22" s="95" t="n">
        <v>2960</v>
      </c>
      <c r="F22" s="95" t="n">
        <v>123</v>
      </c>
      <c r="G22" s="95" t="n">
        <v>3096</v>
      </c>
      <c r="H22" s="95" t="n">
        <v>1506</v>
      </c>
      <c r="I22" s="95" t="n">
        <v>0</v>
      </c>
      <c r="J22" s="95" t="n">
        <v>1</v>
      </c>
      <c r="K22" s="96" t="n">
        <f aca="false">A22-A21</f>
        <v>0.00625</v>
      </c>
    </row>
    <row r="23" customFormat="false" ht="15.75" hidden="false" customHeight="false" outlineLevel="0" collapsed="false">
      <c r="A23" s="94" t="n">
        <v>0.661805555555556</v>
      </c>
      <c r="B23" s="95" t="n">
        <v>21</v>
      </c>
      <c r="C23" s="95" t="n">
        <v>2676</v>
      </c>
      <c r="D23" s="95" t="n">
        <v>2851</v>
      </c>
      <c r="E23" s="95" t="n">
        <v>515</v>
      </c>
      <c r="F23" s="95" t="n">
        <v>2673</v>
      </c>
      <c r="G23" s="95" t="n">
        <v>280</v>
      </c>
      <c r="H23" s="95" t="n">
        <v>240</v>
      </c>
      <c r="I23" s="95" t="n">
        <v>2</v>
      </c>
      <c r="J23" s="95" t="n">
        <v>2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668055555555556</v>
      </c>
      <c r="B24" s="95" t="n">
        <v>22</v>
      </c>
      <c r="C24" s="95" t="n">
        <v>440</v>
      </c>
      <c r="D24" s="95" t="n">
        <v>3098</v>
      </c>
      <c r="E24" s="95" t="n">
        <v>217</v>
      </c>
      <c r="F24" s="95" t="n">
        <v>1941</v>
      </c>
      <c r="G24" s="95" t="n">
        <v>3002</v>
      </c>
      <c r="H24" s="95" t="n">
        <v>3175</v>
      </c>
      <c r="I24" s="95" t="n">
        <v>9</v>
      </c>
      <c r="J24" s="95" t="n">
        <v>0</v>
      </c>
      <c r="K24" s="96" t="n">
        <f aca="false">A24-A23</f>
        <v>0.00625</v>
      </c>
    </row>
    <row r="25" customFormat="false" ht="15.75" hidden="false" customHeight="false" outlineLevel="0" collapsed="false">
      <c r="A25" s="94" t="n">
        <v>0.676388888888889</v>
      </c>
      <c r="B25" s="95" t="n">
        <v>23</v>
      </c>
      <c r="C25" s="95" t="n">
        <v>94</v>
      </c>
      <c r="D25" s="95" t="n">
        <v>3398</v>
      </c>
      <c r="E25" s="95" t="n">
        <v>2612</v>
      </c>
      <c r="F25" s="95" t="n">
        <v>313</v>
      </c>
      <c r="G25" s="95" t="n">
        <v>226</v>
      </c>
      <c r="H25" s="95" t="n">
        <v>903</v>
      </c>
      <c r="I25" s="95" t="n">
        <v>4</v>
      </c>
      <c r="J25" s="95" t="n">
        <v>4</v>
      </c>
      <c r="K25" s="96" t="n">
        <f aca="false">A25-A24</f>
        <v>0.00833333333333333</v>
      </c>
    </row>
    <row r="26" customFormat="false" ht="15.75" hidden="false" customHeight="false" outlineLevel="0" collapsed="false">
      <c r="A26" s="94" t="n">
        <v>0.683333333333333</v>
      </c>
      <c r="B26" s="95" t="n">
        <v>24</v>
      </c>
      <c r="C26" s="95" t="n">
        <v>314</v>
      </c>
      <c r="D26" s="95" t="n">
        <v>3069</v>
      </c>
      <c r="E26" s="95" t="n">
        <v>3097</v>
      </c>
      <c r="F26" s="95" t="n">
        <v>1718</v>
      </c>
      <c r="G26" s="95" t="n">
        <v>322</v>
      </c>
      <c r="H26" s="95" t="n">
        <v>2224</v>
      </c>
      <c r="I26" s="95" t="n">
        <v>0</v>
      </c>
      <c r="J26" s="95" t="n">
        <v>0</v>
      </c>
      <c r="K26" s="96" t="n">
        <f aca="false">A26-A25</f>
        <v>0.00694444444444444</v>
      </c>
    </row>
    <row r="27" customFormat="false" ht="15.75" hidden="false" customHeight="false" outlineLevel="0" collapsed="false">
      <c r="A27" s="94" t="n">
        <v>0.688888888888889</v>
      </c>
      <c r="B27" s="95" t="n">
        <v>25</v>
      </c>
      <c r="C27" s="95" t="n">
        <v>123</v>
      </c>
      <c r="D27" s="95" t="n">
        <v>3401</v>
      </c>
      <c r="E27" s="95" t="n">
        <v>515</v>
      </c>
      <c r="F27" s="95" t="n">
        <v>280</v>
      </c>
      <c r="G27" s="95" t="n">
        <v>217</v>
      </c>
      <c r="H27" s="95" t="n">
        <v>3175</v>
      </c>
      <c r="I27" s="95" t="n">
        <v>2</v>
      </c>
      <c r="J27" s="95" t="n">
        <v>5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694444444444445</v>
      </c>
      <c r="B28" s="95" t="n">
        <v>26</v>
      </c>
      <c r="C28" s="95" t="n">
        <v>903</v>
      </c>
      <c r="D28" s="95" t="n">
        <v>2851</v>
      </c>
      <c r="E28" s="95" t="n">
        <v>2960</v>
      </c>
      <c r="F28" s="95" t="n">
        <v>2676</v>
      </c>
      <c r="G28" s="95" t="n">
        <v>226</v>
      </c>
      <c r="H28" s="95" t="n">
        <v>440</v>
      </c>
      <c r="I28" s="95" t="n">
        <v>2</v>
      </c>
      <c r="J28" s="95" t="n">
        <v>2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702083333333333</v>
      </c>
      <c r="B29" s="95" t="n">
        <v>27</v>
      </c>
      <c r="C29" s="95" t="n">
        <v>2612</v>
      </c>
      <c r="D29" s="95" t="n">
        <v>2050</v>
      </c>
      <c r="E29" s="95" t="n">
        <v>3069</v>
      </c>
      <c r="F29" s="95" t="n">
        <v>2048</v>
      </c>
      <c r="G29" s="95" t="n">
        <v>3398</v>
      </c>
      <c r="H29" s="95" t="n">
        <v>308</v>
      </c>
      <c r="I29" s="95" t="n">
        <v>3</v>
      </c>
      <c r="J29" s="95" t="n">
        <v>1</v>
      </c>
      <c r="K29" s="96" t="n">
        <f aca="false">A29-A28</f>
        <v>0.00763888888888889</v>
      </c>
    </row>
    <row r="30" customFormat="false" ht="15.75" hidden="false" customHeight="false" outlineLevel="0" collapsed="false">
      <c r="A30" s="94" t="n">
        <v>0.70625</v>
      </c>
      <c r="B30" s="95" t="n">
        <v>28</v>
      </c>
      <c r="C30" s="95" t="n">
        <v>240</v>
      </c>
      <c r="D30" s="95" t="n">
        <v>1941</v>
      </c>
      <c r="E30" s="95" t="n">
        <v>469</v>
      </c>
      <c r="F30" s="95" t="n">
        <v>3097</v>
      </c>
      <c r="G30" s="95" t="n">
        <v>2673</v>
      </c>
      <c r="H30" s="95" t="n">
        <v>94</v>
      </c>
      <c r="I30" s="95" t="n">
        <v>5</v>
      </c>
      <c r="J30" s="95" t="n">
        <v>3</v>
      </c>
      <c r="K30" s="96" t="n">
        <f aca="false">A30-A29</f>
        <v>0.00416666666666667</v>
      </c>
    </row>
    <row r="31" customFormat="false" ht="15.75" hidden="false" customHeight="false" outlineLevel="0" collapsed="false">
      <c r="A31" s="94" t="n">
        <v>0.7125</v>
      </c>
      <c r="B31" s="95" t="n">
        <v>29</v>
      </c>
      <c r="C31" s="95" t="n">
        <v>313</v>
      </c>
      <c r="D31" s="95" t="n">
        <v>3098</v>
      </c>
      <c r="E31" s="95" t="n">
        <v>1718</v>
      </c>
      <c r="F31" s="95" t="n">
        <v>302</v>
      </c>
      <c r="G31" s="95" t="n">
        <v>314</v>
      </c>
      <c r="H31" s="95" t="n">
        <v>3096</v>
      </c>
      <c r="I31" s="95" t="n">
        <v>5</v>
      </c>
      <c r="J31" s="95" t="n">
        <v>3</v>
      </c>
      <c r="K31" s="96" t="n">
        <f aca="false">A31-A30</f>
        <v>0.00625</v>
      </c>
    </row>
    <row r="32" customFormat="false" ht="15.75" hidden="false" customHeight="false" outlineLevel="0" collapsed="false">
      <c r="A32" s="94" t="n">
        <v>0.722222222222222</v>
      </c>
      <c r="B32" s="95" t="n">
        <v>30</v>
      </c>
      <c r="C32" s="95" t="n">
        <v>322</v>
      </c>
      <c r="D32" s="95" t="n">
        <v>519</v>
      </c>
      <c r="E32" s="95" t="n">
        <v>1506</v>
      </c>
      <c r="F32" s="95" t="n">
        <v>2224</v>
      </c>
      <c r="G32" s="95" t="n">
        <v>3119</v>
      </c>
      <c r="H32" s="95" t="n">
        <v>3002</v>
      </c>
      <c r="I32" s="95" t="n">
        <v>2</v>
      </c>
      <c r="J32" s="95" t="n">
        <v>0</v>
      </c>
      <c r="K32" s="96" t="n">
        <f aca="false">A32-A31</f>
        <v>0.00972222222222222</v>
      </c>
    </row>
    <row r="33" customFormat="false" ht="15.75" hidden="false" customHeight="false" outlineLevel="0" collapsed="false">
      <c r="A33" s="94" t="n">
        <v>0.73125</v>
      </c>
      <c r="B33" s="95" t="n">
        <v>31</v>
      </c>
      <c r="C33" s="95" t="n">
        <v>217</v>
      </c>
      <c r="D33" s="95" t="n">
        <v>2048</v>
      </c>
      <c r="E33" s="95" t="n">
        <v>1941</v>
      </c>
      <c r="F33" s="95" t="n">
        <v>280</v>
      </c>
      <c r="G33" s="95" t="n">
        <v>2612</v>
      </c>
      <c r="H33" s="95" t="n">
        <v>903</v>
      </c>
      <c r="I33" s="95" t="n">
        <v>6</v>
      </c>
      <c r="J33" s="95" t="n">
        <v>0</v>
      </c>
      <c r="K33" s="96" t="n">
        <f aca="false">A33-A32</f>
        <v>0.00902777777777778</v>
      </c>
    </row>
    <row r="34" customFormat="false" ht="15.75" hidden="false" customHeight="false" outlineLevel="0" collapsed="false">
      <c r="A34" s="94" t="n">
        <v>0.736111111111111</v>
      </c>
      <c r="B34" s="95" t="n">
        <v>32</v>
      </c>
      <c r="C34" s="95" t="n">
        <v>226</v>
      </c>
      <c r="D34" s="95" t="n">
        <v>3401</v>
      </c>
      <c r="E34" s="95" t="n">
        <v>3098</v>
      </c>
      <c r="F34" s="95" t="n">
        <v>2050</v>
      </c>
      <c r="G34" s="95" t="n">
        <v>515</v>
      </c>
      <c r="H34" s="95" t="n">
        <v>240</v>
      </c>
      <c r="I34" s="95" t="n">
        <v>4</v>
      </c>
      <c r="J34" s="95" t="n">
        <v>0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739583333333333</v>
      </c>
      <c r="B35" s="95" t="n">
        <v>33</v>
      </c>
      <c r="C35" s="95" t="n">
        <v>314</v>
      </c>
      <c r="D35" s="95" t="n">
        <v>322</v>
      </c>
      <c r="E35" s="95" t="n">
        <v>308</v>
      </c>
      <c r="F35" s="95" t="n">
        <v>302</v>
      </c>
      <c r="G35" s="95" t="n">
        <v>94</v>
      </c>
      <c r="H35" s="95" t="n">
        <v>2851</v>
      </c>
      <c r="I35" s="95" t="n">
        <v>4</v>
      </c>
      <c r="J35" s="95" t="n">
        <v>1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746527777777778</v>
      </c>
      <c r="B36" s="95" t="n">
        <v>34</v>
      </c>
      <c r="C36" s="95" t="n">
        <v>313</v>
      </c>
      <c r="D36" s="95" t="n">
        <v>3119</v>
      </c>
      <c r="E36" s="95" t="n">
        <v>469</v>
      </c>
      <c r="F36" s="95" t="n">
        <v>3096</v>
      </c>
      <c r="G36" s="95" t="n">
        <v>3002</v>
      </c>
      <c r="H36" s="95" t="n">
        <v>440</v>
      </c>
      <c r="I36" s="95" t="n">
        <v>4</v>
      </c>
      <c r="J36" s="95" t="n">
        <v>3</v>
      </c>
      <c r="K36" s="96" t="n">
        <f aca="false">A36-A35</f>
        <v>0.00694444444444444</v>
      </c>
    </row>
    <row r="37" customFormat="false" ht="15.75" hidden="false" customHeight="false" outlineLevel="0" collapsed="false">
      <c r="A37" s="94" t="n">
        <v>0.752083333333333</v>
      </c>
      <c r="B37" s="95" t="n">
        <v>35</v>
      </c>
      <c r="C37" s="95" t="n">
        <v>2224</v>
      </c>
      <c r="D37" s="95" t="n">
        <v>2960</v>
      </c>
      <c r="E37" s="95" t="n">
        <v>3069</v>
      </c>
      <c r="F37" s="95" t="n">
        <v>1506</v>
      </c>
      <c r="G37" s="95" t="n">
        <v>2673</v>
      </c>
      <c r="H37" s="95" t="n">
        <v>3398</v>
      </c>
      <c r="I37" s="95" t="n">
        <v>0</v>
      </c>
      <c r="J37" s="95" t="n">
        <v>3</v>
      </c>
      <c r="K37" s="96" t="n">
        <f aca="false">A37-A36</f>
        <v>0.00555555555555556</v>
      </c>
    </row>
    <row r="38" customFormat="false" ht="15.75" hidden="false" customHeight="false" outlineLevel="0" collapsed="false">
      <c r="A38" s="94" t="n">
        <v>0.764583333333333</v>
      </c>
      <c r="B38" s="95" t="n">
        <v>36</v>
      </c>
      <c r="C38" s="95" t="n">
        <v>1718</v>
      </c>
      <c r="D38" s="95" t="n">
        <v>3175</v>
      </c>
      <c r="E38" s="95" t="n">
        <v>2676</v>
      </c>
      <c r="F38" s="95" t="n">
        <v>3097</v>
      </c>
      <c r="G38" s="95" t="n">
        <v>123</v>
      </c>
      <c r="H38" s="95" t="n">
        <v>519</v>
      </c>
      <c r="I38" s="95" t="n">
        <v>1</v>
      </c>
      <c r="J38" s="95" t="n">
        <v>0</v>
      </c>
      <c r="K38" s="96" t="n">
        <f aca="false">A38-A37</f>
        <v>0.0125</v>
      </c>
    </row>
    <row r="39" customFormat="false" ht="15.75" hidden="false" customHeight="false" outlineLevel="0" collapsed="false">
      <c r="A39" s="94" t="n">
        <v>0.771527777777778</v>
      </c>
      <c r="B39" s="95" t="n">
        <v>37</v>
      </c>
      <c r="C39" s="95" t="n">
        <v>308</v>
      </c>
      <c r="D39" s="95" t="n">
        <v>302</v>
      </c>
      <c r="E39" s="95" t="n">
        <v>226</v>
      </c>
      <c r="F39" s="95" t="n">
        <v>1941</v>
      </c>
      <c r="G39" s="95" t="n">
        <v>3096</v>
      </c>
      <c r="H39" s="95" t="n">
        <v>3098</v>
      </c>
      <c r="I39" s="95" t="n">
        <v>4</v>
      </c>
      <c r="J39" s="95" t="n">
        <v>5</v>
      </c>
      <c r="K39" s="96" t="n">
        <f aca="false">A39-A38</f>
        <v>0.00694444444444444</v>
      </c>
    </row>
    <row r="40" customFormat="false" ht="15.75" hidden="false" customHeight="false" outlineLevel="0" collapsed="false">
      <c r="A40" s="94" t="n">
        <v>0.779166666666667</v>
      </c>
      <c r="B40" s="95" t="n">
        <v>38</v>
      </c>
      <c r="C40" s="95" t="n">
        <v>440</v>
      </c>
      <c r="D40" s="95" t="n">
        <v>2048</v>
      </c>
      <c r="E40" s="95" t="n">
        <v>2224</v>
      </c>
      <c r="F40" s="95" t="n">
        <v>515</v>
      </c>
      <c r="G40" s="95" t="n">
        <v>322</v>
      </c>
      <c r="H40" s="95" t="n">
        <v>2612</v>
      </c>
      <c r="I40" s="95" t="n">
        <v>0</v>
      </c>
      <c r="J40" s="95" t="n">
        <v>4</v>
      </c>
      <c r="K40" s="96" t="n">
        <f aca="false">A40-A39</f>
        <v>0.00763888888888889</v>
      </c>
    </row>
    <row r="41" customFormat="false" ht="15.75" hidden="false" customHeight="false" outlineLevel="0" collapsed="false">
      <c r="A41" s="94" t="n">
        <v>0.786111111111111</v>
      </c>
      <c r="B41" s="95" t="n">
        <v>39</v>
      </c>
      <c r="C41" s="95" t="n">
        <v>3002</v>
      </c>
      <c r="D41" s="95" t="n">
        <v>519</v>
      </c>
      <c r="E41" s="95" t="n">
        <v>217</v>
      </c>
      <c r="F41" s="95" t="n">
        <v>1506</v>
      </c>
      <c r="G41" s="95" t="n">
        <v>2676</v>
      </c>
      <c r="H41" s="95" t="n">
        <v>469</v>
      </c>
      <c r="I41" s="95" t="n">
        <v>1</v>
      </c>
      <c r="J41" s="95" t="n">
        <v>0</v>
      </c>
      <c r="K41" s="96" t="n">
        <f aca="false">A41-A40</f>
        <v>0.00694444444444444</v>
      </c>
    </row>
    <row r="42" customFormat="false" ht="15.75" hidden="false" customHeight="false" outlineLevel="0" collapsed="false">
      <c r="A42" s="94" t="n">
        <v>0.790277777777778</v>
      </c>
      <c r="B42" s="95" t="n">
        <v>40</v>
      </c>
      <c r="C42" s="95" t="n">
        <v>94</v>
      </c>
      <c r="D42" s="95" t="n">
        <v>314</v>
      </c>
      <c r="E42" s="95" t="n">
        <v>2050</v>
      </c>
      <c r="F42" s="95" t="n">
        <v>240</v>
      </c>
      <c r="G42" s="95" t="n">
        <v>3401</v>
      </c>
      <c r="H42" s="95" t="n">
        <v>2960</v>
      </c>
      <c r="I42" s="95" t="n">
        <v>1</v>
      </c>
      <c r="J42" s="95" t="n">
        <v>1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797222222222222</v>
      </c>
      <c r="B43" s="95" t="n">
        <v>41</v>
      </c>
      <c r="C43" s="95" t="n">
        <v>1718</v>
      </c>
      <c r="D43" s="95" t="n">
        <v>2673</v>
      </c>
      <c r="E43" s="95" t="n">
        <v>3119</v>
      </c>
      <c r="F43" s="95" t="n">
        <v>3398</v>
      </c>
      <c r="G43" s="95" t="n">
        <v>3175</v>
      </c>
      <c r="H43" s="95" t="n">
        <v>903</v>
      </c>
      <c r="I43" s="95" t="n">
        <v>3</v>
      </c>
      <c r="J43" s="95" t="n">
        <v>0</v>
      </c>
      <c r="K43" s="96" t="n">
        <f aca="false">A43-A42</f>
        <v>0.00694444444444444</v>
      </c>
    </row>
    <row r="44" customFormat="false" ht="15.75" hidden="false" customHeight="false" outlineLevel="0" collapsed="false">
      <c r="A44" s="94" t="n">
        <v>0.802777777777778</v>
      </c>
      <c r="B44" s="95" t="n">
        <v>42</v>
      </c>
      <c r="C44" s="95" t="n">
        <v>280</v>
      </c>
      <c r="D44" s="95" t="n">
        <v>313</v>
      </c>
      <c r="E44" s="95" t="n">
        <v>3097</v>
      </c>
      <c r="F44" s="95" t="n">
        <v>3069</v>
      </c>
      <c r="G44" s="95" t="n">
        <v>2851</v>
      </c>
      <c r="H44" s="95" t="n">
        <v>123</v>
      </c>
      <c r="I44" s="95" t="n">
        <v>0</v>
      </c>
      <c r="J44" s="95" t="n">
        <v>3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808333333333333</v>
      </c>
      <c r="B45" s="95" t="n">
        <v>43</v>
      </c>
      <c r="C45" s="95" t="n">
        <v>2612</v>
      </c>
      <c r="D45" s="95" t="n">
        <v>1941</v>
      </c>
      <c r="E45" s="95" t="n">
        <v>308</v>
      </c>
      <c r="F45" s="95" t="n">
        <v>314</v>
      </c>
      <c r="G45" s="95" t="n">
        <v>3002</v>
      </c>
      <c r="H45" s="95" t="n">
        <v>2960</v>
      </c>
      <c r="I45" s="95" t="n">
        <v>7</v>
      </c>
      <c r="J45" s="95" t="n">
        <v>0</v>
      </c>
      <c r="K45" s="96" t="n">
        <f aca="false">A45-A44</f>
        <v>0.00555555555555556</v>
      </c>
    </row>
    <row r="46" customFormat="false" ht="15.75" hidden="false" customHeight="false" outlineLevel="0" collapsed="false">
      <c r="A46" s="94" t="n">
        <v>0.813888888888889</v>
      </c>
      <c r="B46" s="95" t="n">
        <v>44</v>
      </c>
      <c r="C46" s="95" t="n">
        <v>302</v>
      </c>
      <c r="D46" s="95" t="n">
        <v>322</v>
      </c>
      <c r="E46" s="95" t="n">
        <v>3119</v>
      </c>
      <c r="F46" s="95" t="n">
        <v>217</v>
      </c>
      <c r="G46" s="95" t="n">
        <v>226</v>
      </c>
      <c r="H46" s="95" t="n">
        <v>2050</v>
      </c>
      <c r="I46" s="95" t="n">
        <v>0</v>
      </c>
      <c r="J46" s="95" t="n">
        <v>10</v>
      </c>
      <c r="K46" s="96" t="n">
        <f aca="false">A46-A45</f>
        <v>0.00555555555555556</v>
      </c>
    </row>
    <row r="47" customFormat="false" ht="15.75" hidden="false" customHeight="false" outlineLevel="0" collapsed="false">
      <c r="A47" s="94" t="n">
        <v>0.379166666666667</v>
      </c>
      <c r="B47" s="95" t="n">
        <v>45</v>
      </c>
      <c r="C47" s="95" t="n">
        <v>2851</v>
      </c>
      <c r="D47" s="95" t="n">
        <v>1506</v>
      </c>
      <c r="E47" s="95" t="n">
        <v>313</v>
      </c>
      <c r="F47" s="95" t="n">
        <v>3401</v>
      </c>
      <c r="G47" s="95" t="n">
        <v>3097</v>
      </c>
      <c r="H47" s="95" t="n">
        <v>2048</v>
      </c>
      <c r="I47" s="95" t="n">
        <v>1</v>
      </c>
      <c r="J47" s="95" t="n">
        <v>4</v>
      </c>
      <c r="K47" s="96"/>
      <c r="L47" s="0" t="s">
        <v>90</v>
      </c>
    </row>
    <row r="48" customFormat="false" ht="15.75" hidden="false" customHeight="false" outlineLevel="0" collapsed="false">
      <c r="A48" s="94" t="n">
        <v>0.386805555555556</v>
      </c>
      <c r="B48" s="95" t="n">
        <v>46</v>
      </c>
      <c r="C48" s="95" t="n">
        <v>2676</v>
      </c>
      <c r="D48" s="95" t="n">
        <v>2673</v>
      </c>
      <c r="E48" s="95" t="n">
        <v>903</v>
      </c>
      <c r="F48" s="95" t="n">
        <v>3175</v>
      </c>
      <c r="G48" s="95" t="n">
        <v>3069</v>
      </c>
      <c r="H48" s="95" t="n">
        <v>3096</v>
      </c>
      <c r="I48" s="95" t="n">
        <v>0</v>
      </c>
      <c r="J48" s="95" t="n">
        <v>0</v>
      </c>
      <c r="K48" s="96" t="n">
        <f aca="false">A48-A47</f>
        <v>0.00763888888888889</v>
      </c>
    </row>
    <row r="49" customFormat="false" ht="15.75" hidden="false" customHeight="false" outlineLevel="0" collapsed="false">
      <c r="A49" s="94" t="n">
        <v>0.393055555555556</v>
      </c>
      <c r="B49" s="95" t="n">
        <v>47</v>
      </c>
      <c r="C49" s="95" t="n">
        <v>280</v>
      </c>
      <c r="D49" s="95" t="n">
        <v>94</v>
      </c>
      <c r="E49" s="95" t="n">
        <v>2224</v>
      </c>
      <c r="F49" s="95" t="n">
        <v>515</v>
      </c>
      <c r="G49" s="95" t="n">
        <v>469</v>
      </c>
      <c r="H49" s="95" t="n">
        <v>1718</v>
      </c>
      <c r="I49" s="95" t="n">
        <v>0</v>
      </c>
      <c r="J49" s="95" t="n">
        <v>13</v>
      </c>
      <c r="K49" s="96" t="n">
        <f aca="false">A49-A48</f>
        <v>0.00625</v>
      </c>
    </row>
    <row r="50" customFormat="false" ht="15.75" hidden="false" customHeight="false" outlineLevel="0" collapsed="false">
      <c r="A50" s="94" t="n">
        <v>0.404166666666667</v>
      </c>
      <c r="B50" s="95" t="n">
        <v>48</v>
      </c>
      <c r="C50" s="95" t="n">
        <v>3398</v>
      </c>
      <c r="D50" s="95" t="n">
        <v>440</v>
      </c>
      <c r="E50" s="95" t="n">
        <v>519</v>
      </c>
      <c r="F50" s="95" t="n">
        <v>240</v>
      </c>
      <c r="G50" s="95" t="n">
        <v>3098</v>
      </c>
      <c r="H50" s="95" t="n">
        <v>123</v>
      </c>
      <c r="I50" s="95" t="n">
        <v>0</v>
      </c>
      <c r="J50" s="95" t="n">
        <v>2</v>
      </c>
      <c r="K50" s="96" t="n">
        <f aca="false">A50-A49</f>
        <v>0.0111111111111111</v>
      </c>
    </row>
    <row r="51" customFormat="false" ht="15.75" hidden="false" customHeight="false" outlineLevel="0" collapsed="false">
      <c r="A51" s="94" t="n">
        <v>0.4125</v>
      </c>
      <c r="B51" s="95" t="n">
        <v>49</v>
      </c>
      <c r="C51" s="95" t="n">
        <v>3069</v>
      </c>
      <c r="D51" s="95" t="n">
        <v>2673</v>
      </c>
      <c r="E51" s="95" t="n">
        <v>3002</v>
      </c>
      <c r="F51" s="95" t="n">
        <v>314</v>
      </c>
      <c r="G51" s="95" t="n">
        <v>226</v>
      </c>
      <c r="H51" s="95" t="n">
        <v>2048</v>
      </c>
      <c r="I51" s="95" t="n">
        <v>3</v>
      </c>
      <c r="J51" s="95" t="n">
        <v>4</v>
      </c>
      <c r="K51" s="96" t="n">
        <f aca="false">A51-A50</f>
        <v>0.00833333333333333</v>
      </c>
    </row>
    <row r="52" customFormat="false" ht="15.75" hidden="false" customHeight="false" outlineLevel="0" collapsed="false">
      <c r="A52" s="94" t="n">
        <v>0.420138888888889</v>
      </c>
      <c r="B52" s="95" t="n">
        <v>50</v>
      </c>
      <c r="C52" s="95" t="n">
        <v>302</v>
      </c>
      <c r="D52" s="95" t="n">
        <v>1718</v>
      </c>
      <c r="E52" s="95" t="n">
        <v>1506</v>
      </c>
      <c r="F52" s="95" t="n">
        <v>308</v>
      </c>
      <c r="G52" s="95" t="n">
        <v>469</v>
      </c>
      <c r="H52" s="95" t="n">
        <v>903</v>
      </c>
      <c r="I52" s="95" t="n">
        <v>2</v>
      </c>
      <c r="J52" s="95" t="n">
        <v>9</v>
      </c>
      <c r="K52" s="96" t="n">
        <f aca="false">A52-A51</f>
        <v>0.00763888888888889</v>
      </c>
    </row>
    <row r="53" customFormat="false" ht="15.75" hidden="false" customHeight="false" outlineLevel="0" collapsed="false">
      <c r="A53" s="94" t="n">
        <v>0.430555555555556</v>
      </c>
      <c r="B53" s="95" t="n">
        <v>51</v>
      </c>
      <c r="C53" s="95" t="n">
        <v>313</v>
      </c>
      <c r="D53" s="95" t="n">
        <v>217</v>
      </c>
      <c r="E53" s="95" t="n">
        <v>240</v>
      </c>
      <c r="F53" s="95" t="n">
        <v>3119</v>
      </c>
      <c r="G53" s="95" t="n">
        <v>3097</v>
      </c>
      <c r="H53" s="95" t="n">
        <v>3098</v>
      </c>
      <c r="I53" s="95" t="n">
        <v>8</v>
      </c>
      <c r="J53" s="95" t="n">
        <v>3</v>
      </c>
      <c r="K53" s="96" t="n">
        <f aca="false">A53-A52</f>
        <v>0.0104166666666667</v>
      </c>
    </row>
    <row r="54" customFormat="false" ht="15.75" hidden="false" customHeight="false" outlineLevel="0" collapsed="false">
      <c r="A54" s="94" t="n">
        <v>0.438888888888889</v>
      </c>
      <c r="B54" s="95" t="n">
        <v>52</v>
      </c>
      <c r="C54" s="95" t="n">
        <v>2960</v>
      </c>
      <c r="D54" s="95" t="n">
        <v>1941</v>
      </c>
      <c r="E54" s="95" t="n">
        <v>123</v>
      </c>
      <c r="F54" s="95" t="n">
        <v>3401</v>
      </c>
      <c r="G54" s="95" t="n">
        <v>322</v>
      </c>
      <c r="H54" s="95" t="n">
        <v>280</v>
      </c>
      <c r="I54" s="95" t="n">
        <v>0</v>
      </c>
      <c r="J54" s="95" t="n">
        <v>2</v>
      </c>
      <c r="K54" s="96" t="n">
        <f aca="false">A54-A53</f>
        <v>0.00833333333333333</v>
      </c>
    </row>
    <row r="55" customFormat="false" ht="15.75" hidden="false" customHeight="false" outlineLevel="0" collapsed="false">
      <c r="A55" s="94" t="n">
        <v>0.444444444444444</v>
      </c>
      <c r="B55" s="95" t="n">
        <v>53</v>
      </c>
      <c r="C55" s="95" t="n">
        <v>3175</v>
      </c>
      <c r="D55" s="95" t="n">
        <v>440</v>
      </c>
      <c r="E55" s="95" t="n">
        <v>2851</v>
      </c>
      <c r="F55" s="95" t="n">
        <v>2050</v>
      </c>
      <c r="G55" s="95" t="n">
        <v>2224</v>
      </c>
      <c r="H55" s="95" t="n">
        <v>3398</v>
      </c>
      <c r="I55" s="95" t="n">
        <v>3</v>
      </c>
      <c r="J55" s="95" t="n">
        <v>0</v>
      </c>
      <c r="K55" s="96" t="n">
        <f aca="false">A55-A54</f>
        <v>0.00555555555555556</v>
      </c>
    </row>
    <row r="56" customFormat="false" ht="15.75" hidden="false" customHeight="false" outlineLevel="0" collapsed="false">
      <c r="A56" s="94" t="n">
        <v>0.45</v>
      </c>
      <c r="B56" s="95" t="n">
        <v>54</v>
      </c>
      <c r="C56" s="95" t="n">
        <v>94</v>
      </c>
      <c r="D56" s="95" t="n">
        <v>515</v>
      </c>
      <c r="E56" s="95" t="n">
        <v>3096</v>
      </c>
      <c r="F56" s="95" t="n">
        <v>2676</v>
      </c>
      <c r="G56" s="95" t="n">
        <v>2612</v>
      </c>
      <c r="H56" s="95" t="n">
        <v>519</v>
      </c>
      <c r="I56" s="95" t="n">
        <v>3</v>
      </c>
      <c r="J56" s="95" t="n">
        <v>2</v>
      </c>
      <c r="K56" s="96" t="n">
        <f aca="false">A56-A55</f>
        <v>0.00555555555555556</v>
      </c>
    </row>
    <row r="57" customFormat="false" ht="15.75" hidden="false" customHeight="false" outlineLevel="0" collapsed="false">
      <c r="A57" s="94" t="n">
        <v>0.454861111111111</v>
      </c>
      <c r="B57" s="95" t="n">
        <v>55</v>
      </c>
      <c r="C57" s="95" t="n">
        <v>280</v>
      </c>
      <c r="D57" s="95" t="n">
        <v>3002</v>
      </c>
      <c r="E57" s="95" t="n">
        <v>226</v>
      </c>
      <c r="F57" s="95" t="n">
        <v>217</v>
      </c>
      <c r="G57" s="95" t="n">
        <v>1506</v>
      </c>
      <c r="H57" s="95" t="n">
        <v>3069</v>
      </c>
      <c r="I57" s="95" t="n">
        <v>1</v>
      </c>
      <c r="J57" s="95" t="n">
        <v>5</v>
      </c>
      <c r="K57" s="96" t="n">
        <f aca="false">A57-A56</f>
        <v>0.00486111111111111</v>
      </c>
    </row>
    <row r="58" customFormat="false" ht="15.75" hidden="false" customHeight="false" outlineLevel="0" collapsed="false">
      <c r="A58" s="94" t="n">
        <v>0.461111111111111</v>
      </c>
      <c r="B58" s="95" t="n">
        <v>56</v>
      </c>
      <c r="C58" s="95" t="n">
        <v>314</v>
      </c>
      <c r="D58" s="95" t="n">
        <v>3401</v>
      </c>
      <c r="E58" s="95" t="n">
        <v>2673</v>
      </c>
      <c r="F58" s="95" t="n">
        <v>440</v>
      </c>
      <c r="G58" s="95" t="n">
        <v>302</v>
      </c>
      <c r="H58" s="95" t="n">
        <v>240</v>
      </c>
      <c r="I58" s="95" t="n">
        <v>0</v>
      </c>
      <c r="J58" s="95" t="n">
        <v>1</v>
      </c>
      <c r="K58" s="96" t="n">
        <f aca="false">A58-A57</f>
        <v>0.00625</v>
      </c>
    </row>
    <row r="59" customFormat="false" ht="15.75" hidden="false" customHeight="false" outlineLevel="0" collapsed="false">
      <c r="A59" s="94" t="n">
        <v>0.465277777777778</v>
      </c>
      <c r="B59" s="95" t="n">
        <v>57</v>
      </c>
      <c r="C59" s="95" t="n">
        <v>903</v>
      </c>
      <c r="D59" s="95" t="n">
        <v>3096</v>
      </c>
      <c r="E59" s="95" t="n">
        <v>1718</v>
      </c>
      <c r="F59" s="95" t="n">
        <v>322</v>
      </c>
      <c r="G59" s="95" t="n">
        <v>2048</v>
      </c>
      <c r="H59" s="95" t="n">
        <v>94</v>
      </c>
      <c r="I59" s="95" t="n">
        <v>4</v>
      </c>
      <c r="J59" s="95" t="n">
        <v>0</v>
      </c>
      <c r="K59" s="96" t="n">
        <f aca="false">A59-A58</f>
        <v>0.00416666666666667</v>
      </c>
    </row>
    <row r="60" customFormat="false" ht="15.75" hidden="false" customHeight="false" outlineLevel="0" collapsed="false">
      <c r="A60" s="94" t="n">
        <v>0.470833333333333</v>
      </c>
      <c r="B60" s="95" t="n">
        <v>58</v>
      </c>
      <c r="C60" s="95" t="n">
        <v>2050</v>
      </c>
      <c r="D60" s="95" t="n">
        <v>308</v>
      </c>
      <c r="E60" s="95" t="n">
        <v>3098</v>
      </c>
      <c r="F60" s="95" t="n">
        <v>2676</v>
      </c>
      <c r="G60" s="95" t="n">
        <v>3097</v>
      </c>
      <c r="H60" s="95" t="n">
        <v>2224</v>
      </c>
      <c r="I60" s="95" t="n">
        <v>4</v>
      </c>
      <c r="J60" s="95" t="n">
        <v>0</v>
      </c>
      <c r="K60" s="96" t="n">
        <f aca="false">A60-A59</f>
        <v>0.00555555555555556</v>
      </c>
    </row>
    <row r="61" customFormat="false" ht="15.75" hidden="false" customHeight="false" outlineLevel="0" collapsed="false">
      <c r="A61" s="94" t="n">
        <v>0.476388888888889</v>
      </c>
      <c r="B61" s="95" t="n">
        <v>59</v>
      </c>
      <c r="C61" s="95" t="n">
        <v>3119</v>
      </c>
      <c r="D61" s="95" t="n">
        <v>2960</v>
      </c>
      <c r="E61" s="95" t="n">
        <v>2612</v>
      </c>
      <c r="F61" s="95" t="n">
        <v>3175</v>
      </c>
      <c r="G61" s="95" t="n">
        <v>515</v>
      </c>
      <c r="H61" s="95" t="n">
        <v>313</v>
      </c>
      <c r="I61" s="95" t="n">
        <v>3</v>
      </c>
      <c r="J61" s="95" t="n">
        <v>0</v>
      </c>
      <c r="K61" s="96" t="n">
        <f aca="false">A61-A60</f>
        <v>0.00555555555555556</v>
      </c>
    </row>
    <row r="62" customFormat="false" ht="15.75" hidden="false" customHeight="false" outlineLevel="0" collapsed="false">
      <c r="A62" s="94" t="n">
        <v>0.483333333333333</v>
      </c>
      <c r="B62" s="95" t="n">
        <v>60</v>
      </c>
      <c r="C62" s="95" t="n">
        <v>469</v>
      </c>
      <c r="D62" s="95" t="n">
        <v>123</v>
      </c>
      <c r="E62" s="95" t="n">
        <v>3398</v>
      </c>
      <c r="F62" s="95" t="n">
        <v>519</v>
      </c>
      <c r="G62" s="95" t="n">
        <v>1941</v>
      </c>
      <c r="H62" s="95" t="n">
        <v>2851</v>
      </c>
      <c r="I62" s="95" t="n">
        <v>3</v>
      </c>
      <c r="J62" s="95" t="n">
        <v>3</v>
      </c>
      <c r="K62" s="96" t="n">
        <f aca="false">A62-A61</f>
        <v>0.00694444444444444</v>
      </c>
    </row>
    <row r="63" customFormat="false" ht="15.75" hidden="false" customHeight="false" outlineLevel="0" collapsed="false">
      <c r="A63" s="94" t="n">
        <v>0.4875</v>
      </c>
      <c r="B63" s="95" t="n">
        <v>61</v>
      </c>
      <c r="C63" s="95" t="n">
        <v>1718</v>
      </c>
      <c r="D63" s="95" t="n">
        <v>3002</v>
      </c>
      <c r="E63" s="95" t="n">
        <v>2048</v>
      </c>
      <c r="F63" s="95" t="n">
        <v>2224</v>
      </c>
      <c r="G63" s="95" t="n">
        <v>308</v>
      </c>
      <c r="H63" s="95" t="n">
        <v>240</v>
      </c>
      <c r="I63" s="95" t="n">
        <v>3</v>
      </c>
      <c r="J63" s="95" t="n">
        <v>1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95138888888889</v>
      </c>
      <c r="B64" s="95" t="n">
        <v>62</v>
      </c>
      <c r="C64" s="95" t="n">
        <v>3097</v>
      </c>
      <c r="D64" s="95" t="n">
        <v>226</v>
      </c>
      <c r="E64" s="95" t="n">
        <v>3096</v>
      </c>
      <c r="F64" s="95" t="n">
        <v>440</v>
      </c>
      <c r="G64" s="95" t="n">
        <v>280</v>
      </c>
      <c r="H64" s="95" t="n">
        <v>314</v>
      </c>
      <c r="I64" s="95" t="n">
        <v>3</v>
      </c>
      <c r="J64" s="95" t="n">
        <v>3</v>
      </c>
      <c r="K64" s="96" t="n">
        <f aca="false">A64-A63</f>
        <v>0.00763888888888889</v>
      </c>
    </row>
    <row r="65" customFormat="false" ht="15.75" hidden="false" customHeight="false" outlineLevel="0" collapsed="false">
      <c r="A65" s="94" t="n">
        <v>0.5</v>
      </c>
      <c r="B65" s="95" t="n">
        <v>63</v>
      </c>
      <c r="C65" s="95" t="n">
        <v>217</v>
      </c>
      <c r="D65" s="95" t="n">
        <v>2851</v>
      </c>
      <c r="E65" s="95" t="n">
        <v>3398</v>
      </c>
      <c r="F65" s="95" t="n">
        <v>519</v>
      </c>
      <c r="G65" s="95" t="n">
        <v>2960</v>
      </c>
      <c r="H65" s="95" t="n">
        <v>313</v>
      </c>
      <c r="I65" s="95" t="n">
        <v>7</v>
      </c>
      <c r="J65" s="95" t="n">
        <v>1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505555555555556</v>
      </c>
      <c r="B66" s="95" t="n">
        <v>64</v>
      </c>
      <c r="C66" s="95" t="n">
        <v>903</v>
      </c>
      <c r="D66" s="95" t="n">
        <v>1941</v>
      </c>
      <c r="E66" s="95" t="n">
        <v>1506</v>
      </c>
      <c r="F66" s="95" t="n">
        <v>515</v>
      </c>
      <c r="G66" s="95" t="n">
        <v>2673</v>
      </c>
      <c r="H66" s="95" t="n">
        <v>3098</v>
      </c>
      <c r="I66" s="95" t="n">
        <v>1</v>
      </c>
      <c r="J66" s="95" t="n">
        <v>0</v>
      </c>
      <c r="K66" s="96" t="n">
        <f aca="false">A66-A65</f>
        <v>0.00555555555555556</v>
      </c>
    </row>
    <row r="67" customFormat="false" ht="15.75" hidden="false" customHeight="false" outlineLevel="0" collapsed="false">
      <c r="A67" s="94" t="n">
        <v>0.509722222222222</v>
      </c>
      <c r="B67" s="95" t="n">
        <v>65</v>
      </c>
      <c r="C67" s="95" t="n">
        <v>123</v>
      </c>
      <c r="D67" s="95" t="n">
        <v>2676</v>
      </c>
      <c r="E67" s="95" t="n">
        <v>3119</v>
      </c>
      <c r="F67" s="95" t="n">
        <v>3401</v>
      </c>
      <c r="G67" s="95" t="n">
        <v>302</v>
      </c>
      <c r="H67" s="95" t="n">
        <v>2612</v>
      </c>
      <c r="I67" s="95" t="n">
        <v>2</v>
      </c>
      <c r="J67" s="95" t="n">
        <v>3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513888888888889</v>
      </c>
      <c r="B68" s="95" t="n">
        <v>66</v>
      </c>
      <c r="C68" s="95" t="n">
        <v>322</v>
      </c>
      <c r="D68" s="95" t="n">
        <v>3175</v>
      </c>
      <c r="E68" s="95" t="n">
        <v>2050</v>
      </c>
      <c r="F68" s="95" t="n">
        <v>94</v>
      </c>
      <c r="G68" s="95" t="n">
        <v>3069</v>
      </c>
      <c r="H68" s="95" t="n">
        <v>469</v>
      </c>
      <c r="I68" s="95" t="n">
        <v>0</v>
      </c>
      <c r="J68" s="95" t="n">
        <v>0</v>
      </c>
      <c r="K68" s="96" t="n">
        <f aca="false">A68-A67</f>
        <v>0.00416666666666667</v>
      </c>
    </row>
    <row r="69" customFormat="false" ht="15.75" hidden="false" customHeight="false" outlineLevel="0" collapsed="false">
      <c r="A69" s="94" t="n">
        <v>0.519444444444445</v>
      </c>
      <c r="B69" s="95" t="n">
        <v>67</v>
      </c>
      <c r="C69" s="95" t="n">
        <v>280</v>
      </c>
      <c r="D69" s="95" t="n">
        <v>519</v>
      </c>
      <c r="E69" s="95" t="n">
        <v>308</v>
      </c>
      <c r="F69" s="95" t="n">
        <v>440</v>
      </c>
      <c r="G69" s="95" t="n">
        <v>2673</v>
      </c>
      <c r="H69" s="95" t="n">
        <v>313</v>
      </c>
      <c r="I69" s="95" t="n">
        <v>4</v>
      </c>
      <c r="J69" s="95" t="n">
        <v>1</v>
      </c>
      <c r="K69" s="96" t="n">
        <f aca="false">A69-A68</f>
        <v>0.00555555555555556</v>
      </c>
    </row>
    <row r="70" customFormat="false" ht="15.75" hidden="false" customHeight="false" outlineLevel="0" collapsed="false">
      <c r="A70" s="94" t="n">
        <v>0.523611111111111</v>
      </c>
      <c r="B70" s="95" t="n">
        <v>68</v>
      </c>
      <c r="C70" s="95" t="n">
        <v>302</v>
      </c>
      <c r="D70" s="95" t="n">
        <v>515</v>
      </c>
      <c r="E70" s="95" t="n">
        <v>3002</v>
      </c>
      <c r="F70" s="95" t="n">
        <v>1718</v>
      </c>
      <c r="G70" s="95" t="n">
        <v>2960</v>
      </c>
      <c r="H70" s="95" t="n">
        <v>3398</v>
      </c>
      <c r="I70" s="95" t="n">
        <v>2</v>
      </c>
      <c r="J70" s="95" t="n">
        <v>5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534027777777778</v>
      </c>
      <c r="B71" s="95" t="n">
        <v>69</v>
      </c>
      <c r="C71" s="95" t="n">
        <v>3119</v>
      </c>
      <c r="D71" s="95" t="n">
        <v>240</v>
      </c>
      <c r="E71" s="95" t="n">
        <v>94</v>
      </c>
      <c r="F71" s="95" t="n">
        <v>123</v>
      </c>
      <c r="G71" s="95" t="n">
        <v>217</v>
      </c>
      <c r="H71" s="95" t="n">
        <v>314</v>
      </c>
      <c r="I71" s="95" t="n">
        <v>1</v>
      </c>
      <c r="J71" s="95" t="n">
        <v>6</v>
      </c>
      <c r="K71" s="96" t="n">
        <f aca="false">A71-A70</f>
        <v>0.0104166666666667</v>
      </c>
    </row>
    <row r="72" customFormat="false" ht="15.75" hidden="false" customHeight="false" outlineLevel="0" collapsed="false">
      <c r="A72" s="94" t="n">
        <v>0.539583333333333</v>
      </c>
      <c r="B72" s="95" t="n">
        <v>70</v>
      </c>
      <c r="C72" s="95" t="n">
        <v>3175</v>
      </c>
      <c r="D72" s="95" t="n">
        <v>226</v>
      </c>
      <c r="E72" s="95" t="n">
        <v>2612</v>
      </c>
      <c r="F72" s="95" t="n">
        <v>3097</v>
      </c>
      <c r="G72" s="95" t="n">
        <v>2050</v>
      </c>
      <c r="H72" s="95" t="n">
        <v>1506</v>
      </c>
      <c r="I72" s="95" t="n">
        <v>5</v>
      </c>
      <c r="J72" s="95" t="n">
        <v>0</v>
      </c>
      <c r="K72" s="96" t="n">
        <f aca="false">A72-A71</f>
        <v>0.00555555555555556</v>
      </c>
    </row>
    <row r="73" customFormat="false" ht="15.75" hidden="false" customHeight="false" outlineLevel="0" collapsed="false">
      <c r="A73" s="94" t="n">
        <v>0.545138888888889</v>
      </c>
      <c r="B73" s="95" t="n">
        <v>71</v>
      </c>
      <c r="C73" s="95" t="n">
        <v>2676</v>
      </c>
      <c r="D73" s="95" t="n">
        <v>3096</v>
      </c>
      <c r="E73" s="95" t="n">
        <v>2048</v>
      </c>
      <c r="F73" s="95" t="n">
        <v>1941</v>
      </c>
      <c r="G73" s="95" t="n">
        <v>322</v>
      </c>
      <c r="H73" s="95" t="n">
        <v>3069</v>
      </c>
      <c r="I73" s="95" t="n">
        <v>0</v>
      </c>
      <c r="J73" s="95" t="n">
        <v>0</v>
      </c>
      <c r="K73" s="96" t="n">
        <f aca="false">A73-A72</f>
        <v>0.00555555555555556</v>
      </c>
    </row>
    <row r="74" customFormat="false" ht="15.75" hidden="false" customHeight="false" outlineLevel="0" collapsed="false">
      <c r="A74" s="94" t="n">
        <v>0.55</v>
      </c>
      <c r="B74" s="95" t="n">
        <v>72</v>
      </c>
      <c r="C74" s="95" t="n">
        <v>2224</v>
      </c>
      <c r="D74" s="95" t="n">
        <v>903</v>
      </c>
      <c r="E74" s="95" t="n">
        <v>3098</v>
      </c>
      <c r="F74" s="95" t="n">
        <v>3401</v>
      </c>
      <c r="G74" s="95" t="n">
        <v>469</v>
      </c>
      <c r="H74" s="95" t="n">
        <v>2851</v>
      </c>
      <c r="I74" s="95" t="n">
        <v>0</v>
      </c>
      <c r="J74" s="95" t="n">
        <v>4</v>
      </c>
      <c r="K74" s="96" t="n">
        <f aca="false">A74-A73</f>
        <v>0.00486111111111111</v>
      </c>
      <c r="L74" s="96"/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0" t="s">
        <v>91</v>
      </c>
      <c r="I75" s="0" t="n">
        <f aca="false">SUM(I3:I74)</f>
        <v>167</v>
      </c>
      <c r="J75" s="0" t="n">
        <f aca="false">SUM(J3:J74)</f>
        <v>153</v>
      </c>
      <c r="K75" s="96"/>
      <c r="L75" s="96" t="n">
        <f aca="false">(SUM(K3:K74))/(B74-3)</f>
        <v>0.00666264090177134</v>
      </c>
    </row>
    <row r="76" customFormat="false" ht="15.75" hidden="false" customHeight="false" outlineLevel="0" collapsed="false">
      <c r="A76" s="100"/>
      <c r="G76" s="0" t="s">
        <v>93</v>
      </c>
      <c r="J76" s="0" t="n">
        <f aca="false">(I75+J75)/(74-2)</f>
        <v>4.44444444444445</v>
      </c>
      <c r="K76" s="96"/>
    </row>
    <row r="77" customFormat="false" ht="15.75" hidden="false" customHeight="true" outlineLevel="0" collapsed="false">
      <c r="A77" s="90" t="s">
        <v>94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31.5" hidden="false" customHeight="false" outlineLevel="0" collapsed="false">
      <c r="A78" s="92" t="s">
        <v>77</v>
      </c>
      <c r="B78" s="92" t="s">
        <v>95</v>
      </c>
      <c r="C78" s="92" t="s">
        <v>78</v>
      </c>
      <c r="D78" s="92" t="s">
        <v>79</v>
      </c>
      <c r="E78" s="92" t="s">
        <v>80</v>
      </c>
      <c r="F78" s="92" t="s">
        <v>81</v>
      </c>
      <c r="G78" s="92" t="s">
        <v>82</v>
      </c>
      <c r="H78" s="92" t="s">
        <v>83</v>
      </c>
      <c r="I78" s="92" t="s">
        <v>84</v>
      </c>
      <c r="J78" s="92" t="s">
        <v>85</v>
      </c>
      <c r="K78" s="92" t="s">
        <v>86</v>
      </c>
    </row>
    <row r="79" customFormat="false" ht="15.75" hidden="false" customHeight="false" outlineLevel="0" collapsed="false">
      <c r="A79" s="94" t="n">
        <v>0.611111111111111</v>
      </c>
      <c r="B79" s="97" t="s">
        <v>96</v>
      </c>
      <c r="C79" s="95" t="n">
        <v>1</v>
      </c>
      <c r="D79" s="95" t="n">
        <v>2960</v>
      </c>
      <c r="E79" s="95" t="n">
        <v>469</v>
      </c>
      <c r="F79" s="95" t="n">
        <v>217</v>
      </c>
      <c r="G79" s="95" t="n">
        <v>903</v>
      </c>
      <c r="H79" s="95" t="n">
        <v>515</v>
      </c>
      <c r="I79" s="95" t="n">
        <v>94</v>
      </c>
      <c r="J79" s="95" t="n">
        <v>13</v>
      </c>
      <c r="K79" s="95" t="n">
        <v>2</v>
      </c>
    </row>
    <row r="80" customFormat="false" ht="15.75" hidden="false" customHeight="false" outlineLevel="0" collapsed="false">
      <c r="A80" s="94" t="n">
        <v>0.616666666666667</v>
      </c>
      <c r="B80" s="97" t="s">
        <v>97</v>
      </c>
      <c r="C80" s="95" t="n">
        <v>2</v>
      </c>
      <c r="D80" s="95" t="n">
        <v>302</v>
      </c>
      <c r="E80" s="95" t="n">
        <v>1941</v>
      </c>
      <c r="F80" s="95" t="n">
        <v>3002</v>
      </c>
      <c r="G80" s="95" t="n">
        <v>314</v>
      </c>
      <c r="H80" s="95" t="n">
        <v>313</v>
      </c>
      <c r="I80" s="95" t="n">
        <v>2851</v>
      </c>
      <c r="J80" s="95" t="n">
        <v>0</v>
      </c>
      <c r="K80" s="95" t="n">
        <v>3</v>
      </c>
    </row>
    <row r="81" customFormat="false" ht="15.75" hidden="false" customHeight="false" outlineLevel="0" collapsed="false">
      <c r="A81" s="94" t="n">
        <v>0.622916666666667</v>
      </c>
      <c r="B81" s="97" t="s">
        <v>98</v>
      </c>
      <c r="C81" s="95" t="n">
        <v>3</v>
      </c>
      <c r="D81" s="95" t="n">
        <v>240</v>
      </c>
      <c r="E81" s="95" t="n">
        <v>226</v>
      </c>
      <c r="F81" s="95" t="n">
        <v>1718</v>
      </c>
      <c r="G81" s="95" t="n">
        <v>123</v>
      </c>
      <c r="H81" s="95" t="n">
        <v>3096</v>
      </c>
      <c r="I81" s="95" t="n">
        <v>2048</v>
      </c>
      <c r="J81" s="95" t="n">
        <v>3</v>
      </c>
      <c r="K81" s="95" t="n">
        <v>3</v>
      </c>
    </row>
    <row r="82" customFormat="false" ht="15.75" hidden="false" customHeight="false" outlineLevel="0" collapsed="false">
      <c r="A82" s="94" t="n">
        <v>0.628472222222222</v>
      </c>
      <c r="B82" s="97" t="s">
        <v>99</v>
      </c>
      <c r="C82" s="95" t="n">
        <v>4</v>
      </c>
      <c r="D82" s="95" t="n">
        <v>2673</v>
      </c>
      <c r="E82" s="95" t="n">
        <v>2612</v>
      </c>
      <c r="F82" s="95" t="n">
        <v>308</v>
      </c>
      <c r="G82" s="95" t="n">
        <v>280</v>
      </c>
      <c r="H82" s="95" t="n">
        <v>3098</v>
      </c>
      <c r="I82" s="95" t="n">
        <v>3401</v>
      </c>
      <c r="J82" s="95" t="n">
        <v>5</v>
      </c>
      <c r="K82" s="95" t="n">
        <v>4</v>
      </c>
    </row>
    <row r="83" customFormat="false" ht="15.75" hidden="false" customHeight="false" outlineLevel="0" collapsed="false">
      <c r="A83" s="94" t="n">
        <v>0.634027777777778</v>
      </c>
      <c r="B83" s="97" t="s">
        <v>100</v>
      </c>
      <c r="C83" s="95" t="n">
        <v>5</v>
      </c>
      <c r="D83" s="95" t="n">
        <v>217</v>
      </c>
      <c r="E83" s="95" t="n">
        <v>2960</v>
      </c>
      <c r="F83" s="95" t="n">
        <v>469</v>
      </c>
      <c r="G83" s="95" t="n">
        <v>515</v>
      </c>
      <c r="H83" s="95" t="n">
        <v>94</v>
      </c>
      <c r="I83" s="95" t="n">
        <v>903</v>
      </c>
      <c r="J83" s="95" t="n">
        <v>13</v>
      </c>
      <c r="K83" s="95" t="n">
        <v>0</v>
      </c>
    </row>
    <row r="84" customFormat="false" ht="15.75" hidden="false" customHeight="false" outlineLevel="0" collapsed="false">
      <c r="A84" s="94" t="n">
        <v>0.639583333333333</v>
      </c>
      <c r="B84" s="97" t="s">
        <v>101</v>
      </c>
      <c r="C84" s="95" t="n">
        <v>6</v>
      </c>
      <c r="D84" s="95" t="n">
        <v>302</v>
      </c>
      <c r="E84" s="95" t="n">
        <v>1941</v>
      </c>
      <c r="F84" s="95" t="n">
        <v>3002</v>
      </c>
      <c r="G84" s="95" t="n">
        <v>314</v>
      </c>
      <c r="H84" s="95" t="n">
        <v>313</v>
      </c>
      <c r="I84" s="95" t="n">
        <v>2851</v>
      </c>
      <c r="J84" s="95" t="n">
        <v>1</v>
      </c>
      <c r="K84" s="95" t="n">
        <v>4</v>
      </c>
    </row>
    <row r="85" customFormat="false" ht="15.75" hidden="false" customHeight="false" outlineLevel="0" collapsed="false">
      <c r="A85" s="94" t="n">
        <v>0.644444444444445</v>
      </c>
      <c r="B85" s="97" t="s">
        <v>102</v>
      </c>
      <c r="C85" s="95" t="n">
        <v>7</v>
      </c>
      <c r="D85" s="95" t="n">
        <v>1718</v>
      </c>
      <c r="E85" s="95" t="n">
        <v>240</v>
      </c>
      <c r="F85" s="95" t="n">
        <v>226</v>
      </c>
      <c r="G85" s="95" t="n">
        <v>123</v>
      </c>
      <c r="H85" s="95" t="n">
        <v>2048</v>
      </c>
      <c r="I85" s="95" t="n">
        <v>3096</v>
      </c>
      <c r="J85" s="95" t="n">
        <v>9</v>
      </c>
      <c r="K85" s="95" t="n">
        <v>1</v>
      </c>
    </row>
    <row r="86" customFormat="false" ht="15.75" hidden="false" customHeight="false" outlineLevel="0" collapsed="false">
      <c r="A86" s="94" t="n">
        <v>0.650694444444445</v>
      </c>
      <c r="B86" s="97" t="s">
        <v>103</v>
      </c>
      <c r="C86" s="95" t="n">
        <v>8</v>
      </c>
      <c r="D86" s="95" t="n">
        <v>2673</v>
      </c>
      <c r="E86" s="95" t="n">
        <v>2612</v>
      </c>
      <c r="F86" s="95" t="n">
        <v>308</v>
      </c>
      <c r="G86" s="95" t="n">
        <v>3098</v>
      </c>
      <c r="H86" s="95" t="n">
        <v>3401</v>
      </c>
      <c r="I86" s="95" t="n">
        <v>280</v>
      </c>
      <c r="J86" s="95" t="n">
        <v>8</v>
      </c>
      <c r="K86" s="95" t="n">
        <v>3</v>
      </c>
    </row>
    <row r="87" customFormat="false" ht="15.75" hidden="false" customHeight="false" outlineLevel="0" collapsed="false">
      <c r="A87" s="94" t="n">
        <v>0.655555555555556</v>
      </c>
      <c r="B87" s="97" t="s">
        <v>122</v>
      </c>
      <c r="C87" s="95" t="n">
        <v>11</v>
      </c>
      <c r="D87" s="95" t="n">
        <v>226</v>
      </c>
      <c r="E87" s="95" t="n">
        <v>240</v>
      </c>
      <c r="F87" s="95" t="n">
        <v>1718</v>
      </c>
      <c r="G87" s="95" t="n">
        <v>123</v>
      </c>
      <c r="H87" s="95" t="n">
        <v>3096</v>
      </c>
      <c r="I87" s="95" t="n">
        <v>2048</v>
      </c>
      <c r="J87" s="95" t="n">
        <v>9</v>
      </c>
      <c r="K87" s="95" t="n">
        <v>4</v>
      </c>
    </row>
    <row r="88" customFormat="false" ht="15.75" hidden="false" customHeight="false" outlineLevel="0" collapsed="false">
      <c r="A88" s="94" t="n">
        <v>0.665972222222222</v>
      </c>
      <c r="B88" s="97" t="s">
        <v>105</v>
      </c>
      <c r="C88" s="95" t="n">
        <v>13</v>
      </c>
      <c r="D88" s="95" t="n">
        <v>469</v>
      </c>
      <c r="E88" s="95" t="n">
        <v>217</v>
      </c>
      <c r="F88" s="95" t="n">
        <v>2960</v>
      </c>
      <c r="G88" s="95" t="n">
        <v>313</v>
      </c>
      <c r="H88" s="95" t="n">
        <v>2851</v>
      </c>
      <c r="I88" s="95" t="n">
        <v>314</v>
      </c>
      <c r="J88" s="95" t="n">
        <v>25</v>
      </c>
      <c r="K88" s="95" t="n">
        <v>1</v>
      </c>
    </row>
    <row r="89" customFormat="false" ht="15.75" hidden="false" customHeight="false" outlineLevel="0" collapsed="false">
      <c r="A89" s="94" t="n">
        <v>0.671527777777778</v>
      </c>
      <c r="B89" s="97" t="s">
        <v>106</v>
      </c>
      <c r="C89" s="95" t="n">
        <v>14</v>
      </c>
      <c r="D89" s="95" t="n">
        <v>226</v>
      </c>
      <c r="E89" s="95" t="n">
        <v>1718</v>
      </c>
      <c r="F89" s="95" t="n">
        <v>240</v>
      </c>
      <c r="G89" s="95" t="n">
        <v>2612</v>
      </c>
      <c r="H89" s="95" t="n">
        <v>308</v>
      </c>
      <c r="I89" s="95" t="n">
        <v>2673</v>
      </c>
      <c r="J89" s="95" t="n">
        <v>3</v>
      </c>
      <c r="K89" s="95" t="n">
        <v>6</v>
      </c>
    </row>
    <row r="90" customFormat="false" ht="15.75" hidden="false" customHeight="false" outlineLevel="0" collapsed="false">
      <c r="A90" s="94" t="n">
        <v>0.677083333333333</v>
      </c>
      <c r="B90" s="97" t="s">
        <v>107</v>
      </c>
      <c r="C90" s="95" t="n">
        <v>15</v>
      </c>
      <c r="D90" s="95" t="n">
        <v>217</v>
      </c>
      <c r="E90" s="95" t="n">
        <v>469</v>
      </c>
      <c r="F90" s="95" t="n">
        <v>2960</v>
      </c>
      <c r="G90" s="95" t="n">
        <v>313</v>
      </c>
      <c r="H90" s="95" t="n">
        <v>314</v>
      </c>
      <c r="I90" s="95" t="n">
        <v>2851</v>
      </c>
      <c r="J90" s="95" t="n">
        <v>26</v>
      </c>
      <c r="K90" s="95" t="n">
        <v>1</v>
      </c>
    </row>
    <row r="91" customFormat="false" ht="15.75" hidden="false" customHeight="false" outlineLevel="0" collapsed="false">
      <c r="A91" s="94" t="n">
        <v>0.686805555555556</v>
      </c>
      <c r="B91" s="97" t="s">
        <v>108</v>
      </c>
      <c r="C91" s="95" t="n">
        <v>16</v>
      </c>
      <c r="D91" s="95" t="n">
        <v>240</v>
      </c>
      <c r="E91" s="95" t="n">
        <v>1718</v>
      </c>
      <c r="F91" s="95" t="n">
        <v>226</v>
      </c>
      <c r="G91" s="95" t="n">
        <v>2612</v>
      </c>
      <c r="H91" s="95" t="n">
        <v>2673</v>
      </c>
      <c r="I91" s="95" t="n">
        <v>308</v>
      </c>
      <c r="J91" s="95" t="n">
        <v>0</v>
      </c>
      <c r="K91" s="95" t="n">
        <v>6</v>
      </c>
    </row>
    <row r="92" customFormat="false" ht="15.75" hidden="false" customHeight="false" outlineLevel="0" collapsed="false">
      <c r="A92" s="94" t="n">
        <v>0.703472222222222</v>
      </c>
      <c r="B92" s="97" t="s">
        <v>110</v>
      </c>
      <c r="C92" s="95" t="n">
        <v>19</v>
      </c>
      <c r="D92" s="95" t="n">
        <v>2960</v>
      </c>
      <c r="E92" s="95" t="n">
        <v>217</v>
      </c>
      <c r="F92" s="95" t="n">
        <v>469</v>
      </c>
      <c r="G92" s="95" t="n">
        <v>2612</v>
      </c>
      <c r="H92" s="95" t="n">
        <v>2673</v>
      </c>
      <c r="I92" s="95" t="n">
        <v>308</v>
      </c>
      <c r="J92" s="95" t="n">
        <v>20</v>
      </c>
      <c r="K92" s="95" t="n">
        <v>3</v>
      </c>
    </row>
    <row r="93" customFormat="false" ht="15.75" hidden="false" customHeight="false" outlineLevel="0" collapsed="false">
      <c r="A93" s="94" t="n">
        <v>0.715277777777778</v>
      </c>
      <c r="B93" s="97" t="s">
        <v>111</v>
      </c>
      <c r="C93" s="95" t="n">
        <v>20</v>
      </c>
      <c r="D93" s="95" t="n">
        <v>217</v>
      </c>
      <c r="E93" s="95" t="n">
        <v>469</v>
      </c>
      <c r="F93" s="95" t="n">
        <v>2960</v>
      </c>
      <c r="G93" s="95" t="n">
        <v>2673</v>
      </c>
      <c r="H93" s="95" t="n">
        <v>308</v>
      </c>
      <c r="I93" s="95" t="n">
        <v>2612</v>
      </c>
      <c r="J93" s="95" t="n">
        <v>15</v>
      </c>
      <c r="K93" s="95" t="n">
        <v>0</v>
      </c>
    </row>
    <row r="94" customFormat="false" ht="15.75" hidden="false" customHeight="false" outlineLevel="0" collapsed="false">
      <c r="H94" s="0" t="s">
        <v>91</v>
      </c>
      <c r="J94" s="0" t="n">
        <f aca="false">SUM(J79:J93)</f>
        <v>150</v>
      </c>
      <c r="K94" s="99" t="n">
        <f aca="false">SUM(K79:K93)</f>
        <v>41</v>
      </c>
    </row>
    <row r="95" customFormat="false" ht="15.75" hidden="false" customHeight="false" outlineLevel="0" collapsed="false">
      <c r="H95" s="0" t="s">
        <v>93</v>
      </c>
      <c r="K95" s="0" t="n">
        <f aca="false">(J94+K94)/(93-78)</f>
        <v>12.7333333333333</v>
      </c>
    </row>
  </sheetData>
  <mergeCells count="2">
    <mergeCell ref="A1:J1"/>
    <mergeCell ref="A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03" activeCellId="0" sqref="H103:K104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65277777777778</v>
      </c>
      <c r="B3" s="95" t="n">
        <v>1</v>
      </c>
      <c r="C3" s="95" t="n">
        <v>68</v>
      </c>
      <c r="D3" s="95" t="n">
        <v>1998</v>
      </c>
      <c r="E3" s="95" t="n">
        <v>49</v>
      </c>
      <c r="F3" s="95" t="n">
        <v>2591</v>
      </c>
      <c r="G3" s="95" t="n">
        <v>2619</v>
      </c>
      <c r="H3" s="95" t="n">
        <v>862</v>
      </c>
      <c r="I3" s="95" t="n">
        <v>1</v>
      </c>
      <c r="J3" s="95" t="n">
        <v>5</v>
      </c>
      <c r="L3" s="0" t="s">
        <v>88</v>
      </c>
    </row>
    <row r="4" customFormat="false" ht="15.75" hidden="false" customHeight="false" outlineLevel="0" collapsed="false">
      <c r="A4" s="94" t="n">
        <v>0.474305555555556</v>
      </c>
      <c r="B4" s="95" t="n">
        <v>2</v>
      </c>
      <c r="C4" s="95" t="n">
        <v>2611</v>
      </c>
      <c r="D4" s="95" t="n">
        <v>1684</v>
      </c>
      <c r="E4" s="95" t="n">
        <v>3415</v>
      </c>
      <c r="F4" s="95" t="n">
        <v>2627</v>
      </c>
      <c r="G4" s="95" t="n">
        <v>3302</v>
      </c>
      <c r="H4" s="95" t="n">
        <v>1940</v>
      </c>
      <c r="I4" s="95" t="n">
        <v>0</v>
      </c>
      <c r="J4" s="95" t="n">
        <v>0</v>
      </c>
      <c r="K4" s="96" t="n">
        <f aca="false">A4-A3</f>
        <v>0.00902777777777778</v>
      </c>
    </row>
    <row r="5" customFormat="false" ht="15.75" hidden="false" customHeight="false" outlineLevel="0" collapsed="false">
      <c r="A5" s="94" t="n">
        <v>0.482638888888889</v>
      </c>
      <c r="B5" s="95" t="n">
        <v>3</v>
      </c>
      <c r="C5" s="95" t="n">
        <v>470</v>
      </c>
      <c r="D5" s="95" t="n">
        <v>2145</v>
      </c>
      <c r="E5" s="95" t="n">
        <v>3114</v>
      </c>
      <c r="F5" s="95" t="n">
        <v>894</v>
      </c>
      <c r="G5" s="95" t="n">
        <v>1528</v>
      </c>
      <c r="H5" s="95" t="n">
        <v>3423</v>
      </c>
      <c r="I5" s="95" t="n">
        <v>0</v>
      </c>
      <c r="J5" s="95" t="n">
        <v>2</v>
      </c>
      <c r="K5" s="96" t="n">
        <f aca="false">A5-A4</f>
        <v>0.00833333333333333</v>
      </c>
    </row>
    <row r="6" customFormat="false" ht="15.75" hidden="false" customHeight="false" outlineLevel="0" collapsed="false">
      <c r="A6" s="94" t="n">
        <v>0.488888888888889</v>
      </c>
      <c r="B6" s="95" t="n">
        <v>4</v>
      </c>
      <c r="C6" s="95" t="n">
        <v>503</v>
      </c>
      <c r="D6" s="95" t="n">
        <v>66</v>
      </c>
      <c r="E6" s="95" t="n">
        <v>518</v>
      </c>
      <c r="F6" s="95" t="n">
        <v>326</v>
      </c>
      <c r="G6" s="95" t="n">
        <v>2337</v>
      </c>
      <c r="H6" s="95" t="n">
        <v>2767</v>
      </c>
      <c r="I6" s="95" t="n">
        <v>2</v>
      </c>
      <c r="J6" s="95" t="n">
        <v>4</v>
      </c>
      <c r="K6" s="96" t="n">
        <f aca="false">A6-A5</f>
        <v>0.00625</v>
      </c>
    </row>
    <row r="7" customFormat="false" ht="15.75" hidden="false" customHeight="false" outlineLevel="0" collapsed="false">
      <c r="A7" s="94" t="n">
        <v>0.495138888888889</v>
      </c>
      <c r="B7" s="95" t="n">
        <v>5</v>
      </c>
      <c r="C7" s="95" t="n">
        <v>2620</v>
      </c>
      <c r="D7" s="95" t="n">
        <v>2719</v>
      </c>
      <c r="E7" s="95" t="n">
        <v>1596</v>
      </c>
      <c r="F7" s="95" t="n">
        <v>1502</v>
      </c>
      <c r="G7" s="95" t="n">
        <v>2832</v>
      </c>
      <c r="H7" s="95" t="n">
        <v>1188</v>
      </c>
      <c r="I7" s="95" t="n">
        <v>0</v>
      </c>
      <c r="J7" s="95" t="n">
        <v>1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503472222222222</v>
      </c>
      <c r="B8" s="95" t="n">
        <v>6</v>
      </c>
      <c r="C8" s="95" t="n">
        <v>1250</v>
      </c>
      <c r="D8" s="95" t="n">
        <v>1677</v>
      </c>
      <c r="E8" s="95" t="n">
        <v>835</v>
      </c>
      <c r="F8" s="95" t="n">
        <v>830</v>
      </c>
      <c r="G8" s="95" t="n">
        <v>3322</v>
      </c>
      <c r="H8" s="95" t="n">
        <v>3414</v>
      </c>
      <c r="I8" s="95" t="n">
        <v>0</v>
      </c>
      <c r="J8" s="95" t="n">
        <v>3</v>
      </c>
      <c r="K8" s="96" t="n">
        <f aca="false">A8-A7</f>
        <v>0.00833333333333333</v>
      </c>
    </row>
    <row r="9" customFormat="false" ht="15.75" hidden="false" customHeight="false" outlineLevel="0" collapsed="false">
      <c r="A9" s="94" t="n">
        <v>0.509027777777778</v>
      </c>
      <c r="B9" s="95" t="n">
        <v>7</v>
      </c>
      <c r="C9" s="95" t="n">
        <v>1216</v>
      </c>
      <c r="D9" s="95" t="n">
        <v>573</v>
      </c>
      <c r="E9" s="95" t="n">
        <v>518</v>
      </c>
      <c r="F9" s="95" t="n">
        <v>247</v>
      </c>
      <c r="G9" s="95" t="n">
        <v>3060</v>
      </c>
      <c r="H9" s="95" t="n">
        <v>1998</v>
      </c>
      <c r="I9" s="95" t="n">
        <v>9</v>
      </c>
      <c r="J9" s="95" t="n">
        <v>0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514583333333333</v>
      </c>
      <c r="B10" s="95" t="n">
        <v>8</v>
      </c>
      <c r="C10" s="95" t="n">
        <v>1596</v>
      </c>
      <c r="D10" s="95" t="n">
        <v>3415</v>
      </c>
      <c r="E10" s="95" t="n">
        <v>894</v>
      </c>
      <c r="F10" s="95" t="n">
        <v>1684</v>
      </c>
      <c r="G10" s="95" t="n">
        <v>503</v>
      </c>
      <c r="H10" s="95" t="n">
        <v>2591</v>
      </c>
      <c r="I10" s="95" t="n">
        <v>2</v>
      </c>
      <c r="J10" s="95" t="n">
        <v>2</v>
      </c>
      <c r="K10" s="96" t="n">
        <f aca="false">A10-A9</f>
        <v>0.00555555555555556</v>
      </c>
    </row>
    <row r="11" customFormat="false" ht="15.75" hidden="false" customHeight="false" outlineLevel="0" collapsed="false">
      <c r="A11" s="94" t="n">
        <v>0.520833333333333</v>
      </c>
      <c r="B11" s="95" t="n">
        <v>9</v>
      </c>
      <c r="C11" s="95" t="n">
        <v>1188</v>
      </c>
      <c r="D11" s="95" t="n">
        <v>3414</v>
      </c>
      <c r="E11" s="95" t="n">
        <v>3302</v>
      </c>
      <c r="F11" s="95" t="n">
        <v>1940</v>
      </c>
      <c r="G11" s="95" t="n">
        <v>2619</v>
      </c>
      <c r="H11" s="95" t="n">
        <v>1502</v>
      </c>
      <c r="I11" s="95" t="n">
        <v>0</v>
      </c>
      <c r="J11" s="95" t="n">
        <v>6</v>
      </c>
      <c r="K11" s="96" t="n">
        <f aca="false">A11-A10</f>
        <v>0.00625</v>
      </c>
    </row>
    <row r="12" customFormat="false" ht="15.75" hidden="false" customHeight="false" outlineLevel="0" collapsed="false">
      <c r="A12" s="94" t="n">
        <v>0.527083333333333</v>
      </c>
      <c r="B12" s="95" t="n">
        <v>10</v>
      </c>
      <c r="C12" s="95" t="n">
        <v>2719</v>
      </c>
      <c r="D12" s="95" t="n">
        <v>835</v>
      </c>
      <c r="E12" s="95" t="n">
        <v>49</v>
      </c>
      <c r="F12" s="95" t="n">
        <v>3060</v>
      </c>
      <c r="G12" s="95" t="n">
        <v>1528</v>
      </c>
      <c r="H12" s="95" t="n">
        <v>573</v>
      </c>
      <c r="I12" s="95" t="n">
        <v>0</v>
      </c>
      <c r="J12" s="95" t="n">
        <v>3</v>
      </c>
      <c r="K12" s="96" t="n">
        <f aca="false">A12-A11</f>
        <v>0.00625</v>
      </c>
    </row>
    <row r="13" customFormat="false" ht="15.75" hidden="false" customHeight="false" outlineLevel="0" collapsed="false">
      <c r="A13" s="94" t="n">
        <v>0.538194444444444</v>
      </c>
      <c r="B13" s="95" t="n">
        <v>11</v>
      </c>
      <c r="C13" s="95" t="n">
        <v>830</v>
      </c>
      <c r="D13" s="95" t="n">
        <v>68</v>
      </c>
      <c r="E13" s="95" t="n">
        <v>1250</v>
      </c>
      <c r="F13" s="95" t="n">
        <v>3114</v>
      </c>
      <c r="G13" s="95" t="n">
        <v>2620</v>
      </c>
      <c r="H13" s="95" t="n">
        <v>2337</v>
      </c>
      <c r="I13" s="95" t="n">
        <v>1</v>
      </c>
      <c r="J13" s="95" t="n">
        <v>4</v>
      </c>
      <c r="K13" s="96" t="n">
        <f aca="false">A13-A12</f>
        <v>0.0111111111111111</v>
      </c>
    </row>
    <row r="14" customFormat="false" ht="15.75" hidden="false" customHeight="false" outlineLevel="0" collapsed="false">
      <c r="A14" s="94" t="n">
        <v>0.544444444444444</v>
      </c>
      <c r="B14" s="95" t="n">
        <v>12</v>
      </c>
      <c r="C14" s="95" t="n">
        <v>862</v>
      </c>
      <c r="D14" s="95" t="n">
        <v>1216</v>
      </c>
      <c r="E14" s="95" t="n">
        <v>2767</v>
      </c>
      <c r="F14" s="95" t="n">
        <v>1677</v>
      </c>
      <c r="G14" s="95" t="n">
        <v>2145</v>
      </c>
      <c r="H14" s="95" t="n">
        <v>2611</v>
      </c>
      <c r="I14" s="95" t="n">
        <v>0</v>
      </c>
      <c r="J14" s="95" t="n">
        <v>3</v>
      </c>
      <c r="K14" s="96" t="n">
        <f aca="false">A14-A13</f>
        <v>0.00625</v>
      </c>
    </row>
    <row r="15" customFormat="false" ht="15.75" hidden="false" customHeight="false" outlineLevel="0" collapsed="false">
      <c r="A15" s="94" t="n">
        <v>0.5875</v>
      </c>
      <c r="B15" s="95" t="n">
        <v>13</v>
      </c>
      <c r="C15" s="95" t="n">
        <v>247</v>
      </c>
      <c r="D15" s="95" t="n">
        <v>3423</v>
      </c>
      <c r="E15" s="95" t="n">
        <v>2832</v>
      </c>
      <c r="F15" s="95" t="n">
        <v>2627</v>
      </c>
      <c r="G15" s="95" t="n">
        <v>470</v>
      </c>
      <c r="H15" s="95" t="n">
        <v>66</v>
      </c>
      <c r="I15" s="95" t="n">
        <v>3</v>
      </c>
      <c r="J15" s="95" t="n">
        <v>0</v>
      </c>
      <c r="K15" s="96"/>
      <c r="L15" s="0" t="s">
        <v>116</v>
      </c>
    </row>
    <row r="16" customFormat="false" ht="15.75" hidden="false" customHeight="false" outlineLevel="0" collapsed="false">
      <c r="A16" s="94" t="n">
        <v>0.595138888888889</v>
      </c>
      <c r="B16" s="95" t="n">
        <v>14</v>
      </c>
      <c r="C16" s="95" t="n">
        <v>3322</v>
      </c>
      <c r="D16" s="95" t="n">
        <v>518</v>
      </c>
      <c r="E16" s="95" t="n">
        <v>1940</v>
      </c>
      <c r="F16" s="95" t="n">
        <v>326</v>
      </c>
      <c r="G16" s="95" t="n">
        <v>49</v>
      </c>
      <c r="H16" s="95" t="n">
        <v>2620</v>
      </c>
      <c r="I16" s="95" t="n">
        <v>2</v>
      </c>
      <c r="J16" s="95" t="n">
        <v>0</v>
      </c>
      <c r="K16" s="96" t="n">
        <f aca="false">A16-A15</f>
        <v>0.00763888888888889</v>
      </c>
    </row>
    <row r="17" customFormat="false" ht="15.75" hidden="false" customHeight="false" outlineLevel="0" collapsed="false">
      <c r="A17" s="94" t="n">
        <v>0.601388888888889</v>
      </c>
      <c r="B17" s="95" t="n">
        <v>15</v>
      </c>
      <c r="C17" s="95" t="n">
        <v>1998</v>
      </c>
      <c r="D17" s="95" t="n">
        <v>2591</v>
      </c>
      <c r="E17" s="95" t="n">
        <v>3415</v>
      </c>
      <c r="F17" s="95" t="n">
        <v>2767</v>
      </c>
      <c r="G17" s="95" t="n">
        <v>1250</v>
      </c>
      <c r="H17" s="95" t="n">
        <v>1528</v>
      </c>
      <c r="I17" s="95" t="n">
        <v>0</v>
      </c>
      <c r="J17" s="95" t="n">
        <v>0</v>
      </c>
      <c r="K17" s="96" t="n">
        <f aca="false">A17-A16</f>
        <v>0.00625</v>
      </c>
    </row>
    <row r="18" customFormat="false" ht="15.75" hidden="false" customHeight="false" outlineLevel="0" collapsed="false">
      <c r="A18" s="94" t="n">
        <v>0.609027777777778</v>
      </c>
      <c r="B18" s="95" t="n">
        <v>16</v>
      </c>
      <c r="C18" s="95" t="n">
        <v>1677</v>
      </c>
      <c r="D18" s="95" t="n">
        <v>1502</v>
      </c>
      <c r="E18" s="95" t="n">
        <v>1684</v>
      </c>
      <c r="F18" s="95" t="n">
        <v>3423</v>
      </c>
      <c r="G18" s="95" t="n">
        <v>1188</v>
      </c>
      <c r="H18" s="95" t="n">
        <v>2619</v>
      </c>
      <c r="I18" s="95" t="n">
        <v>2</v>
      </c>
      <c r="J18" s="95" t="n">
        <v>8</v>
      </c>
      <c r="K18" s="96" t="n">
        <f aca="false">A18-A17</f>
        <v>0.00763888888888889</v>
      </c>
    </row>
    <row r="19" customFormat="false" ht="15.75" hidden="false" customHeight="false" outlineLevel="0" collapsed="false">
      <c r="A19" s="94" t="n">
        <v>0.613194444444445</v>
      </c>
      <c r="B19" s="95" t="n">
        <v>17</v>
      </c>
      <c r="C19" s="95" t="n">
        <v>2832</v>
      </c>
      <c r="D19" s="95" t="n">
        <v>3414</v>
      </c>
      <c r="E19" s="95" t="n">
        <v>326</v>
      </c>
      <c r="F19" s="95" t="n">
        <v>1216</v>
      </c>
      <c r="G19" s="95" t="n">
        <v>830</v>
      </c>
      <c r="H19" s="95" t="n">
        <v>835</v>
      </c>
      <c r="I19" s="95" t="n">
        <v>4</v>
      </c>
      <c r="J19" s="95" t="n">
        <v>3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619444444444445</v>
      </c>
      <c r="B20" s="95" t="n">
        <v>18</v>
      </c>
      <c r="C20" s="95" t="n">
        <v>2337</v>
      </c>
      <c r="D20" s="95" t="n">
        <v>3060</v>
      </c>
      <c r="E20" s="95" t="n">
        <v>470</v>
      </c>
      <c r="F20" s="95" t="n">
        <v>3302</v>
      </c>
      <c r="G20" s="95" t="n">
        <v>862</v>
      </c>
      <c r="H20" s="95" t="n">
        <v>2145</v>
      </c>
      <c r="I20" s="95" t="n">
        <v>4</v>
      </c>
      <c r="J20" s="95" t="n">
        <v>0</v>
      </c>
      <c r="K20" s="96" t="n">
        <f aca="false">A20-A19</f>
        <v>0.00625</v>
      </c>
    </row>
    <row r="21" customFormat="false" ht="15.75" hidden="false" customHeight="false" outlineLevel="0" collapsed="false">
      <c r="A21" s="94" t="n">
        <v>0.624305555555556</v>
      </c>
      <c r="B21" s="95" t="n">
        <v>19</v>
      </c>
      <c r="C21" s="95" t="n">
        <v>573</v>
      </c>
      <c r="D21" s="95" t="n">
        <v>2627</v>
      </c>
      <c r="E21" s="95" t="n">
        <v>3114</v>
      </c>
      <c r="F21" s="95" t="n">
        <v>68</v>
      </c>
      <c r="G21" s="95" t="n">
        <v>503</v>
      </c>
      <c r="H21" s="95" t="n">
        <v>1596</v>
      </c>
      <c r="I21" s="95" t="n">
        <v>4</v>
      </c>
      <c r="J21" s="95" t="n">
        <v>1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629861111111111</v>
      </c>
      <c r="B22" s="95" t="n">
        <v>20</v>
      </c>
      <c r="C22" s="95" t="n">
        <v>66</v>
      </c>
      <c r="D22" s="95" t="n">
        <v>2719</v>
      </c>
      <c r="E22" s="95" t="n">
        <v>2611</v>
      </c>
      <c r="F22" s="95" t="n">
        <v>3322</v>
      </c>
      <c r="G22" s="95" t="n">
        <v>247</v>
      </c>
      <c r="H22" s="95" t="n">
        <v>894</v>
      </c>
      <c r="I22" s="95" t="n">
        <v>0</v>
      </c>
      <c r="J22" s="95" t="n">
        <v>1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635416666666667</v>
      </c>
      <c r="B23" s="95" t="n">
        <v>21</v>
      </c>
      <c r="C23" s="95" t="n">
        <v>2591</v>
      </c>
      <c r="D23" s="95" t="n">
        <v>1528</v>
      </c>
      <c r="E23" s="95" t="n">
        <v>2832</v>
      </c>
      <c r="F23" s="95" t="n">
        <v>3414</v>
      </c>
      <c r="G23" s="95" t="n">
        <v>3060</v>
      </c>
      <c r="H23" s="95" t="n">
        <v>2619</v>
      </c>
      <c r="I23" s="95" t="n">
        <v>0</v>
      </c>
      <c r="J23" s="95" t="n">
        <v>3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641666666666667</v>
      </c>
      <c r="B24" s="95" t="n">
        <v>22</v>
      </c>
      <c r="C24" s="95" t="n">
        <v>1216</v>
      </c>
      <c r="D24" s="95" t="n">
        <v>1940</v>
      </c>
      <c r="E24" s="95" t="n">
        <v>1596</v>
      </c>
      <c r="F24" s="95" t="n">
        <v>835</v>
      </c>
      <c r="G24" s="95" t="n">
        <v>470</v>
      </c>
      <c r="H24" s="95" t="n">
        <v>3423</v>
      </c>
      <c r="I24" s="95" t="n">
        <v>0</v>
      </c>
      <c r="J24" s="95" t="n">
        <v>1</v>
      </c>
      <c r="K24" s="96" t="n">
        <f aca="false">A24-A23</f>
        <v>0.00625</v>
      </c>
    </row>
    <row r="25" customFormat="false" ht="15.75" hidden="false" customHeight="false" outlineLevel="0" collapsed="false">
      <c r="A25" s="94" t="n">
        <v>0.646527777777778</v>
      </c>
      <c r="B25" s="95" t="n">
        <v>23</v>
      </c>
      <c r="C25" s="95" t="n">
        <v>2145</v>
      </c>
      <c r="D25" s="95" t="n">
        <v>2620</v>
      </c>
      <c r="E25" s="95" t="n">
        <v>830</v>
      </c>
      <c r="F25" s="95" t="n">
        <v>894</v>
      </c>
      <c r="G25" s="95" t="n">
        <v>1998</v>
      </c>
      <c r="H25" s="95" t="n">
        <v>862</v>
      </c>
      <c r="I25" s="95" t="n">
        <v>6</v>
      </c>
      <c r="J25" s="95" t="n">
        <v>2</v>
      </c>
      <c r="K25" s="96" t="n">
        <f aca="false">A25-A24</f>
        <v>0.00486111111111111</v>
      </c>
    </row>
    <row r="26" customFormat="false" ht="15.75" hidden="false" customHeight="false" outlineLevel="0" collapsed="false">
      <c r="A26" s="94" t="n">
        <v>0.653472222222222</v>
      </c>
      <c r="B26" s="95" t="n">
        <v>24</v>
      </c>
      <c r="C26" s="95" t="n">
        <v>2767</v>
      </c>
      <c r="D26" s="95" t="n">
        <v>3302</v>
      </c>
      <c r="E26" s="95" t="n">
        <v>1684</v>
      </c>
      <c r="F26" s="95" t="n">
        <v>3322</v>
      </c>
      <c r="G26" s="95" t="n">
        <v>2719</v>
      </c>
      <c r="H26" s="95" t="n">
        <v>68</v>
      </c>
      <c r="I26" s="95" t="n">
        <v>0</v>
      </c>
      <c r="J26" s="95" t="n">
        <v>0</v>
      </c>
      <c r="K26" s="96" t="n">
        <f aca="false">A26-A25</f>
        <v>0.00694444444444444</v>
      </c>
    </row>
    <row r="27" customFormat="false" ht="15.75" hidden="false" customHeight="false" outlineLevel="0" collapsed="false">
      <c r="A27" s="94" t="n">
        <v>0.6625</v>
      </c>
      <c r="B27" s="95" t="n">
        <v>25</v>
      </c>
      <c r="C27" s="95" t="n">
        <v>247</v>
      </c>
      <c r="D27" s="95" t="n">
        <v>2611</v>
      </c>
      <c r="E27" s="95" t="n">
        <v>1250</v>
      </c>
      <c r="F27" s="95" t="n">
        <v>503</v>
      </c>
      <c r="G27" s="95" t="n">
        <v>1188</v>
      </c>
      <c r="H27" s="95" t="n">
        <v>49</v>
      </c>
      <c r="I27" s="95" t="n">
        <v>3</v>
      </c>
      <c r="J27" s="95" t="n">
        <v>5</v>
      </c>
      <c r="K27" s="96" t="n">
        <f aca="false">A27-A26</f>
        <v>0.00902777777777778</v>
      </c>
    </row>
    <row r="28" customFormat="false" ht="15.75" hidden="false" customHeight="false" outlineLevel="0" collapsed="false">
      <c r="A28" s="94" t="n">
        <v>0.668055555555556</v>
      </c>
      <c r="B28" s="95" t="n">
        <v>26</v>
      </c>
      <c r="C28" s="95" t="n">
        <v>3415</v>
      </c>
      <c r="D28" s="95" t="n">
        <v>573</v>
      </c>
      <c r="E28" s="95" t="n">
        <v>326</v>
      </c>
      <c r="F28" s="95" t="n">
        <v>3114</v>
      </c>
      <c r="G28" s="95" t="n">
        <v>66</v>
      </c>
      <c r="H28" s="95" t="n">
        <v>1502</v>
      </c>
      <c r="I28" s="95" t="n">
        <v>3</v>
      </c>
      <c r="J28" s="95" t="n">
        <v>1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672916666666667</v>
      </c>
      <c r="B29" s="95" t="n">
        <v>27</v>
      </c>
      <c r="C29" s="95" t="n">
        <v>2337</v>
      </c>
      <c r="D29" s="95" t="n">
        <v>1677</v>
      </c>
      <c r="E29" s="95" t="n">
        <v>2719</v>
      </c>
      <c r="F29" s="95" t="n">
        <v>2627</v>
      </c>
      <c r="G29" s="95" t="n">
        <v>518</v>
      </c>
      <c r="H29" s="95" t="n">
        <v>830</v>
      </c>
      <c r="I29" s="95" t="n">
        <v>5</v>
      </c>
      <c r="J29" s="95" t="n">
        <v>5</v>
      </c>
      <c r="K29" s="96" t="n">
        <f aca="false">A29-A28</f>
        <v>0.00486111111111111</v>
      </c>
    </row>
    <row r="30" customFormat="false" ht="15.75" hidden="false" customHeight="false" outlineLevel="0" collapsed="false">
      <c r="A30" s="94" t="n">
        <v>0.679861111111111</v>
      </c>
      <c r="B30" s="95" t="n">
        <v>28</v>
      </c>
      <c r="C30" s="95" t="n">
        <v>3322</v>
      </c>
      <c r="D30" s="95" t="n">
        <v>3423</v>
      </c>
      <c r="E30" s="95" t="n">
        <v>49</v>
      </c>
      <c r="F30" s="95" t="n">
        <v>2767</v>
      </c>
      <c r="G30" s="95" t="n">
        <v>2832</v>
      </c>
      <c r="H30" s="95" t="n">
        <v>503</v>
      </c>
      <c r="I30" s="95" t="n">
        <v>4</v>
      </c>
      <c r="J30" s="95" t="n">
        <v>4</v>
      </c>
      <c r="K30" s="96" t="n">
        <f aca="false">A30-A29</f>
        <v>0.00694444444444444</v>
      </c>
    </row>
    <row r="31" customFormat="false" ht="15.75" hidden="false" customHeight="false" outlineLevel="0" collapsed="false">
      <c r="A31" s="94" t="n">
        <v>0.684722222222222</v>
      </c>
      <c r="B31" s="95" t="n">
        <v>29</v>
      </c>
      <c r="C31" s="95" t="n">
        <v>1216</v>
      </c>
      <c r="D31" s="95" t="n">
        <v>1998</v>
      </c>
      <c r="E31" s="95" t="n">
        <v>66</v>
      </c>
      <c r="F31" s="95" t="n">
        <v>2619</v>
      </c>
      <c r="G31" s="95" t="n">
        <v>3114</v>
      </c>
      <c r="H31" s="95" t="n">
        <v>1684</v>
      </c>
      <c r="I31" s="95" t="n">
        <v>1</v>
      </c>
      <c r="J31" s="95" t="n">
        <v>7</v>
      </c>
      <c r="K31" s="96" t="n">
        <f aca="false">A31-A30</f>
        <v>0.00486111111111111</v>
      </c>
    </row>
    <row r="32" customFormat="false" ht="15.75" hidden="false" customHeight="false" outlineLevel="0" collapsed="false">
      <c r="A32" s="94" t="n">
        <v>0.689583333333333</v>
      </c>
      <c r="B32" s="95" t="n">
        <v>30</v>
      </c>
      <c r="C32" s="95" t="n">
        <v>518</v>
      </c>
      <c r="D32" s="95" t="n">
        <v>3302</v>
      </c>
      <c r="E32" s="95" t="n">
        <v>470</v>
      </c>
      <c r="F32" s="95" t="n">
        <v>3414</v>
      </c>
      <c r="G32" s="95" t="n">
        <v>2620</v>
      </c>
      <c r="H32" s="95" t="n">
        <v>2591</v>
      </c>
      <c r="I32" s="95" t="n">
        <v>3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696527777777778</v>
      </c>
      <c r="B33" s="95" t="n">
        <v>31</v>
      </c>
      <c r="C33" s="95" t="n">
        <v>1528</v>
      </c>
      <c r="D33" s="95" t="n">
        <v>1940</v>
      </c>
      <c r="E33" s="95" t="n">
        <v>835</v>
      </c>
      <c r="F33" s="95" t="n">
        <v>2337</v>
      </c>
      <c r="G33" s="95" t="n">
        <v>1596</v>
      </c>
      <c r="H33" s="95" t="n">
        <v>2611</v>
      </c>
      <c r="I33" s="95" t="n">
        <v>7</v>
      </c>
      <c r="J33" s="95" t="n">
        <v>0</v>
      </c>
      <c r="K33" s="96" t="n">
        <f aca="false">A33-A32</f>
        <v>0.00694444444444444</v>
      </c>
    </row>
    <row r="34" customFormat="false" ht="15.75" hidden="false" customHeight="false" outlineLevel="0" collapsed="false">
      <c r="A34" s="94" t="n">
        <v>0.701388888888889</v>
      </c>
      <c r="B34" s="95" t="n">
        <v>32</v>
      </c>
      <c r="C34" s="95" t="n">
        <v>1677</v>
      </c>
      <c r="D34" s="95" t="n">
        <v>247</v>
      </c>
      <c r="E34" s="95" t="n">
        <v>68</v>
      </c>
      <c r="F34" s="95" t="n">
        <v>1250</v>
      </c>
      <c r="G34" s="95" t="n">
        <v>3415</v>
      </c>
      <c r="H34" s="95" t="n">
        <v>2145</v>
      </c>
      <c r="I34" s="95" t="n">
        <v>3</v>
      </c>
      <c r="J34" s="95" t="n">
        <v>1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705555555555556</v>
      </c>
      <c r="B35" s="95" t="n">
        <v>33</v>
      </c>
      <c r="C35" s="95" t="n">
        <v>326</v>
      </c>
      <c r="D35" s="95" t="n">
        <v>1502</v>
      </c>
      <c r="E35" s="95" t="n">
        <v>894</v>
      </c>
      <c r="F35" s="95" t="n">
        <v>3060</v>
      </c>
      <c r="G35" s="95" t="n">
        <v>862</v>
      </c>
      <c r="H35" s="95" t="n">
        <v>2627</v>
      </c>
      <c r="I35" s="95" t="n">
        <v>0</v>
      </c>
      <c r="J35" s="95" t="n">
        <v>1</v>
      </c>
      <c r="K35" s="96" t="n">
        <f aca="false">A35-A34</f>
        <v>0.00416666666666667</v>
      </c>
    </row>
    <row r="36" customFormat="false" ht="15.75" hidden="false" customHeight="false" outlineLevel="0" collapsed="false">
      <c r="A36" s="94" t="n">
        <v>0.710416666666667</v>
      </c>
      <c r="B36" s="95" t="n">
        <v>34</v>
      </c>
      <c r="C36" s="95" t="n">
        <v>1188</v>
      </c>
      <c r="D36" s="95" t="n">
        <v>3322</v>
      </c>
      <c r="E36" s="95" t="n">
        <v>2620</v>
      </c>
      <c r="F36" s="95" t="n">
        <v>573</v>
      </c>
      <c r="G36" s="95" t="n">
        <v>3302</v>
      </c>
      <c r="H36" s="95" t="n">
        <v>3423</v>
      </c>
      <c r="I36" s="95" t="n">
        <v>0</v>
      </c>
      <c r="J36" s="95" t="n">
        <v>7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715277777777778</v>
      </c>
      <c r="B37" s="95" t="n">
        <v>35</v>
      </c>
      <c r="C37" s="95" t="n">
        <v>2145</v>
      </c>
      <c r="D37" s="95" t="n">
        <v>518</v>
      </c>
      <c r="E37" s="95" t="n">
        <v>2591</v>
      </c>
      <c r="F37" s="95" t="n">
        <v>66</v>
      </c>
      <c r="G37" s="95" t="n">
        <v>2767</v>
      </c>
      <c r="H37" s="95" t="n">
        <v>1596</v>
      </c>
      <c r="I37" s="95" t="n">
        <v>2</v>
      </c>
      <c r="J37" s="95" t="n">
        <v>1</v>
      </c>
      <c r="K37" s="96" t="n">
        <f aca="false">A37-A36</f>
        <v>0.00486111111111111</v>
      </c>
    </row>
    <row r="38" customFormat="false" ht="15.75" hidden="false" customHeight="false" outlineLevel="0" collapsed="false">
      <c r="A38" s="94" t="n">
        <v>0.720138888888889</v>
      </c>
      <c r="B38" s="95" t="n">
        <v>36</v>
      </c>
      <c r="C38" s="95" t="n">
        <v>503</v>
      </c>
      <c r="D38" s="95" t="n">
        <v>1502</v>
      </c>
      <c r="E38" s="95" t="n">
        <v>3060</v>
      </c>
      <c r="F38" s="95" t="n">
        <v>894</v>
      </c>
      <c r="G38" s="95" t="n">
        <v>830</v>
      </c>
      <c r="H38" s="95" t="n">
        <v>1677</v>
      </c>
      <c r="I38" s="95" t="n">
        <v>0</v>
      </c>
      <c r="J38" s="95" t="n">
        <v>4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73125</v>
      </c>
      <c r="B39" s="95" t="n">
        <v>37</v>
      </c>
      <c r="C39" s="95" t="n">
        <v>2832</v>
      </c>
      <c r="D39" s="95" t="n">
        <v>862</v>
      </c>
      <c r="E39" s="95" t="n">
        <v>3114</v>
      </c>
      <c r="F39" s="95" t="n">
        <v>1940</v>
      </c>
      <c r="G39" s="95" t="n">
        <v>1188</v>
      </c>
      <c r="H39" s="95" t="n">
        <v>1250</v>
      </c>
      <c r="I39" s="95" t="n">
        <v>5</v>
      </c>
      <c r="J39" s="95" t="n">
        <v>0</v>
      </c>
      <c r="K39" s="96" t="n">
        <f aca="false">A39-A38</f>
        <v>0.0111111111111111</v>
      </c>
    </row>
    <row r="40" customFormat="false" ht="15.75" hidden="false" customHeight="false" outlineLevel="0" collapsed="false">
      <c r="A40" s="94" t="n">
        <v>0.735416666666667</v>
      </c>
      <c r="B40" s="95" t="n">
        <v>38</v>
      </c>
      <c r="C40" s="95" t="n">
        <v>2619</v>
      </c>
      <c r="D40" s="95" t="n">
        <v>1998</v>
      </c>
      <c r="E40" s="95" t="n">
        <v>2719</v>
      </c>
      <c r="F40" s="95" t="n">
        <v>2337</v>
      </c>
      <c r="G40" s="95" t="n">
        <v>247</v>
      </c>
      <c r="H40" s="95" t="n">
        <v>3415</v>
      </c>
      <c r="I40" s="95" t="n">
        <v>3</v>
      </c>
      <c r="J40" s="95" t="n">
        <v>7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741666666666667</v>
      </c>
      <c r="B41" s="95" t="n">
        <v>39</v>
      </c>
      <c r="C41" s="95" t="n">
        <v>2627</v>
      </c>
      <c r="D41" s="95" t="n">
        <v>1684</v>
      </c>
      <c r="E41" s="95" t="n">
        <v>835</v>
      </c>
      <c r="F41" s="95" t="n">
        <v>573</v>
      </c>
      <c r="G41" s="95" t="n">
        <v>49</v>
      </c>
      <c r="H41" s="95" t="n">
        <v>470</v>
      </c>
      <c r="I41" s="95" t="n">
        <v>4</v>
      </c>
      <c r="J41" s="95" t="n">
        <v>5</v>
      </c>
      <c r="K41" s="96" t="n">
        <f aca="false">A41-A40</f>
        <v>0.00625</v>
      </c>
    </row>
    <row r="42" customFormat="false" ht="15.75" hidden="false" customHeight="false" outlineLevel="0" collapsed="false">
      <c r="A42" s="94" t="n">
        <v>0.746527777777778</v>
      </c>
      <c r="B42" s="95" t="n">
        <v>40</v>
      </c>
      <c r="C42" s="95" t="n">
        <v>3414</v>
      </c>
      <c r="D42" s="95" t="n">
        <v>1528</v>
      </c>
      <c r="E42" s="95" t="n">
        <v>68</v>
      </c>
      <c r="F42" s="95" t="n">
        <v>1216</v>
      </c>
      <c r="G42" s="95" t="n">
        <v>326</v>
      </c>
      <c r="H42" s="95" t="n">
        <v>2611</v>
      </c>
      <c r="I42" s="95" t="n">
        <v>1</v>
      </c>
      <c r="J42" s="95" t="n">
        <v>1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751388888888889</v>
      </c>
      <c r="B43" s="95" t="n">
        <v>41</v>
      </c>
      <c r="C43" s="95" t="n">
        <v>2620</v>
      </c>
      <c r="D43" s="95" t="n">
        <v>3423</v>
      </c>
      <c r="E43" s="95" t="n">
        <v>1940</v>
      </c>
      <c r="F43" s="95" t="n">
        <v>2591</v>
      </c>
      <c r="G43" s="95" t="n">
        <v>1677</v>
      </c>
      <c r="H43" s="95" t="n">
        <v>66</v>
      </c>
      <c r="I43" s="95" t="n">
        <v>0</v>
      </c>
      <c r="J43" s="95" t="n">
        <v>0</v>
      </c>
      <c r="K43" s="96" t="n">
        <f aca="false">A43-A42</f>
        <v>0.00486111111111111</v>
      </c>
    </row>
    <row r="44" customFormat="false" ht="15.75" hidden="false" customHeight="false" outlineLevel="0" collapsed="false">
      <c r="A44" s="94" t="n">
        <v>0.75625</v>
      </c>
      <c r="B44" s="95" t="n">
        <v>42</v>
      </c>
      <c r="C44" s="95" t="n">
        <v>862</v>
      </c>
      <c r="D44" s="95" t="n">
        <v>3415</v>
      </c>
      <c r="E44" s="95" t="n">
        <v>3322</v>
      </c>
      <c r="F44" s="95" t="n">
        <v>2832</v>
      </c>
      <c r="G44" s="95" t="n">
        <v>518</v>
      </c>
      <c r="H44" s="95" t="n">
        <v>2719</v>
      </c>
      <c r="I44" s="95" t="n">
        <v>4</v>
      </c>
      <c r="J44" s="95" t="n">
        <v>1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761805555555556</v>
      </c>
      <c r="B45" s="95" t="n">
        <v>43</v>
      </c>
      <c r="C45" s="95" t="n">
        <v>1188</v>
      </c>
      <c r="D45" s="95" t="n">
        <v>3060</v>
      </c>
      <c r="E45" s="95" t="n">
        <v>1216</v>
      </c>
      <c r="F45" s="95" t="n">
        <v>503</v>
      </c>
      <c r="G45" s="95" t="n">
        <v>894</v>
      </c>
      <c r="H45" s="95" t="n">
        <v>2337</v>
      </c>
      <c r="I45" s="95" t="n">
        <v>0</v>
      </c>
      <c r="J45" s="95" t="n">
        <v>2</v>
      </c>
      <c r="K45" s="96" t="n">
        <f aca="false">A45-A44</f>
        <v>0.00555555555555556</v>
      </c>
    </row>
    <row r="46" customFormat="false" ht="15.75" hidden="false" customHeight="false" outlineLevel="0" collapsed="false">
      <c r="A46" s="94" t="n">
        <v>0.766666666666667</v>
      </c>
      <c r="B46" s="95" t="n">
        <v>44</v>
      </c>
      <c r="C46" s="95" t="n">
        <v>1528</v>
      </c>
      <c r="D46" s="95" t="n">
        <v>470</v>
      </c>
      <c r="E46" s="95" t="n">
        <v>2611</v>
      </c>
      <c r="F46" s="95" t="n">
        <v>326</v>
      </c>
      <c r="G46" s="95" t="n">
        <v>2627</v>
      </c>
      <c r="H46" s="95" t="n">
        <v>1998</v>
      </c>
      <c r="I46" s="95" t="n">
        <v>2</v>
      </c>
      <c r="J46" s="95" t="n">
        <v>2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771527777777778</v>
      </c>
      <c r="B47" s="95" t="n">
        <v>45</v>
      </c>
      <c r="C47" s="95" t="n">
        <v>835</v>
      </c>
      <c r="D47" s="95" t="n">
        <v>2767</v>
      </c>
      <c r="E47" s="95" t="n">
        <v>2619</v>
      </c>
      <c r="F47" s="95" t="n">
        <v>68</v>
      </c>
      <c r="G47" s="95" t="n">
        <v>3114</v>
      </c>
      <c r="H47" s="95" t="n">
        <v>3302</v>
      </c>
      <c r="I47" s="95" t="n">
        <v>11</v>
      </c>
      <c r="J47" s="95" t="n">
        <v>5</v>
      </c>
      <c r="K47" s="96" t="n">
        <f aca="false">A47-A46</f>
        <v>0.00486111111111111</v>
      </c>
    </row>
    <row r="48" customFormat="false" ht="15.75" hidden="false" customHeight="false" outlineLevel="0" collapsed="false">
      <c r="A48" s="94" t="n">
        <v>0.776388888888889</v>
      </c>
      <c r="B48" s="95" t="n">
        <v>46</v>
      </c>
      <c r="C48" s="95" t="n">
        <v>49</v>
      </c>
      <c r="D48" s="95" t="n">
        <v>1684</v>
      </c>
      <c r="E48" s="95" t="n">
        <v>1250</v>
      </c>
      <c r="F48" s="95" t="n">
        <v>573</v>
      </c>
      <c r="G48" s="95" t="n">
        <v>2145</v>
      </c>
      <c r="H48" s="95" t="n">
        <v>1502</v>
      </c>
      <c r="I48" s="95" t="n">
        <v>0</v>
      </c>
      <c r="J48" s="95" t="n">
        <v>9</v>
      </c>
      <c r="K48" s="96" t="n">
        <f aca="false">A48-A47</f>
        <v>0.00486111111111111</v>
      </c>
    </row>
    <row r="49" customFormat="false" ht="15.75" hidden="false" customHeight="false" outlineLevel="0" collapsed="false">
      <c r="A49" s="94" t="n">
        <v>0.780555555555556</v>
      </c>
      <c r="B49" s="95" t="n">
        <v>47</v>
      </c>
      <c r="C49" s="95" t="n">
        <v>3414</v>
      </c>
      <c r="D49" s="95" t="n">
        <v>1596</v>
      </c>
      <c r="E49" s="95" t="n">
        <v>3423</v>
      </c>
      <c r="F49" s="95" t="n">
        <v>247</v>
      </c>
      <c r="G49" s="95" t="n">
        <v>830</v>
      </c>
      <c r="H49" s="95" t="n">
        <v>2719</v>
      </c>
      <c r="I49" s="95" t="n">
        <v>0</v>
      </c>
      <c r="J49" s="95" t="n">
        <v>3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785416666666667</v>
      </c>
      <c r="B50" s="95" t="n">
        <v>48</v>
      </c>
      <c r="C50" s="95" t="n">
        <v>3415</v>
      </c>
      <c r="D50" s="95" t="n">
        <v>503</v>
      </c>
      <c r="E50" s="95" t="n">
        <v>2620</v>
      </c>
      <c r="F50" s="95" t="n">
        <v>326</v>
      </c>
      <c r="G50" s="95" t="n">
        <v>835</v>
      </c>
      <c r="H50" s="95" t="n">
        <v>3302</v>
      </c>
      <c r="I50" s="95" t="n">
        <v>1</v>
      </c>
      <c r="J50" s="95" t="n">
        <v>0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790972222222222</v>
      </c>
      <c r="B51" s="95" t="n">
        <v>49</v>
      </c>
      <c r="C51" s="95" t="n">
        <v>518</v>
      </c>
      <c r="D51" s="95" t="n">
        <v>1502</v>
      </c>
      <c r="E51" s="95" t="n">
        <v>862</v>
      </c>
      <c r="F51" s="95" t="n">
        <v>1528</v>
      </c>
      <c r="G51" s="95" t="n">
        <v>1216</v>
      </c>
      <c r="H51" s="95" t="n">
        <v>1684</v>
      </c>
      <c r="I51" s="95" t="n">
        <v>0</v>
      </c>
      <c r="J51" s="95" t="n">
        <v>1</v>
      </c>
      <c r="K51" s="96" t="n">
        <f aca="false">A51-A50</f>
        <v>0.00555555555555556</v>
      </c>
    </row>
    <row r="52" customFormat="false" ht="15.75" hidden="false" customHeight="false" outlineLevel="0" collapsed="false">
      <c r="A52" s="94" t="n">
        <v>0.795833333333333</v>
      </c>
      <c r="B52" s="95" t="n">
        <v>50</v>
      </c>
      <c r="C52" s="95" t="n">
        <v>247</v>
      </c>
      <c r="D52" s="95" t="n">
        <v>1940</v>
      </c>
      <c r="E52" s="95" t="n">
        <v>66</v>
      </c>
      <c r="F52" s="95" t="n">
        <v>573</v>
      </c>
      <c r="G52" s="95" t="n">
        <v>830</v>
      </c>
      <c r="H52" s="95" t="n">
        <v>2591</v>
      </c>
      <c r="I52" s="95" t="n">
        <v>0</v>
      </c>
      <c r="J52" s="95" t="n">
        <v>6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800694444444444</v>
      </c>
      <c r="B53" s="95" t="n">
        <v>51</v>
      </c>
      <c r="C53" s="95" t="n">
        <v>1250</v>
      </c>
      <c r="D53" s="95" t="n">
        <v>2832</v>
      </c>
      <c r="E53" s="95" t="n">
        <v>2627</v>
      </c>
      <c r="F53" s="95" t="n">
        <v>2767</v>
      </c>
      <c r="G53" s="95" t="n">
        <v>3060</v>
      </c>
      <c r="H53" s="95" t="n">
        <v>2145</v>
      </c>
      <c r="I53" s="95" t="n">
        <v>7</v>
      </c>
      <c r="J53" s="95" t="n">
        <v>1</v>
      </c>
      <c r="K53" s="96" t="n">
        <f aca="false">A53-A52</f>
        <v>0.00486111111111111</v>
      </c>
    </row>
    <row r="54" customFormat="false" ht="15.75" hidden="false" customHeight="false" outlineLevel="0" collapsed="false">
      <c r="A54" s="94" t="n">
        <v>0.80625</v>
      </c>
      <c r="B54" s="95" t="n">
        <v>52</v>
      </c>
      <c r="C54" s="95" t="n">
        <v>2337</v>
      </c>
      <c r="D54" s="95" t="n">
        <v>1998</v>
      </c>
      <c r="E54" s="95" t="n">
        <v>3322</v>
      </c>
      <c r="F54" s="95" t="n">
        <v>1188</v>
      </c>
      <c r="G54" s="95" t="n">
        <v>68</v>
      </c>
      <c r="H54" s="95" t="n">
        <v>470</v>
      </c>
      <c r="I54" s="95" t="n">
        <v>4</v>
      </c>
      <c r="J54" s="95" t="n">
        <v>0</v>
      </c>
      <c r="K54" s="96" t="n">
        <f aca="false">A54-A53</f>
        <v>0.00555555555555556</v>
      </c>
    </row>
    <row r="55" customFormat="false" ht="15.75" hidden="false" customHeight="false" outlineLevel="0" collapsed="false">
      <c r="A55" s="94" t="n">
        <v>0.375</v>
      </c>
      <c r="B55" s="95" t="n">
        <v>53</v>
      </c>
      <c r="C55" s="95" t="n">
        <v>1596</v>
      </c>
      <c r="D55" s="95" t="n">
        <v>1677</v>
      </c>
      <c r="E55" s="95" t="n">
        <v>3114</v>
      </c>
      <c r="F55" s="95" t="n">
        <v>2611</v>
      </c>
      <c r="G55" s="95" t="n">
        <v>49</v>
      </c>
      <c r="H55" s="95" t="n">
        <v>3414</v>
      </c>
      <c r="I55" s="95" t="n">
        <v>0</v>
      </c>
      <c r="J55" s="95" t="n">
        <v>3</v>
      </c>
      <c r="K55" s="96"/>
      <c r="L55" s="0" t="s">
        <v>90</v>
      </c>
    </row>
    <row r="56" customFormat="false" ht="15.75" hidden="false" customHeight="false" outlineLevel="0" collapsed="false">
      <c r="A56" s="94" t="n">
        <v>0.38125</v>
      </c>
      <c r="B56" s="95" t="n">
        <v>54</v>
      </c>
      <c r="C56" s="95" t="n">
        <v>894</v>
      </c>
      <c r="D56" s="95" t="n">
        <v>2620</v>
      </c>
      <c r="E56" s="95" t="n">
        <v>1684</v>
      </c>
      <c r="F56" s="95" t="n">
        <v>2619</v>
      </c>
      <c r="G56" s="95" t="n">
        <v>1528</v>
      </c>
      <c r="H56" s="95" t="n">
        <v>247</v>
      </c>
      <c r="I56" s="95" t="n">
        <v>3</v>
      </c>
      <c r="J56" s="95" t="n">
        <v>6</v>
      </c>
      <c r="K56" s="96" t="n">
        <f aca="false">A56-A55</f>
        <v>0.00625</v>
      </c>
    </row>
    <row r="57" customFormat="false" ht="15.75" hidden="false" customHeight="false" outlineLevel="0" collapsed="false">
      <c r="A57" s="94" t="n">
        <v>0.386805555555556</v>
      </c>
      <c r="B57" s="95" t="n">
        <v>55</v>
      </c>
      <c r="C57" s="95" t="n">
        <v>2767</v>
      </c>
      <c r="D57" s="95" t="n">
        <v>2591</v>
      </c>
      <c r="E57" s="95" t="n">
        <v>2627</v>
      </c>
      <c r="F57" s="95" t="n">
        <v>1216</v>
      </c>
      <c r="G57" s="95" t="n">
        <v>1502</v>
      </c>
      <c r="H57" s="95" t="n">
        <v>3322</v>
      </c>
      <c r="I57" s="95" t="n">
        <v>0</v>
      </c>
      <c r="J57" s="95" t="n">
        <v>1</v>
      </c>
      <c r="K57" s="96" t="n">
        <f aca="false">A57-A56</f>
        <v>0.00555555555555556</v>
      </c>
    </row>
    <row r="58" customFormat="false" ht="15.75" hidden="false" customHeight="false" outlineLevel="0" collapsed="false">
      <c r="A58" s="94" t="n">
        <v>0.391666666666667</v>
      </c>
      <c r="B58" s="95" t="n">
        <v>56</v>
      </c>
      <c r="C58" s="95" t="n">
        <v>1677</v>
      </c>
      <c r="D58" s="95" t="n">
        <v>3302</v>
      </c>
      <c r="E58" s="95" t="n">
        <v>3060</v>
      </c>
      <c r="F58" s="95" t="n">
        <v>2832</v>
      </c>
      <c r="G58" s="95" t="n">
        <v>1596</v>
      </c>
      <c r="H58" s="95" t="n">
        <v>1998</v>
      </c>
      <c r="I58" s="95" t="n">
        <v>2</v>
      </c>
      <c r="J58" s="95" t="n">
        <v>6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4</v>
      </c>
      <c r="B59" s="95" t="n">
        <v>57</v>
      </c>
      <c r="C59" s="95" t="n">
        <v>573</v>
      </c>
      <c r="D59" s="95" t="n">
        <v>1188</v>
      </c>
      <c r="E59" s="95" t="n">
        <v>862</v>
      </c>
      <c r="F59" s="95" t="n">
        <v>66</v>
      </c>
      <c r="G59" s="95" t="n">
        <v>3415</v>
      </c>
      <c r="H59" s="95" t="n">
        <v>3414</v>
      </c>
      <c r="I59" s="95" t="n">
        <v>1</v>
      </c>
      <c r="J59" s="95" t="n">
        <v>1</v>
      </c>
      <c r="K59" s="96" t="n">
        <f aca="false">A59-A58</f>
        <v>0.00833333333333333</v>
      </c>
    </row>
    <row r="60" customFormat="false" ht="15.75" hidden="false" customHeight="false" outlineLevel="0" collapsed="false">
      <c r="A60" s="94" t="n">
        <v>0.405555555555556</v>
      </c>
      <c r="B60" s="95" t="n">
        <v>58</v>
      </c>
      <c r="C60" s="95" t="n">
        <v>1940</v>
      </c>
      <c r="D60" s="95" t="n">
        <v>326</v>
      </c>
      <c r="E60" s="95" t="n">
        <v>68</v>
      </c>
      <c r="F60" s="95" t="n">
        <v>1250</v>
      </c>
      <c r="G60" s="95" t="n">
        <v>2719</v>
      </c>
      <c r="H60" s="95" t="n">
        <v>894</v>
      </c>
      <c r="I60" s="95" t="n">
        <v>2</v>
      </c>
      <c r="J60" s="95" t="n">
        <v>5</v>
      </c>
      <c r="K60" s="96" t="n">
        <f aca="false">A60-A59</f>
        <v>0.00555555555555556</v>
      </c>
    </row>
    <row r="61" customFormat="false" ht="15.75" hidden="false" customHeight="false" outlineLevel="0" collapsed="false">
      <c r="A61" s="94" t="n">
        <v>0.410416666666667</v>
      </c>
      <c r="B61" s="95" t="n">
        <v>59</v>
      </c>
      <c r="C61" s="95" t="n">
        <v>3423</v>
      </c>
      <c r="D61" s="95" t="n">
        <v>2611</v>
      </c>
      <c r="E61" s="95" t="n">
        <v>3114</v>
      </c>
      <c r="F61" s="95" t="n">
        <v>518</v>
      </c>
      <c r="G61" s="95" t="n">
        <v>49</v>
      </c>
      <c r="H61" s="95" t="n">
        <v>2337</v>
      </c>
      <c r="I61" s="95" t="n">
        <v>1</v>
      </c>
      <c r="J61" s="95" t="n">
        <v>1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415972222222222</v>
      </c>
      <c r="B62" s="95" t="n">
        <v>60</v>
      </c>
      <c r="C62" s="95" t="n">
        <v>830</v>
      </c>
      <c r="D62" s="95" t="n">
        <v>470</v>
      </c>
      <c r="E62" s="95" t="n">
        <v>2619</v>
      </c>
      <c r="F62" s="95" t="n">
        <v>835</v>
      </c>
      <c r="G62" s="95" t="n">
        <v>503</v>
      </c>
      <c r="H62" s="95" t="n">
        <v>2145</v>
      </c>
      <c r="I62" s="95" t="n">
        <v>8</v>
      </c>
      <c r="J62" s="95" t="n">
        <v>6</v>
      </c>
      <c r="K62" s="96" t="n">
        <f aca="false">A62-A61</f>
        <v>0.00555555555555556</v>
      </c>
    </row>
    <row r="63" customFormat="false" ht="15.75" hidden="false" customHeight="false" outlineLevel="0" collapsed="false">
      <c r="A63" s="94" t="n">
        <v>0.422222222222222</v>
      </c>
      <c r="B63" s="95" t="n">
        <v>61</v>
      </c>
      <c r="C63" s="95" t="n">
        <v>3414</v>
      </c>
      <c r="D63" s="95" t="n">
        <v>247</v>
      </c>
      <c r="E63" s="95" t="n">
        <v>1502</v>
      </c>
      <c r="F63" s="95" t="n">
        <v>573</v>
      </c>
      <c r="G63" s="95" t="n">
        <v>1940</v>
      </c>
      <c r="H63" s="95" t="n">
        <v>2767</v>
      </c>
      <c r="I63" s="95" t="n">
        <v>2</v>
      </c>
      <c r="J63" s="95" t="n">
        <v>3</v>
      </c>
      <c r="K63" s="96" t="n">
        <f aca="false">A63-A62</f>
        <v>0.00625</v>
      </c>
    </row>
    <row r="64" customFormat="false" ht="15.75" hidden="false" customHeight="false" outlineLevel="0" collapsed="false">
      <c r="A64" s="94" t="n">
        <v>0.427777777777778</v>
      </c>
      <c r="B64" s="95" t="n">
        <v>62</v>
      </c>
      <c r="C64" s="95" t="n">
        <v>2832</v>
      </c>
      <c r="D64" s="95" t="n">
        <v>3302</v>
      </c>
      <c r="E64" s="95" t="n">
        <v>894</v>
      </c>
      <c r="F64" s="95" t="n">
        <v>1528</v>
      </c>
      <c r="G64" s="95" t="n">
        <v>518</v>
      </c>
      <c r="H64" s="95" t="n">
        <v>1677</v>
      </c>
      <c r="I64" s="95" t="n">
        <v>4</v>
      </c>
      <c r="J64" s="95" t="n">
        <v>0</v>
      </c>
      <c r="K64" s="96" t="n">
        <f aca="false">A64-A63</f>
        <v>0.00555555555555556</v>
      </c>
    </row>
    <row r="65" customFormat="false" ht="15.75" hidden="false" customHeight="false" outlineLevel="0" collapsed="false">
      <c r="A65" s="94" t="n">
        <v>0.433333333333333</v>
      </c>
      <c r="B65" s="95" t="n">
        <v>63</v>
      </c>
      <c r="C65" s="95" t="n">
        <v>68</v>
      </c>
      <c r="D65" s="95" t="n">
        <v>66</v>
      </c>
      <c r="E65" s="95" t="n">
        <v>2619</v>
      </c>
      <c r="F65" s="95" t="n">
        <v>2611</v>
      </c>
      <c r="G65" s="95" t="n">
        <v>3060</v>
      </c>
      <c r="H65" s="95" t="n">
        <v>2620</v>
      </c>
      <c r="I65" s="95" t="n">
        <v>10</v>
      </c>
      <c r="J65" s="95" t="n">
        <v>0</v>
      </c>
      <c r="K65" s="96" t="n">
        <f aca="false">A65-A64</f>
        <v>0.00555555555555556</v>
      </c>
    </row>
    <row r="66" customFormat="false" ht="15.75" hidden="false" customHeight="false" outlineLevel="0" collapsed="false">
      <c r="A66" s="94" t="n">
        <v>0.438194444444445</v>
      </c>
      <c r="B66" s="95" t="n">
        <v>64</v>
      </c>
      <c r="C66" s="95" t="n">
        <v>503</v>
      </c>
      <c r="D66" s="95" t="n">
        <v>470</v>
      </c>
      <c r="E66" s="95" t="n">
        <v>1216</v>
      </c>
      <c r="F66" s="95" t="n">
        <v>3114</v>
      </c>
      <c r="G66" s="95" t="n">
        <v>2719</v>
      </c>
      <c r="H66" s="95" t="n">
        <v>3415</v>
      </c>
      <c r="I66" s="95" t="n">
        <v>0</v>
      </c>
      <c r="J66" s="95" t="n">
        <v>1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4375</v>
      </c>
      <c r="B67" s="95" t="n">
        <v>65</v>
      </c>
      <c r="C67" s="95" t="n">
        <v>862</v>
      </c>
      <c r="D67" s="95" t="n">
        <v>830</v>
      </c>
      <c r="E67" s="95" t="n">
        <v>2337</v>
      </c>
      <c r="F67" s="95" t="n">
        <v>1596</v>
      </c>
      <c r="G67" s="95" t="n">
        <v>326</v>
      </c>
      <c r="H67" s="95" t="n">
        <v>1684</v>
      </c>
      <c r="I67" s="95" t="n">
        <v>8</v>
      </c>
      <c r="J67" s="95" t="n">
        <v>2</v>
      </c>
      <c r="K67" s="96" t="n">
        <f aca="false">A67-A66</f>
        <v>0.00555555555555556</v>
      </c>
    </row>
    <row r="68" customFormat="false" ht="15.75" hidden="false" customHeight="false" outlineLevel="0" collapsed="false">
      <c r="A68" s="94" t="n">
        <v>0.450694444444444</v>
      </c>
      <c r="B68" s="95" t="n">
        <v>66</v>
      </c>
      <c r="C68" s="95" t="n">
        <v>1188</v>
      </c>
      <c r="D68" s="95" t="n">
        <v>2145</v>
      </c>
      <c r="E68" s="95" t="n">
        <v>1998</v>
      </c>
      <c r="F68" s="95" t="n">
        <v>2591</v>
      </c>
      <c r="G68" s="95" t="n">
        <v>3322</v>
      </c>
      <c r="H68" s="95" t="n">
        <v>835</v>
      </c>
      <c r="I68" s="95" t="n">
        <v>0</v>
      </c>
      <c r="J68" s="95" t="n">
        <v>6</v>
      </c>
      <c r="K68" s="96" t="n">
        <f aca="false">A68-A67</f>
        <v>0.00694444444444444</v>
      </c>
    </row>
    <row r="69" customFormat="false" ht="15.75" hidden="false" customHeight="false" outlineLevel="0" collapsed="false">
      <c r="A69" s="94" t="n">
        <v>0.454861111111111</v>
      </c>
      <c r="B69" s="95" t="n">
        <v>67</v>
      </c>
      <c r="C69" s="95" t="n">
        <v>49</v>
      </c>
      <c r="D69" s="95" t="n">
        <v>2627</v>
      </c>
      <c r="E69" s="95" t="n">
        <v>1528</v>
      </c>
      <c r="F69" s="95" t="n">
        <v>3423</v>
      </c>
      <c r="G69" s="95" t="n">
        <v>1250</v>
      </c>
      <c r="H69" s="95" t="n">
        <v>66</v>
      </c>
      <c r="I69" s="95" t="n">
        <v>2</v>
      </c>
      <c r="J69" s="95" t="n">
        <v>4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61111111111111</v>
      </c>
      <c r="B70" s="95" t="n">
        <v>68</v>
      </c>
      <c r="C70" s="95" t="n">
        <v>573</v>
      </c>
      <c r="D70" s="95" t="n">
        <v>503</v>
      </c>
      <c r="E70" s="95" t="n">
        <v>3414</v>
      </c>
      <c r="F70" s="95" t="n">
        <v>2337</v>
      </c>
      <c r="G70" s="95" t="n">
        <v>1684</v>
      </c>
      <c r="H70" s="95" t="n">
        <v>2832</v>
      </c>
      <c r="I70" s="95" t="n">
        <v>1</v>
      </c>
      <c r="J70" s="95" t="n">
        <v>6</v>
      </c>
      <c r="K70" s="96" t="n">
        <f aca="false">A70-A69</f>
        <v>0.00625</v>
      </c>
    </row>
    <row r="71" customFormat="false" ht="15.75" hidden="false" customHeight="false" outlineLevel="0" collapsed="false">
      <c r="A71" s="94" t="n">
        <v>0.468055555555556</v>
      </c>
      <c r="B71" s="95" t="n">
        <v>69</v>
      </c>
      <c r="C71" s="95" t="n">
        <v>830</v>
      </c>
      <c r="D71" s="95" t="n">
        <v>3060</v>
      </c>
      <c r="E71" s="95" t="n">
        <v>3114</v>
      </c>
      <c r="F71" s="95" t="n">
        <v>3322</v>
      </c>
      <c r="G71" s="95" t="n">
        <v>3302</v>
      </c>
      <c r="H71" s="95" t="n">
        <v>2611</v>
      </c>
      <c r="I71" s="95" t="n">
        <v>3</v>
      </c>
      <c r="J71" s="95" t="n">
        <v>4</v>
      </c>
      <c r="K71" s="96" t="n">
        <f aca="false">A71-A70</f>
        <v>0.00694444444444444</v>
      </c>
    </row>
    <row r="72" customFormat="false" ht="15.75" hidden="false" customHeight="false" outlineLevel="0" collapsed="false">
      <c r="A72" s="94" t="n">
        <v>0.472916666666667</v>
      </c>
      <c r="B72" s="95" t="n">
        <v>70</v>
      </c>
      <c r="C72" s="95" t="n">
        <v>2145</v>
      </c>
      <c r="D72" s="95" t="n">
        <v>247</v>
      </c>
      <c r="E72" s="95" t="n">
        <v>326</v>
      </c>
      <c r="F72" s="95" t="n">
        <v>3423</v>
      </c>
      <c r="G72" s="95" t="n">
        <v>3415</v>
      </c>
      <c r="H72" s="95" t="n">
        <v>1677</v>
      </c>
      <c r="I72" s="95" t="n">
        <v>3</v>
      </c>
      <c r="J72" s="95" t="n">
        <v>0</v>
      </c>
      <c r="K72" s="96" t="n">
        <f aca="false">A72-A71</f>
        <v>0.00486111111111111</v>
      </c>
    </row>
    <row r="73" customFormat="false" ht="15.75" hidden="false" customHeight="false" outlineLevel="0" collapsed="false">
      <c r="A73" s="94" t="n">
        <v>0.477777777777778</v>
      </c>
      <c r="B73" s="95" t="n">
        <v>71</v>
      </c>
      <c r="C73" s="95" t="n">
        <v>470</v>
      </c>
      <c r="D73" s="95" t="n">
        <v>1998</v>
      </c>
      <c r="E73" s="95" t="n">
        <v>2767</v>
      </c>
      <c r="F73" s="95" t="n">
        <v>1502</v>
      </c>
      <c r="G73" s="95" t="n">
        <v>49</v>
      </c>
      <c r="H73" s="95" t="n">
        <v>1596</v>
      </c>
      <c r="I73" s="95" t="n">
        <v>0</v>
      </c>
      <c r="J73" s="95" t="n">
        <v>0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84027777777778</v>
      </c>
      <c r="B74" s="95" t="n">
        <v>72</v>
      </c>
      <c r="C74" s="95" t="n">
        <v>1250</v>
      </c>
      <c r="D74" s="95" t="n">
        <v>1216</v>
      </c>
      <c r="E74" s="95" t="n">
        <v>2619</v>
      </c>
      <c r="F74" s="95" t="n">
        <v>862</v>
      </c>
      <c r="G74" s="95" t="n">
        <v>2719</v>
      </c>
      <c r="H74" s="95" t="n">
        <v>1940</v>
      </c>
      <c r="I74" s="95" t="n">
        <v>8</v>
      </c>
      <c r="J74" s="95" t="n">
        <v>0</v>
      </c>
      <c r="K74" s="96" t="n">
        <f aca="false">A74-A73</f>
        <v>0.00625</v>
      </c>
    </row>
    <row r="75" customFormat="false" ht="15.75" hidden="false" customHeight="false" outlineLevel="0" collapsed="false">
      <c r="A75" s="94" t="n">
        <v>0.488888888888889</v>
      </c>
      <c r="B75" s="95" t="n">
        <v>73</v>
      </c>
      <c r="C75" s="95" t="n">
        <v>1188</v>
      </c>
      <c r="D75" s="95" t="n">
        <v>2627</v>
      </c>
      <c r="E75" s="95" t="n">
        <v>894</v>
      </c>
      <c r="F75" s="95" t="n">
        <v>2620</v>
      </c>
      <c r="G75" s="95" t="n">
        <v>518</v>
      </c>
      <c r="H75" s="95" t="n">
        <v>835</v>
      </c>
      <c r="I75" s="95" t="n">
        <v>2</v>
      </c>
      <c r="J75" s="95" t="n">
        <v>5</v>
      </c>
      <c r="K75" s="96" t="n">
        <f aca="false">A75-A74</f>
        <v>0.00486111111111111</v>
      </c>
    </row>
    <row r="76" customFormat="false" ht="15.75" hidden="false" customHeight="false" outlineLevel="0" collapsed="false">
      <c r="A76" s="94" t="n">
        <v>0.493055555555556</v>
      </c>
      <c r="B76" s="95" t="n">
        <v>74</v>
      </c>
      <c r="C76" s="95" t="n">
        <v>2591</v>
      </c>
      <c r="D76" s="95" t="n">
        <v>3060</v>
      </c>
      <c r="E76" s="95" t="n">
        <v>3423</v>
      </c>
      <c r="F76" s="95" t="n">
        <v>68</v>
      </c>
      <c r="G76" s="95" t="n">
        <v>1684</v>
      </c>
      <c r="H76" s="95" t="n">
        <v>573</v>
      </c>
      <c r="I76" s="95" t="n">
        <v>1</v>
      </c>
      <c r="J76" s="95" t="n">
        <v>5</v>
      </c>
      <c r="K76" s="96" t="n">
        <f aca="false">A76-A75</f>
        <v>0.00416666666666667</v>
      </c>
    </row>
    <row r="77" customFormat="false" ht="15.75" hidden="false" customHeight="false" outlineLevel="0" collapsed="false">
      <c r="A77" s="94" t="n">
        <v>0.497222222222222</v>
      </c>
      <c r="B77" s="95" t="n">
        <v>75</v>
      </c>
      <c r="C77" s="95" t="n">
        <v>1677</v>
      </c>
      <c r="D77" s="95" t="n">
        <v>3322</v>
      </c>
      <c r="E77" s="95" t="n">
        <v>2619</v>
      </c>
      <c r="F77" s="95" t="n">
        <v>470</v>
      </c>
      <c r="G77" s="95" t="n">
        <v>1250</v>
      </c>
      <c r="H77" s="95" t="n">
        <v>1596</v>
      </c>
      <c r="I77" s="95" t="n">
        <v>6</v>
      </c>
      <c r="J77" s="95" t="n">
        <v>1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506944444444444</v>
      </c>
      <c r="B78" s="95" t="n">
        <v>76</v>
      </c>
      <c r="C78" s="95" t="n">
        <v>1528</v>
      </c>
      <c r="D78" s="95" t="n">
        <v>830</v>
      </c>
      <c r="E78" s="95" t="n">
        <v>326</v>
      </c>
      <c r="F78" s="95" t="n">
        <v>1188</v>
      </c>
      <c r="G78" s="95" t="n">
        <v>2767</v>
      </c>
      <c r="H78" s="95" t="n">
        <v>518</v>
      </c>
      <c r="I78" s="95" t="n">
        <v>7</v>
      </c>
      <c r="J78" s="95" t="n">
        <v>4</v>
      </c>
      <c r="K78" s="96" t="n">
        <f aca="false">A78-A77</f>
        <v>0.00972222222222222</v>
      </c>
    </row>
    <row r="79" customFormat="false" ht="15.75" hidden="false" customHeight="false" outlineLevel="0" collapsed="false">
      <c r="A79" s="94" t="n">
        <v>0.511805555555556</v>
      </c>
      <c r="B79" s="95" t="n">
        <v>77</v>
      </c>
      <c r="C79" s="95" t="n">
        <v>2591</v>
      </c>
      <c r="D79" s="95" t="n">
        <v>1502</v>
      </c>
      <c r="E79" s="95" t="n">
        <v>2337</v>
      </c>
      <c r="F79" s="95" t="n">
        <v>2611</v>
      </c>
      <c r="G79" s="95" t="n">
        <v>2832</v>
      </c>
      <c r="H79" s="95" t="n">
        <v>68</v>
      </c>
      <c r="I79" s="95" t="n">
        <v>3</v>
      </c>
      <c r="J79" s="95" t="n">
        <v>2</v>
      </c>
      <c r="K79" s="96" t="n">
        <f aca="false">A79-A78</f>
        <v>0.00486111111111111</v>
      </c>
    </row>
    <row r="80" customFormat="false" ht="15.75" hidden="false" customHeight="false" outlineLevel="0" collapsed="false">
      <c r="A80" s="94" t="n">
        <v>0.518055555555556</v>
      </c>
      <c r="B80" s="95" t="n">
        <v>78</v>
      </c>
      <c r="C80" s="95" t="n">
        <v>2627</v>
      </c>
      <c r="D80" s="95" t="n">
        <v>2719</v>
      </c>
      <c r="E80" s="95" t="n">
        <v>503</v>
      </c>
      <c r="F80" s="95" t="n">
        <v>2145</v>
      </c>
      <c r="G80" s="95" t="n">
        <v>3414</v>
      </c>
      <c r="H80" s="95" t="n">
        <v>1940</v>
      </c>
      <c r="I80" s="95" t="n">
        <v>2</v>
      </c>
      <c r="J80" s="95" t="n">
        <v>2</v>
      </c>
      <c r="K80" s="96" t="n">
        <f aca="false">A80-A79</f>
        <v>0.00625</v>
      </c>
    </row>
    <row r="81" customFormat="false" ht="15.75" hidden="false" customHeight="false" outlineLevel="0" collapsed="false">
      <c r="A81" s="94" t="n">
        <v>0.522222222222222</v>
      </c>
      <c r="B81" s="95" t="n">
        <v>79</v>
      </c>
      <c r="C81" s="95" t="n">
        <v>49</v>
      </c>
      <c r="D81" s="95" t="n">
        <v>894</v>
      </c>
      <c r="E81" s="95" t="n">
        <v>66</v>
      </c>
      <c r="F81" s="95" t="n">
        <v>1216</v>
      </c>
      <c r="G81" s="95" t="n">
        <v>3302</v>
      </c>
      <c r="H81" s="95" t="n">
        <v>3415</v>
      </c>
      <c r="I81" s="95" t="n">
        <v>5</v>
      </c>
      <c r="J81" s="95" t="n">
        <v>4</v>
      </c>
      <c r="K81" s="96" t="n">
        <f aca="false">A81-A80</f>
        <v>0.00416666666666667</v>
      </c>
    </row>
    <row r="82" customFormat="false" ht="15.75" hidden="false" customHeight="false" outlineLevel="0" collapsed="false">
      <c r="A82" s="94" t="n">
        <v>0.528472222222222</v>
      </c>
      <c r="B82" s="95" t="n">
        <v>80</v>
      </c>
      <c r="C82" s="95" t="n">
        <v>247</v>
      </c>
      <c r="D82" s="95" t="n">
        <v>2620</v>
      </c>
      <c r="E82" s="95" t="n">
        <v>862</v>
      </c>
      <c r="F82" s="95" t="n">
        <v>835</v>
      </c>
      <c r="G82" s="95" t="n">
        <v>3114</v>
      </c>
      <c r="H82" s="95" t="n">
        <v>1998</v>
      </c>
      <c r="I82" s="95" t="n">
        <v>5</v>
      </c>
      <c r="J82" s="95" t="n">
        <v>3</v>
      </c>
      <c r="K82" s="96" t="n">
        <f aca="false">A82-A81</f>
        <v>0.00625</v>
      </c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0" t="s">
        <v>91</v>
      </c>
      <c r="I83" s="0" t="n">
        <f aca="false">SUM(I3:I82)</f>
        <v>202</v>
      </c>
      <c r="J83" s="0" t="n">
        <f aca="false">SUM(J3:J82)</f>
        <v>212</v>
      </c>
      <c r="K83" s="96"/>
      <c r="L83" s="96" t="n">
        <f aca="false">(SUM(K7:K82))/(B82-3)</f>
        <v>0.00555555555555556</v>
      </c>
    </row>
    <row r="84" customFormat="false" ht="15.75" hidden="false" customHeight="false" outlineLevel="0" collapsed="false">
      <c r="A84" s="100"/>
      <c r="G84" s="0" t="s">
        <v>93</v>
      </c>
      <c r="J84" s="0" t="n">
        <f aca="false">(I83+J83)/(82-2)</f>
        <v>5.175</v>
      </c>
    </row>
    <row r="85" customFormat="false" ht="15.75" hidden="false" customHeight="true" outlineLevel="0" collapsed="false">
      <c r="A85" s="90" t="s">
        <v>94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</row>
    <row r="86" customFormat="false" ht="31.5" hidden="false" customHeight="false" outlineLevel="0" collapsed="false">
      <c r="A86" s="92" t="s">
        <v>77</v>
      </c>
      <c r="B86" s="92" t="s">
        <v>95</v>
      </c>
      <c r="C86" s="92" t="s">
        <v>78</v>
      </c>
      <c r="D86" s="92" t="s">
        <v>79</v>
      </c>
      <c r="E86" s="92" t="s">
        <v>80</v>
      </c>
      <c r="F86" s="92" t="s">
        <v>81</v>
      </c>
      <c r="G86" s="92" t="s">
        <v>82</v>
      </c>
      <c r="H86" s="92" t="s">
        <v>83</v>
      </c>
      <c r="I86" s="92" t="s">
        <v>84</v>
      </c>
      <c r="J86" s="92" t="s">
        <v>85</v>
      </c>
      <c r="K86" s="92" t="s">
        <v>86</v>
      </c>
    </row>
    <row r="87" customFormat="false" ht="15.75" hidden="false" customHeight="false" outlineLevel="0" collapsed="false">
      <c r="A87" s="94" t="n">
        <v>0.591666666666667</v>
      </c>
      <c r="B87" s="97" t="s">
        <v>96</v>
      </c>
      <c r="C87" s="95" t="n">
        <v>1</v>
      </c>
      <c r="D87" s="95" t="n">
        <v>830</v>
      </c>
      <c r="E87" s="95" t="n">
        <v>2619</v>
      </c>
      <c r="F87" s="95" t="n">
        <v>2611</v>
      </c>
      <c r="G87" s="95" t="n">
        <v>518</v>
      </c>
      <c r="H87" s="95" t="n">
        <v>49</v>
      </c>
      <c r="I87" s="95" t="n">
        <v>326</v>
      </c>
      <c r="J87" s="95" t="n">
        <v>9</v>
      </c>
      <c r="K87" s="95" t="n">
        <v>2</v>
      </c>
    </row>
    <row r="88" customFormat="false" ht="15.75" hidden="false" customHeight="false" outlineLevel="0" collapsed="false">
      <c r="A88" s="94" t="n">
        <v>0.595138888888889</v>
      </c>
      <c r="B88" s="97" t="s">
        <v>97</v>
      </c>
      <c r="C88" s="95" t="n">
        <v>2</v>
      </c>
      <c r="D88" s="95" t="n">
        <v>1677</v>
      </c>
      <c r="E88" s="95" t="n">
        <v>862</v>
      </c>
      <c r="F88" s="95" t="n">
        <v>247</v>
      </c>
      <c r="G88" s="95" t="n">
        <v>1250</v>
      </c>
      <c r="H88" s="95" t="n">
        <v>1596</v>
      </c>
      <c r="I88" s="95" t="n">
        <v>2620</v>
      </c>
      <c r="J88" s="95" t="n">
        <v>3</v>
      </c>
      <c r="K88" s="95" t="n">
        <v>2</v>
      </c>
    </row>
    <row r="89" customFormat="false" ht="15.75" hidden="false" customHeight="false" outlineLevel="0" collapsed="false">
      <c r="A89" s="94" t="n">
        <v>0.602083333333333</v>
      </c>
      <c r="B89" s="97" t="s">
        <v>98</v>
      </c>
      <c r="C89" s="95" t="n">
        <v>3</v>
      </c>
      <c r="D89" s="95" t="n">
        <v>573</v>
      </c>
      <c r="E89" s="95" t="n">
        <v>66</v>
      </c>
      <c r="F89" s="95" t="n">
        <v>2337</v>
      </c>
      <c r="G89" s="95" t="n">
        <v>3415</v>
      </c>
      <c r="H89" s="95" t="n">
        <v>894</v>
      </c>
      <c r="I89" s="95" t="n">
        <v>2145</v>
      </c>
      <c r="J89" s="95" t="n">
        <v>8</v>
      </c>
      <c r="K89" s="95" t="n">
        <v>3</v>
      </c>
    </row>
    <row r="90" customFormat="false" ht="15.75" hidden="false" customHeight="false" outlineLevel="0" collapsed="false">
      <c r="A90" s="94" t="n">
        <v>0.608333333333333</v>
      </c>
      <c r="B90" s="97" t="s">
        <v>99</v>
      </c>
      <c r="C90" s="95" t="n">
        <v>4</v>
      </c>
      <c r="D90" s="95" t="n">
        <v>2832</v>
      </c>
      <c r="E90" s="95" t="n">
        <v>2719</v>
      </c>
      <c r="F90" s="95" t="n">
        <v>503</v>
      </c>
      <c r="G90" s="95" t="n">
        <v>3322</v>
      </c>
      <c r="H90" s="95" t="n">
        <v>3302</v>
      </c>
      <c r="I90" s="95" t="n">
        <v>835</v>
      </c>
      <c r="J90" s="95" t="n">
        <v>5</v>
      </c>
      <c r="K90" s="95" t="n">
        <v>7</v>
      </c>
    </row>
    <row r="91" customFormat="false" ht="15.75" hidden="false" customHeight="false" outlineLevel="0" collapsed="false">
      <c r="A91" s="94" t="n">
        <v>0.613888888888889</v>
      </c>
      <c r="B91" s="97" t="s">
        <v>100</v>
      </c>
      <c r="C91" s="95" t="n">
        <v>5</v>
      </c>
      <c r="D91" s="95" t="n">
        <v>2611</v>
      </c>
      <c r="E91" s="95" t="n">
        <v>830</v>
      </c>
      <c r="F91" s="95" t="n">
        <v>2619</v>
      </c>
      <c r="G91" s="95" t="n">
        <v>518</v>
      </c>
      <c r="H91" s="95" t="n">
        <v>326</v>
      </c>
      <c r="I91" s="95" t="n">
        <v>49</v>
      </c>
      <c r="J91" s="95" t="n">
        <v>8</v>
      </c>
      <c r="K91" s="95" t="n">
        <v>2</v>
      </c>
    </row>
    <row r="92" customFormat="false" ht="15.75" hidden="false" customHeight="false" outlineLevel="0" collapsed="false">
      <c r="A92" s="94" t="n">
        <v>0.619444444444445</v>
      </c>
      <c r="B92" s="97" t="s">
        <v>101</v>
      </c>
      <c r="C92" s="95" t="n">
        <v>6</v>
      </c>
      <c r="D92" s="95" t="n">
        <v>862</v>
      </c>
      <c r="E92" s="95" t="n">
        <v>247</v>
      </c>
      <c r="F92" s="95" t="n">
        <v>1677</v>
      </c>
      <c r="G92" s="95" t="n">
        <v>1250</v>
      </c>
      <c r="H92" s="95" t="n">
        <v>1596</v>
      </c>
      <c r="I92" s="95" t="n">
        <v>2620</v>
      </c>
      <c r="J92" s="95" t="n">
        <v>6</v>
      </c>
      <c r="K92" s="95" t="n">
        <v>1</v>
      </c>
    </row>
    <row r="93" customFormat="false" ht="15.75" hidden="false" customHeight="false" outlineLevel="0" collapsed="false">
      <c r="A93" s="94" t="n">
        <v>0.624305555555556</v>
      </c>
      <c r="B93" s="97" t="s">
        <v>102</v>
      </c>
      <c r="C93" s="95" t="n">
        <v>7</v>
      </c>
      <c r="D93" s="95" t="n">
        <v>2337</v>
      </c>
      <c r="E93" s="95" t="n">
        <v>573</v>
      </c>
      <c r="F93" s="95" t="n">
        <v>66</v>
      </c>
      <c r="G93" s="95" t="n">
        <v>3415</v>
      </c>
      <c r="H93" s="95" t="n">
        <v>894</v>
      </c>
      <c r="I93" s="95" t="n">
        <v>2145</v>
      </c>
      <c r="J93" s="95" t="n">
        <v>8</v>
      </c>
      <c r="K93" s="95" t="n">
        <v>0</v>
      </c>
    </row>
    <row r="94" customFormat="false" ht="15.75" hidden="false" customHeight="false" outlineLevel="0" collapsed="false">
      <c r="A94" s="94" t="n">
        <v>0.629166666666667</v>
      </c>
      <c r="B94" s="97" t="s">
        <v>103</v>
      </c>
      <c r="C94" s="95" t="n">
        <v>8</v>
      </c>
      <c r="D94" s="95" t="n">
        <v>2719</v>
      </c>
      <c r="E94" s="95" t="n">
        <v>2832</v>
      </c>
      <c r="F94" s="95" t="n">
        <v>503</v>
      </c>
      <c r="G94" s="95" t="n">
        <v>835</v>
      </c>
      <c r="H94" s="95" t="n">
        <v>3322</v>
      </c>
      <c r="I94" s="95" t="n">
        <v>3302</v>
      </c>
      <c r="J94" s="95" t="n">
        <v>1</v>
      </c>
      <c r="K94" s="95" t="n">
        <v>7</v>
      </c>
    </row>
    <row r="95" customFormat="false" ht="15.75" hidden="false" customHeight="false" outlineLevel="0" collapsed="false">
      <c r="A95" s="94" t="n">
        <v>0.638194444444444</v>
      </c>
      <c r="B95" s="97" t="s">
        <v>105</v>
      </c>
      <c r="C95" s="95" t="n">
        <v>13</v>
      </c>
      <c r="D95" s="95" t="n">
        <v>2619</v>
      </c>
      <c r="E95" s="95" t="n">
        <v>830</v>
      </c>
      <c r="F95" s="95" t="n">
        <v>2611</v>
      </c>
      <c r="G95" s="95" t="n">
        <v>247</v>
      </c>
      <c r="H95" s="95" t="n">
        <v>1677</v>
      </c>
      <c r="I95" s="95" t="n">
        <v>862</v>
      </c>
      <c r="J95" s="95" t="n">
        <v>4</v>
      </c>
      <c r="K95" s="95" t="n">
        <v>1</v>
      </c>
    </row>
    <row r="96" customFormat="false" ht="15.75" hidden="false" customHeight="false" outlineLevel="0" collapsed="false">
      <c r="A96" s="94" t="n">
        <v>0.652083333333333</v>
      </c>
      <c r="B96" s="97" t="s">
        <v>106</v>
      </c>
      <c r="C96" s="95" t="n">
        <v>14</v>
      </c>
      <c r="D96" s="95" t="n">
        <v>573</v>
      </c>
      <c r="E96" s="95" t="n">
        <v>66</v>
      </c>
      <c r="F96" s="95" t="n">
        <v>2337</v>
      </c>
      <c r="G96" s="95" t="n">
        <v>3302</v>
      </c>
      <c r="H96" s="95" t="n">
        <v>835</v>
      </c>
      <c r="I96" s="95" t="n">
        <v>3322</v>
      </c>
      <c r="J96" s="95" t="n">
        <v>7</v>
      </c>
      <c r="K96" s="95" t="n">
        <v>8</v>
      </c>
    </row>
    <row r="97" customFormat="false" ht="15.75" hidden="false" customHeight="false" outlineLevel="0" collapsed="false">
      <c r="A97" s="94" t="n">
        <v>0.657638888888889</v>
      </c>
      <c r="B97" s="97" t="s">
        <v>107</v>
      </c>
      <c r="C97" s="95" t="n">
        <v>15</v>
      </c>
      <c r="D97" s="95" t="n">
        <v>830</v>
      </c>
      <c r="E97" s="95" t="n">
        <v>2611</v>
      </c>
      <c r="F97" s="95" t="n">
        <v>2619</v>
      </c>
      <c r="G97" s="95" t="n">
        <v>1677</v>
      </c>
      <c r="H97" s="95" t="n">
        <v>247</v>
      </c>
      <c r="I97" s="95" t="n">
        <v>862</v>
      </c>
      <c r="J97" s="95" t="n">
        <v>9</v>
      </c>
      <c r="K97" s="95" t="n">
        <v>3</v>
      </c>
    </row>
    <row r="98" customFormat="false" ht="15.75" hidden="false" customHeight="false" outlineLevel="0" collapsed="false">
      <c r="A98" s="94" t="n">
        <v>0.663194444444444</v>
      </c>
      <c r="B98" s="97" t="s">
        <v>108</v>
      </c>
      <c r="C98" s="95" t="n">
        <v>16</v>
      </c>
      <c r="D98" s="95" t="n">
        <v>66</v>
      </c>
      <c r="E98" s="95" t="n">
        <v>2337</v>
      </c>
      <c r="F98" s="95" t="n">
        <v>573</v>
      </c>
      <c r="G98" s="95" t="n">
        <v>835</v>
      </c>
      <c r="H98" s="95" t="n">
        <v>3302</v>
      </c>
      <c r="I98" s="95" t="n">
        <v>3322</v>
      </c>
      <c r="J98" s="95" t="n">
        <v>7</v>
      </c>
      <c r="K98" s="95" t="n">
        <v>6</v>
      </c>
    </row>
    <row r="99" customFormat="false" ht="15.75" hidden="false" customHeight="false" outlineLevel="0" collapsed="false">
      <c r="A99" s="94" t="n">
        <v>0.672222222222222</v>
      </c>
      <c r="B99" s="97" t="s">
        <v>109</v>
      </c>
      <c r="C99" s="95" t="n">
        <v>18</v>
      </c>
      <c r="D99" s="95" t="n">
        <v>2337</v>
      </c>
      <c r="E99" s="95" t="n">
        <v>66</v>
      </c>
      <c r="F99" s="95" t="n">
        <v>573</v>
      </c>
      <c r="G99" s="95" t="n">
        <v>835</v>
      </c>
      <c r="H99" s="95" t="n">
        <v>3322</v>
      </c>
      <c r="I99" s="95" t="n">
        <v>3302</v>
      </c>
      <c r="J99" s="95" t="n">
        <v>9</v>
      </c>
      <c r="K99" s="95" t="n">
        <v>4</v>
      </c>
    </row>
    <row r="100" customFormat="false" ht="15.75" hidden="false" customHeight="false" outlineLevel="0" collapsed="false">
      <c r="A100" s="94" t="n">
        <v>0.684027777777778</v>
      </c>
      <c r="B100" s="97" t="s">
        <v>110</v>
      </c>
      <c r="C100" s="95" t="n">
        <v>19</v>
      </c>
      <c r="D100" s="95" t="n">
        <v>830</v>
      </c>
      <c r="E100" s="95" t="n">
        <v>2611</v>
      </c>
      <c r="F100" s="95" t="n">
        <v>2619</v>
      </c>
      <c r="G100" s="95" t="n">
        <v>573</v>
      </c>
      <c r="H100" s="95" t="n">
        <v>2337</v>
      </c>
      <c r="I100" s="95" t="n">
        <v>66</v>
      </c>
      <c r="J100" s="95" t="n">
        <v>0</v>
      </c>
      <c r="K100" s="95" t="n">
        <v>7</v>
      </c>
    </row>
    <row r="101" customFormat="false" ht="15.75" hidden="false" customHeight="false" outlineLevel="0" collapsed="false">
      <c r="A101" s="94" t="n">
        <v>0.693055555555556</v>
      </c>
      <c r="B101" s="97" t="s">
        <v>111</v>
      </c>
      <c r="C101" s="95" t="n">
        <v>20</v>
      </c>
      <c r="D101" s="95" t="n">
        <v>2619</v>
      </c>
      <c r="E101" s="95" t="n">
        <v>830</v>
      </c>
      <c r="F101" s="95" t="n">
        <v>2611</v>
      </c>
      <c r="G101" s="95" t="n">
        <v>66</v>
      </c>
      <c r="H101" s="95" t="n">
        <v>2337</v>
      </c>
      <c r="I101" s="95" t="n">
        <v>573</v>
      </c>
      <c r="J101" s="95" t="n">
        <v>8</v>
      </c>
      <c r="K101" s="95" t="n">
        <v>6</v>
      </c>
    </row>
    <row r="102" customFormat="false" ht="15.75" hidden="false" customHeight="false" outlineLevel="0" collapsed="false">
      <c r="A102" s="94" t="n">
        <v>0.702777777777778</v>
      </c>
      <c r="B102" s="97" t="s">
        <v>115</v>
      </c>
      <c r="C102" s="95" t="n">
        <v>21</v>
      </c>
      <c r="D102" s="95" t="n">
        <v>830</v>
      </c>
      <c r="E102" s="95" t="n">
        <v>2619</v>
      </c>
      <c r="F102" s="95" t="n">
        <v>2611</v>
      </c>
      <c r="G102" s="95" t="n">
        <v>2337</v>
      </c>
      <c r="H102" s="95" t="n">
        <v>573</v>
      </c>
      <c r="I102" s="95" t="n">
        <v>66</v>
      </c>
      <c r="J102" s="95" t="n">
        <v>7</v>
      </c>
      <c r="K102" s="95" t="n">
        <v>8</v>
      </c>
    </row>
    <row r="103" customFormat="false" ht="15.75" hidden="false" customHeight="false" outlineLevel="0" collapsed="false">
      <c r="H103" s="0" t="s">
        <v>91</v>
      </c>
      <c r="J103" s="0" t="n">
        <f aca="false">SUM(J87:J102)</f>
        <v>99</v>
      </c>
      <c r="K103" s="99" t="n">
        <f aca="false">SUM(K87:K102)</f>
        <v>67</v>
      </c>
    </row>
    <row r="104" customFormat="false" ht="15.75" hidden="false" customHeight="false" outlineLevel="0" collapsed="false">
      <c r="H104" s="0" t="s">
        <v>93</v>
      </c>
      <c r="K104" s="0" t="n">
        <f aca="false">(J103+K103)/(102-86)</f>
        <v>10.375</v>
      </c>
    </row>
  </sheetData>
  <mergeCells count="2">
    <mergeCell ref="A1:J1"/>
    <mergeCell ref="A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49" activeCellId="0" sqref="H49:K50"/>
    </sheetView>
  </sheetViews>
  <sheetFormatPr defaultColWidth="8.8671875" defaultRowHeight="15.75" zeroHeight="false" outlineLevelRow="0" outlineLevelCol="0"/>
  <cols>
    <col collapsed="false" customWidth="true" hidden="false" outlineLevel="0" max="11" min="11" style="0" width="9.86"/>
  </cols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89583333333333</v>
      </c>
      <c r="B3" s="95" t="n">
        <v>1</v>
      </c>
      <c r="C3" s="95" t="n">
        <v>3076</v>
      </c>
      <c r="D3" s="95" t="n">
        <v>1957</v>
      </c>
      <c r="E3" s="95" t="n">
        <v>2211</v>
      </c>
      <c r="F3" s="95" t="n">
        <v>2216</v>
      </c>
      <c r="G3" s="95" t="n">
        <v>2669</v>
      </c>
      <c r="H3" s="95" t="n">
        <v>3086</v>
      </c>
      <c r="I3" s="95" t="n">
        <v>1</v>
      </c>
      <c r="J3" s="95" t="n">
        <v>1</v>
      </c>
      <c r="K3" s="89"/>
      <c r="L3" s="0" t="s">
        <v>88</v>
      </c>
    </row>
    <row r="4" customFormat="false" ht="15.75" hidden="false" customHeight="false" outlineLevel="0" collapsed="false">
      <c r="A4" s="94" t="n">
        <f aca="false">(A5-A3)/2+A3</f>
        <v>0.411805555555556</v>
      </c>
      <c r="B4" s="95" t="n">
        <v>2</v>
      </c>
      <c r="C4" s="95" t="n">
        <v>2230</v>
      </c>
      <c r="D4" s="95" t="n">
        <v>1954</v>
      </c>
      <c r="E4" s="95" t="n">
        <v>3385</v>
      </c>
      <c r="F4" s="95" t="n">
        <v>3339</v>
      </c>
      <c r="G4" s="95" t="n">
        <v>3316</v>
      </c>
      <c r="H4" s="95" t="n">
        <v>3211</v>
      </c>
      <c r="I4" s="95" t="n">
        <v>1</v>
      </c>
      <c r="J4" s="95" t="n">
        <v>0</v>
      </c>
      <c r="K4" s="96" t="n">
        <f aca="false">A4-A3</f>
        <v>0.0222222222222222</v>
      </c>
      <c r="L4" s="96"/>
    </row>
    <row r="5" customFormat="false" ht="15.75" hidden="false" customHeight="false" outlineLevel="0" collapsed="false">
      <c r="A5" s="94" t="n">
        <v>0.434027777777778</v>
      </c>
      <c r="B5" s="95" t="n">
        <v>3</v>
      </c>
      <c r="C5" s="95" t="n">
        <v>1580</v>
      </c>
      <c r="D5" s="95" t="n">
        <v>1662</v>
      </c>
      <c r="E5" s="95" t="n">
        <v>1657</v>
      </c>
      <c r="F5" s="95" t="n">
        <v>3065</v>
      </c>
      <c r="G5" s="95" t="n">
        <v>1949</v>
      </c>
      <c r="H5" s="95" t="n">
        <v>2630</v>
      </c>
      <c r="I5" s="95" t="n">
        <v>0</v>
      </c>
      <c r="J5" s="95" t="n">
        <v>4</v>
      </c>
      <c r="K5" s="96" t="n">
        <f aca="false">A5-A4</f>
        <v>0.0222222222222222</v>
      </c>
      <c r="L5" s="96"/>
    </row>
    <row r="6" customFormat="false" ht="15.75" hidden="false" customHeight="false" outlineLevel="0" collapsed="false">
      <c r="A6" s="94" t="n">
        <v>0.460416666666667</v>
      </c>
      <c r="B6" s="95" t="n">
        <v>4</v>
      </c>
      <c r="C6" s="95" t="n">
        <v>1952</v>
      </c>
      <c r="D6" s="95" t="n">
        <v>1943</v>
      </c>
      <c r="E6" s="95" t="n">
        <v>3383</v>
      </c>
      <c r="F6" s="95" t="n">
        <v>2213</v>
      </c>
      <c r="G6" s="95" t="n">
        <v>2215</v>
      </c>
      <c r="H6" s="95" t="n">
        <v>1574</v>
      </c>
      <c r="I6" s="95" t="n">
        <v>0</v>
      </c>
      <c r="J6" s="95" t="n">
        <v>0</v>
      </c>
      <c r="K6" s="96" t="n">
        <f aca="false">A6-A5</f>
        <v>0.0263888888888889</v>
      </c>
      <c r="L6" s="96"/>
    </row>
    <row r="7" customFormat="false" ht="15.75" hidden="false" customHeight="false" outlineLevel="0" collapsed="false">
      <c r="A7" s="94" t="n">
        <v>0.466666666666667</v>
      </c>
      <c r="B7" s="95" t="n">
        <v>5</v>
      </c>
      <c r="C7" s="95" t="n">
        <v>3052</v>
      </c>
      <c r="D7" s="95" t="n">
        <v>2214</v>
      </c>
      <c r="E7" s="95" t="n">
        <v>3351</v>
      </c>
      <c r="F7" s="95" t="n">
        <v>1946</v>
      </c>
      <c r="G7" s="95" t="n">
        <v>3088</v>
      </c>
      <c r="H7" s="95" t="n">
        <v>1937</v>
      </c>
      <c r="I7" s="95" t="n">
        <v>0</v>
      </c>
      <c r="J7" s="95" t="n">
        <v>1</v>
      </c>
      <c r="K7" s="96" t="n">
        <f aca="false">A7-A6</f>
        <v>0.00625</v>
      </c>
      <c r="L7" s="96"/>
    </row>
    <row r="8" customFormat="false" ht="15.75" hidden="false" customHeight="false" outlineLevel="0" collapsed="false">
      <c r="A8" s="94" t="n">
        <v>0.479166666666667</v>
      </c>
      <c r="B8" s="95" t="n">
        <v>6</v>
      </c>
      <c r="C8" s="95" t="n">
        <v>1836</v>
      </c>
      <c r="D8" s="95" t="n">
        <v>3063</v>
      </c>
      <c r="E8" s="95" t="n">
        <v>1690</v>
      </c>
      <c r="F8" s="95" t="n">
        <v>3083</v>
      </c>
      <c r="G8" s="95" t="n">
        <v>3084</v>
      </c>
      <c r="H8" s="95" t="n">
        <v>1955</v>
      </c>
      <c r="I8" s="95" t="n">
        <v>1</v>
      </c>
      <c r="J8" s="95" t="n">
        <v>0</v>
      </c>
      <c r="K8" s="96" t="n">
        <f aca="false">A8-A7</f>
        <v>0.0125</v>
      </c>
      <c r="L8" s="96"/>
    </row>
    <row r="9" customFormat="false" ht="15.75" hidden="false" customHeight="false" outlineLevel="0" collapsed="false">
      <c r="A9" s="94" t="n">
        <v>0.485416666666667</v>
      </c>
      <c r="B9" s="95" t="n">
        <v>7</v>
      </c>
      <c r="C9" s="95" t="n">
        <v>3358</v>
      </c>
      <c r="D9" s="95" t="n">
        <v>2231</v>
      </c>
      <c r="E9" s="95" t="n">
        <v>2212</v>
      </c>
      <c r="F9" s="95" t="n">
        <v>2672</v>
      </c>
      <c r="G9" s="95" t="n">
        <v>3087</v>
      </c>
      <c r="H9" s="95" t="n">
        <v>3089</v>
      </c>
      <c r="I9" s="95" t="n">
        <v>0</v>
      </c>
      <c r="J9" s="95" t="n">
        <v>3</v>
      </c>
      <c r="K9" s="96" t="n">
        <f aca="false">A9-A8</f>
        <v>0.00625</v>
      </c>
      <c r="L9" s="96"/>
    </row>
    <row r="10" customFormat="false" ht="15.75" hidden="false" customHeight="false" outlineLevel="0" collapsed="false">
      <c r="A10" s="94" t="n">
        <v>0.495833333333333</v>
      </c>
      <c r="B10" s="95" t="n">
        <v>8</v>
      </c>
      <c r="C10" s="95" t="n">
        <v>3034</v>
      </c>
      <c r="D10" s="95" t="n">
        <v>3388</v>
      </c>
      <c r="E10" s="95" t="n">
        <v>3378</v>
      </c>
      <c r="F10" s="95" t="n">
        <v>3420</v>
      </c>
      <c r="G10" s="95" t="n">
        <v>3406</v>
      </c>
      <c r="H10" s="95" t="n">
        <v>1942</v>
      </c>
      <c r="I10" s="95" t="n">
        <v>0</v>
      </c>
      <c r="J10" s="95" t="n">
        <v>3</v>
      </c>
      <c r="K10" s="96" t="n">
        <f aca="false">A10-A9</f>
        <v>0.0104166666666667</v>
      </c>
      <c r="L10" s="96"/>
    </row>
    <row r="11" customFormat="false" ht="15.75" hidden="false" customHeight="false" outlineLevel="0" collapsed="false">
      <c r="A11" s="94" t="n">
        <v>0.511111111111111</v>
      </c>
      <c r="B11" s="95" t="n">
        <v>9</v>
      </c>
      <c r="C11" s="95" t="n">
        <v>1577</v>
      </c>
      <c r="D11" s="95" t="n">
        <v>1576</v>
      </c>
      <c r="E11" s="95" t="n">
        <v>1573</v>
      </c>
      <c r="F11" s="95" t="n">
        <v>1578</v>
      </c>
      <c r="G11" s="95" t="n">
        <v>1944</v>
      </c>
      <c r="H11" s="95" t="n">
        <v>3368</v>
      </c>
      <c r="I11" s="95" t="n">
        <v>2</v>
      </c>
      <c r="J11" s="95" t="n">
        <v>0</v>
      </c>
      <c r="K11" s="96" t="n">
        <f aca="false">A11-A10</f>
        <v>0.0152777777777778</v>
      </c>
      <c r="L11" s="96"/>
    </row>
    <row r="12" customFormat="false" ht="15.75" hidden="false" customHeight="false" outlineLevel="0" collapsed="false">
      <c r="A12" s="94" t="n">
        <v>0.519444444444445</v>
      </c>
      <c r="B12" s="95" t="n">
        <v>10</v>
      </c>
      <c r="C12" s="95" t="n">
        <v>3075</v>
      </c>
      <c r="D12" s="95" t="n">
        <v>1937</v>
      </c>
      <c r="E12" s="95" t="n">
        <v>3065</v>
      </c>
      <c r="F12" s="95" t="n">
        <v>2230</v>
      </c>
      <c r="G12" s="95" t="n">
        <v>1943</v>
      </c>
      <c r="H12" s="95" t="n">
        <v>3076</v>
      </c>
      <c r="I12" s="95" t="n">
        <v>3</v>
      </c>
      <c r="J12" s="95" t="n">
        <v>0</v>
      </c>
      <c r="K12" s="96" t="n">
        <f aca="false">A12-A11</f>
        <v>0.00833333333333333</v>
      </c>
      <c r="L12" s="96"/>
    </row>
    <row r="13" customFormat="false" ht="15.75" hidden="false" customHeight="false" outlineLevel="0" collapsed="false">
      <c r="A13" s="94" t="n">
        <v>0.525694444444445</v>
      </c>
      <c r="B13" s="95" t="n">
        <v>11</v>
      </c>
      <c r="C13" s="95" t="n">
        <v>1954</v>
      </c>
      <c r="D13" s="95" t="n">
        <v>2214</v>
      </c>
      <c r="E13" s="95" t="n">
        <v>2213</v>
      </c>
      <c r="F13" s="95" t="n">
        <v>3083</v>
      </c>
      <c r="G13" s="95" t="n">
        <v>2216</v>
      </c>
      <c r="H13" s="95" t="n">
        <v>1662</v>
      </c>
      <c r="I13" s="95" t="n">
        <v>2</v>
      </c>
      <c r="J13" s="95" t="n">
        <v>0</v>
      </c>
      <c r="K13" s="96" t="n">
        <f aca="false">A13-A12</f>
        <v>0.00625</v>
      </c>
      <c r="L13" s="96"/>
    </row>
    <row r="14" customFormat="false" ht="15.75" hidden="false" customHeight="false" outlineLevel="0" collapsed="false">
      <c r="A14" s="94" t="n">
        <v>0.538194444444444</v>
      </c>
      <c r="B14" s="95" t="n">
        <v>12</v>
      </c>
      <c r="C14" s="95" t="n">
        <v>3383</v>
      </c>
      <c r="D14" s="95" t="n">
        <v>3316</v>
      </c>
      <c r="E14" s="95" t="n">
        <v>2669</v>
      </c>
      <c r="F14" s="95" t="n">
        <v>2212</v>
      </c>
      <c r="G14" s="95" t="n">
        <v>3351</v>
      </c>
      <c r="H14" s="95" t="n">
        <v>1949</v>
      </c>
      <c r="I14" s="95" t="n">
        <v>4</v>
      </c>
      <c r="J14" s="95" t="n">
        <v>2</v>
      </c>
      <c r="K14" s="96" t="n">
        <f aca="false">A14-A13</f>
        <v>0.0125</v>
      </c>
    </row>
    <row r="15" customFormat="false" ht="15.75" hidden="false" customHeight="false" outlineLevel="0" collapsed="false">
      <c r="A15" s="94" t="n">
        <v>0.564583333333333</v>
      </c>
      <c r="B15" s="95" t="n">
        <v>13</v>
      </c>
      <c r="C15" s="95" t="n">
        <v>1952</v>
      </c>
      <c r="D15" s="95" t="n">
        <v>3063</v>
      </c>
      <c r="E15" s="95" t="n">
        <v>1942</v>
      </c>
      <c r="F15" s="95" t="n">
        <v>3358</v>
      </c>
      <c r="G15" s="95" t="n">
        <v>3339</v>
      </c>
      <c r="H15" s="95" t="n">
        <v>1946</v>
      </c>
      <c r="I15" s="95" t="n">
        <v>0</v>
      </c>
      <c r="J15" s="95" t="n">
        <v>2</v>
      </c>
      <c r="K15" s="96"/>
      <c r="L15" s="96" t="s">
        <v>116</v>
      </c>
    </row>
    <row r="16" customFormat="false" ht="15.75" hidden="false" customHeight="false" outlineLevel="0" collapsed="false">
      <c r="A16" s="94" t="n">
        <v>0.572222222222222</v>
      </c>
      <c r="B16" s="95" t="n">
        <v>14</v>
      </c>
      <c r="C16" s="95" t="n">
        <v>3406</v>
      </c>
      <c r="D16" s="95" t="n">
        <v>3211</v>
      </c>
      <c r="E16" s="95" t="n">
        <v>3084</v>
      </c>
      <c r="F16" s="95" t="n">
        <v>2231</v>
      </c>
      <c r="G16" s="95" t="n">
        <v>1573</v>
      </c>
      <c r="H16" s="95" t="n">
        <v>1957</v>
      </c>
      <c r="I16" s="95" t="n">
        <v>0</v>
      </c>
      <c r="J16" s="95" t="n">
        <v>2</v>
      </c>
      <c r="K16" s="96" t="n">
        <f aca="false">A16-A15</f>
        <v>0.00763888888888889</v>
      </c>
      <c r="L16" s="96"/>
    </row>
    <row r="17" customFormat="false" ht="15.75" hidden="false" customHeight="false" outlineLevel="0" collapsed="false">
      <c r="A17" s="94" t="n">
        <v>0.580555555555556</v>
      </c>
      <c r="B17" s="95" t="n">
        <v>15</v>
      </c>
      <c r="C17" s="95" t="n">
        <v>3086</v>
      </c>
      <c r="D17" s="95" t="n">
        <v>2630</v>
      </c>
      <c r="E17" s="95" t="n">
        <v>3034</v>
      </c>
      <c r="F17" s="95" t="n">
        <v>3089</v>
      </c>
      <c r="G17" s="95" t="n">
        <v>1955</v>
      </c>
      <c r="H17" s="95" t="n">
        <v>1576</v>
      </c>
      <c r="I17" s="95" t="n">
        <v>4</v>
      </c>
      <c r="J17" s="95" t="n">
        <v>0</v>
      </c>
      <c r="K17" s="96" t="n">
        <f aca="false">A17-A16</f>
        <v>0.00833333333333333</v>
      </c>
      <c r="L17" s="96"/>
    </row>
    <row r="18" customFormat="false" ht="15.75" hidden="false" customHeight="false" outlineLevel="0" collapsed="false">
      <c r="A18" s="94" t="n">
        <v>0.590277777777778</v>
      </c>
      <c r="B18" s="95" t="n">
        <v>16</v>
      </c>
      <c r="C18" s="95" t="n">
        <v>3385</v>
      </c>
      <c r="D18" s="95" t="n">
        <v>1690</v>
      </c>
      <c r="E18" s="95" t="n">
        <v>1580</v>
      </c>
      <c r="F18" s="95" t="n">
        <v>1577</v>
      </c>
      <c r="G18" s="95" t="n">
        <v>3378</v>
      </c>
      <c r="H18" s="95" t="n">
        <v>2215</v>
      </c>
      <c r="I18" s="95" t="n">
        <v>2</v>
      </c>
      <c r="J18" s="95" t="n">
        <v>2</v>
      </c>
      <c r="K18" s="96" t="n">
        <f aca="false">A18-A17</f>
        <v>0.00972222222222222</v>
      </c>
      <c r="L18" s="96"/>
    </row>
    <row r="19" customFormat="false" ht="15.75" hidden="false" customHeight="false" outlineLevel="0" collapsed="false">
      <c r="A19" s="94" t="n">
        <v>0.604166666666667</v>
      </c>
      <c r="B19" s="95" t="n">
        <v>17</v>
      </c>
      <c r="C19" s="95" t="n">
        <v>3388</v>
      </c>
      <c r="D19" s="95" t="n">
        <v>1578</v>
      </c>
      <c r="E19" s="95" t="n">
        <v>1574</v>
      </c>
      <c r="F19" s="95" t="n">
        <v>3052</v>
      </c>
      <c r="G19" s="95" t="n">
        <v>2211</v>
      </c>
      <c r="H19" s="95" t="n">
        <v>3087</v>
      </c>
      <c r="I19" s="95" t="n">
        <v>1</v>
      </c>
      <c r="J19" s="95" t="n">
        <v>0</v>
      </c>
      <c r="K19" s="96" t="n">
        <f aca="false">A19-A18</f>
        <v>0.0138888888888889</v>
      </c>
      <c r="L19" s="96"/>
    </row>
    <row r="20" customFormat="false" ht="15.75" hidden="false" customHeight="false" outlineLevel="0" collapsed="false">
      <c r="A20" s="94" t="n">
        <v>0.609722222222222</v>
      </c>
      <c r="B20" s="95" t="n">
        <v>18</v>
      </c>
      <c r="C20" s="95" t="n">
        <v>2672</v>
      </c>
      <c r="D20" s="95" t="n">
        <v>3420</v>
      </c>
      <c r="E20" s="95" t="n">
        <v>3088</v>
      </c>
      <c r="F20" s="95" t="n">
        <v>1836</v>
      </c>
      <c r="G20" s="95" t="n">
        <v>3368</v>
      </c>
      <c r="H20" s="95" t="n">
        <v>3075</v>
      </c>
      <c r="I20" s="95" t="n">
        <v>5</v>
      </c>
      <c r="J20" s="95" t="n">
        <v>2</v>
      </c>
      <c r="K20" s="96" t="n">
        <f aca="false">A20-A19</f>
        <v>0.00555555555555556</v>
      </c>
      <c r="L20" s="96"/>
    </row>
    <row r="21" customFormat="false" ht="15.75" hidden="false" customHeight="false" outlineLevel="0" collapsed="false">
      <c r="A21" s="94" t="n">
        <v>0.616666666666667</v>
      </c>
      <c r="B21" s="95" t="n">
        <v>2</v>
      </c>
      <c r="C21" s="95" t="n">
        <v>2230</v>
      </c>
      <c r="D21" s="95" t="n">
        <v>1954</v>
      </c>
      <c r="E21" s="95" t="n">
        <v>3385</v>
      </c>
      <c r="F21" s="95" t="n">
        <v>3339</v>
      </c>
      <c r="G21" s="95" t="n">
        <v>3316</v>
      </c>
      <c r="H21" s="95" t="n">
        <v>3211</v>
      </c>
      <c r="I21" s="95" t="n">
        <v>1</v>
      </c>
      <c r="J21" s="95" t="n">
        <v>0</v>
      </c>
      <c r="K21" s="96" t="n">
        <f aca="false">A21-A20</f>
        <v>0.00694444444444444</v>
      </c>
      <c r="L21" s="96" t="s">
        <v>120</v>
      </c>
    </row>
    <row r="22" customFormat="false" ht="15.75" hidden="false" customHeight="false" outlineLevel="0" collapsed="false">
      <c r="A22" s="94" t="n">
        <v>0.625694444444444</v>
      </c>
      <c r="B22" s="95" t="n">
        <v>19</v>
      </c>
      <c r="C22" s="95" t="n">
        <v>1657</v>
      </c>
      <c r="D22" s="95" t="n">
        <v>3339</v>
      </c>
      <c r="E22" s="95" t="n">
        <v>2669</v>
      </c>
      <c r="F22" s="95" t="n">
        <v>1944</v>
      </c>
      <c r="G22" s="95" t="n">
        <v>2213</v>
      </c>
      <c r="H22" s="95" t="n">
        <v>2231</v>
      </c>
      <c r="I22" s="95" t="n">
        <v>3</v>
      </c>
      <c r="J22" s="95" t="n">
        <v>0</v>
      </c>
      <c r="K22" s="96" t="n">
        <f aca="false">A22-A21</f>
        <v>0.00902777777777778</v>
      </c>
      <c r="L22" s="96"/>
    </row>
    <row r="23" customFormat="false" ht="15.75" hidden="false" customHeight="false" outlineLevel="0" collapsed="false">
      <c r="A23" s="94" t="n">
        <v>0.631944444444444</v>
      </c>
      <c r="B23" s="95" t="n">
        <v>20</v>
      </c>
      <c r="C23" s="95" t="n">
        <v>2212</v>
      </c>
      <c r="D23" s="95" t="n">
        <v>2230</v>
      </c>
      <c r="E23" s="95" t="n">
        <v>1573</v>
      </c>
      <c r="F23" s="95" t="n">
        <v>2630</v>
      </c>
      <c r="G23" s="95" t="n">
        <v>2214</v>
      </c>
      <c r="H23" s="95" t="n">
        <v>1942</v>
      </c>
      <c r="I23" s="95" t="n">
        <v>0</v>
      </c>
      <c r="J23" s="95" t="n">
        <v>2</v>
      </c>
      <c r="K23" s="96" t="n">
        <f aca="false">A23-A22</f>
        <v>0.00625</v>
      </c>
      <c r="L23" s="96"/>
    </row>
    <row r="24" customFormat="false" ht="15.75" hidden="false" customHeight="false" outlineLevel="0" collapsed="false">
      <c r="A24" s="94" t="n">
        <v>0.639583333333333</v>
      </c>
      <c r="B24" s="95" t="n">
        <v>21</v>
      </c>
      <c r="C24" s="95" t="n">
        <v>3406</v>
      </c>
      <c r="D24" s="95" t="n">
        <v>2216</v>
      </c>
      <c r="E24" s="95" t="n">
        <v>3316</v>
      </c>
      <c r="F24" s="95" t="n">
        <v>2215</v>
      </c>
      <c r="G24" s="95" t="n">
        <v>3063</v>
      </c>
      <c r="H24" s="95" t="n">
        <v>1576</v>
      </c>
      <c r="I24" s="95" t="n">
        <v>0</v>
      </c>
      <c r="J24" s="95" t="n">
        <v>1</v>
      </c>
      <c r="K24" s="96" t="n">
        <f aca="false">A24-A23</f>
        <v>0.00763888888888889</v>
      </c>
      <c r="L24" s="96"/>
    </row>
    <row r="25" customFormat="false" ht="15.75" hidden="false" customHeight="false" outlineLevel="0" collapsed="false">
      <c r="A25" s="94" t="n">
        <v>0.651388888888889</v>
      </c>
      <c r="B25" s="95" t="n">
        <v>22</v>
      </c>
      <c r="C25" s="95" t="n">
        <v>1943</v>
      </c>
      <c r="D25" s="95" t="n">
        <v>3358</v>
      </c>
      <c r="E25" s="95" t="n">
        <v>1955</v>
      </c>
      <c r="F25" s="95" t="n">
        <v>2211</v>
      </c>
      <c r="G25" s="95" t="n">
        <v>1954</v>
      </c>
      <c r="H25" s="95" t="n">
        <v>1580</v>
      </c>
      <c r="I25" s="95" t="n">
        <v>0</v>
      </c>
      <c r="J25" s="95" t="n">
        <v>1</v>
      </c>
      <c r="K25" s="96" t="n">
        <f aca="false">A25-A24</f>
        <v>0.0118055555555556</v>
      </c>
      <c r="L25" s="96"/>
    </row>
    <row r="26" customFormat="false" ht="15.75" hidden="false" customHeight="false" outlineLevel="0" collapsed="false">
      <c r="A26" s="94" t="n">
        <v>0.657638888888889</v>
      </c>
      <c r="B26" s="95" t="n">
        <v>23</v>
      </c>
      <c r="C26" s="95" t="n">
        <v>1578</v>
      </c>
      <c r="D26" s="95" t="n">
        <v>3086</v>
      </c>
      <c r="E26" s="95" t="n">
        <v>3383</v>
      </c>
      <c r="F26" s="95" t="n">
        <v>1836</v>
      </c>
      <c r="G26" s="95" t="n">
        <v>1937</v>
      </c>
      <c r="H26" s="95" t="n">
        <v>3385</v>
      </c>
      <c r="I26" s="95" t="n">
        <v>3</v>
      </c>
      <c r="J26" s="95" t="n">
        <v>1</v>
      </c>
      <c r="K26" s="96" t="n">
        <f aca="false">A26-A25</f>
        <v>0.00625</v>
      </c>
      <c r="L26" s="96"/>
    </row>
    <row r="27" customFormat="false" ht="15.75" hidden="false" customHeight="false" outlineLevel="0" collapsed="false">
      <c r="A27" s="94" t="n">
        <v>0.664583333333333</v>
      </c>
      <c r="B27" s="95" t="n">
        <v>24</v>
      </c>
      <c r="C27" s="95" t="n">
        <v>3388</v>
      </c>
      <c r="D27" s="95" t="n">
        <v>1690</v>
      </c>
      <c r="E27" s="95" t="n">
        <v>3076</v>
      </c>
      <c r="F27" s="95" t="n">
        <v>3088</v>
      </c>
      <c r="G27" s="95" t="n">
        <v>3089</v>
      </c>
      <c r="H27" s="95" t="n">
        <v>1657</v>
      </c>
      <c r="I27" s="95" t="n">
        <v>5</v>
      </c>
      <c r="J27" s="95" t="n">
        <v>1</v>
      </c>
      <c r="K27" s="96" t="n">
        <f aca="false">A27-A26</f>
        <v>0.00694444444444444</v>
      </c>
      <c r="L27" s="96"/>
    </row>
    <row r="28" customFormat="false" ht="15.75" hidden="false" customHeight="false" outlineLevel="0" collapsed="false">
      <c r="A28" s="94" t="n">
        <v>0.675694444444444</v>
      </c>
      <c r="B28" s="95" t="n">
        <v>25</v>
      </c>
      <c r="C28" s="95" t="n">
        <v>3211</v>
      </c>
      <c r="D28" s="95" t="n">
        <v>3087</v>
      </c>
      <c r="E28" s="95" t="n">
        <v>3034</v>
      </c>
      <c r="F28" s="95" t="n">
        <v>3075</v>
      </c>
      <c r="G28" s="95" t="n">
        <v>1952</v>
      </c>
      <c r="H28" s="95" t="n">
        <v>1949</v>
      </c>
      <c r="I28" s="95" t="n">
        <v>0</v>
      </c>
      <c r="J28" s="95" t="n">
        <v>2</v>
      </c>
      <c r="K28" s="96" t="n">
        <f aca="false">A28-A27</f>
        <v>0.0111111111111111</v>
      </c>
      <c r="L28" s="96"/>
    </row>
    <row r="29" customFormat="false" ht="15.75" hidden="false" customHeight="false" outlineLevel="0" collapsed="false">
      <c r="A29" s="94" t="n">
        <v>0.681944444444445</v>
      </c>
      <c r="B29" s="95" t="n">
        <v>26</v>
      </c>
      <c r="C29" s="95" t="n">
        <v>1662</v>
      </c>
      <c r="D29" s="95" t="n">
        <v>1944</v>
      </c>
      <c r="E29" s="95" t="n">
        <v>3378</v>
      </c>
      <c r="F29" s="95" t="n">
        <v>1957</v>
      </c>
      <c r="G29" s="95" t="n">
        <v>3052</v>
      </c>
      <c r="H29" s="95" t="n">
        <v>2672</v>
      </c>
      <c r="I29" s="95" t="n">
        <v>2</v>
      </c>
      <c r="J29" s="95" t="n">
        <v>5</v>
      </c>
      <c r="K29" s="96" t="n">
        <f aca="false">A29-A28</f>
        <v>0.00625</v>
      </c>
      <c r="L29" s="96"/>
    </row>
    <row r="30" customFormat="false" ht="15.75" hidden="false" customHeight="false" outlineLevel="0" collapsed="false">
      <c r="A30" s="94" t="n">
        <f aca="false">(A31-A29)/2+A29</f>
        <v>0.696527777777778</v>
      </c>
      <c r="B30" s="95" t="n">
        <v>27</v>
      </c>
      <c r="C30" s="95" t="n">
        <v>1946</v>
      </c>
      <c r="D30" s="95" t="n">
        <v>1574</v>
      </c>
      <c r="E30" s="95" t="n">
        <v>3083</v>
      </c>
      <c r="F30" s="95" t="n">
        <v>1577</v>
      </c>
      <c r="G30" s="95" t="n">
        <v>3420</v>
      </c>
      <c r="H30" s="95" t="n">
        <v>3065</v>
      </c>
      <c r="I30" s="95" t="n">
        <v>0</v>
      </c>
      <c r="J30" s="95" t="n">
        <v>0</v>
      </c>
      <c r="K30" s="96" t="n">
        <f aca="false">A30-A29</f>
        <v>0.0145833333333333</v>
      </c>
      <c r="L30" s="96"/>
    </row>
    <row r="31" customFormat="false" ht="15.75" hidden="false" customHeight="false" outlineLevel="0" collapsed="false">
      <c r="A31" s="94" t="n">
        <v>0.711111111111111</v>
      </c>
      <c r="B31" s="95" t="n">
        <v>28</v>
      </c>
      <c r="C31" s="95" t="n">
        <v>3351</v>
      </c>
      <c r="D31" s="95" t="n">
        <v>3368</v>
      </c>
      <c r="E31" s="95" t="n">
        <v>2215</v>
      </c>
      <c r="F31" s="95" t="n">
        <v>3084</v>
      </c>
      <c r="G31" s="95" t="n">
        <v>3086</v>
      </c>
      <c r="H31" s="95" t="n">
        <v>1942</v>
      </c>
      <c r="I31" s="95" t="n">
        <v>3</v>
      </c>
      <c r="J31" s="95" t="n">
        <v>1</v>
      </c>
      <c r="K31" s="96" t="n">
        <f aca="false">A31-A30</f>
        <v>0.0145833333333333</v>
      </c>
      <c r="L31" s="96"/>
    </row>
    <row r="32" customFormat="false" ht="15.75" hidden="false" customHeight="false" outlineLevel="0" collapsed="false">
      <c r="A32" s="94" t="n">
        <v>0.720833333333333</v>
      </c>
      <c r="B32" s="95" t="n">
        <v>37</v>
      </c>
      <c r="C32" s="95" t="n">
        <v>3420</v>
      </c>
      <c r="D32" s="95" t="n">
        <v>3052</v>
      </c>
      <c r="E32" s="95" t="n">
        <v>2212</v>
      </c>
      <c r="F32" s="95" t="n">
        <v>3084</v>
      </c>
      <c r="G32" s="95" t="n">
        <v>1952</v>
      </c>
      <c r="H32" s="95" t="n">
        <v>2630</v>
      </c>
      <c r="I32" s="95" t="n">
        <v>1</v>
      </c>
      <c r="J32" s="95" t="n">
        <v>2</v>
      </c>
      <c r="K32" s="96" t="n">
        <f aca="false">A32-A31</f>
        <v>0.00972222222222222</v>
      </c>
      <c r="L32" s="96"/>
    </row>
    <row r="33" customFormat="false" ht="15.75" hidden="false" customHeight="false" outlineLevel="0" collapsed="false">
      <c r="A33" s="94" t="n">
        <v>0.741666666666667</v>
      </c>
      <c r="B33" s="95" t="n">
        <v>27</v>
      </c>
      <c r="C33" s="95" t="n">
        <v>1946</v>
      </c>
      <c r="D33" s="95" t="n">
        <v>1574</v>
      </c>
      <c r="E33" s="95" t="n">
        <v>3083</v>
      </c>
      <c r="F33" s="95" t="n">
        <v>1577</v>
      </c>
      <c r="G33" s="95" t="n">
        <v>3420</v>
      </c>
      <c r="H33" s="95" t="n">
        <v>3065</v>
      </c>
      <c r="I33" s="95" t="n">
        <v>0</v>
      </c>
      <c r="J33" s="95" t="n">
        <v>0</v>
      </c>
      <c r="K33" s="96" t="n">
        <f aca="false">A33-A32</f>
        <v>0.0208333333333333</v>
      </c>
      <c r="L33" s="96" t="s">
        <v>120</v>
      </c>
    </row>
    <row r="34" customFormat="false" ht="15.75" hidden="false" customHeight="false" outlineLevel="0" collapsed="false">
      <c r="A34" s="94"/>
      <c r="B34" s="95"/>
      <c r="C34" s="95"/>
      <c r="D34" s="95"/>
      <c r="E34" s="95"/>
      <c r="F34" s="95"/>
      <c r="G34" s="0" t="s">
        <v>91</v>
      </c>
      <c r="I34" s="0" t="n">
        <f aca="false">SUM(I3:I33)</f>
        <v>44</v>
      </c>
      <c r="J34" s="0" t="n">
        <f aca="false">SUM(J3:J33)</f>
        <v>38</v>
      </c>
      <c r="K34" s="96"/>
      <c r="L34" s="96" t="n">
        <f aca="false">(SUM(K4:K32))/(B32-3)</f>
        <v>0.00896650326797386</v>
      </c>
    </row>
    <row r="35" customFormat="false" ht="15.75" hidden="false" customHeight="false" outlineLevel="0" collapsed="false">
      <c r="A35" s="100"/>
      <c r="G35" s="0" t="s">
        <v>93</v>
      </c>
      <c r="J35" s="0" t="n">
        <f aca="false">(I34+J34)/(33-2)</f>
        <v>2.64516129032258</v>
      </c>
      <c r="K35" s="96"/>
    </row>
    <row r="36" customFormat="false" ht="15.75" hidden="false" customHeight="true" outlineLevel="0" collapsed="false">
      <c r="A36" s="90" t="s">
        <v>94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</row>
    <row r="37" customFormat="false" ht="31.5" hidden="false" customHeight="false" outlineLevel="0" collapsed="false">
      <c r="A37" s="92" t="s">
        <v>77</v>
      </c>
      <c r="B37" s="92" t="s">
        <v>95</v>
      </c>
      <c r="C37" s="92" t="s">
        <v>78</v>
      </c>
      <c r="D37" s="92" t="s">
        <v>79</v>
      </c>
      <c r="E37" s="92" t="s">
        <v>80</v>
      </c>
      <c r="F37" s="92" t="s">
        <v>81</v>
      </c>
      <c r="G37" s="92" t="s">
        <v>82</v>
      </c>
      <c r="H37" s="92" t="s">
        <v>83</v>
      </c>
      <c r="I37" s="92" t="s">
        <v>84</v>
      </c>
      <c r="J37" s="92" t="s">
        <v>85</v>
      </c>
      <c r="K37" s="92" t="s">
        <v>86</v>
      </c>
    </row>
    <row r="38" customFormat="false" ht="15.75" hidden="false" customHeight="false" outlineLevel="0" collapsed="false">
      <c r="A38" s="94" t="n">
        <v>0.793055555555556</v>
      </c>
      <c r="B38" s="97" t="s">
        <v>96</v>
      </c>
      <c r="C38" s="95" t="n">
        <v>1</v>
      </c>
      <c r="D38" s="95" t="n">
        <v>3088</v>
      </c>
      <c r="E38" s="95" t="n">
        <v>3065</v>
      </c>
      <c r="F38" s="95" t="n">
        <v>2672</v>
      </c>
      <c r="G38" s="95" t="n">
        <v>3420</v>
      </c>
      <c r="H38" s="95" t="n">
        <v>1942</v>
      </c>
      <c r="I38" s="95" t="n">
        <v>3084</v>
      </c>
      <c r="J38" s="95" t="n">
        <v>1</v>
      </c>
      <c r="K38" s="95" t="n">
        <v>0</v>
      </c>
    </row>
    <row r="39" customFormat="false" ht="15.75" hidden="false" customHeight="false" outlineLevel="0" collapsed="false">
      <c r="A39" s="94" t="n">
        <v>0.80625</v>
      </c>
      <c r="B39" s="97" t="s">
        <v>97</v>
      </c>
      <c r="C39" s="95" t="n">
        <v>2</v>
      </c>
      <c r="D39" s="95" t="n">
        <v>3358</v>
      </c>
      <c r="E39" s="95" t="n">
        <v>3034</v>
      </c>
      <c r="F39" s="95" t="n">
        <v>3086</v>
      </c>
      <c r="G39" s="95" t="n">
        <v>1957</v>
      </c>
      <c r="H39" s="95" t="n">
        <v>1937</v>
      </c>
      <c r="I39" s="95" t="n">
        <v>3075</v>
      </c>
      <c r="J39" s="95" t="n">
        <v>1</v>
      </c>
      <c r="K39" s="95" t="n">
        <v>2</v>
      </c>
    </row>
    <row r="40" customFormat="false" ht="15.75" hidden="false" customHeight="false" outlineLevel="0" collapsed="false">
      <c r="A40" s="94" t="n">
        <v>0.811805555555556</v>
      </c>
      <c r="B40" s="97" t="s">
        <v>98</v>
      </c>
      <c r="C40" s="95" t="n">
        <v>3</v>
      </c>
      <c r="D40" s="95" t="n">
        <v>1657</v>
      </c>
      <c r="E40" s="95" t="n">
        <v>2669</v>
      </c>
      <c r="F40" s="95" t="n">
        <v>2630</v>
      </c>
      <c r="G40" s="95" t="n">
        <v>1954</v>
      </c>
      <c r="H40" s="95" t="n">
        <v>2213</v>
      </c>
      <c r="I40" s="95" t="n">
        <v>1836</v>
      </c>
      <c r="J40" s="95" t="n">
        <v>7</v>
      </c>
      <c r="K40" s="95" t="n">
        <v>1</v>
      </c>
    </row>
    <row r="41" customFormat="false" ht="15.75" hidden="false" customHeight="false" outlineLevel="0" collapsed="false">
      <c r="A41" s="94" t="n">
        <v>0.826388888888889</v>
      </c>
      <c r="B41" s="97" t="s">
        <v>99</v>
      </c>
      <c r="C41" s="95" t="n">
        <v>4</v>
      </c>
      <c r="D41" s="95" t="n">
        <v>1690</v>
      </c>
      <c r="E41" s="95" t="n">
        <v>2230</v>
      </c>
      <c r="F41" s="95" t="n">
        <v>2214</v>
      </c>
      <c r="G41" s="95" t="n">
        <v>3339</v>
      </c>
      <c r="H41" s="95" t="n">
        <v>3316</v>
      </c>
      <c r="I41" s="95" t="n">
        <v>3383</v>
      </c>
      <c r="J41" s="95" t="n">
        <v>2</v>
      </c>
      <c r="K41" s="95" t="n">
        <v>0</v>
      </c>
    </row>
    <row r="42" customFormat="false" ht="15.75" hidden="false" customHeight="false" outlineLevel="0" collapsed="false">
      <c r="A42" s="94" t="n">
        <v>0.833333333333333</v>
      </c>
      <c r="B42" s="97" t="s">
        <v>100</v>
      </c>
      <c r="C42" s="95" t="n">
        <v>5</v>
      </c>
      <c r="D42" s="95" t="n">
        <v>3065</v>
      </c>
      <c r="E42" s="95" t="n">
        <v>3088</v>
      </c>
      <c r="F42" s="95" t="n">
        <v>2672</v>
      </c>
      <c r="G42" s="95" t="n">
        <v>3420</v>
      </c>
      <c r="H42" s="95" t="n">
        <v>3084</v>
      </c>
      <c r="I42" s="95" t="n">
        <v>1942</v>
      </c>
      <c r="J42" s="95" t="n">
        <v>5</v>
      </c>
      <c r="K42" s="95" t="n">
        <v>1</v>
      </c>
    </row>
    <row r="43" customFormat="false" ht="15.75" hidden="false" customHeight="false" outlineLevel="0" collapsed="false">
      <c r="A43" s="94" t="n">
        <v>0.852777777777778</v>
      </c>
      <c r="B43" s="97" t="s">
        <v>105</v>
      </c>
      <c r="C43" s="95" t="n">
        <v>13</v>
      </c>
      <c r="D43" s="95" t="n">
        <v>3065</v>
      </c>
      <c r="E43" s="95" t="n">
        <v>2672</v>
      </c>
      <c r="F43" s="95" t="n">
        <v>3088</v>
      </c>
      <c r="G43" s="95" t="n">
        <v>1937</v>
      </c>
      <c r="H43" s="95" t="n">
        <v>1957</v>
      </c>
      <c r="I43" s="95" t="n">
        <v>3075</v>
      </c>
      <c r="J43" s="95" t="n">
        <v>5</v>
      </c>
      <c r="K43" s="95" t="n">
        <v>6</v>
      </c>
    </row>
    <row r="44" customFormat="false" ht="15.75" hidden="false" customHeight="false" outlineLevel="0" collapsed="false">
      <c r="A44" s="94" t="n">
        <v>0.864583333333333</v>
      </c>
      <c r="B44" s="97" t="s">
        <v>106</v>
      </c>
      <c r="C44" s="95" t="n">
        <v>14</v>
      </c>
      <c r="D44" s="95" t="n">
        <v>2630</v>
      </c>
      <c r="E44" s="95" t="n">
        <v>2669</v>
      </c>
      <c r="F44" s="95" t="n">
        <v>1657</v>
      </c>
      <c r="G44" s="95" t="n">
        <v>2230</v>
      </c>
      <c r="H44" s="95" t="n">
        <v>2214</v>
      </c>
      <c r="I44" s="95" t="n">
        <v>1690</v>
      </c>
      <c r="J44" s="95" t="n">
        <v>7</v>
      </c>
      <c r="K44" s="95" t="n">
        <v>3</v>
      </c>
    </row>
    <row r="45" customFormat="false" ht="15.75" hidden="false" customHeight="false" outlineLevel="0" collapsed="false">
      <c r="A45" s="94" t="n">
        <v>0.865972222222222</v>
      </c>
      <c r="B45" s="97" t="s">
        <v>107</v>
      </c>
      <c r="C45" s="95" t="n">
        <v>15</v>
      </c>
      <c r="D45" s="95" t="n">
        <v>3088</v>
      </c>
      <c r="E45" s="95" t="n">
        <v>2672</v>
      </c>
      <c r="F45" s="95" t="n">
        <v>3065</v>
      </c>
      <c r="G45" s="95" t="n">
        <v>1957</v>
      </c>
      <c r="H45" s="95" t="n">
        <v>1937</v>
      </c>
      <c r="I45" s="95" t="n">
        <v>3075</v>
      </c>
      <c r="J45" s="95" t="n">
        <v>5</v>
      </c>
      <c r="K45" s="95" t="n">
        <v>6</v>
      </c>
    </row>
    <row r="46" customFormat="false" ht="15.75" hidden="false" customHeight="false" outlineLevel="0" collapsed="false">
      <c r="A46" s="94" t="n">
        <v>0.866666666666667</v>
      </c>
      <c r="B46" s="97" t="s">
        <v>108</v>
      </c>
      <c r="C46" s="95" t="n">
        <v>16</v>
      </c>
      <c r="D46" s="95" t="n">
        <v>2669</v>
      </c>
      <c r="E46" s="95" t="n">
        <v>1657</v>
      </c>
      <c r="F46" s="95" t="n">
        <v>2630</v>
      </c>
      <c r="G46" s="95" t="n">
        <v>2214</v>
      </c>
      <c r="H46" s="95" t="n">
        <v>1690</v>
      </c>
      <c r="I46" s="95" t="n">
        <v>2230</v>
      </c>
      <c r="J46" s="95" t="n">
        <v>7</v>
      </c>
      <c r="K46" s="95" t="n">
        <v>4</v>
      </c>
    </row>
    <row r="47" customFormat="false" ht="15.75" hidden="false" customHeight="false" outlineLevel="0" collapsed="false">
      <c r="A47" s="94" t="n">
        <v>0.894444444444444</v>
      </c>
      <c r="B47" s="97" t="s">
        <v>110</v>
      </c>
      <c r="C47" s="95" t="n">
        <v>19</v>
      </c>
      <c r="D47" s="95" t="n">
        <v>1937</v>
      </c>
      <c r="E47" s="95" t="n">
        <v>3075</v>
      </c>
      <c r="F47" s="95" t="n">
        <v>1957</v>
      </c>
      <c r="G47" s="95" t="n">
        <v>2630</v>
      </c>
      <c r="H47" s="95" t="n">
        <v>1657</v>
      </c>
      <c r="I47" s="95" t="n">
        <v>2669</v>
      </c>
      <c r="J47" s="95" t="n">
        <v>1</v>
      </c>
      <c r="K47" s="95" t="n">
        <v>4</v>
      </c>
    </row>
    <row r="48" customFormat="false" ht="15.75" hidden="false" customHeight="false" outlineLevel="0" collapsed="false">
      <c r="A48" s="94" t="n">
        <v>0.897916666666667</v>
      </c>
      <c r="B48" s="97" t="s">
        <v>111</v>
      </c>
      <c r="C48" s="95" t="n">
        <v>20</v>
      </c>
      <c r="D48" s="95" t="n">
        <v>1937</v>
      </c>
      <c r="E48" s="95" t="n">
        <v>3075</v>
      </c>
      <c r="F48" s="95" t="n">
        <v>1957</v>
      </c>
      <c r="G48" s="95" t="n">
        <v>2669</v>
      </c>
      <c r="H48" s="95" t="n">
        <v>2630</v>
      </c>
      <c r="I48" s="95" t="n">
        <v>1657</v>
      </c>
      <c r="J48" s="95" t="n">
        <v>0</v>
      </c>
      <c r="K48" s="95" t="n">
        <v>1</v>
      </c>
    </row>
    <row r="49" customFormat="false" ht="15.75" hidden="false" customHeight="false" outlineLevel="0" collapsed="false">
      <c r="H49" s="0" t="s">
        <v>91</v>
      </c>
      <c r="J49" s="0" t="n">
        <f aca="false">SUM(J38:J48)</f>
        <v>41</v>
      </c>
      <c r="K49" s="99" t="n">
        <f aca="false">SUM(K38:K48)</f>
        <v>28</v>
      </c>
    </row>
    <row r="50" customFormat="false" ht="15.75" hidden="false" customHeight="false" outlineLevel="0" collapsed="false">
      <c r="H50" s="0" t="s">
        <v>93</v>
      </c>
      <c r="K50" s="0" t="n">
        <f aca="false">(J49+K49)/(48-37)</f>
        <v>6.27272727272727</v>
      </c>
    </row>
  </sheetData>
  <mergeCells count="2">
    <mergeCell ref="A1:J1"/>
    <mergeCell ref="A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105" activeCellId="0" sqref="H105:K106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4444444444444</v>
      </c>
      <c r="B3" s="95" t="n">
        <v>1</v>
      </c>
      <c r="C3" s="95" t="n">
        <v>971</v>
      </c>
      <c r="D3" s="95" t="n">
        <v>2035</v>
      </c>
      <c r="E3" s="95" t="n">
        <v>1868</v>
      </c>
      <c r="F3" s="95" t="n">
        <v>1458</v>
      </c>
      <c r="G3" s="95" t="n">
        <v>2456</v>
      </c>
      <c r="H3" s="95" t="n">
        <v>3022</v>
      </c>
      <c r="I3" s="95" t="n">
        <v>8</v>
      </c>
      <c r="J3" s="95" t="n">
        <v>2</v>
      </c>
      <c r="L3" s="0" t="s">
        <v>88</v>
      </c>
    </row>
    <row r="4" customFormat="false" ht="15.75" hidden="false" customHeight="false" outlineLevel="0" collapsed="false">
      <c r="A4" s="94" t="n">
        <v>0.400694444444444</v>
      </c>
      <c r="B4" s="95" t="n">
        <v>2</v>
      </c>
      <c r="C4" s="95" t="n">
        <v>675</v>
      </c>
      <c r="D4" s="95" t="n">
        <v>852</v>
      </c>
      <c r="E4" s="95" t="n">
        <v>1351</v>
      </c>
      <c r="F4" s="95" t="n">
        <v>1072</v>
      </c>
      <c r="G4" s="95" t="n">
        <v>2159</v>
      </c>
      <c r="H4" s="95" t="n">
        <v>2489</v>
      </c>
      <c r="I4" s="95" t="n">
        <v>1</v>
      </c>
      <c r="J4" s="95" t="n">
        <v>0</v>
      </c>
      <c r="K4" s="96" t="n">
        <f aca="false">A4-A3</f>
        <v>0.00625</v>
      </c>
    </row>
    <row r="5" customFormat="false" ht="15.75" hidden="false" customHeight="false" outlineLevel="0" collapsed="false">
      <c r="A5" s="94" t="n">
        <v>0.40625</v>
      </c>
      <c r="B5" s="95" t="n">
        <v>3</v>
      </c>
      <c r="C5" s="95" t="n">
        <v>115</v>
      </c>
      <c r="D5" s="95" t="n">
        <v>100</v>
      </c>
      <c r="E5" s="95" t="n">
        <v>649</v>
      </c>
      <c r="F5" s="95" t="n">
        <v>701</v>
      </c>
      <c r="G5" s="95" t="n">
        <v>3156</v>
      </c>
      <c r="H5" s="95" t="n">
        <v>751</v>
      </c>
      <c r="I5" s="95" t="n">
        <v>4</v>
      </c>
      <c r="J5" s="95" t="n">
        <v>1</v>
      </c>
      <c r="K5" s="96" t="n">
        <f aca="false">A5-A4</f>
        <v>0.00555555555555556</v>
      </c>
    </row>
    <row r="6" customFormat="false" ht="15.75" hidden="false" customHeight="false" outlineLevel="0" collapsed="false">
      <c r="A6" s="94" t="n">
        <v>0.410416666666667</v>
      </c>
      <c r="B6" s="95" t="n">
        <v>4</v>
      </c>
      <c r="C6" s="95" t="n">
        <v>670</v>
      </c>
      <c r="D6" s="95" t="n">
        <v>1280</v>
      </c>
      <c r="E6" s="95" t="n">
        <v>1967</v>
      </c>
      <c r="F6" s="95" t="n">
        <v>1834</v>
      </c>
      <c r="G6" s="95" t="n">
        <v>2628</v>
      </c>
      <c r="H6" s="95" t="n">
        <v>2135</v>
      </c>
      <c r="I6" s="95" t="n">
        <v>0</v>
      </c>
      <c r="J6" s="95" t="n">
        <v>0</v>
      </c>
      <c r="K6" s="96" t="n">
        <f aca="false">A6-A5</f>
        <v>0.00416666666666667</v>
      </c>
    </row>
    <row r="7" customFormat="false" ht="15.75" hidden="false" customHeight="false" outlineLevel="0" collapsed="false">
      <c r="A7" s="94" t="n">
        <v>0.416666666666667</v>
      </c>
      <c r="B7" s="95" t="n">
        <v>5</v>
      </c>
      <c r="C7" s="95" t="n">
        <v>1700</v>
      </c>
      <c r="D7" s="95" t="n">
        <v>3129</v>
      </c>
      <c r="E7" s="95" t="n">
        <v>254</v>
      </c>
      <c r="F7" s="95" t="n">
        <v>3256</v>
      </c>
      <c r="G7" s="95" t="n">
        <v>2367</v>
      </c>
      <c r="H7" s="95" t="n">
        <v>8</v>
      </c>
      <c r="I7" s="95" t="n">
        <v>12</v>
      </c>
      <c r="J7" s="95" t="n">
        <v>0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20833333333333</v>
      </c>
      <c r="B8" s="95" t="n">
        <v>6</v>
      </c>
      <c r="C8" s="95" t="n">
        <v>2854</v>
      </c>
      <c r="D8" s="95" t="n">
        <v>840</v>
      </c>
      <c r="E8" s="95" t="n">
        <v>256</v>
      </c>
      <c r="F8" s="95" t="n">
        <v>2473</v>
      </c>
      <c r="G8" s="95" t="n">
        <v>2813</v>
      </c>
      <c r="H8" s="95" t="n">
        <v>766</v>
      </c>
      <c r="I8" s="95" t="n">
        <v>2</v>
      </c>
      <c r="J8" s="95" t="n">
        <v>2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427083333333333</v>
      </c>
      <c r="B9" s="95" t="n">
        <v>7</v>
      </c>
      <c r="C9" s="95" t="n">
        <v>2144</v>
      </c>
      <c r="D9" s="95" t="n">
        <v>114</v>
      </c>
      <c r="E9" s="95" t="n">
        <v>192</v>
      </c>
      <c r="F9" s="95" t="n">
        <v>668</v>
      </c>
      <c r="G9" s="95" t="n">
        <v>295</v>
      </c>
      <c r="H9" s="95" t="n">
        <v>692</v>
      </c>
      <c r="I9" s="95" t="n">
        <v>5</v>
      </c>
      <c r="J9" s="95" t="n">
        <v>4</v>
      </c>
      <c r="K9" s="96" t="n">
        <f aca="false">A9-A8</f>
        <v>0.00625</v>
      </c>
    </row>
    <row r="10" customFormat="false" ht="15.75" hidden="false" customHeight="false" outlineLevel="0" collapsed="false">
      <c r="A10" s="94" t="n">
        <v>0.433333333333333</v>
      </c>
      <c r="B10" s="95" t="n">
        <v>8</v>
      </c>
      <c r="C10" s="95" t="n">
        <v>846</v>
      </c>
      <c r="D10" s="95" t="n">
        <v>253</v>
      </c>
      <c r="E10" s="95" t="n">
        <v>1323</v>
      </c>
      <c r="F10" s="95" t="n">
        <v>973</v>
      </c>
      <c r="G10" s="95" t="n">
        <v>1516</v>
      </c>
      <c r="H10" s="95" t="n">
        <v>604</v>
      </c>
      <c r="I10" s="95" t="n">
        <v>0</v>
      </c>
      <c r="J10" s="95" t="n">
        <v>8</v>
      </c>
      <c r="K10" s="96" t="n">
        <f aca="false">A10-A9</f>
        <v>0.00625</v>
      </c>
    </row>
    <row r="11" customFormat="false" ht="15.75" hidden="false" customHeight="false" outlineLevel="0" collapsed="false">
      <c r="A11" s="94" t="n">
        <v>0.4375</v>
      </c>
      <c r="B11" s="95" t="n">
        <v>9</v>
      </c>
      <c r="C11" s="95" t="n">
        <v>581</v>
      </c>
      <c r="D11" s="95" t="n">
        <v>115</v>
      </c>
      <c r="E11" s="95" t="n">
        <v>701</v>
      </c>
      <c r="F11" s="95" t="n">
        <v>2643</v>
      </c>
      <c r="G11" s="95" t="n">
        <v>852</v>
      </c>
      <c r="H11" s="95" t="n">
        <v>2035</v>
      </c>
      <c r="I11" s="95" t="n">
        <v>3</v>
      </c>
      <c r="J11" s="95" t="n">
        <v>0</v>
      </c>
      <c r="K11" s="96" t="n">
        <f aca="false">A11-A10</f>
        <v>0.00416666666666667</v>
      </c>
    </row>
    <row r="12" customFormat="false" ht="15.75" hidden="false" customHeight="false" outlineLevel="0" collapsed="false">
      <c r="A12" s="94" t="n">
        <v>0.442361111111111</v>
      </c>
      <c r="B12" s="95" t="n">
        <v>10</v>
      </c>
      <c r="C12" s="95" t="n">
        <v>2854</v>
      </c>
      <c r="D12" s="95" t="n">
        <v>1967</v>
      </c>
      <c r="E12" s="95" t="n">
        <v>2489</v>
      </c>
      <c r="F12" s="95" t="n">
        <v>649</v>
      </c>
      <c r="G12" s="95" t="n">
        <v>1280</v>
      </c>
      <c r="H12" s="95" t="n">
        <v>840</v>
      </c>
      <c r="I12" s="95" t="n">
        <v>0</v>
      </c>
      <c r="J12" s="95" t="n">
        <v>3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446527777777778</v>
      </c>
      <c r="B13" s="95" t="n">
        <v>11</v>
      </c>
      <c r="C13" s="95" t="n">
        <v>295</v>
      </c>
      <c r="D13" s="95" t="n">
        <v>3256</v>
      </c>
      <c r="E13" s="95" t="n">
        <v>670</v>
      </c>
      <c r="F13" s="95" t="n">
        <v>3156</v>
      </c>
      <c r="G13" s="95" t="n">
        <v>971</v>
      </c>
      <c r="H13" s="95" t="n">
        <v>256</v>
      </c>
      <c r="I13" s="95" t="n">
        <v>8</v>
      </c>
      <c r="J13" s="95" t="n">
        <v>10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50694444444444</v>
      </c>
      <c r="B14" s="95" t="n">
        <v>12</v>
      </c>
      <c r="C14" s="95" t="n">
        <v>1351</v>
      </c>
      <c r="D14" s="95" t="n">
        <v>1458</v>
      </c>
      <c r="E14" s="95" t="n">
        <v>846</v>
      </c>
      <c r="F14" s="95" t="n">
        <v>668</v>
      </c>
      <c r="G14" s="95" t="n">
        <v>3129</v>
      </c>
      <c r="H14" s="95" t="n">
        <v>751</v>
      </c>
      <c r="I14" s="95" t="n">
        <v>4</v>
      </c>
      <c r="J14" s="95" t="n">
        <v>1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455555555555556</v>
      </c>
      <c r="B15" s="95" t="n">
        <v>13</v>
      </c>
      <c r="C15" s="95" t="n">
        <v>1072</v>
      </c>
      <c r="D15" s="95" t="n">
        <v>2643</v>
      </c>
      <c r="E15" s="95" t="n">
        <v>2628</v>
      </c>
      <c r="F15" s="95" t="n">
        <v>1700</v>
      </c>
      <c r="G15" s="95" t="n">
        <v>114</v>
      </c>
      <c r="H15" s="95" t="n">
        <v>973</v>
      </c>
      <c r="I15" s="95" t="n">
        <v>0</v>
      </c>
      <c r="J15" s="95" t="n">
        <v>4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59722222222222</v>
      </c>
      <c r="B16" s="95" t="n">
        <v>14</v>
      </c>
      <c r="C16" s="95" t="n">
        <v>100</v>
      </c>
      <c r="D16" s="95" t="n">
        <v>581</v>
      </c>
      <c r="E16" s="95" t="n">
        <v>675</v>
      </c>
      <c r="F16" s="95" t="n">
        <v>692</v>
      </c>
      <c r="G16" s="95" t="n">
        <v>1323</v>
      </c>
      <c r="H16" s="95" t="n">
        <v>1516</v>
      </c>
      <c r="I16" s="95" t="n">
        <v>4</v>
      </c>
      <c r="J16" s="95" t="n">
        <v>2</v>
      </c>
      <c r="K16" s="96" t="n">
        <f aca="false">A16-A15</f>
        <v>0.00416666666666667</v>
      </c>
    </row>
    <row r="17" customFormat="false" ht="15.75" hidden="false" customHeight="false" outlineLevel="0" collapsed="false">
      <c r="A17" s="94" t="n">
        <v>0.463888888888889</v>
      </c>
      <c r="B17" s="95" t="n">
        <v>15</v>
      </c>
      <c r="C17" s="95" t="n">
        <v>604</v>
      </c>
      <c r="D17" s="95" t="n">
        <v>8</v>
      </c>
      <c r="E17" s="95" t="n">
        <v>2144</v>
      </c>
      <c r="F17" s="95" t="n">
        <v>2473</v>
      </c>
      <c r="G17" s="95" t="n">
        <v>2135</v>
      </c>
      <c r="H17" s="95" t="n">
        <v>1868</v>
      </c>
      <c r="I17" s="95" t="n">
        <v>4</v>
      </c>
      <c r="J17" s="95" t="n">
        <v>3</v>
      </c>
      <c r="K17" s="96" t="n">
        <f aca="false">A17-A16</f>
        <v>0.00416666666666667</v>
      </c>
    </row>
    <row r="18" customFormat="false" ht="15.75" hidden="false" customHeight="false" outlineLevel="0" collapsed="false">
      <c r="A18" s="94" t="n">
        <v>0.468055555555556</v>
      </c>
      <c r="B18" s="95" t="n">
        <v>16</v>
      </c>
      <c r="C18" s="95" t="n">
        <v>254</v>
      </c>
      <c r="D18" s="95" t="n">
        <v>2456</v>
      </c>
      <c r="E18" s="95" t="n">
        <v>192</v>
      </c>
      <c r="F18" s="95" t="n">
        <v>3022</v>
      </c>
      <c r="G18" s="95" t="n">
        <v>1834</v>
      </c>
      <c r="H18" s="95" t="n">
        <v>766</v>
      </c>
      <c r="I18" s="95" t="n">
        <v>5</v>
      </c>
      <c r="J18" s="95" t="n">
        <v>0</v>
      </c>
      <c r="K18" s="96" t="n">
        <f aca="false">A18-A17</f>
        <v>0.00416666666666667</v>
      </c>
    </row>
    <row r="19" customFormat="false" ht="15.75" hidden="false" customHeight="false" outlineLevel="0" collapsed="false">
      <c r="A19" s="94" t="n">
        <v>0.473611111111111</v>
      </c>
      <c r="B19" s="95" t="n">
        <v>17</v>
      </c>
      <c r="C19" s="95" t="n">
        <v>2813</v>
      </c>
      <c r="D19" s="95" t="n">
        <v>2367</v>
      </c>
      <c r="E19" s="95" t="n">
        <v>114</v>
      </c>
      <c r="F19" s="95" t="n">
        <v>253</v>
      </c>
      <c r="G19" s="95" t="n">
        <v>2159</v>
      </c>
      <c r="H19" s="95" t="n">
        <v>1967</v>
      </c>
      <c r="I19" s="95" t="n">
        <v>3</v>
      </c>
      <c r="J19" s="95" t="n">
        <v>0</v>
      </c>
      <c r="K19" s="96" t="n">
        <f aca="false">A19-A18</f>
        <v>0.00555555555555556</v>
      </c>
    </row>
    <row r="20" customFormat="false" ht="15.75" hidden="false" customHeight="false" outlineLevel="0" collapsed="false">
      <c r="A20" s="94" t="n">
        <v>0.477777777777778</v>
      </c>
      <c r="B20" s="95" t="n">
        <v>18</v>
      </c>
      <c r="C20" s="95" t="n">
        <v>2643</v>
      </c>
      <c r="D20" s="95" t="n">
        <v>1351</v>
      </c>
      <c r="E20" s="95" t="n">
        <v>256</v>
      </c>
      <c r="F20" s="95" t="n">
        <v>846</v>
      </c>
      <c r="G20" s="95" t="n">
        <v>692</v>
      </c>
      <c r="H20" s="95" t="n">
        <v>649</v>
      </c>
      <c r="I20" s="95" t="n">
        <v>0</v>
      </c>
      <c r="J20" s="95" t="n">
        <v>2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481944444444444</v>
      </c>
      <c r="B21" s="95" t="n">
        <v>19</v>
      </c>
      <c r="C21" s="95" t="n">
        <v>1458</v>
      </c>
      <c r="D21" s="95" t="n">
        <v>1072</v>
      </c>
      <c r="E21" s="95" t="n">
        <v>1868</v>
      </c>
      <c r="F21" s="95" t="n">
        <v>100</v>
      </c>
      <c r="G21" s="95" t="n">
        <v>2854</v>
      </c>
      <c r="H21" s="95" t="n">
        <v>3256</v>
      </c>
      <c r="I21" s="95" t="n">
        <v>3</v>
      </c>
      <c r="J21" s="95" t="n">
        <v>3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486111111111111</v>
      </c>
      <c r="B22" s="95" t="n">
        <v>20</v>
      </c>
      <c r="C22" s="95" t="n">
        <v>766</v>
      </c>
      <c r="D22" s="95" t="n">
        <v>3156</v>
      </c>
      <c r="E22" s="95" t="n">
        <v>3129</v>
      </c>
      <c r="F22" s="95" t="n">
        <v>192</v>
      </c>
      <c r="G22" s="95" t="n">
        <v>973</v>
      </c>
      <c r="H22" s="95" t="n">
        <v>675</v>
      </c>
      <c r="I22" s="95" t="n">
        <v>3</v>
      </c>
      <c r="J22" s="95" t="n">
        <v>5</v>
      </c>
      <c r="K22" s="96" t="n">
        <f aca="false">A22-A21</f>
        <v>0.00416666666666667</v>
      </c>
    </row>
    <row r="23" customFormat="false" ht="15.75" hidden="false" customHeight="false" outlineLevel="0" collapsed="false">
      <c r="A23" s="94" t="n">
        <v>0.490277777777778</v>
      </c>
      <c r="B23" s="95" t="n">
        <v>21</v>
      </c>
      <c r="C23" s="95" t="n">
        <v>2035</v>
      </c>
      <c r="D23" s="95" t="n">
        <v>8</v>
      </c>
      <c r="E23" s="95" t="n">
        <v>1323</v>
      </c>
      <c r="F23" s="95" t="n">
        <v>2159</v>
      </c>
      <c r="G23" s="95" t="n">
        <v>2144</v>
      </c>
      <c r="H23" s="95" t="n">
        <v>2367</v>
      </c>
      <c r="I23" s="95" t="n">
        <v>4</v>
      </c>
      <c r="J23" s="95" t="n">
        <v>0</v>
      </c>
      <c r="K23" s="96" t="n">
        <f aca="false">A23-A22</f>
        <v>0.00416666666666667</v>
      </c>
    </row>
    <row r="24" customFormat="false" ht="15.75" hidden="false" customHeight="false" outlineLevel="0" collapsed="false">
      <c r="A24" s="94" t="n">
        <v>0.495138888888889</v>
      </c>
      <c r="B24" s="95" t="n">
        <v>22</v>
      </c>
      <c r="C24" s="95" t="n">
        <v>668</v>
      </c>
      <c r="D24" s="95" t="n">
        <v>1280</v>
      </c>
      <c r="E24" s="95" t="n">
        <v>2456</v>
      </c>
      <c r="F24" s="95" t="n">
        <v>581</v>
      </c>
      <c r="G24" s="95" t="n">
        <v>253</v>
      </c>
      <c r="H24" s="95" t="n">
        <v>604</v>
      </c>
      <c r="I24" s="95" t="n">
        <v>2</v>
      </c>
      <c r="J24" s="95" t="n">
        <v>1</v>
      </c>
      <c r="K24" s="96" t="n">
        <f aca="false">A24-A23</f>
        <v>0.00486111111111111</v>
      </c>
    </row>
    <row r="25" customFormat="false" ht="15.75" hidden="false" customHeight="false" outlineLevel="0" collapsed="false">
      <c r="A25" s="94" t="n">
        <v>0.500694444444444</v>
      </c>
      <c r="B25" s="95" t="n">
        <v>23</v>
      </c>
      <c r="C25" s="95" t="n">
        <v>1700</v>
      </c>
      <c r="D25" s="95" t="n">
        <v>3022</v>
      </c>
      <c r="E25" s="95" t="n">
        <v>751</v>
      </c>
      <c r="F25" s="95" t="n">
        <v>670</v>
      </c>
      <c r="G25" s="95" t="n">
        <v>852</v>
      </c>
      <c r="H25" s="95" t="n">
        <v>1834</v>
      </c>
      <c r="I25" s="95" t="n">
        <v>0</v>
      </c>
      <c r="J25" s="95" t="n">
        <v>2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55</v>
      </c>
      <c r="B26" s="95" t="n">
        <v>24</v>
      </c>
      <c r="C26" s="95" t="n">
        <v>295</v>
      </c>
      <c r="D26" s="95" t="n">
        <v>254</v>
      </c>
      <c r="E26" s="95" t="n">
        <v>1516</v>
      </c>
      <c r="F26" s="95" t="n">
        <v>2628</v>
      </c>
      <c r="G26" s="95" t="n">
        <v>2813</v>
      </c>
      <c r="H26" s="95" t="n">
        <v>840</v>
      </c>
      <c r="I26" s="95" t="n">
        <v>5</v>
      </c>
      <c r="J26" s="95" t="n">
        <v>2</v>
      </c>
      <c r="K26" s="96"/>
      <c r="L26" s="0" t="s">
        <v>116</v>
      </c>
    </row>
    <row r="27" customFormat="false" ht="15.75" hidden="false" customHeight="false" outlineLevel="0" collapsed="false">
      <c r="A27" s="94" t="n">
        <v>0.556944444444445</v>
      </c>
      <c r="B27" s="95" t="n">
        <v>25</v>
      </c>
      <c r="C27" s="95" t="n">
        <v>701</v>
      </c>
      <c r="D27" s="95" t="n">
        <v>971</v>
      </c>
      <c r="E27" s="95" t="n">
        <v>2473</v>
      </c>
      <c r="F27" s="95" t="n">
        <v>2489</v>
      </c>
      <c r="G27" s="95" t="n">
        <v>2135</v>
      </c>
      <c r="H27" s="95" t="n">
        <v>115</v>
      </c>
      <c r="I27" s="95" t="n">
        <v>8</v>
      </c>
      <c r="J27" s="95" t="n">
        <v>2</v>
      </c>
      <c r="K27" s="96" t="n">
        <f aca="false">A27-A26</f>
        <v>0.00694444444444444</v>
      </c>
    </row>
    <row r="28" customFormat="false" ht="15.75" hidden="false" customHeight="false" outlineLevel="0" collapsed="false">
      <c r="A28" s="94" t="n">
        <v>0.561805555555556</v>
      </c>
      <c r="B28" s="95" t="n">
        <v>26</v>
      </c>
      <c r="C28" s="95" t="n">
        <v>2144</v>
      </c>
      <c r="D28" s="95" t="n">
        <v>1868</v>
      </c>
      <c r="E28" s="95" t="n">
        <v>668</v>
      </c>
      <c r="F28" s="95" t="n">
        <v>3129</v>
      </c>
      <c r="G28" s="95" t="n">
        <v>1967</v>
      </c>
      <c r="H28" s="95" t="n">
        <v>1072</v>
      </c>
      <c r="I28" s="95" t="n">
        <v>5</v>
      </c>
      <c r="J28" s="95" t="n">
        <v>3</v>
      </c>
      <c r="K28" s="96" t="n">
        <f aca="false">A28-A27</f>
        <v>0.00486111111111111</v>
      </c>
    </row>
    <row r="29" customFormat="false" ht="15.75" hidden="false" customHeight="false" outlineLevel="0" collapsed="false">
      <c r="A29" s="94" t="n">
        <v>0.569444444444444</v>
      </c>
      <c r="B29" s="95" t="n">
        <v>27</v>
      </c>
      <c r="C29" s="95" t="n">
        <v>3156</v>
      </c>
      <c r="D29" s="95" t="n">
        <v>2643</v>
      </c>
      <c r="E29" s="95" t="n">
        <v>8</v>
      </c>
      <c r="F29" s="95" t="n">
        <v>2854</v>
      </c>
      <c r="G29" s="95" t="n">
        <v>3022</v>
      </c>
      <c r="H29" s="95" t="n">
        <v>2367</v>
      </c>
      <c r="I29" s="95" t="n">
        <v>0</v>
      </c>
      <c r="J29" s="95" t="n">
        <v>2</v>
      </c>
      <c r="K29" s="96" t="n">
        <f aca="false">A29-A28</f>
        <v>0.00763888888888889</v>
      </c>
    </row>
    <row r="30" customFormat="false" ht="15.75" hidden="false" customHeight="false" outlineLevel="0" collapsed="false">
      <c r="A30" s="94" t="n">
        <v>0.572222222222222</v>
      </c>
      <c r="B30" s="95" t="n">
        <v>28</v>
      </c>
      <c r="C30" s="95" t="n">
        <v>973</v>
      </c>
      <c r="D30" s="95" t="n">
        <v>295</v>
      </c>
      <c r="E30" s="95" t="n">
        <v>2813</v>
      </c>
      <c r="F30" s="95" t="n">
        <v>751</v>
      </c>
      <c r="G30" s="95" t="n">
        <v>1351</v>
      </c>
      <c r="H30" s="95" t="n">
        <v>2456</v>
      </c>
      <c r="I30" s="95" t="n">
        <v>2</v>
      </c>
      <c r="J30" s="95" t="n">
        <v>3</v>
      </c>
      <c r="K30" s="96" t="n">
        <f aca="false">A30-A29</f>
        <v>0.00277777777777778</v>
      </c>
    </row>
    <row r="31" customFormat="false" ht="15.75" hidden="false" customHeight="false" outlineLevel="0" collapsed="false">
      <c r="A31" s="94" t="n">
        <v>0.575694444444444</v>
      </c>
      <c r="B31" s="95" t="n">
        <v>29</v>
      </c>
      <c r="C31" s="95" t="n">
        <v>604</v>
      </c>
      <c r="D31" s="95" t="n">
        <v>852</v>
      </c>
      <c r="E31" s="95" t="n">
        <v>2628</v>
      </c>
      <c r="F31" s="95" t="n">
        <v>846</v>
      </c>
      <c r="G31" s="95" t="n">
        <v>192</v>
      </c>
      <c r="H31" s="95" t="n">
        <v>256</v>
      </c>
      <c r="I31" s="95" t="n">
        <v>2</v>
      </c>
      <c r="J31" s="95" t="n">
        <v>9</v>
      </c>
      <c r="K31" s="96" t="n">
        <f aca="false">A31-A30</f>
        <v>0.00347222222222222</v>
      </c>
    </row>
    <row r="32" customFormat="false" ht="15.75" hidden="false" customHeight="false" outlineLevel="0" collapsed="false">
      <c r="A32" s="94" t="n">
        <v>0.580555555555556</v>
      </c>
      <c r="B32" s="95" t="n">
        <v>30</v>
      </c>
      <c r="C32" s="95" t="n">
        <v>115</v>
      </c>
      <c r="D32" s="95" t="n">
        <v>1834</v>
      </c>
      <c r="E32" s="95" t="n">
        <v>692</v>
      </c>
      <c r="F32" s="95" t="n">
        <v>2159</v>
      </c>
      <c r="G32" s="95" t="n">
        <v>2135</v>
      </c>
      <c r="H32" s="95" t="n">
        <v>1458</v>
      </c>
      <c r="I32" s="95" t="n">
        <v>4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584027777777778</v>
      </c>
      <c r="B33" s="95" t="n">
        <v>31</v>
      </c>
      <c r="C33" s="95" t="n">
        <v>2489</v>
      </c>
      <c r="D33" s="95" t="n">
        <v>1700</v>
      </c>
      <c r="E33" s="95" t="n">
        <v>649</v>
      </c>
      <c r="F33" s="95" t="n">
        <v>2035</v>
      </c>
      <c r="G33" s="95" t="n">
        <v>1516</v>
      </c>
      <c r="H33" s="95" t="n">
        <v>100</v>
      </c>
      <c r="I33" s="95" t="n">
        <v>1</v>
      </c>
      <c r="J33" s="95" t="n">
        <v>3</v>
      </c>
      <c r="K33" s="96" t="n">
        <f aca="false">A33-A32</f>
        <v>0.00347222222222222</v>
      </c>
    </row>
    <row r="34" customFormat="false" ht="15.75" hidden="false" customHeight="false" outlineLevel="0" collapsed="false">
      <c r="A34" s="94" t="n">
        <v>0.588194444444445</v>
      </c>
      <c r="B34" s="95" t="n">
        <v>32</v>
      </c>
      <c r="C34" s="95" t="n">
        <v>253</v>
      </c>
      <c r="D34" s="95" t="n">
        <v>3256</v>
      </c>
      <c r="E34" s="95" t="n">
        <v>2473</v>
      </c>
      <c r="F34" s="95" t="n">
        <v>840</v>
      </c>
      <c r="G34" s="95" t="n">
        <v>675</v>
      </c>
      <c r="H34" s="95" t="n">
        <v>670</v>
      </c>
      <c r="I34" s="95" t="n">
        <v>2</v>
      </c>
      <c r="J34" s="95" t="n">
        <v>3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592361111111111</v>
      </c>
      <c r="B35" s="95" t="n">
        <v>33</v>
      </c>
      <c r="C35" s="95" t="n">
        <v>971</v>
      </c>
      <c r="D35" s="95" t="n">
        <v>114</v>
      </c>
      <c r="E35" s="95" t="n">
        <v>254</v>
      </c>
      <c r="F35" s="95" t="n">
        <v>1280</v>
      </c>
      <c r="G35" s="95" t="n">
        <v>701</v>
      </c>
      <c r="H35" s="95" t="n">
        <v>1323</v>
      </c>
      <c r="I35" s="95" t="n">
        <v>8</v>
      </c>
      <c r="J35" s="95" t="n">
        <v>6</v>
      </c>
      <c r="K35" s="96" t="n">
        <f aca="false">A35-A34</f>
        <v>0.00416666666666667</v>
      </c>
    </row>
    <row r="36" customFormat="false" ht="15.75" hidden="false" customHeight="false" outlineLevel="0" collapsed="false">
      <c r="A36" s="94" t="n">
        <v>0.595833333333333</v>
      </c>
      <c r="B36" s="95" t="n">
        <v>34</v>
      </c>
      <c r="C36" s="95" t="n">
        <v>581</v>
      </c>
      <c r="D36" s="95" t="n">
        <v>2144</v>
      </c>
      <c r="E36" s="95" t="n">
        <v>751</v>
      </c>
      <c r="F36" s="95" t="n">
        <v>766</v>
      </c>
      <c r="G36" s="95" t="n">
        <v>256</v>
      </c>
      <c r="H36" s="95" t="n">
        <v>2628</v>
      </c>
      <c r="I36" s="95" t="n">
        <v>0</v>
      </c>
      <c r="J36" s="95" t="n">
        <v>0</v>
      </c>
      <c r="K36" s="96" t="n">
        <f aca="false">A36-A35</f>
        <v>0.00347222222222222</v>
      </c>
    </row>
    <row r="37" customFormat="false" ht="15.75" hidden="false" customHeight="false" outlineLevel="0" collapsed="false">
      <c r="A37" s="94" t="n">
        <v>0.601388888888889</v>
      </c>
      <c r="B37" s="95" t="n">
        <v>35</v>
      </c>
      <c r="C37" s="95" t="n">
        <v>604</v>
      </c>
      <c r="D37" s="95" t="n">
        <v>2367</v>
      </c>
      <c r="E37" s="95" t="n">
        <v>649</v>
      </c>
      <c r="F37" s="95" t="n">
        <v>1458</v>
      </c>
      <c r="G37" s="95" t="n">
        <v>973</v>
      </c>
      <c r="H37" s="95" t="n">
        <v>852</v>
      </c>
      <c r="I37" s="95" t="n">
        <v>2</v>
      </c>
      <c r="J37" s="95" t="n">
        <v>4</v>
      </c>
      <c r="K37" s="96" t="n">
        <f aca="false">A37-A36</f>
        <v>0.00555555555555556</v>
      </c>
    </row>
    <row r="38" customFormat="false" ht="15.75" hidden="false" customHeight="false" outlineLevel="0" collapsed="false">
      <c r="A38" s="94" t="n">
        <v>0.605555555555556</v>
      </c>
      <c r="B38" s="95" t="n">
        <v>36</v>
      </c>
      <c r="C38" s="95" t="n">
        <v>3256</v>
      </c>
      <c r="D38" s="95" t="n">
        <v>1516</v>
      </c>
      <c r="E38" s="95" t="n">
        <v>2135</v>
      </c>
      <c r="F38" s="95" t="n">
        <v>2456</v>
      </c>
      <c r="G38" s="95" t="n">
        <v>100</v>
      </c>
      <c r="H38" s="95" t="n">
        <v>1967</v>
      </c>
      <c r="I38" s="95" t="n">
        <v>6</v>
      </c>
      <c r="J38" s="95" t="n">
        <v>7</v>
      </c>
      <c r="K38" s="96" t="n">
        <f aca="false">A38-A37</f>
        <v>0.00416666666666667</v>
      </c>
    </row>
    <row r="39" customFormat="false" ht="15.75" hidden="false" customHeight="false" outlineLevel="0" collapsed="false">
      <c r="A39" s="94" t="n">
        <v>0.610416666666667</v>
      </c>
      <c r="B39" s="95" t="n">
        <v>37</v>
      </c>
      <c r="C39" s="95" t="n">
        <v>8</v>
      </c>
      <c r="D39" s="95" t="n">
        <v>2854</v>
      </c>
      <c r="E39" s="95" t="n">
        <v>1834</v>
      </c>
      <c r="F39" s="95" t="n">
        <v>701</v>
      </c>
      <c r="G39" s="95" t="n">
        <v>1351</v>
      </c>
      <c r="H39" s="95" t="n">
        <v>253</v>
      </c>
      <c r="I39" s="95" t="n">
        <v>5</v>
      </c>
      <c r="J39" s="95" t="n">
        <v>2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14583333333333</v>
      </c>
      <c r="B40" s="95" t="n">
        <v>38</v>
      </c>
      <c r="C40" s="95" t="n">
        <v>670</v>
      </c>
      <c r="D40" s="95" t="n">
        <v>3129</v>
      </c>
      <c r="E40" s="95" t="n">
        <v>192</v>
      </c>
      <c r="F40" s="95" t="n">
        <v>1323</v>
      </c>
      <c r="G40" s="95" t="n">
        <v>1072</v>
      </c>
      <c r="H40" s="95" t="n">
        <v>115</v>
      </c>
      <c r="I40" s="95" t="n">
        <v>4</v>
      </c>
      <c r="J40" s="95" t="n">
        <v>3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61875</v>
      </c>
      <c r="B41" s="95" t="n">
        <v>39</v>
      </c>
      <c r="C41" s="95" t="n">
        <v>3022</v>
      </c>
      <c r="D41" s="95" t="n">
        <v>2473</v>
      </c>
      <c r="E41" s="95" t="n">
        <v>1280</v>
      </c>
      <c r="F41" s="95" t="n">
        <v>766</v>
      </c>
      <c r="G41" s="95" t="n">
        <v>1700</v>
      </c>
      <c r="H41" s="95" t="n">
        <v>692</v>
      </c>
      <c r="I41" s="95" t="n">
        <v>2</v>
      </c>
      <c r="J41" s="95" t="n">
        <v>0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22916666666667</v>
      </c>
      <c r="B42" s="95" t="n">
        <v>40</v>
      </c>
      <c r="C42" s="95" t="n">
        <v>675</v>
      </c>
      <c r="D42" s="95" t="n">
        <v>2035</v>
      </c>
      <c r="E42" s="95" t="n">
        <v>295</v>
      </c>
      <c r="F42" s="95" t="n">
        <v>254</v>
      </c>
      <c r="G42" s="95" t="n">
        <v>846</v>
      </c>
      <c r="H42" s="95" t="n">
        <v>1868</v>
      </c>
      <c r="I42" s="95" t="n">
        <v>0</v>
      </c>
      <c r="J42" s="95" t="n">
        <v>9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628472222222222</v>
      </c>
      <c r="B43" s="95" t="n">
        <v>41</v>
      </c>
      <c r="C43" s="95" t="n">
        <v>971</v>
      </c>
      <c r="D43" s="95" t="n">
        <v>2159</v>
      </c>
      <c r="E43" s="95" t="n">
        <v>2643</v>
      </c>
      <c r="F43" s="95" t="n">
        <v>840</v>
      </c>
      <c r="G43" s="95" t="n">
        <v>3156</v>
      </c>
      <c r="H43" s="95" t="n">
        <v>668</v>
      </c>
      <c r="I43" s="95" t="n">
        <v>6</v>
      </c>
      <c r="J43" s="95" t="n">
        <v>0</v>
      </c>
      <c r="K43" s="96" t="n">
        <f aca="false">A43-A42</f>
        <v>0.00555555555555556</v>
      </c>
    </row>
    <row r="44" customFormat="false" ht="15.75" hidden="false" customHeight="false" outlineLevel="0" collapsed="false">
      <c r="A44" s="94" t="n">
        <v>0.632638888888889</v>
      </c>
      <c r="B44" s="95" t="n">
        <v>42</v>
      </c>
      <c r="C44" s="95" t="n">
        <v>2489</v>
      </c>
      <c r="D44" s="95" t="n">
        <v>2813</v>
      </c>
      <c r="E44" s="95" t="n">
        <v>1458</v>
      </c>
      <c r="F44" s="95" t="n">
        <v>114</v>
      </c>
      <c r="G44" s="95" t="n">
        <v>581</v>
      </c>
      <c r="H44" s="95" t="n">
        <v>8</v>
      </c>
      <c r="I44" s="95" t="n">
        <v>2</v>
      </c>
      <c r="J44" s="95" t="n">
        <v>4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636805555555556</v>
      </c>
      <c r="B45" s="95" t="n">
        <v>43</v>
      </c>
      <c r="C45" s="95" t="n">
        <v>692</v>
      </c>
      <c r="D45" s="95" t="n">
        <v>256</v>
      </c>
      <c r="E45" s="95" t="n">
        <v>3022</v>
      </c>
      <c r="F45" s="95" t="n">
        <v>1516</v>
      </c>
      <c r="G45" s="95" t="n">
        <v>701</v>
      </c>
      <c r="H45" s="95" t="n">
        <v>1072</v>
      </c>
      <c r="I45" s="95" t="n">
        <v>0</v>
      </c>
      <c r="J45" s="95" t="n">
        <v>1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640277777777778</v>
      </c>
      <c r="B46" s="95" t="n">
        <v>44</v>
      </c>
      <c r="C46" s="95" t="n">
        <v>254</v>
      </c>
      <c r="D46" s="95" t="n">
        <v>2473</v>
      </c>
      <c r="E46" s="95" t="n">
        <v>1967</v>
      </c>
      <c r="F46" s="95" t="n">
        <v>2035</v>
      </c>
      <c r="G46" s="95" t="n">
        <v>1351</v>
      </c>
      <c r="H46" s="95" t="n">
        <v>973</v>
      </c>
      <c r="I46" s="95" t="n">
        <v>8</v>
      </c>
      <c r="J46" s="95" t="n">
        <v>6</v>
      </c>
      <c r="K46" s="96" t="n">
        <f aca="false">A46-A45</f>
        <v>0.00347222222222222</v>
      </c>
    </row>
    <row r="47" customFormat="false" ht="15.75" hidden="false" customHeight="false" outlineLevel="0" collapsed="false">
      <c r="A47" s="94" t="n">
        <v>0.646527777777778</v>
      </c>
      <c r="B47" s="95" t="n">
        <v>45</v>
      </c>
      <c r="C47" s="95" t="n">
        <v>253</v>
      </c>
      <c r="D47" s="95" t="n">
        <v>1700</v>
      </c>
      <c r="E47" s="95" t="n">
        <v>2144</v>
      </c>
      <c r="F47" s="95" t="n">
        <v>192</v>
      </c>
      <c r="G47" s="95" t="n">
        <v>115</v>
      </c>
      <c r="H47" s="95" t="n">
        <v>971</v>
      </c>
      <c r="I47" s="95" t="n">
        <v>0</v>
      </c>
      <c r="J47" s="95" t="n">
        <v>12</v>
      </c>
      <c r="K47" s="96" t="n">
        <f aca="false">A47-A46</f>
        <v>0.00625</v>
      </c>
    </row>
    <row r="48" customFormat="false" ht="15.75" hidden="false" customHeight="false" outlineLevel="0" collapsed="false">
      <c r="A48" s="94" t="n">
        <v>0.650694444444445</v>
      </c>
      <c r="B48" s="95" t="n">
        <v>46</v>
      </c>
      <c r="C48" s="95" t="n">
        <v>3156</v>
      </c>
      <c r="D48" s="95" t="n">
        <v>675</v>
      </c>
      <c r="E48" s="95" t="n">
        <v>3256</v>
      </c>
      <c r="F48" s="95" t="n">
        <v>114</v>
      </c>
      <c r="G48" s="95" t="n">
        <v>751</v>
      </c>
      <c r="H48" s="95" t="n">
        <v>604</v>
      </c>
      <c r="I48" s="95" t="n">
        <v>0</v>
      </c>
      <c r="J48" s="95" t="n">
        <v>3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654861111111111</v>
      </c>
      <c r="B49" s="95" t="n">
        <v>47</v>
      </c>
      <c r="C49" s="95" t="n">
        <v>2367</v>
      </c>
      <c r="D49" s="95" t="n">
        <v>100</v>
      </c>
      <c r="E49" s="95" t="n">
        <v>1280</v>
      </c>
      <c r="F49" s="95" t="n">
        <v>668</v>
      </c>
      <c r="G49" s="95" t="n">
        <v>2813</v>
      </c>
      <c r="H49" s="95" t="n">
        <v>670</v>
      </c>
      <c r="I49" s="95" t="n">
        <v>3</v>
      </c>
      <c r="J49" s="95" t="n">
        <v>5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659722222222222</v>
      </c>
      <c r="B50" s="95" t="n">
        <v>48</v>
      </c>
      <c r="C50" s="95" t="n">
        <v>2456</v>
      </c>
      <c r="D50" s="95" t="n">
        <v>2135</v>
      </c>
      <c r="E50" s="95" t="n">
        <v>846</v>
      </c>
      <c r="F50" s="95" t="n">
        <v>2159</v>
      </c>
      <c r="G50" s="95" t="n">
        <v>649</v>
      </c>
      <c r="H50" s="95" t="n">
        <v>766</v>
      </c>
      <c r="I50" s="95" t="n">
        <v>0</v>
      </c>
      <c r="J50" s="95" t="n">
        <v>3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665972222222222</v>
      </c>
      <c r="B51" s="95" t="n">
        <v>49</v>
      </c>
      <c r="C51" s="95" t="n">
        <v>852</v>
      </c>
      <c r="D51" s="95" t="n">
        <v>840</v>
      </c>
      <c r="E51" s="95" t="n">
        <v>581</v>
      </c>
      <c r="F51" s="95" t="n">
        <v>3129</v>
      </c>
      <c r="G51" s="95" t="n">
        <v>1868</v>
      </c>
      <c r="H51" s="95" t="n">
        <v>2628</v>
      </c>
      <c r="I51" s="95" t="n">
        <v>4</v>
      </c>
      <c r="J51" s="95" t="n">
        <v>5</v>
      </c>
      <c r="K51" s="96" t="n">
        <f aca="false">A51-A50</f>
        <v>0.00625</v>
      </c>
    </row>
    <row r="52" customFormat="false" ht="15.75" hidden="false" customHeight="false" outlineLevel="0" collapsed="false">
      <c r="A52" s="94" t="n">
        <v>0.669444444444444</v>
      </c>
      <c r="B52" s="95" t="n">
        <v>50</v>
      </c>
      <c r="C52" s="95" t="n">
        <v>2489</v>
      </c>
      <c r="D52" s="95" t="n">
        <v>1323</v>
      </c>
      <c r="E52" s="95" t="n">
        <v>1834</v>
      </c>
      <c r="F52" s="95" t="n">
        <v>2643</v>
      </c>
      <c r="G52" s="95" t="n">
        <v>2854</v>
      </c>
      <c r="H52" s="95" t="n">
        <v>295</v>
      </c>
      <c r="I52" s="95" t="n">
        <v>3</v>
      </c>
      <c r="J52" s="95" t="n">
        <v>3</v>
      </c>
      <c r="K52" s="96" t="n">
        <f aca="false">A52-A51</f>
        <v>0.00347222222222222</v>
      </c>
    </row>
    <row r="53" customFormat="false" ht="15.75" hidden="false" customHeight="false" outlineLevel="0" collapsed="false">
      <c r="A53" s="94" t="n">
        <v>0.673611111111111</v>
      </c>
      <c r="B53" s="95" t="n">
        <v>51</v>
      </c>
      <c r="C53" s="95" t="n">
        <v>256</v>
      </c>
      <c r="D53" s="95" t="n">
        <v>2367</v>
      </c>
      <c r="E53" s="95" t="n">
        <v>1967</v>
      </c>
      <c r="F53" s="95" t="n">
        <v>115</v>
      </c>
      <c r="G53" s="95" t="n">
        <v>3022</v>
      </c>
      <c r="H53" s="95" t="n">
        <v>675</v>
      </c>
      <c r="I53" s="95" t="n">
        <v>3</v>
      </c>
      <c r="J53" s="95" t="n">
        <v>1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679861111111111</v>
      </c>
      <c r="B54" s="95" t="n">
        <v>52</v>
      </c>
      <c r="C54" s="95" t="n">
        <v>2159</v>
      </c>
      <c r="D54" s="95" t="n">
        <v>701</v>
      </c>
      <c r="E54" s="95" t="n">
        <v>973</v>
      </c>
      <c r="F54" s="95" t="n">
        <v>1458</v>
      </c>
      <c r="G54" s="95" t="n">
        <v>3256</v>
      </c>
      <c r="H54" s="95" t="n">
        <v>1700</v>
      </c>
      <c r="I54" s="95" t="n">
        <v>2</v>
      </c>
      <c r="J54" s="95" t="n">
        <v>5</v>
      </c>
      <c r="K54" s="96" t="n">
        <f aca="false">A54-A53</f>
        <v>0.00625</v>
      </c>
    </row>
    <row r="55" customFormat="false" ht="15.75" hidden="false" customHeight="false" outlineLevel="0" collapsed="false">
      <c r="A55" s="94" t="n">
        <v>0.684027777777778</v>
      </c>
      <c r="B55" s="95" t="n">
        <v>53</v>
      </c>
      <c r="C55" s="95" t="n">
        <v>766</v>
      </c>
      <c r="D55" s="95" t="n">
        <v>1516</v>
      </c>
      <c r="E55" s="95" t="n">
        <v>114</v>
      </c>
      <c r="F55" s="95" t="n">
        <v>1868</v>
      </c>
      <c r="G55" s="95" t="n">
        <v>1351</v>
      </c>
      <c r="H55" s="95" t="n">
        <v>670</v>
      </c>
      <c r="I55" s="95" t="n">
        <v>1</v>
      </c>
      <c r="J55" s="95" t="n">
        <v>5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688194444444444</v>
      </c>
      <c r="B56" s="95" t="n">
        <v>54</v>
      </c>
      <c r="C56" s="95" t="n">
        <v>971</v>
      </c>
      <c r="D56" s="95" t="n">
        <v>2628</v>
      </c>
      <c r="E56" s="95" t="n">
        <v>692</v>
      </c>
      <c r="F56" s="95" t="n">
        <v>3129</v>
      </c>
      <c r="G56" s="95" t="n">
        <v>2854</v>
      </c>
      <c r="H56" s="95" t="n">
        <v>2035</v>
      </c>
      <c r="I56" s="95" t="n">
        <v>11</v>
      </c>
      <c r="J56" s="95" t="n">
        <v>8</v>
      </c>
      <c r="K56" s="96" t="n">
        <f aca="false">A56-A55</f>
        <v>0.00416666666666667</v>
      </c>
    </row>
    <row r="57" customFormat="false" ht="15.75" hidden="false" customHeight="false" outlineLevel="0" collapsed="false">
      <c r="A57" s="94" t="n">
        <v>0.691666666666667</v>
      </c>
      <c r="B57" s="95" t="n">
        <v>55</v>
      </c>
      <c r="C57" s="95" t="n">
        <v>1323</v>
      </c>
      <c r="D57" s="95" t="n">
        <v>668</v>
      </c>
      <c r="E57" s="95" t="n">
        <v>581</v>
      </c>
      <c r="F57" s="95" t="n">
        <v>1834</v>
      </c>
      <c r="G57" s="95" t="n">
        <v>2473</v>
      </c>
      <c r="H57" s="95" t="n">
        <v>649</v>
      </c>
      <c r="I57" s="95" t="n">
        <v>0</v>
      </c>
      <c r="J57" s="95" t="n">
        <v>3</v>
      </c>
      <c r="K57" s="96" t="n">
        <f aca="false">A57-A56</f>
        <v>0.00347222222222222</v>
      </c>
    </row>
    <row r="58" customFormat="false" ht="15.75" hidden="false" customHeight="false" outlineLevel="0" collapsed="false">
      <c r="A58" s="94" t="n">
        <v>0.696527777777778</v>
      </c>
      <c r="B58" s="95" t="n">
        <v>56</v>
      </c>
      <c r="C58" s="95" t="n">
        <v>3156</v>
      </c>
      <c r="D58" s="95" t="n">
        <v>1072</v>
      </c>
      <c r="E58" s="95" t="n">
        <v>2144</v>
      </c>
      <c r="F58" s="95" t="n">
        <v>604</v>
      </c>
      <c r="G58" s="95" t="n">
        <v>1280</v>
      </c>
      <c r="H58" s="95" t="n">
        <v>846</v>
      </c>
      <c r="I58" s="95" t="n">
        <v>1</v>
      </c>
      <c r="J58" s="95" t="n">
        <v>7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700694444444444</v>
      </c>
      <c r="B59" s="95" t="n">
        <v>57</v>
      </c>
      <c r="C59" s="95" t="n">
        <v>295</v>
      </c>
      <c r="D59" s="95" t="n">
        <v>840</v>
      </c>
      <c r="E59" s="95" t="n">
        <v>2456</v>
      </c>
      <c r="F59" s="95" t="n">
        <v>8</v>
      </c>
      <c r="G59" s="95" t="n">
        <v>852</v>
      </c>
      <c r="H59" s="95" t="n">
        <v>100</v>
      </c>
      <c r="I59" s="95" t="n">
        <v>4</v>
      </c>
      <c r="J59" s="95" t="n">
        <v>7</v>
      </c>
      <c r="K59" s="96" t="n">
        <f aca="false">A59-A58</f>
        <v>0.00416666666666667</v>
      </c>
    </row>
    <row r="60" customFormat="false" ht="15.75" hidden="false" customHeight="false" outlineLevel="0" collapsed="false">
      <c r="A60" s="94" t="n">
        <v>0.386805555555556</v>
      </c>
      <c r="B60" s="95" t="n">
        <v>58</v>
      </c>
      <c r="C60" s="95" t="n">
        <v>2489</v>
      </c>
      <c r="D60" s="95" t="n">
        <v>751</v>
      </c>
      <c r="E60" s="95" t="n">
        <v>2643</v>
      </c>
      <c r="F60" s="95" t="n">
        <v>2135</v>
      </c>
      <c r="G60" s="95" t="n">
        <v>254</v>
      </c>
      <c r="H60" s="95" t="n">
        <v>253</v>
      </c>
      <c r="I60" s="95" t="n">
        <v>2</v>
      </c>
      <c r="J60" s="95" t="n">
        <v>6</v>
      </c>
      <c r="K60" s="96"/>
      <c r="L60" s="0" t="s">
        <v>90</v>
      </c>
    </row>
    <row r="61" customFormat="false" ht="15.75" hidden="false" customHeight="false" outlineLevel="0" collapsed="false">
      <c r="A61" s="94" t="n">
        <v>0.391666666666667</v>
      </c>
      <c r="B61" s="95" t="n">
        <v>59</v>
      </c>
      <c r="C61" s="95" t="n">
        <v>192</v>
      </c>
      <c r="D61" s="95" t="n">
        <v>668</v>
      </c>
      <c r="E61" s="95" t="n">
        <v>766</v>
      </c>
      <c r="F61" s="95" t="n">
        <v>2813</v>
      </c>
      <c r="G61" s="95" t="n">
        <v>115</v>
      </c>
      <c r="H61" s="95" t="n">
        <v>3256</v>
      </c>
      <c r="I61" s="95" t="n">
        <v>3</v>
      </c>
      <c r="J61" s="95" t="n">
        <v>4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395833333333333</v>
      </c>
      <c r="B62" s="95" t="n">
        <v>60</v>
      </c>
      <c r="C62" s="95" t="n">
        <v>2628</v>
      </c>
      <c r="D62" s="95" t="n">
        <v>114</v>
      </c>
      <c r="E62" s="95" t="n">
        <v>649</v>
      </c>
      <c r="F62" s="95" t="n">
        <v>971</v>
      </c>
      <c r="G62" s="95" t="n">
        <v>1834</v>
      </c>
      <c r="H62" s="95" t="n">
        <v>2367</v>
      </c>
      <c r="I62" s="95" t="n">
        <v>0</v>
      </c>
      <c r="J62" s="95" t="n">
        <v>8</v>
      </c>
      <c r="K62" s="96" t="n">
        <f aca="false">A62-A61</f>
        <v>0.00416666666666667</v>
      </c>
    </row>
    <row r="63" customFormat="false" ht="15.75" hidden="false" customHeight="false" outlineLevel="0" collapsed="false">
      <c r="A63" s="94" t="n">
        <v>0.4</v>
      </c>
      <c r="B63" s="95" t="n">
        <v>61</v>
      </c>
      <c r="C63" s="95" t="n">
        <v>1868</v>
      </c>
      <c r="D63" s="95" t="n">
        <v>1967</v>
      </c>
      <c r="E63" s="95" t="n">
        <v>852</v>
      </c>
      <c r="F63" s="95" t="n">
        <v>1323</v>
      </c>
      <c r="G63" s="95" t="n">
        <v>1700</v>
      </c>
      <c r="H63" s="95" t="n">
        <v>3156</v>
      </c>
      <c r="I63" s="95" t="n">
        <v>7</v>
      </c>
      <c r="J63" s="95" t="n">
        <v>5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03472222222222</v>
      </c>
      <c r="B64" s="95" t="n">
        <v>62</v>
      </c>
      <c r="C64" s="95" t="n">
        <v>3129</v>
      </c>
      <c r="D64" s="95" t="n">
        <v>100</v>
      </c>
      <c r="E64" s="95" t="n">
        <v>2159</v>
      </c>
      <c r="F64" s="95" t="n">
        <v>295</v>
      </c>
      <c r="G64" s="95" t="n">
        <v>604</v>
      </c>
      <c r="H64" s="95" t="n">
        <v>2473</v>
      </c>
      <c r="I64" s="95" t="n">
        <v>6</v>
      </c>
      <c r="J64" s="95" t="n">
        <v>2</v>
      </c>
      <c r="K64" s="96" t="n">
        <f aca="false">A64-A63</f>
        <v>0.00347222222222222</v>
      </c>
    </row>
    <row r="65" customFormat="false" ht="15.75" hidden="false" customHeight="false" outlineLevel="0" collapsed="false">
      <c r="A65" s="94" t="n">
        <v>0.408333333333333</v>
      </c>
      <c r="B65" s="95" t="n">
        <v>63</v>
      </c>
      <c r="C65" s="95" t="n">
        <v>2035</v>
      </c>
      <c r="D65" s="95" t="n">
        <v>254</v>
      </c>
      <c r="E65" s="95" t="n">
        <v>1458</v>
      </c>
      <c r="F65" s="95" t="n">
        <v>1072</v>
      </c>
      <c r="G65" s="95" t="n">
        <v>253</v>
      </c>
      <c r="H65" s="95" t="n">
        <v>256</v>
      </c>
      <c r="I65" s="95" t="n">
        <v>9</v>
      </c>
      <c r="J65" s="95" t="n">
        <v>2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413888888888889</v>
      </c>
      <c r="B66" s="95" t="n">
        <v>64</v>
      </c>
      <c r="C66" s="95" t="n">
        <v>840</v>
      </c>
      <c r="D66" s="95" t="n">
        <v>973</v>
      </c>
      <c r="E66" s="95" t="n">
        <v>3022</v>
      </c>
      <c r="F66" s="95" t="n">
        <v>581</v>
      </c>
      <c r="G66" s="95" t="n">
        <v>1351</v>
      </c>
      <c r="H66" s="95" t="n">
        <v>2135</v>
      </c>
      <c r="I66" s="95" t="n">
        <v>2</v>
      </c>
      <c r="J66" s="95" t="n">
        <v>4</v>
      </c>
      <c r="K66" s="96" t="n">
        <f aca="false">A66-A65</f>
        <v>0.00555555555555556</v>
      </c>
    </row>
    <row r="67" customFormat="false" ht="15.75" hidden="false" customHeight="false" outlineLevel="0" collapsed="false">
      <c r="A67" s="94" t="n">
        <v>0.417361111111111</v>
      </c>
      <c r="B67" s="95" t="n">
        <v>65</v>
      </c>
      <c r="C67" s="95" t="n">
        <v>751</v>
      </c>
      <c r="D67" s="95" t="n">
        <v>675</v>
      </c>
      <c r="E67" s="95" t="n">
        <v>8</v>
      </c>
      <c r="F67" s="95" t="n">
        <v>192</v>
      </c>
      <c r="G67" s="95" t="n">
        <v>2854</v>
      </c>
      <c r="H67" s="95" t="n">
        <v>1280</v>
      </c>
      <c r="I67" s="95" t="n">
        <v>5</v>
      </c>
      <c r="J67" s="95" t="n">
        <v>6</v>
      </c>
      <c r="K67" s="96" t="n">
        <f aca="false">A67-A66</f>
        <v>0.00347222222222222</v>
      </c>
    </row>
    <row r="68" customFormat="false" ht="15.75" hidden="false" customHeight="false" outlineLevel="0" collapsed="false">
      <c r="A68" s="94" t="n">
        <v>0.423611111111111</v>
      </c>
      <c r="B68" s="95" t="n">
        <v>66</v>
      </c>
      <c r="C68" s="95" t="n">
        <v>1516</v>
      </c>
      <c r="D68" s="95" t="n">
        <v>670</v>
      </c>
      <c r="E68" s="95" t="n">
        <v>2456</v>
      </c>
      <c r="F68" s="95" t="n">
        <v>2643</v>
      </c>
      <c r="G68" s="95" t="n">
        <v>701</v>
      </c>
      <c r="H68" s="95" t="n">
        <v>2144</v>
      </c>
      <c r="I68" s="95" t="n">
        <v>0</v>
      </c>
      <c r="J68" s="95" t="n">
        <v>4</v>
      </c>
      <c r="K68" s="96" t="n">
        <f aca="false">A68-A67</f>
        <v>0.00625</v>
      </c>
    </row>
    <row r="69" customFormat="false" ht="15.75" hidden="false" customHeight="false" outlineLevel="0" collapsed="false">
      <c r="A69" s="94" t="n">
        <v>0.427777777777778</v>
      </c>
      <c r="B69" s="95" t="n">
        <v>67</v>
      </c>
      <c r="C69" s="95" t="n">
        <v>2813</v>
      </c>
      <c r="D69" s="95" t="n">
        <v>692</v>
      </c>
      <c r="E69" s="95" t="n">
        <v>1967</v>
      </c>
      <c r="F69" s="95" t="n">
        <v>2489</v>
      </c>
      <c r="G69" s="95" t="n">
        <v>846</v>
      </c>
      <c r="H69" s="95" t="n">
        <v>971</v>
      </c>
      <c r="I69" s="95" t="n">
        <v>1</v>
      </c>
      <c r="J69" s="95" t="n">
        <v>6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31944444444444</v>
      </c>
      <c r="B70" s="95" t="n">
        <v>68</v>
      </c>
      <c r="C70" s="95" t="n">
        <v>115</v>
      </c>
      <c r="D70" s="95" t="n">
        <v>114</v>
      </c>
      <c r="E70" s="95" t="n">
        <v>256</v>
      </c>
      <c r="F70" s="95" t="n">
        <v>100</v>
      </c>
      <c r="G70" s="95" t="n">
        <v>840</v>
      </c>
      <c r="H70" s="95" t="n">
        <v>254</v>
      </c>
      <c r="I70" s="95" t="n">
        <v>0</v>
      </c>
      <c r="J70" s="95" t="n">
        <v>13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435416666666667</v>
      </c>
      <c r="B71" s="95" t="n">
        <v>69</v>
      </c>
      <c r="C71" s="95" t="n">
        <v>2854</v>
      </c>
      <c r="D71" s="95" t="n">
        <v>1351</v>
      </c>
      <c r="E71" s="95" t="n">
        <v>604</v>
      </c>
      <c r="F71" s="95" t="n">
        <v>581</v>
      </c>
      <c r="G71" s="95" t="n">
        <v>2035</v>
      </c>
      <c r="H71" s="95" t="n">
        <v>1700</v>
      </c>
      <c r="I71" s="95" t="n">
        <v>5</v>
      </c>
      <c r="J71" s="95" t="n">
        <v>2</v>
      </c>
      <c r="K71" s="96" t="n">
        <f aca="false">A71-A70</f>
        <v>0.00347222222222222</v>
      </c>
    </row>
    <row r="72" customFormat="false" ht="15.75" hidden="false" customHeight="false" outlineLevel="0" collapsed="false">
      <c r="A72" s="94" t="n">
        <v>0.441666666666667</v>
      </c>
      <c r="B72" s="95" t="n">
        <v>70</v>
      </c>
      <c r="C72" s="95" t="n">
        <v>1072</v>
      </c>
      <c r="D72" s="95" t="n">
        <v>2135</v>
      </c>
      <c r="E72" s="95" t="n">
        <v>766</v>
      </c>
      <c r="F72" s="95" t="n">
        <v>2367</v>
      </c>
      <c r="G72" s="95" t="n">
        <v>295</v>
      </c>
      <c r="H72" s="95" t="n">
        <v>1323</v>
      </c>
      <c r="I72" s="95" t="n">
        <v>1</v>
      </c>
      <c r="J72" s="95" t="n">
        <v>3</v>
      </c>
      <c r="K72" s="96" t="n">
        <f aca="false">A72-A71</f>
        <v>0.00625</v>
      </c>
    </row>
    <row r="73" customFormat="false" ht="15.75" hidden="false" customHeight="false" outlineLevel="0" collapsed="false">
      <c r="A73" s="94" t="n">
        <v>0.445833333333333</v>
      </c>
      <c r="B73" s="95" t="n">
        <v>71</v>
      </c>
      <c r="C73" s="95" t="n">
        <v>2159</v>
      </c>
      <c r="D73" s="95" t="n">
        <v>192</v>
      </c>
      <c r="E73" s="95" t="n">
        <v>751</v>
      </c>
      <c r="F73" s="95" t="n">
        <v>1516</v>
      </c>
      <c r="G73" s="95" t="n">
        <v>1868</v>
      </c>
      <c r="H73" s="95" t="n">
        <v>2643</v>
      </c>
      <c r="I73" s="95" t="n">
        <v>2</v>
      </c>
      <c r="J73" s="95" t="n">
        <v>3</v>
      </c>
      <c r="K73" s="96" t="n">
        <f aca="false">A73-A72</f>
        <v>0.00416666666666667</v>
      </c>
    </row>
    <row r="74" customFormat="false" ht="15.75" hidden="false" customHeight="false" outlineLevel="0" collapsed="false">
      <c r="A74" s="94" t="n">
        <v>0.454166666666667</v>
      </c>
      <c r="B74" s="95" t="n">
        <v>72</v>
      </c>
      <c r="C74" s="95" t="n">
        <v>846</v>
      </c>
      <c r="D74" s="95" t="n">
        <v>973</v>
      </c>
      <c r="E74" s="95" t="n">
        <v>668</v>
      </c>
      <c r="F74" s="95" t="n">
        <v>670</v>
      </c>
      <c r="G74" s="95" t="n">
        <v>8</v>
      </c>
      <c r="H74" s="95" t="n">
        <v>3022</v>
      </c>
      <c r="I74" s="95" t="n">
        <v>8</v>
      </c>
      <c r="J74" s="95" t="n">
        <v>8</v>
      </c>
      <c r="K74" s="96" t="n">
        <f aca="false">A74-A73</f>
        <v>0.00833333333333333</v>
      </c>
    </row>
    <row r="75" customFormat="false" ht="15.75" hidden="false" customHeight="false" outlineLevel="0" collapsed="false">
      <c r="A75" s="94" t="n">
        <v>0.459722222222222</v>
      </c>
      <c r="B75" s="95" t="n">
        <v>73</v>
      </c>
      <c r="C75" s="95" t="n">
        <v>3156</v>
      </c>
      <c r="D75" s="95" t="n">
        <v>2473</v>
      </c>
      <c r="E75" s="95" t="n">
        <v>1458</v>
      </c>
      <c r="F75" s="95" t="n">
        <v>2628</v>
      </c>
      <c r="G75" s="95" t="n">
        <v>2489</v>
      </c>
      <c r="H75" s="95" t="n">
        <v>2456</v>
      </c>
      <c r="I75" s="95" t="n">
        <v>0</v>
      </c>
      <c r="J75" s="95" t="n">
        <v>0</v>
      </c>
      <c r="K75" s="96" t="n">
        <f aca="false">A75-A74</f>
        <v>0.00555555555555556</v>
      </c>
    </row>
    <row r="76" customFormat="false" ht="15.75" hidden="false" customHeight="false" outlineLevel="0" collapsed="false">
      <c r="A76" s="94" t="n">
        <v>0.464583333333333</v>
      </c>
      <c r="B76" s="95" t="n">
        <v>74</v>
      </c>
      <c r="C76" s="95" t="n">
        <v>2813</v>
      </c>
      <c r="D76" s="95" t="n">
        <v>1834</v>
      </c>
      <c r="E76" s="95" t="n">
        <v>701</v>
      </c>
      <c r="F76" s="95" t="n">
        <v>3129</v>
      </c>
      <c r="G76" s="95" t="n">
        <v>2144</v>
      </c>
      <c r="H76" s="95" t="n">
        <v>675</v>
      </c>
      <c r="I76" s="95" t="n">
        <v>2</v>
      </c>
      <c r="J76" s="95" t="n">
        <v>0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469444444444445</v>
      </c>
      <c r="B77" s="95" t="n">
        <v>75</v>
      </c>
      <c r="C77" s="95" t="n">
        <v>852</v>
      </c>
      <c r="D77" s="95" t="n">
        <v>3256</v>
      </c>
      <c r="E77" s="95" t="n">
        <v>649</v>
      </c>
      <c r="F77" s="95" t="n">
        <v>1280</v>
      </c>
      <c r="G77" s="95" t="n">
        <v>253</v>
      </c>
      <c r="H77" s="95" t="n">
        <v>692</v>
      </c>
      <c r="I77" s="95" t="n">
        <v>3</v>
      </c>
      <c r="J77" s="95" t="n">
        <v>0</v>
      </c>
      <c r="K77" s="96" t="n">
        <f aca="false">A77-A76</f>
        <v>0.00486111111111111</v>
      </c>
    </row>
    <row r="78" customFormat="false" ht="15.75" hidden="false" customHeight="false" outlineLevel="0" collapsed="false">
      <c r="A78" s="94" t="n">
        <v>0.473611111111111</v>
      </c>
      <c r="B78" s="95" t="n">
        <v>76</v>
      </c>
      <c r="C78" s="95" t="n">
        <v>846</v>
      </c>
      <c r="D78" s="95" t="n">
        <v>670</v>
      </c>
      <c r="E78" s="95" t="n">
        <v>2159</v>
      </c>
      <c r="F78" s="95" t="n">
        <v>254</v>
      </c>
      <c r="G78" s="95" t="n">
        <v>2854</v>
      </c>
      <c r="H78" s="95" t="n">
        <v>581</v>
      </c>
      <c r="I78" s="95" t="n">
        <v>6</v>
      </c>
      <c r="J78" s="95" t="n">
        <v>6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77083333333333</v>
      </c>
      <c r="B79" s="95" t="n">
        <v>77</v>
      </c>
      <c r="C79" s="95" t="n">
        <v>2643</v>
      </c>
      <c r="D79" s="95" t="n">
        <v>604</v>
      </c>
      <c r="E79" s="95" t="n">
        <v>766</v>
      </c>
      <c r="F79" s="95" t="n">
        <v>971</v>
      </c>
      <c r="G79" s="95" t="n">
        <v>8</v>
      </c>
      <c r="H79" s="95" t="n">
        <v>1967</v>
      </c>
      <c r="I79" s="95" t="n">
        <v>2</v>
      </c>
      <c r="J79" s="95" t="n">
        <v>4</v>
      </c>
      <c r="K79" s="96" t="n">
        <f aca="false">A79-A78</f>
        <v>0.00347222222222222</v>
      </c>
    </row>
    <row r="80" customFormat="false" ht="15.75" hidden="false" customHeight="false" outlineLevel="0" collapsed="false">
      <c r="A80" s="94" t="n">
        <v>0.482638888888889</v>
      </c>
      <c r="B80" s="95" t="n">
        <v>78</v>
      </c>
      <c r="C80" s="95" t="n">
        <v>256</v>
      </c>
      <c r="D80" s="95" t="n">
        <v>3129</v>
      </c>
      <c r="E80" s="95" t="n">
        <v>973</v>
      </c>
      <c r="F80" s="95" t="n">
        <v>2489</v>
      </c>
      <c r="G80" s="95" t="n">
        <v>114</v>
      </c>
      <c r="H80" s="95" t="n">
        <v>1868</v>
      </c>
      <c r="I80" s="95" t="n">
        <v>7</v>
      </c>
      <c r="J80" s="95" t="n">
        <v>0</v>
      </c>
      <c r="K80" s="96" t="n">
        <f aca="false">A80-A79</f>
        <v>0.00555555555555556</v>
      </c>
    </row>
    <row r="81" customFormat="false" ht="15.75" hidden="false" customHeight="false" outlineLevel="0" collapsed="false">
      <c r="A81" s="94" t="n">
        <v>0.486111111111111</v>
      </c>
      <c r="B81" s="95" t="n">
        <v>79</v>
      </c>
      <c r="C81" s="95" t="n">
        <v>3022</v>
      </c>
      <c r="D81" s="95" t="n">
        <v>253</v>
      </c>
      <c r="E81" s="95" t="n">
        <v>649</v>
      </c>
      <c r="F81" s="95" t="n">
        <v>2144</v>
      </c>
      <c r="G81" s="95" t="n">
        <v>295</v>
      </c>
      <c r="H81" s="95" t="n">
        <v>100</v>
      </c>
      <c r="I81" s="95" t="n">
        <v>0</v>
      </c>
      <c r="J81" s="95" t="n">
        <v>0</v>
      </c>
      <c r="K81" s="96" t="n">
        <f aca="false">A81-A80</f>
        <v>0.00347222222222222</v>
      </c>
    </row>
    <row r="82" customFormat="false" ht="15.75" hidden="false" customHeight="false" outlineLevel="0" collapsed="false">
      <c r="A82" s="94" t="n">
        <v>0.490277777777778</v>
      </c>
      <c r="B82" s="95" t="n">
        <v>80</v>
      </c>
      <c r="C82" s="95" t="n">
        <v>852</v>
      </c>
      <c r="D82" s="95" t="n">
        <v>2135</v>
      </c>
      <c r="E82" s="95" t="n">
        <v>1700</v>
      </c>
      <c r="F82" s="95" t="n">
        <v>675</v>
      </c>
      <c r="G82" s="95" t="n">
        <v>1458</v>
      </c>
      <c r="H82" s="95" t="n">
        <v>668</v>
      </c>
      <c r="I82" s="95" t="n">
        <v>0</v>
      </c>
      <c r="J82" s="95" t="n">
        <v>4</v>
      </c>
      <c r="K82" s="96" t="n">
        <f aca="false">A82-A81</f>
        <v>0.00416666666666667</v>
      </c>
    </row>
    <row r="83" customFormat="false" ht="15.75" hidden="false" customHeight="false" outlineLevel="0" collapsed="false">
      <c r="A83" s="94" t="n">
        <v>0.49375</v>
      </c>
      <c r="B83" s="95" t="n">
        <v>81</v>
      </c>
      <c r="C83" s="95" t="n">
        <v>1834</v>
      </c>
      <c r="D83" s="95" t="n">
        <v>2035</v>
      </c>
      <c r="E83" s="95" t="n">
        <v>1072</v>
      </c>
      <c r="F83" s="95" t="n">
        <v>1516</v>
      </c>
      <c r="G83" s="95" t="n">
        <v>3156</v>
      </c>
      <c r="H83" s="95" t="n">
        <v>2813</v>
      </c>
      <c r="I83" s="95" t="n">
        <v>4</v>
      </c>
      <c r="J83" s="95" t="n">
        <v>1</v>
      </c>
      <c r="K83" s="96" t="n">
        <f aca="false">A83-A82</f>
        <v>0.00347222222222222</v>
      </c>
    </row>
    <row r="84" customFormat="false" ht="15.75" hidden="false" customHeight="false" outlineLevel="0" collapsed="false">
      <c r="A84" s="94" t="n">
        <v>0.499305555555556</v>
      </c>
      <c r="B84" s="95" t="n">
        <v>82</v>
      </c>
      <c r="C84" s="95" t="n">
        <v>701</v>
      </c>
      <c r="D84" s="95" t="n">
        <v>192</v>
      </c>
      <c r="E84" s="95" t="n">
        <v>692</v>
      </c>
      <c r="F84" s="95" t="n">
        <v>2367</v>
      </c>
      <c r="G84" s="95" t="n">
        <v>840</v>
      </c>
      <c r="H84" s="95" t="n">
        <v>751</v>
      </c>
      <c r="I84" s="95" t="n">
        <v>7</v>
      </c>
      <c r="J84" s="95" t="n">
        <v>1</v>
      </c>
      <c r="K84" s="96" t="n">
        <f aca="false">A84-A83</f>
        <v>0.00555555555555556</v>
      </c>
    </row>
    <row r="85" customFormat="false" ht="15.75" hidden="false" customHeight="false" outlineLevel="0" collapsed="false">
      <c r="A85" s="94" t="n">
        <v>0.504166666666667</v>
      </c>
      <c r="B85" s="95" t="n">
        <v>83</v>
      </c>
      <c r="C85" s="95" t="n">
        <v>1351</v>
      </c>
      <c r="D85" s="95" t="n">
        <v>2628</v>
      </c>
      <c r="E85" s="95" t="n">
        <v>115</v>
      </c>
      <c r="F85" s="95" t="n">
        <v>2456</v>
      </c>
      <c r="G85" s="95" t="n">
        <v>1323</v>
      </c>
      <c r="H85" s="95" t="n">
        <v>3256</v>
      </c>
      <c r="I85" s="95" t="n">
        <v>2</v>
      </c>
      <c r="J85" s="95" t="n">
        <v>0</v>
      </c>
      <c r="K85" s="96" t="n">
        <f aca="false">A85-A84</f>
        <v>0.00486111111111111</v>
      </c>
    </row>
    <row r="86" customFormat="false" ht="15.75" hidden="false" customHeight="false" outlineLevel="0" collapsed="false">
      <c r="A86" s="94" t="n">
        <v>0.508333333333333</v>
      </c>
      <c r="B86" s="95" t="n">
        <v>84</v>
      </c>
      <c r="C86" s="95" t="n">
        <v>1280</v>
      </c>
      <c r="D86" s="95" t="n">
        <v>2643</v>
      </c>
      <c r="E86" s="95" t="n">
        <v>1458</v>
      </c>
      <c r="F86" s="95" t="n">
        <v>2473</v>
      </c>
      <c r="G86" s="95" t="n">
        <v>846</v>
      </c>
      <c r="H86" s="95" t="n">
        <v>100</v>
      </c>
      <c r="I86" s="95" t="n">
        <v>3</v>
      </c>
      <c r="J86" s="95" t="n">
        <v>2</v>
      </c>
      <c r="K86" s="96" t="n">
        <f aca="false">A86-A85</f>
        <v>0.00416666666666667</v>
      </c>
    </row>
    <row r="87" customFormat="false" ht="15.75" hidden="false" customHeight="false" outlineLevel="0" collapsed="false">
      <c r="A87" s="94"/>
      <c r="B87" s="95"/>
      <c r="C87" s="95"/>
      <c r="D87" s="95"/>
      <c r="E87" s="95"/>
      <c r="F87" s="95"/>
      <c r="G87" s="0" t="s">
        <v>91</v>
      </c>
      <c r="I87" s="0" t="n">
        <f aca="false">SUM(I3:I86)</f>
        <v>266</v>
      </c>
      <c r="J87" s="0" t="n">
        <f aca="false">SUM(J3:J86)</f>
        <v>283</v>
      </c>
      <c r="K87" s="96"/>
      <c r="L87" s="96" t="n">
        <f aca="false">(SUM(K3:K86))/(B86-3)</f>
        <v>0.00467249657064472</v>
      </c>
    </row>
    <row r="88" customFormat="false" ht="15.75" hidden="false" customHeight="false" outlineLevel="0" collapsed="false">
      <c r="A88" s="100"/>
      <c r="G88" s="0" t="s">
        <v>93</v>
      </c>
      <c r="J88" s="0" t="n">
        <f aca="false">(I87+J87)/(86-2)</f>
        <v>6.53571428571429</v>
      </c>
    </row>
    <row r="89" customFormat="false" ht="15.75" hidden="false" customHeight="true" outlineLevel="0" collapsed="false">
      <c r="A89" s="90" t="s">
        <v>94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</row>
    <row r="90" customFormat="false" ht="31.5" hidden="false" customHeight="false" outlineLevel="0" collapsed="false">
      <c r="A90" s="92" t="s">
        <v>77</v>
      </c>
      <c r="B90" s="92" t="s">
        <v>95</v>
      </c>
      <c r="C90" s="92" t="s">
        <v>78</v>
      </c>
      <c r="D90" s="92" t="s">
        <v>79</v>
      </c>
      <c r="E90" s="92" t="s">
        <v>80</v>
      </c>
      <c r="F90" s="92" t="s">
        <v>81</v>
      </c>
      <c r="G90" s="92" t="s">
        <v>82</v>
      </c>
      <c r="H90" s="92" t="s">
        <v>83</v>
      </c>
      <c r="I90" s="92" t="s">
        <v>84</v>
      </c>
      <c r="J90" s="92" t="s">
        <v>85</v>
      </c>
      <c r="K90" s="92" t="s">
        <v>86</v>
      </c>
    </row>
    <row r="91" customFormat="false" ht="15.75" hidden="false" customHeight="false" outlineLevel="0" collapsed="false">
      <c r="A91" s="94" t="n">
        <v>0.566666666666667</v>
      </c>
      <c r="B91" s="97" t="s">
        <v>96</v>
      </c>
      <c r="C91" s="95" t="n">
        <v>1</v>
      </c>
      <c r="D91" s="95" t="n">
        <v>254</v>
      </c>
      <c r="E91" s="95" t="n">
        <v>971</v>
      </c>
      <c r="F91" s="95" t="n">
        <v>649</v>
      </c>
      <c r="G91" s="95" t="n">
        <v>668</v>
      </c>
      <c r="H91" s="95" t="n">
        <v>2854</v>
      </c>
      <c r="I91" s="95" t="n">
        <v>115</v>
      </c>
      <c r="J91" s="95" t="n">
        <v>8</v>
      </c>
      <c r="K91" s="95" t="n">
        <v>1</v>
      </c>
    </row>
    <row r="92" customFormat="false" ht="15.75" hidden="false" customHeight="false" outlineLevel="0" collapsed="false">
      <c r="A92" s="94" t="n">
        <v>0.571527777777778</v>
      </c>
      <c r="B92" s="97" t="s">
        <v>97</v>
      </c>
      <c r="C92" s="95" t="n">
        <v>2</v>
      </c>
      <c r="D92" s="95" t="n">
        <v>604</v>
      </c>
      <c r="E92" s="95" t="n">
        <v>1323</v>
      </c>
      <c r="F92" s="95" t="n">
        <v>8</v>
      </c>
      <c r="G92" s="95" t="n">
        <v>973</v>
      </c>
      <c r="H92" s="95" t="n">
        <v>3129</v>
      </c>
      <c r="I92" s="95" t="n">
        <v>846</v>
      </c>
      <c r="J92" s="95" t="n">
        <v>13</v>
      </c>
      <c r="K92" s="95" t="n">
        <v>10</v>
      </c>
    </row>
    <row r="93" customFormat="false" ht="15.75" hidden="false" customHeight="false" outlineLevel="0" collapsed="false">
      <c r="A93" s="94" t="n">
        <v>0.575694444444444</v>
      </c>
      <c r="B93" s="97" t="s">
        <v>98</v>
      </c>
      <c r="C93" s="95" t="n">
        <v>3</v>
      </c>
      <c r="D93" s="95" t="n">
        <v>701</v>
      </c>
      <c r="E93" s="95" t="n">
        <v>1280</v>
      </c>
      <c r="F93" s="95" t="n">
        <v>192</v>
      </c>
      <c r="G93" s="95" t="n">
        <v>1516</v>
      </c>
      <c r="H93" s="95" t="n">
        <v>1458</v>
      </c>
      <c r="I93" s="95" t="n">
        <v>114</v>
      </c>
      <c r="J93" s="95" t="n">
        <v>8</v>
      </c>
      <c r="K93" s="95" t="n">
        <v>7</v>
      </c>
    </row>
    <row r="94" customFormat="false" ht="15.75" hidden="false" customHeight="false" outlineLevel="0" collapsed="false">
      <c r="A94" s="94" t="n">
        <v>0.579861111111111</v>
      </c>
      <c r="B94" s="97" t="s">
        <v>99</v>
      </c>
      <c r="C94" s="95" t="n">
        <v>4</v>
      </c>
      <c r="D94" s="95" t="n">
        <v>675</v>
      </c>
      <c r="E94" s="95" t="n">
        <v>100</v>
      </c>
      <c r="F94" s="95" t="n">
        <v>1868</v>
      </c>
      <c r="G94" s="95" t="n">
        <v>3256</v>
      </c>
      <c r="H94" s="95" t="n">
        <v>670</v>
      </c>
      <c r="I94" s="95" t="n">
        <v>1351</v>
      </c>
      <c r="J94" s="95" t="n">
        <v>7</v>
      </c>
      <c r="K94" s="95" t="n">
        <v>5</v>
      </c>
    </row>
    <row r="95" customFormat="false" ht="15.75" hidden="false" customHeight="false" outlineLevel="0" collapsed="false">
      <c r="A95" s="94" t="n">
        <v>0.584722222222222</v>
      </c>
      <c r="B95" s="97" t="s">
        <v>100</v>
      </c>
      <c r="C95" s="95" t="n">
        <v>5</v>
      </c>
      <c r="D95" s="95" t="n">
        <v>254</v>
      </c>
      <c r="E95" s="95" t="n">
        <v>971</v>
      </c>
      <c r="F95" s="95" t="n">
        <v>649</v>
      </c>
      <c r="G95" s="95" t="n">
        <v>668</v>
      </c>
      <c r="H95" s="95" t="n">
        <v>2854</v>
      </c>
      <c r="I95" s="95" t="n">
        <v>115</v>
      </c>
      <c r="J95" s="95" t="n">
        <v>11</v>
      </c>
      <c r="K95" s="95" t="n">
        <v>1</v>
      </c>
    </row>
    <row r="96" customFormat="false" ht="15.75" hidden="false" customHeight="false" outlineLevel="0" collapsed="false">
      <c r="A96" s="94" t="n">
        <v>0.588888888888889</v>
      </c>
      <c r="B96" s="97" t="s">
        <v>101</v>
      </c>
      <c r="C96" s="95" t="n">
        <v>6</v>
      </c>
      <c r="D96" s="95" t="n">
        <v>8</v>
      </c>
      <c r="E96" s="95" t="n">
        <v>604</v>
      </c>
      <c r="F96" s="95" t="n">
        <v>1323</v>
      </c>
      <c r="G96" s="95" t="n">
        <v>973</v>
      </c>
      <c r="H96" s="95" t="n">
        <v>3129</v>
      </c>
      <c r="I96" s="95" t="n">
        <v>846</v>
      </c>
      <c r="J96" s="95" t="n">
        <v>9</v>
      </c>
      <c r="K96" s="95" t="n">
        <v>4</v>
      </c>
    </row>
    <row r="97" customFormat="false" ht="15.75" hidden="false" customHeight="false" outlineLevel="0" collapsed="false">
      <c r="A97" s="94" t="n">
        <v>0.593055555555556</v>
      </c>
      <c r="B97" s="97" t="s">
        <v>102</v>
      </c>
      <c r="C97" s="95" t="n">
        <v>7</v>
      </c>
      <c r="D97" s="95" t="n">
        <v>192</v>
      </c>
      <c r="E97" s="95" t="n">
        <v>701</v>
      </c>
      <c r="F97" s="95" t="n">
        <v>1280</v>
      </c>
      <c r="G97" s="95" t="n">
        <v>114</v>
      </c>
      <c r="H97" s="95" t="n">
        <v>1516</v>
      </c>
      <c r="I97" s="95" t="n">
        <v>1458</v>
      </c>
      <c r="J97" s="95" t="n">
        <v>13</v>
      </c>
      <c r="K97" s="95" t="n">
        <v>3</v>
      </c>
    </row>
    <row r="98" customFormat="false" ht="15.75" hidden="false" customHeight="false" outlineLevel="0" collapsed="false">
      <c r="A98" s="94" t="n">
        <v>0.597916666666667</v>
      </c>
      <c r="B98" s="97" t="s">
        <v>103</v>
      </c>
      <c r="C98" s="95" t="n">
        <v>8</v>
      </c>
      <c r="D98" s="95" t="n">
        <v>100</v>
      </c>
      <c r="E98" s="95" t="n">
        <v>1868</v>
      </c>
      <c r="F98" s="95" t="n">
        <v>675</v>
      </c>
      <c r="G98" s="95" t="n">
        <v>1351</v>
      </c>
      <c r="H98" s="95" t="n">
        <v>670</v>
      </c>
      <c r="I98" s="95" t="n">
        <v>3256</v>
      </c>
      <c r="J98" s="95" t="n">
        <v>5</v>
      </c>
      <c r="K98" s="95" t="n">
        <v>3</v>
      </c>
    </row>
    <row r="99" customFormat="false" ht="15.75" hidden="false" customHeight="false" outlineLevel="0" collapsed="false">
      <c r="A99" s="94" t="n">
        <v>0.609027777777778</v>
      </c>
      <c r="B99" s="97" t="s">
        <v>105</v>
      </c>
      <c r="C99" s="95" t="n">
        <v>13</v>
      </c>
      <c r="D99" s="95" t="n">
        <v>649</v>
      </c>
      <c r="E99" s="95" t="n">
        <v>971</v>
      </c>
      <c r="F99" s="95" t="n">
        <v>254</v>
      </c>
      <c r="G99" s="95" t="n">
        <v>604</v>
      </c>
      <c r="H99" s="95" t="n">
        <v>1323</v>
      </c>
      <c r="I99" s="95" t="n">
        <v>8</v>
      </c>
      <c r="J99" s="95" t="n">
        <v>14</v>
      </c>
      <c r="K99" s="95" t="n">
        <v>3</v>
      </c>
    </row>
    <row r="100" customFormat="false" ht="15.75" hidden="false" customHeight="false" outlineLevel="0" collapsed="false">
      <c r="A100" s="94" t="n">
        <v>0.613194444444445</v>
      </c>
      <c r="B100" s="97" t="s">
        <v>106</v>
      </c>
      <c r="C100" s="95" t="n">
        <v>14</v>
      </c>
      <c r="D100" s="95" t="n">
        <v>1280</v>
      </c>
      <c r="E100" s="95" t="n">
        <v>192</v>
      </c>
      <c r="F100" s="95" t="n">
        <v>701</v>
      </c>
      <c r="G100" s="95" t="n">
        <v>100</v>
      </c>
      <c r="H100" s="95" t="n">
        <v>1868</v>
      </c>
      <c r="I100" s="95" t="n">
        <v>675</v>
      </c>
      <c r="J100" s="95" t="n">
        <v>5</v>
      </c>
      <c r="K100" s="95" t="n">
        <v>6</v>
      </c>
    </row>
    <row r="101" customFormat="false" ht="15.75" hidden="false" customHeight="false" outlineLevel="0" collapsed="false">
      <c r="A101" s="94" t="n">
        <v>0.629861111111111</v>
      </c>
      <c r="B101" s="97" t="s">
        <v>107</v>
      </c>
      <c r="C101" s="95" t="n">
        <v>15</v>
      </c>
      <c r="D101" s="95" t="n">
        <v>649</v>
      </c>
      <c r="E101" s="95" t="n">
        <v>971</v>
      </c>
      <c r="F101" s="95" t="n">
        <v>254</v>
      </c>
      <c r="G101" s="95" t="n">
        <v>8</v>
      </c>
      <c r="H101" s="95" t="n">
        <v>604</v>
      </c>
      <c r="I101" s="95" t="n">
        <v>1323</v>
      </c>
      <c r="J101" s="95" t="n">
        <v>10</v>
      </c>
      <c r="K101" s="95" t="n">
        <v>3</v>
      </c>
    </row>
    <row r="102" customFormat="false" ht="15.75" hidden="false" customHeight="false" outlineLevel="0" collapsed="false">
      <c r="A102" s="94" t="n">
        <v>0.635416666666667</v>
      </c>
      <c r="B102" s="97" t="s">
        <v>108</v>
      </c>
      <c r="C102" s="95" t="n">
        <v>16</v>
      </c>
      <c r="D102" s="95" t="n">
        <v>701</v>
      </c>
      <c r="E102" s="95" t="n">
        <v>192</v>
      </c>
      <c r="F102" s="95" t="n">
        <v>1280</v>
      </c>
      <c r="G102" s="95" t="n">
        <v>1868</v>
      </c>
      <c r="H102" s="95" t="n">
        <v>675</v>
      </c>
      <c r="I102" s="95" t="n">
        <v>100</v>
      </c>
      <c r="J102" s="95" t="n">
        <v>7</v>
      </c>
      <c r="K102" s="95" t="n">
        <v>8</v>
      </c>
    </row>
    <row r="103" customFormat="false" ht="15.75" hidden="false" customHeight="false" outlineLevel="0" collapsed="false">
      <c r="A103" s="94" t="n">
        <v>0.663888888888889</v>
      </c>
      <c r="B103" s="97" t="s">
        <v>110</v>
      </c>
      <c r="C103" s="95" t="n">
        <v>19</v>
      </c>
      <c r="D103" s="95" t="n">
        <v>971</v>
      </c>
      <c r="E103" s="95" t="n">
        <v>254</v>
      </c>
      <c r="F103" s="95" t="n">
        <v>649</v>
      </c>
      <c r="G103" s="95" t="n">
        <v>1868</v>
      </c>
      <c r="H103" s="95" t="n">
        <v>100</v>
      </c>
      <c r="I103" s="95" t="n">
        <v>675</v>
      </c>
      <c r="J103" s="95" t="n">
        <v>13</v>
      </c>
      <c r="K103" s="95" t="n">
        <v>7</v>
      </c>
    </row>
    <row r="104" customFormat="false" ht="15.75" hidden="false" customHeight="false" outlineLevel="0" collapsed="false">
      <c r="A104" s="94" t="n">
        <v>0.679166666666667</v>
      </c>
      <c r="B104" s="97" t="s">
        <v>111</v>
      </c>
      <c r="C104" s="95" t="n">
        <v>20</v>
      </c>
      <c r="D104" s="95" t="n">
        <v>254</v>
      </c>
      <c r="E104" s="95" t="n">
        <v>649</v>
      </c>
      <c r="F104" s="95" t="n">
        <v>971</v>
      </c>
      <c r="G104" s="95" t="n">
        <v>1868</v>
      </c>
      <c r="H104" s="95" t="n">
        <v>100</v>
      </c>
      <c r="I104" s="95" t="n">
        <v>675</v>
      </c>
      <c r="J104" s="95" t="n">
        <v>12</v>
      </c>
      <c r="K104" s="95" t="n">
        <v>10</v>
      </c>
    </row>
    <row r="105" customFormat="false" ht="15.75" hidden="false" customHeight="false" outlineLevel="0" collapsed="false">
      <c r="H105" s="0" t="s">
        <v>91</v>
      </c>
      <c r="J105" s="0" t="n">
        <f aca="false">SUM(J91:J104)</f>
        <v>135</v>
      </c>
      <c r="K105" s="99" t="n">
        <f aca="false">SUM(K91:K104)</f>
        <v>71</v>
      </c>
    </row>
    <row r="106" customFormat="false" ht="15.75" hidden="false" customHeight="false" outlineLevel="0" collapsed="false">
      <c r="H106" s="0" t="s">
        <v>93</v>
      </c>
      <c r="K106" s="0" t="n">
        <f aca="false">(J105+K105)/(104-90)</f>
        <v>14.7142857142857</v>
      </c>
    </row>
  </sheetData>
  <mergeCells count="2">
    <mergeCell ref="A1:J1"/>
    <mergeCell ref="A89:K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92" activeCellId="0" sqref="H92:K93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05555555555556</v>
      </c>
      <c r="B3" s="95" t="n">
        <v>1</v>
      </c>
      <c r="C3" s="95" t="n">
        <v>3061</v>
      </c>
      <c r="D3" s="95" t="n">
        <v>3352</v>
      </c>
      <c r="E3" s="95" t="n">
        <v>3067</v>
      </c>
      <c r="F3" s="95" t="n">
        <v>1625</v>
      </c>
      <c r="G3" s="95" t="n">
        <v>1525</v>
      </c>
      <c r="H3" s="95" t="n">
        <v>2781</v>
      </c>
      <c r="I3" s="95" t="n">
        <v>0</v>
      </c>
      <c r="J3" s="95" t="n">
        <v>7</v>
      </c>
      <c r="L3" s="0" t="s">
        <v>88</v>
      </c>
    </row>
    <row r="4" customFormat="false" ht="15.75" hidden="false" customHeight="false" outlineLevel="0" collapsed="false">
      <c r="A4" s="94" t="n">
        <v>0.4125</v>
      </c>
      <c r="B4" s="95" t="n">
        <v>2</v>
      </c>
      <c r="C4" s="95" t="n">
        <v>2462</v>
      </c>
      <c r="D4" s="95" t="n">
        <v>3135</v>
      </c>
      <c r="E4" s="95" t="n">
        <v>1781</v>
      </c>
      <c r="F4" s="95" t="n">
        <v>2041</v>
      </c>
      <c r="G4" s="95" t="n">
        <v>2358</v>
      </c>
      <c r="H4" s="95" t="n">
        <v>111</v>
      </c>
      <c r="I4" s="95" t="n">
        <v>2</v>
      </c>
      <c r="J4" s="95" t="n">
        <v>6</v>
      </c>
      <c r="K4" s="96" t="n">
        <f aca="false">A4-A3</f>
        <v>0.00694444444444444</v>
      </c>
    </row>
    <row r="5" customFormat="false" ht="15.75" hidden="false" customHeight="false" outlineLevel="0" collapsed="false">
      <c r="A5" s="94" t="n">
        <v>0.419444444444444</v>
      </c>
      <c r="B5" s="95" t="n">
        <v>3</v>
      </c>
      <c r="C5" s="95" t="n">
        <v>2769</v>
      </c>
      <c r="D5" s="95" t="n">
        <v>2704</v>
      </c>
      <c r="E5" s="95" t="n">
        <v>3110</v>
      </c>
      <c r="F5" s="95" t="n">
        <v>1000</v>
      </c>
      <c r="G5" s="95" t="n">
        <v>3107</v>
      </c>
      <c r="H5" s="95" t="n">
        <v>648</v>
      </c>
      <c r="I5" s="95" t="n">
        <v>1</v>
      </c>
      <c r="J5" s="95" t="n">
        <v>0</v>
      </c>
      <c r="K5" s="96" t="n">
        <f aca="false">A5-A4</f>
        <v>0.00694444444444444</v>
      </c>
    </row>
    <row r="6" customFormat="false" ht="15.75" hidden="false" customHeight="false" outlineLevel="0" collapsed="false">
      <c r="A6" s="94" t="n">
        <v>0.428472222222222</v>
      </c>
      <c r="B6" s="95" t="n">
        <v>4</v>
      </c>
      <c r="C6" s="95" t="n">
        <v>1732</v>
      </c>
      <c r="D6" s="95" t="n">
        <v>2803</v>
      </c>
      <c r="E6" s="95" t="n">
        <v>2905</v>
      </c>
      <c r="F6" s="95" t="n">
        <v>2022</v>
      </c>
      <c r="G6" s="95" t="n">
        <v>2338</v>
      </c>
      <c r="H6" s="95" t="n">
        <v>101</v>
      </c>
      <c r="I6" s="95" t="n">
        <v>6</v>
      </c>
      <c r="J6" s="95" t="n">
        <v>4</v>
      </c>
      <c r="K6" s="96" t="n">
        <f aca="false">A6-A5</f>
        <v>0.00902777777777778</v>
      </c>
    </row>
    <row r="7" customFormat="false" ht="15.75" hidden="false" customHeight="false" outlineLevel="0" collapsed="false">
      <c r="A7" s="94" t="n">
        <v>0.434722222222222</v>
      </c>
      <c r="B7" s="95" t="n">
        <v>5</v>
      </c>
      <c r="C7" s="95" t="n">
        <v>81</v>
      </c>
      <c r="D7" s="95" t="n">
        <v>2151</v>
      </c>
      <c r="E7" s="95" t="n">
        <v>2739</v>
      </c>
      <c r="F7" s="95" t="n">
        <v>2115</v>
      </c>
      <c r="G7" s="95" t="n">
        <v>71</v>
      </c>
      <c r="H7" s="95" t="n">
        <v>2949</v>
      </c>
      <c r="I7" s="95" t="n">
        <v>0</v>
      </c>
      <c r="J7" s="95" t="n">
        <v>0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43055555555556</v>
      </c>
      <c r="B8" s="95" t="n">
        <v>6</v>
      </c>
      <c r="C8" s="95" t="n">
        <v>2709</v>
      </c>
      <c r="D8" s="95" t="n">
        <v>16</v>
      </c>
      <c r="E8" s="95" t="n">
        <v>2364</v>
      </c>
      <c r="F8" s="95" t="n">
        <v>1850</v>
      </c>
      <c r="G8" s="95" t="n">
        <v>1755</v>
      </c>
      <c r="H8" s="95" t="n">
        <v>2432</v>
      </c>
      <c r="I8" s="95" t="n">
        <v>2</v>
      </c>
      <c r="J8" s="95" t="n">
        <v>0</v>
      </c>
      <c r="K8" s="96" t="n">
        <f aca="false">A8-A7</f>
        <v>0.00833333333333333</v>
      </c>
    </row>
    <row r="9" customFormat="false" ht="15.75" hidden="false" customHeight="false" outlineLevel="0" collapsed="false">
      <c r="A9" s="94" t="n">
        <v>0.45</v>
      </c>
      <c r="B9" s="95" t="n">
        <v>7</v>
      </c>
      <c r="C9" s="95" t="n">
        <v>2112</v>
      </c>
      <c r="D9" s="95" t="n">
        <v>2725</v>
      </c>
      <c r="E9" s="95" t="n">
        <v>3416</v>
      </c>
      <c r="F9" s="95" t="n">
        <v>2136</v>
      </c>
      <c r="G9" s="95" t="n">
        <v>1739</v>
      </c>
      <c r="H9" s="95" t="n">
        <v>3177</v>
      </c>
      <c r="I9" s="95" t="n">
        <v>0</v>
      </c>
      <c r="J9" s="95" t="n">
        <v>0</v>
      </c>
      <c r="K9" s="96" t="n">
        <f aca="false">A9-A8</f>
        <v>0.00694444444444444</v>
      </c>
    </row>
    <row r="10" customFormat="false" ht="15.75" hidden="false" customHeight="false" outlineLevel="0" collapsed="false">
      <c r="A10" s="94" t="n">
        <v>0.45625</v>
      </c>
      <c r="B10" s="95" t="n">
        <v>8</v>
      </c>
      <c r="C10" s="95" t="n">
        <v>2151</v>
      </c>
      <c r="D10" s="95" t="n">
        <v>2115</v>
      </c>
      <c r="E10" s="95" t="n">
        <v>1625</v>
      </c>
      <c r="F10" s="95" t="n">
        <v>2358</v>
      </c>
      <c r="G10" s="95" t="n">
        <v>2022</v>
      </c>
      <c r="H10" s="95" t="n">
        <v>1525</v>
      </c>
      <c r="I10" s="95" t="n">
        <v>3</v>
      </c>
      <c r="J10" s="95" t="n">
        <v>2</v>
      </c>
      <c r="K10" s="96" t="n">
        <f aca="false">A10-A9</f>
        <v>0.00625</v>
      </c>
    </row>
    <row r="11" customFormat="false" ht="15.75" hidden="false" customHeight="false" outlineLevel="0" collapsed="false">
      <c r="A11" s="94" t="n">
        <v>0.461111111111111</v>
      </c>
      <c r="B11" s="95" t="n">
        <v>9</v>
      </c>
      <c r="C11" s="95" t="n">
        <v>3352</v>
      </c>
      <c r="D11" s="95" t="n">
        <v>648</v>
      </c>
      <c r="E11" s="95" t="n">
        <v>2364</v>
      </c>
      <c r="F11" s="95" t="n">
        <v>81</v>
      </c>
      <c r="G11" s="95" t="n">
        <v>71</v>
      </c>
      <c r="H11" s="95" t="n">
        <v>3067</v>
      </c>
      <c r="I11" s="95" t="n">
        <v>0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71527777777778</v>
      </c>
      <c r="B12" s="95" t="n">
        <v>10</v>
      </c>
      <c r="C12" s="95" t="n">
        <v>1739</v>
      </c>
      <c r="D12" s="95" t="n">
        <v>1755</v>
      </c>
      <c r="E12" s="95" t="n">
        <v>3107</v>
      </c>
      <c r="F12" s="95" t="n">
        <v>3061</v>
      </c>
      <c r="G12" s="95" t="n">
        <v>2136</v>
      </c>
      <c r="H12" s="95" t="n">
        <v>111</v>
      </c>
      <c r="I12" s="95" t="n">
        <v>0</v>
      </c>
      <c r="J12" s="95" t="n">
        <v>5</v>
      </c>
      <c r="K12" s="96" t="n">
        <f aca="false">A12-A11</f>
        <v>0.0104166666666667</v>
      </c>
    </row>
    <row r="13" customFormat="false" ht="15.75" hidden="false" customHeight="false" outlineLevel="0" collapsed="false">
      <c r="A13" s="94" t="n">
        <v>0.476388888888889</v>
      </c>
      <c r="B13" s="95" t="n">
        <v>11</v>
      </c>
      <c r="C13" s="95" t="n">
        <v>2709</v>
      </c>
      <c r="D13" s="95" t="n">
        <v>1000</v>
      </c>
      <c r="E13" s="95" t="n">
        <v>3177</v>
      </c>
      <c r="F13" s="95" t="n">
        <v>101</v>
      </c>
      <c r="G13" s="95" t="n">
        <v>3135</v>
      </c>
      <c r="H13" s="95" t="n">
        <v>1732</v>
      </c>
      <c r="I13" s="95" t="n">
        <v>0</v>
      </c>
      <c r="J13" s="95" t="n">
        <v>3</v>
      </c>
      <c r="K13" s="96" t="n">
        <f aca="false">A13-A12</f>
        <v>0.00486111111111111</v>
      </c>
    </row>
    <row r="14" customFormat="false" ht="15.75" hidden="false" customHeight="false" outlineLevel="0" collapsed="false">
      <c r="A14" s="94" t="n">
        <v>0.48125</v>
      </c>
      <c r="B14" s="95" t="n">
        <v>12</v>
      </c>
      <c r="C14" s="95" t="n">
        <v>2739</v>
      </c>
      <c r="D14" s="95" t="n">
        <v>3110</v>
      </c>
      <c r="E14" s="95" t="n">
        <v>2725</v>
      </c>
      <c r="F14" s="95" t="n">
        <v>2769</v>
      </c>
      <c r="G14" s="95" t="n">
        <v>2803</v>
      </c>
      <c r="H14" s="95" t="n">
        <v>16</v>
      </c>
      <c r="I14" s="95" t="n">
        <v>1</v>
      </c>
      <c r="J14" s="95" t="n">
        <v>7</v>
      </c>
      <c r="K14" s="96" t="n">
        <f aca="false">A14-A13</f>
        <v>0.00486111111111111</v>
      </c>
    </row>
    <row r="15" customFormat="false" ht="15.75" hidden="false" customHeight="false" outlineLevel="0" collapsed="false">
      <c r="A15" s="94" t="n">
        <v>0.488888888888889</v>
      </c>
      <c r="B15" s="95" t="n">
        <v>13</v>
      </c>
      <c r="C15" s="95" t="n">
        <v>2338</v>
      </c>
      <c r="D15" s="95" t="n">
        <v>2041</v>
      </c>
      <c r="E15" s="95" t="n">
        <v>1781</v>
      </c>
      <c r="F15" s="95" t="n">
        <v>2112</v>
      </c>
      <c r="G15" s="95" t="n">
        <v>1850</v>
      </c>
      <c r="H15" s="95" t="n">
        <v>2704</v>
      </c>
      <c r="I15" s="95" t="n">
        <v>6</v>
      </c>
      <c r="J15" s="95" t="n">
        <v>0</v>
      </c>
      <c r="K15" s="96" t="n">
        <f aca="false">A15-A14</f>
        <v>0.00763888888888889</v>
      </c>
    </row>
    <row r="16" customFormat="false" ht="15.75" hidden="false" customHeight="false" outlineLevel="0" collapsed="false">
      <c r="A16" s="94" t="n">
        <v>0.500694444444444</v>
      </c>
      <c r="B16" s="95" t="n">
        <v>14</v>
      </c>
      <c r="C16" s="95" t="n">
        <v>2905</v>
      </c>
      <c r="D16" s="95" t="n">
        <v>2781</v>
      </c>
      <c r="E16" s="95" t="n">
        <v>2462</v>
      </c>
      <c r="F16" s="95" t="n">
        <v>2432</v>
      </c>
      <c r="G16" s="95" t="n">
        <v>3416</v>
      </c>
      <c r="H16" s="95" t="n">
        <v>2949</v>
      </c>
      <c r="I16" s="95" t="n">
        <v>0</v>
      </c>
      <c r="J16" s="95" t="n">
        <v>4</v>
      </c>
      <c r="K16" s="96" t="n">
        <f aca="false">A16-A15</f>
        <v>0.0118055555555556</v>
      </c>
    </row>
    <row r="17" customFormat="false" ht="15.75" hidden="false" customHeight="false" outlineLevel="0" collapsed="false">
      <c r="A17" s="94" t="n">
        <v>0.504166666666667</v>
      </c>
      <c r="B17" s="95" t="n">
        <v>15</v>
      </c>
      <c r="C17" s="95" t="n">
        <v>648</v>
      </c>
      <c r="D17" s="95" t="n">
        <v>2739</v>
      </c>
      <c r="E17" s="95" t="n">
        <v>2358</v>
      </c>
      <c r="F17" s="95" t="n">
        <v>1732</v>
      </c>
      <c r="G17" s="95" t="n">
        <v>3177</v>
      </c>
      <c r="H17" s="95" t="n">
        <v>2364</v>
      </c>
      <c r="I17" s="95" t="n">
        <v>5</v>
      </c>
      <c r="J17" s="95" t="n">
        <v>6</v>
      </c>
      <c r="K17" s="96" t="n">
        <f aca="false">A17-A16</f>
        <v>0.00347222222222222</v>
      </c>
    </row>
    <row r="18" customFormat="false" ht="15.75" hidden="false" customHeight="false" outlineLevel="0" collapsed="false">
      <c r="A18" s="94" t="n">
        <v>0.509027777777778</v>
      </c>
      <c r="B18" s="95" t="n">
        <v>16</v>
      </c>
      <c r="C18" s="95" t="n">
        <v>3135</v>
      </c>
      <c r="D18" s="95" t="n">
        <v>1000</v>
      </c>
      <c r="E18" s="95" t="n">
        <v>3352</v>
      </c>
      <c r="F18" s="95" t="n">
        <v>1850</v>
      </c>
      <c r="G18" s="95" t="n">
        <v>3107</v>
      </c>
      <c r="H18" s="95" t="n">
        <v>2769</v>
      </c>
      <c r="I18" s="95" t="n">
        <v>1</v>
      </c>
      <c r="J18" s="95" t="n">
        <v>0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517361111111111</v>
      </c>
      <c r="B19" s="95" t="n">
        <v>17</v>
      </c>
      <c r="C19" s="95" t="n">
        <v>71</v>
      </c>
      <c r="D19" s="95" t="n">
        <v>1781</v>
      </c>
      <c r="E19" s="95" t="n">
        <v>2022</v>
      </c>
      <c r="F19" s="95" t="n">
        <v>2338</v>
      </c>
      <c r="G19" s="95" t="n">
        <v>2112</v>
      </c>
      <c r="H19" s="95" t="n">
        <v>2136</v>
      </c>
      <c r="I19" s="95" t="n">
        <v>0</v>
      </c>
      <c r="J19" s="95" t="n">
        <v>1</v>
      </c>
      <c r="K19" s="96" t="n">
        <f aca="false">A19-A18</f>
        <v>0.00833333333333333</v>
      </c>
    </row>
    <row r="20" customFormat="false" ht="15.75" hidden="false" customHeight="false" outlineLevel="0" collapsed="false">
      <c r="A20" s="94" t="n">
        <v>0.525694444444445</v>
      </c>
      <c r="B20" s="95" t="n">
        <v>18</v>
      </c>
      <c r="C20" s="95" t="n">
        <v>16</v>
      </c>
      <c r="D20" s="95" t="n">
        <v>1625</v>
      </c>
      <c r="E20" s="95" t="n">
        <v>111</v>
      </c>
      <c r="F20" s="95" t="n">
        <v>2781</v>
      </c>
      <c r="G20" s="95" t="n">
        <v>2949</v>
      </c>
      <c r="H20" s="95" t="n">
        <v>2803</v>
      </c>
      <c r="I20" s="95" t="n">
        <v>14</v>
      </c>
      <c r="J20" s="95" t="n">
        <v>6</v>
      </c>
      <c r="K20" s="96" t="n">
        <f aca="false">A20-A19</f>
        <v>0.00833333333333333</v>
      </c>
    </row>
    <row r="21" customFormat="false" ht="15.75" hidden="false" customHeight="false" outlineLevel="0" collapsed="false">
      <c r="A21" s="94" t="n">
        <v>0.55</v>
      </c>
      <c r="B21" s="95" t="n">
        <v>19</v>
      </c>
      <c r="C21" s="95" t="n">
        <v>2041</v>
      </c>
      <c r="D21" s="95" t="n">
        <v>2704</v>
      </c>
      <c r="E21" s="95" t="n">
        <v>3061</v>
      </c>
      <c r="F21" s="95" t="n">
        <v>2115</v>
      </c>
      <c r="G21" s="95" t="n">
        <v>2725</v>
      </c>
      <c r="H21" s="95" t="n">
        <v>2709</v>
      </c>
      <c r="I21" s="95" t="n">
        <v>2</v>
      </c>
      <c r="J21" s="95" t="n">
        <v>4</v>
      </c>
      <c r="K21" s="96"/>
      <c r="L21" s="0" t="s">
        <v>116</v>
      </c>
    </row>
    <row r="22" customFormat="false" ht="15.75" hidden="false" customHeight="false" outlineLevel="0" collapsed="false">
      <c r="A22" s="94" t="n">
        <v>0.55625</v>
      </c>
      <c r="B22" s="95" t="n">
        <v>20</v>
      </c>
      <c r="C22" s="95" t="n">
        <v>1525</v>
      </c>
      <c r="D22" s="95" t="n">
        <v>2432</v>
      </c>
      <c r="E22" s="95" t="n">
        <v>81</v>
      </c>
      <c r="F22" s="95" t="n">
        <v>1755</v>
      </c>
      <c r="G22" s="95" t="n">
        <v>3110</v>
      </c>
      <c r="H22" s="95" t="n">
        <v>3416</v>
      </c>
      <c r="I22" s="95" t="n">
        <v>0</v>
      </c>
      <c r="J22" s="95" t="n">
        <v>0</v>
      </c>
      <c r="K22" s="96" t="n">
        <f aca="false">A22-A21</f>
        <v>0.00625</v>
      </c>
    </row>
    <row r="23" customFormat="false" ht="15.75" hidden="false" customHeight="false" outlineLevel="0" collapsed="false">
      <c r="A23" s="94" t="n">
        <v>0.561805555555556</v>
      </c>
      <c r="B23" s="95" t="n">
        <v>21</v>
      </c>
      <c r="C23" s="95" t="n">
        <v>3067</v>
      </c>
      <c r="D23" s="95" t="n">
        <v>1739</v>
      </c>
      <c r="E23" s="95" t="n">
        <v>2462</v>
      </c>
      <c r="F23" s="95" t="n">
        <v>2151</v>
      </c>
      <c r="G23" s="95" t="n">
        <v>101</v>
      </c>
      <c r="H23" s="95" t="n">
        <v>2905</v>
      </c>
      <c r="I23" s="95" t="n">
        <v>1</v>
      </c>
      <c r="J23" s="95" t="n">
        <v>3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568055555555556</v>
      </c>
      <c r="B24" s="95" t="n">
        <v>22</v>
      </c>
      <c r="C24" s="95" t="n">
        <v>2338</v>
      </c>
      <c r="D24" s="95" t="n">
        <v>71</v>
      </c>
      <c r="E24" s="95" t="n">
        <v>648</v>
      </c>
      <c r="F24" s="95" t="n">
        <v>16</v>
      </c>
      <c r="G24" s="95" t="n">
        <v>2725</v>
      </c>
      <c r="H24" s="95" t="n">
        <v>3061</v>
      </c>
      <c r="I24" s="95" t="n">
        <v>1</v>
      </c>
      <c r="J24" s="95" t="n">
        <v>4</v>
      </c>
      <c r="K24" s="96" t="n">
        <f aca="false">A24-A23</f>
        <v>0.00625</v>
      </c>
    </row>
    <row r="25" customFormat="false" ht="15.75" hidden="false" customHeight="false" outlineLevel="0" collapsed="false">
      <c r="A25" s="94" t="n">
        <v>0.572222222222222</v>
      </c>
      <c r="B25" s="95" t="n">
        <v>23</v>
      </c>
      <c r="C25" s="95" t="n">
        <v>2949</v>
      </c>
      <c r="D25" s="95" t="n">
        <v>111</v>
      </c>
      <c r="E25" s="95" t="n">
        <v>2704</v>
      </c>
      <c r="F25" s="95" t="n">
        <v>1625</v>
      </c>
      <c r="G25" s="95" t="n">
        <v>2364</v>
      </c>
      <c r="H25" s="95" t="n">
        <v>1850</v>
      </c>
      <c r="I25" s="95" t="n">
        <v>10</v>
      </c>
      <c r="J25" s="95" t="n">
        <v>2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575694444444444</v>
      </c>
      <c r="B26" s="95" t="n">
        <v>24</v>
      </c>
      <c r="C26" s="95" t="n">
        <v>2905</v>
      </c>
      <c r="D26" s="95" t="n">
        <v>2769</v>
      </c>
      <c r="E26" s="95" t="n">
        <v>3067</v>
      </c>
      <c r="F26" s="95" t="n">
        <v>2358</v>
      </c>
      <c r="G26" s="95" t="n">
        <v>1755</v>
      </c>
      <c r="H26" s="95" t="n">
        <v>3177</v>
      </c>
      <c r="I26" s="95" t="n">
        <v>2</v>
      </c>
      <c r="J26" s="95" t="n">
        <v>0</v>
      </c>
      <c r="K26" s="96" t="n">
        <f aca="false">A26-A25</f>
        <v>0.00347222222222222</v>
      </c>
    </row>
    <row r="27" customFormat="false" ht="15.75" hidden="false" customHeight="false" outlineLevel="0" collapsed="false">
      <c r="A27" s="94" t="n">
        <v>0.581944444444445</v>
      </c>
      <c r="B27" s="95" t="n">
        <v>25</v>
      </c>
      <c r="C27" s="95" t="n">
        <v>3110</v>
      </c>
      <c r="D27" s="95" t="n">
        <v>2781</v>
      </c>
      <c r="E27" s="95" t="n">
        <v>2151</v>
      </c>
      <c r="F27" s="95" t="n">
        <v>1732</v>
      </c>
      <c r="G27" s="95" t="n">
        <v>2709</v>
      </c>
      <c r="H27" s="95" t="n">
        <v>2112</v>
      </c>
      <c r="I27" s="95" t="n">
        <v>1</v>
      </c>
      <c r="J27" s="95" t="n">
        <v>5</v>
      </c>
      <c r="K27" s="96" t="n">
        <f aca="false">A27-A26</f>
        <v>0.00625</v>
      </c>
    </row>
    <row r="28" customFormat="false" ht="15.75" hidden="false" customHeight="false" outlineLevel="0" collapsed="false">
      <c r="A28" s="94" t="n">
        <v>0.5875</v>
      </c>
      <c r="B28" s="95" t="n">
        <v>26</v>
      </c>
      <c r="C28" s="95" t="n">
        <v>81</v>
      </c>
      <c r="D28" s="95" t="n">
        <v>1000</v>
      </c>
      <c r="E28" s="95" t="n">
        <v>2136</v>
      </c>
      <c r="F28" s="95" t="n">
        <v>1525</v>
      </c>
      <c r="G28" s="95" t="n">
        <v>2462</v>
      </c>
      <c r="H28" s="95" t="n">
        <v>2041</v>
      </c>
      <c r="I28" s="95" t="n">
        <v>3</v>
      </c>
      <c r="J28" s="95" t="n">
        <v>0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593055555555556</v>
      </c>
      <c r="B29" s="95" t="n">
        <v>27</v>
      </c>
      <c r="C29" s="95" t="n">
        <v>3107</v>
      </c>
      <c r="D29" s="95" t="n">
        <v>3135</v>
      </c>
      <c r="E29" s="95" t="n">
        <v>2803</v>
      </c>
      <c r="F29" s="95" t="n">
        <v>2432</v>
      </c>
      <c r="G29" s="95" t="n">
        <v>1781</v>
      </c>
      <c r="H29" s="95" t="n">
        <v>2115</v>
      </c>
      <c r="I29" s="95" t="n">
        <v>0</v>
      </c>
      <c r="J29" s="95" t="n">
        <v>1</v>
      </c>
      <c r="K29" s="96" t="n">
        <f aca="false">A29-A28</f>
        <v>0.00555555555555556</v>
      </c>
    </row>
    <row r="30" customFormat="false" ht="15.75" hidden="false" customHeight="false" outlineLevel="0" collapsed="false">
      <c r="A30" s="94" t="n">
        <v>0.596527777777778</v>
      </c>
      <c r="B30" s="95" t="n">
        <v>28</v>
      </c>
      <c r="C30" s="95" t="n">
        <v>2022</v>
      </c>
      <c r="D30" s="95" t="n">
        <v>2739</v>
      </c>
      <c r="E30" s="95" t="n">
        <v>3352</v>
      </c>
      <c r="F30" s="95" t="n">
        <v>3416</v>
      </c>
      <c r="G30" s="95" t="n">
        <v>1739</v>
      </c>
      <c r="H30" s="95" t="n">
        <v>101</v>
      </c>
      <c r="I30" s="95" t="n">
        <v>0</v>
      </c>
      <c r="J30" s="95" t="n">
        <v>0</v>
      </c>
      <c r="K30" s="96" t="n">
        <f aca="false">A30-A29</f>
        <v>0.00347222222222222</v>
      </c>
    </row>
    <row r="31" customFormat="false" ht="15.75" hidden="false" customHeight="false" outlineLevel="0" collapsed="false">
      <c r="A31" s="94" t="n">
        <v>0.6</v>
      </c>
      <c r="B31" s="95" t="n">
        <v>29</v>
      </c>
      <c r="C31" s="95" t="n">
        <v>111</v>
      </c>
      <c r="D31" s="95" t="n">
        <v>1525</v>
      </c>
      <c r="E31" s="95" t="n">
        <v>3110</v>
      </c>
      <c r="F31" s="95" t="n">
        <v>2905</v>
      </c>
      <c r="G31" s="95" t="n">
        <v>71</v>
      </c>
      <c r="H31" s="95" t="n">
        <v>2709</v>
      </c>
      <c r="I31" s="95" t="n">
        <v>3</v>
      </c>
      <c r="J31" s="95" t="n">
        <v>0</v>
      </c>
      <c r="K31" s="96" t="n">
        <f aca="false">A31-A30</f>
        <v>0.00347222222222222</v>
      </c>
    </row>
    <row r="32" customFormat="false" ht="15.75" hidden="false" customHeight="false" outlineLevel="0" collapsed="false">
      <c r="A32" s="94" t="n">
        <v>0.605555555555556</v>
      </c>
      <c r="B32" s="95" t="n">
        <v>30</v>
      </c>
      <c r="C32" s="95" t="n">
        <v>1850</v>
      </c>
      <c r="D32" s="95" t="n">
        <v>2803</v>
      </c>
      <c r="E32" s="95" t="n">
        <v>2462</v>
      </c>
      <c r="F32" s="95" t="n">
        <v>3177</v>
      </c>
      <c r="G32" s="95" t="n">
        <v>3107</v>
      </c>
      <c r="H32" s="95" t="n">
        <v>2151</v>
      </c>
      <c r="I32" s="95" t="n">
        <v>1</v>
      </c>
      <c r="J32" s="95" t="n">
        <v>0</v>
      </c>
      <c r="K32" s="96" t="n">
        <f aca="false">A32-A31</f>
        <v>0.00555555555555556</v>
      </c>
    </row>
    <row r="33" customFormat="false" ht="15.75" hidden="false" customHeight="false" outlineLevel="0" collapsed="false">
      <c r="A33" s="94" t="n">
        <v>0.609722222222222</v>
      </c>
      <c r="B33" s="95" t="n">
        <v>31</v>
      </c>
      <c r="C33" s="95" t="n">
        <v>2949</v>
      </c>
      <c r="D33" s="95" t="n">
        <v>3352</v>
      </c>
      <c r="E33" s="95" t="n">
        <v>1755</v>
      </c>
      <c r="F33" s="95" t="n">
        <v>2136</v>
      </c>
      <c r="G33" s="95" t="n">
        <v>2022</v>
      </c>
      <c r="H33" s="95" t="n">
        <v>2704</v>
      </c>
      <c r="I33" s="95" t="n">
        <v>2</v>
      </c>
      <c r="J33" s="95" t="n">
        <v>0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613888888888889</v>
      </c>
      <c r="B34" s="95" t="n">
        <v>32</v>
      </c>
      <c r="C34" s="95" t="n">
        <v>2364</v>
      </c>
      <c r="D34" s="95" t="n">
        <v>101</v>
      </c>
      <c r="E34" s="95" t="n">
        <v>2358</v>
      </c>
      <c r="F34" s="95" t="n">
        <v>2781</v>
      </c>
      <c r="G34" s="95" t="n">
        <v>648</v>
      </c>
      <c r="H34" s="95" t="n">
        <v>2725</v>
      </c>
      <c r="I34" s="95" t="n">
        <v>2</v>
      </c>
      <c r="J34" s="95" t="n">
        <v>2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617361111111111</v>
      </c>
      <c r="B35" s="95" t="n">
        <v>33</v>
      </c>
      <c r="C35" s="95" t="n">
        <v>2338</v>
      </c>
      <c r="D35" s="95" t="n">
        <v>1732</v>
      </c>
      <c r="E35" s="95" t="n">
        <v>1739</v>
      </c>
      <c r="F35" s="95" t="n">
        <v>1625</v>
      </c>
      <c r="G35" s="95" t="n">
        <v>3135</v>
      </c>
      <c r="H35" s="95" t="n">
        <v>81</v>
      </c>
      <c r="I35" s="95" t="n">
        <v>5</v>
      </c>
      <c r="J35" s="95" t="n">
        <v>2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623611111111111</v>
      </c>
      <c r="B36" s="95" t="n">
        <v>34</v>
      </c>
      <c r="C36" s="95" t="n">
        <v>16</v>
      </c>
      <c r="D36" s="95" t="n">
        <v>3416</v>
      </c>
      <c r="E36" s="95" t="n">
        <v>2115</v>
      </c>
      <c r="F36" s="95" t="n">
        <v>1000</v>
      </c>
      <c r="G36" s="95" t="n">
        <v>3067</v>
      </c>
      <c r="H36" s="95" t="n">
        <v>1781</v>
      </c>
      <c r="I36" s="95" t="n">
        <v>7</v>
      </c>
      <c r="J36" s="95" t="n">
        <v>4</v>
      </c>
      <c r="K36" s="96" t="n">
        <f aca="false">A36-A35</f>
        <v>0.00625</v>
      </c>
    </row>
    <row r="37" customFormat="false" ht="15.75" hidden="false" customHeight="false" outlineLevel="0" collapsed="false">
      <c r="A37" s="94" t="n">
        <v>0.63125</v>
      </c>
      <c r="B37" s="95" t="n">
        <v>35</v>
      </c>
      <c r="C37" s="95" t="n">
        <v>2432</v>
      </c>
      <c r="D37" s="95" t="n">
        <v>2112</v>
      </c>
      <c r="E37" s="95" t="n">
        <v>2041</v>
      </c>
      <c r="F37" s="95" t="n">
        <v>2769</v>
      </c>
      <c r="G37" s="95" t="n">
        <v>2739</v>
      </c>
      <c r="H37" s="95" t="n">
        <v>3061</v>
      </c>
      <c r="I37" s="95" t="n">
        <v>0</v>
      </c>
      <c r="J37" s="95" t="n">
        <v>0</v>
      </c>
      <c r="K37" s="96" t="n">
        <f aca="false">A37-A36</f>
        <v>0.00763888888888889</v>
      </c>
    </row>
    <row r="38" customFormat="false" ht="15.75" hidden="false" customHeight="false" outlineLevel="0" collapsed="false">
      <c r="A38" s="94" t="n">
        <v>0.636111111111111</v>
      </c>
      <c r="B38" s="95" t="n">
        <v>36</v>
      </c>
      <c r="C38" s="95" t="n">
        <v>1850</v>
      </c>
      <c r="D38" s="95" t="n">
        <v>3352</v>
      </c>
      <c r="E38" s="95" t="n">
        <v>2709</v>
      </c>
      <c r="F38" s="95" t="n">
        <v>81</v>
      </c>
      <c r="G38" s="95" t="n">
        <v>648</v>
      </c>
      <c r="H38" s="95" t="n">
        <v>2905</v>
      </c>
      <c r="I38" s="95" t="n">
        <v>1</v>
      </c>
      <c r="J38" s="95" t="n">
        <v>0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40972222222222</v>
      </c>
      <c r="B39" s="95" t="n">
        <v>37</v>
      </c>
      <c r="C39" s="95" t="n">
        <v>2136</v>
      </c>
      <c r="D39" s="95" t="n">
        <v>101</v>
      </c>
      <c r="E39" s="95" t="n">
        <v>1525</v>
      </c>
      <c r="F39" s="95" t="n">
        <v>2338</v>
      </c>
      <c r="G39" s="95" t="n">
        <v>2704</v>
      </c>
      <c r="H39" s="95" t="n">
        <v>2151</v>
      </c>
      <c r="I39" s="95" t="n">
        <v>0</v>
      </c>
      <c r="J39" s="95" t="n">
        <v>0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45833333333333</v>
      </c>
      <c r="B40" s="95" t="n">
        <v>38</v>
      </c>
      <c r="C40" s="95" t="n">
        <v>2358</v>
      </c>
      <c r="D40" s="95" t="n">
        <v>1739</v>
      </c>
      <c r="E40" s="95" t="n">
        <v>2949</v>
      </c>
      <c r="F40" s="95" t="n">
        <v>71</v>
      </c>
      <c r="G40" s="95" t="n">
        <v>2432</v>
      </c>
      <c r="H40" s="95" t="n">
        <v>1000</v>
      </c>
      <c r="I40" s="95" t="n">
        <v>5</v>
      </c>
      <c r="J40" s="95" t="n">
        <v>6</v>
      </c>
      <c r="K40" s="96" t="n">
        <f aca="false">A40-A39</f>
        <v>0.00486111111111111</v>
      </c>
    </row>
    <row r="41" customFormat="false" ht="15.75" hidden="false" customHeight="false" outlineLevel="0" collapsed="false">
      <c r="A41" s="94" t="n">
        <v>0.652083333333333</v>
      </c>
      <c r="B41" s="95" t="n">
        <v>39</v>
      </c>
      <c r="C41" s="95" t="n">
        <v>2112</v>
      </c>
      <c r="D41" s="95" t="n">
        <v>3110</v>
      </c>
      <c r="E41" s="95" t="n">
        <v>2803</v>
      </c>
      <c r="F41" s="95" t="n">
        <v>3061</v>
      </c>
      <c r="G41" s="95" t="n">
        <v>2364</v>
      </c>
      <c r="H41" s="95" t="n">
        <v>2462</v>
      </c>
      <c r="I41" s="95" t="n">
        <v>0</v>
      </c>
      <c r="J41" s="95" t="n">
        <v>2</v>
      </c>
      <c r="K41" s="96" t="n">
        <f aca="false">A41-A40</f>
        <v>0.00625</v>
      </c>
    </row>
    <row r="42" customFormat="false" ht="15.75" hidden="false" customHeight="false" outlineLevel="0" collapsed="false">
      <c r="A42" s="94" t="n">
        <v>0.65625</v>
      </c>
      <c r="B42" s="95" t="n">
        <v>40</v>
      </c>
      <c r="C42" s="95" t="n">
        <v>3135</v>
      </c>
      <c r="D42" s="95" t="n">
        <v>2115</v>
      </c>
      <c r="E42" s="95" t="n">
        <v>2739</v>
      </c>
      <c r="F42" s="95" t="n">
        <v>1755</v>
      </c>
      <c r="G42" s="95" t="n">
        <v>1625</v>
      </c>
      <c r="H42" s="95" t="n">
        <v>2725</v>
      </c>
      <c r="I42" s="95" t="n">
        <v>1</v>
      </c>
      <c r="J42" s="95" t="n">
        <v>6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660416666666667</v>
      </c>
      <c r="B43" s="95" t="n">
        <v>41</v>
      </c>
      <c r="C43" s="95" t="n">
        <v>3107</v>
      </c>
      <c r="D43" s="95" t="n">
        <v>1732</v>
      </c>
      <c r="E43" s="95" t="n">
        <v>2041</v>
      </c>
      <c r="F43" s="95" t="n">
        <v>3067</v>
      </c>
      <c r="G43" s="95" t="n">
        <v>3416</v>
      </c>
      <c r="H43" s="95" t="n">
        <v>111</v>
      </c>
      <c r="I43" s="95" t="n">
        <v>3</v>
      </c>
      <c r="J43" s="95" t="n">
        <v>1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665277777777778</v>
      </c>
      <c r="B44" s="95" t="n">
        <v>42</v>
      </c>
      <c r="C44" s="95" t="n">
        <v>3177</v>
      </c>
      <c r="D44" s="95" t="n">
        <v>2022</v>
      </c>
      <c r="E44" s="95" t="n">
        <v>2769</v>
      </c>
      <c r="F44" s="95" t="n">
        <v>16</v>
      </c>
      <c r="G44" s="95" t="n">
        <v>2781</v>
      </c>
      <c r="H44" s="95" t="n">
        <v>1781</v>
      </c>
      <c r="I44" s="95" t="n">
        <v>0</v>
      </c>
      <c r="J44" s="95" t="n">
        <v>6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669444444444444</v>
      </c>
      <c r="B45" s="95" t="n">
        <v>43</v>
      </c>
      <c r="C45" s="95" t="n">
        <v>1625</v>
      </c>
      <c r="D45" s="95" t="n">
        <v>2432</v>
      </c>
      <c r="E45" s="95" t="n">
        <v>648</v>
      </c>
      <c r="F45" s="95" t="n">
        <v>2112</v>
      </c>
      <c r="G45" s="95" t="n">
        <v>2151</v>
      </c>
      <c r="H45" s="95" t="n">
        <v>1000</v>
      </c>
      <c r="I45" s="95" t="n">
        <v>5</v>
      </c>
      <c r="J45" s="95" t="n">
        <v>1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674305555555556</v>
      </c>
      <c r="B46" s="95" t="n">
        <v>44</v>
      </c>
      <c r="C46" s="95" t="n">
        <v>3416</v>
      </c>
      <c r="D46" s="95" t="n">
        <v>2136</v>
      </c>
      <c r="E46" s="95" t="n">
        <v>1850</v>
      </c>
      <c r="F46" s="95" t="n">
        <v>2358</v>
      </c>
      <c r="G46" s="95" t="n">
        <v>2803</v>
      </c>
      <c r="H46" s="95" t="n">
        <v>3061</v>
      </c>
      <c r="I46" s="95" t="n">
        <v>0</v>
      </c>
      <c r="J46" s="95" t="n">
        <v>5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679166666666667</v>
      </c>
      <c r="B47" s="95" t="n">
        <v>45</v>
      </c>
      <c r="C47" s="95" t="n">
        <v>2704</v>
      </c>
      <c r="D47" s="95" t="n">
        <v>3177</v>
      </c>
      <c r="E47" s="95" t="n">
        <v>2725</v>
      </c>
      <c r="F47" s="95" t="n">
        <v>111</v>
      </c>
      <c r="G47" s="95" t="n">
        <v>81</v>
      </c>
      <c r="H47" s="95" t="n">
        <v>2022</v>
      </c>
      <c r="I47" s="95" t="n">
        <v>2</v>
      </c>
      <c r="J47" s="95" t="n">
        <v>5</v>
      </c>
      <c r="K47" s="96" t="n">
        <f aca="false">A47-A46</f>
        <v>0.00486111111111111</v>
      </c>
    </row>
    <row r="48" customFormat="false" ht="15.75" hidden="false" customHeight="false" outlineLevel="0" collapsed="false">
      <c r="A48" s="94" t="n">
        <v>0.683333333333333</v>
      </c>
      <c r="B48" s="95" t="n">
        <v>46</v>
      </c>
      <c r="C48" s="95" t="n">
        <v>101</v>
      </c>
      <c r="D48" s="95" t="n">
        <v>2781</v>
      </c>
      <c r="E48" s="95" t="n">
        <v>71</v>
      </c>
      <c r="F48" s="95" t="n">
        <v>1755</v>
      </c>
      <c r="G48" s="95" t="n">
        <v>2041</v>
      </c>
      <c r="H48" s="95" t="n">
        <v>3135</v>
      </c>
      <c r="I48" s="95" t="n">
        <v>10</v>
      </c>
      <c r="J48" s="95" t="n">
        <v>1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6875</v>
      </c>
      <c r="B49" s="95" t="n">
        <v>47</v>
      </c>
      <c r="C49" s="95" t="n">
        <v>2949</v>
      </c>
      <c r="D49" s="95" t="n">
        <v>2338</v>
      </c>
      <c r="E49" s="95" t="n">
        <v>2709</v>
      </c>
      <c r="F49" s="95" t="n">
        <v>3067</v>
      </c>
      <c r="G49" s="95" t="n">
        <v>3110</v>
      </c>
      <c r="H49" s="95" t="n">
        <v>3107</v>
      </c>
      <c r="I49" s="95" t="n">
        <v>11</v>
      </c>
      <c r="J49" s="95" t="n">
        <v>1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691666666666667</v>
      </c>
      <c r="B50" s="95" t="n">
        <v>48</v>
      </c>
      <c r="C50" s="95" t="n">
        <v>2739</v>
      </c>
      <c r="D50" s="95" t="n">
        <v>16</v>
      </c>
      <c r="E50" s="95" t="n">
        <v>1732</v>
      </c>
      <c r="F50" s="95" t="n">
        <v>2115</v>
      </c>
      <c r="G50" s="95" t="n">
        <v>2462</v>
      </c>
      <c r="H50" s="95" t="n">
        <v>3352</v>
      </c>
      <c r="I50" s="95" t="n">
        <v>10</v>
      </c>
      <c r="J50" s="95" t="n">
        <v>2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695833333333333</v>
      </c>
      <c r="B51" s="95" t="n">
        <v>49</v>
      </c>
      <c r="C51" s="95" t="n">
        <v>2769</v>
      </c>
      <c r="D51" s="95" t="n">
        <v>1781</v>
      </c>
      <c r="E51" s="95" t="n">
        <v>2364</v>
      </c>
      <c r="F51" s="95" t="n">
        <v>1739</v>
      </c>
      <c r="G51" s="95" t="n">
        <v>2905</v>
      </c>
      <c r="H51" s="95" t="n">
        <v>1525</v>
      </c>
      <c r="I51" s="95" t="n">
        <v>1</v>
      </c>
      <c r="J51" s="95" t="n">
        <v>2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701388888888889</v>
      </c>
      <c r="B52" s="95" t="n">
        <v>50</v>
      </c>
      <c r="C52" s="95" t="n">
        <v>2432</v>
      </c>
      <c r="D52" s="95" t="n">
        <v>3110</v>
      </c>
      <c r="E52" s="95" t="n">
        <v>3177</v>
      </c>
      <c r="F52" s="95" t="n">
        <v>2136</v>
      </c>
      <c r="G52" s="95" t="n">
        <v>1625</v>
      </c>
      <c r="H52" s="95" t="n">
        <v>2041</v>
      </c>
      <c r="I52" s="95" t="n">
        <v>0</v>
      </c>
      <c r="J52" s="95" t="n">
        <v>10</v>
      </c>
      <c r="K52" s="96" t="n">
        <f aca="false">A52-A51</f>
        <v>0.00555555555555556</v>
      </c>
    </row>
    <row r="53" customFormat="false" ht="15.75" hidden="false" customHeight="false" outlineLevel="0" collapsed="false">
      <c r="A53" s="94" t="n">
        <v>0.705555555555556</v>
      </c>
      <c r="B53" s="95" t="n">
        <v>51</v>
      </c>
      <c r="C53" s="95" t="n">
        <v>3067</v>
      </c>
      <c r="D53" s="95" t="n">
        <v>2781</v>
      </c>
      <c r="E53" s="95" t="n">
        <v>2022</v>
      </c>
      <c r="F53" s="95" t="n">
        <v>1850</v>
      </c>
      <c r="G53" s="95" t="n">
        <v>111</v>
      </c>
      <c r="H53" s="95" t="n">
        <v>2739</v>
      </c>
      <c r="I53" s="95" t="n">
        <v>2</v>
      </c>
      <c r="J53" s="95" t="n">
        <v>4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711111111111111</v>
      </c>
      <c r="B54" s="95" t="n">
        <v>52</v>
      </c>
      <c r="C54" s="95" t="n">
        <v>71</v>
      </c>
      <c r="D54" s="95" t="n">
        <v>2358</v>
      </c>
      <c r="E54" s="95" t="n">
        <v>1732</v>
      </c>
      <c r="F54" s="95" t="n">
        <v>2905</v>
      </c>
      <c r="G54" s="95" t="n">
        <v>2704</v>
      </c>
      <c r="H54" s="95" t="n">
        <v>16</v>
      </c>
      <c r="I54" s="95" t="n">
        <v>14</v>
      </c>
      <c r="J54" s="95" t="n">
        <v>5</v>
      </c>
      <c r="K54" s="96" t="n">
        <f aca="false">A54-A53</f>
        <v>0.00555555555555556</v>
      </c>
    </row>
    <row r="55" customFormat="false" ht="15.75" hidden="false" customHeight="false" outlineLevel="0" collapsed="false">
      <c r="A55" s="94" t="n">
        <v>0.392361111111111</v>
      </c>
      <c r="B55" s="95" t="n">
        <v>53</v>
      </c>
      <c r="C55" s="95" t="n">
        <v>1000</v>
      </c>
      <c r="D55" s="95" t="n">
        <v>2725</v>
      </c>
      <c r="E55" s="95" t="n">
        <v>2462</v>
      </c>
      <c r="F55" s="95" t="n">
        <v>1755</v>
      </c>
      <c r="G55" s="95" t="n">
        <v>1781</v>
      </c>
      <c r="H55" s="95" t="n">
        <v>2709</v>
      </c>
      <c r="I55" s="95" t="n">
        <v>1</v>
      </c>
      <c r="J55" s="95" t="n">
        <v>5</v>
      </c>
      <c r="K55" s="96"/>
      <c r="L55" s="0" t="s">
        <v>90</v>
      </c>
    </row>
    <row r="56" customFormat="false" ht="15.75" hidden="false" customHeight="false" outlineLevel="0" collapsed="false">
      <c r="A56" s="94" t="n">
        <v>0.399305555555556</v>
      </c>
      <c r="B56" s="95" t="n">
        <v>54</v>
      </c>
      <c r="C56" s="95" t="n">
        <v>2803</v>
      </c>
      <c r="D56" s="95" t="n">
        <v>3416</v>
      </c>
      <c r="E56" s="95" t="n">
        <v>1525</v>
      </c>
      <c r="F56" s="95" t="n">
        <v>648</v>
      </c>
      <c r="G56" s="95" t="n">
        <v>3135</v>
      </c>
      <c r="H56" s="95" t="n">
        <v>1739</v>
      </c>
      <c r="I56" s="95" t="n">
        <v>0</v>
      </c>
      <c r="J56" s="95" t="n">
        <v>2</v>
      </c>
      <c r="K56" s="96" t="n">
        <f aca="false">A56-A55</f>
        <v>0.00694444444444444</v>
      </c>
    </row>
    <row r="57" customFormat="false" ht="15.75" hidden="false" customHeight="false" outlineLevel="0" collapsed="false">
      <c r="A57" s="94" t="n">
        <v>0.403472222222222</v>
      </c>
      <c r="B57" s="95" t="n">
        <v>55</v>
      </c>
      <c r="C57" s="95" t="n">
        <v>2151</v>
      </c>
      <c r="D57" s="95" t="n">
        <v>3061</v>
      </c>
      <c r="E57" s="95" t="n">
        <v>2949</v>
      </c>
      <c r="F57" s="95" t="n">
        <v>2338</v>
      </c>
      <c r="G57" s="95" t="n">
        <v>81</v>
      </c>
      <c r="H57" s="95" t="n">
        <v>2769</v>
      </c>
      <c r="I57" s="95" t="n">
        <v>2</v>
      </c>
      <c r="J57" s="95" t="n">
        <v>1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408333333333333</v>
      </c>
      <c r="B58" s="95" t="n">
        <v>56</v>
      </c>
      <c r="C58" s="95" t="n">
        <v>2115</v>
      </c>
      <c r="D58" s="95" t="n">
        <v>2112</v>
      </c>
      <c r="E58" s="95" t="n">
        <v>2364</v>
      </c>
      <c r="F58" s="95" t="n">
        <v>3352</v>
      </c>
      <c r="G58" s="95" t="n">
        <v>101</v>
      </c>
      <c r="H58" s="95" t="n">
        <v>3107</v>
      </c>
      <c r="I58" s="95" t="n">
        <v>2</v>
      </c>
      <c r="J58" s="95" t="n">
        <v>4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4125</v>
      </c>
      <c r="B59" s="95" t="n">
        <v>57</v>
      </c>
      <c r="C59" s="95" t="n">
        <v>3067</v>
      </c>
      <c r="D59" s="95" t="n">
        <v>3135</v>
      </c>
      <c r="E59" s="95" t="n">
        <v>2704</v>
      </c>
      <c r="F59" s="95" t="n">
        <v>2462</v>
      </c>
      <c r="G59" s="95" t="n">
        <v>2022</v>
      </c>
      <c r="H59" s="95" t="n">
        <v>3110</v>
      </c>
      <c r="I59" s="95" t="n">
        <v>6</v>
      </c>
      <c r="J59" s="95" t="n">
        <v>3</v>
      </c>
      <c r="K59" s="96" t="n">
        <f aca="false">A59-A58</f>
        <v>0.00416666666666667</v>
      </c>
    </row>
    <row r="60" customFormat="false" ht="15.75" hidden="false" customHeight="false" outlineLevel="0" collapsed="false">
      <c r="A60" s="94" t="n">
        <v>0.417361111111111</v>
      </c>
      <c r="B60" s="95" t="n">
        <v>58</v>
      </c>
      <c r="C60" s="95" t="n">
        <v>2709</v>
      </c>
      <c r="D60" s="95" t="n">
        <v>81</v>
      </c>
      <c r="E60" s="95" t="n">
        <v>2803</v>
      </c>
      <c r="F60" s="95" t="n">
        <v>2781</v>
      </c>
      <c r="G60" s="95" t="n">
        <v>2358</v>
      </c>
      <c r="H60" s="95" t="n">
        <v>1000</v>
      </c>
      <c r="I60" s="95" t="n">
        <v>2</v>
      </c>
      <c r="J60" s="95" t="n">
        <v>8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422222222222222</v>
      </c>
      <c r="B61" s="95" t="n">
        <v>59</v>
      </c>
      <c r="C61" s="95" t="n">
        <v>648</v>
      </c>
      <c r="D61" s="95" t="n">
        <v>1755</v>
      </c>
      <c r="E61" s="95" t="n">
        <v>3061</v>
      </c>
      <c r="F61" s="95" t="n">
        <v>1732</v>
      </c>
      <c r="G61" s="95" t="n">
        <v>1781</v>
      </c>
      <c r="H61" s="95" t="n">
        <v>2949</v>
      </c>
      <c r="I61" s="95" t="n">
        <v>3</v>
      </c>
      <c r="J61" s="95" t="n">
        <v>12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426388888888889</v>
      </c>
      <c r="B62" s="95" t="n">
        <v>60</v>
      </c>
      <c r="C62" s="95" t="n">
        <v>3416</v>
      </c>
      <c r="D62" s="95" t="n">
        <v>2364</v>
      </c>
      <c r="E62" s="95" t="n">
        <v>2041</v>
      </c>
      <c r="F62" s="95" t="n">
        <v>2151</v>
      </c>
      <c r="G62" s="95" t="n">
        <v>16</v>
      </c>
      <c r="H62" s="95" t="n">
        <v>1739</v>
      </c>
      <c r="I62" s="95" t="n">
        <v>0</v>
      </c>
      <c r="J62" s="95" t="n">
        <v>5</v>
      </c>
      <c r="K62" s="96" t="n">
        <f aca="false">A62-A61</f>
        <v>0.00416666666666667</v>
      </c>
    </row>
    <row r="63" customFormat="false" ht="15.75" hidden="false" customHeight="false" outlineLevel="0" collapsed="false">
      <c r="A63" s="94" t="n">
        <v>0.431944444444444</v>
      </c>
      <c r="B63" s="95" t="n">
        <v>61</v>
      </c>
      <c r="C63" s="95" t="n">
        <v>101</v>
      </c>
      <c r="D63" s="95" t="n">
        <v>1625</v>
      </c>
      <c r="E63" s="95" t="n">
        <v>2769</v>
      </c>
      <c r="F63" s="95" t="n">
        <v>71</v>
      </c>
      <c r="G63" s="95" t="n">
        <v>2136</v>
      </c>
      <c r="H63" s="95" t="n">
        <v>3107</v>
      </c>
      <c r="I63" s="95" t="n">
        <v>7</v>
      </c>
      <c r="J63" s="95" t="n">
        <v>3</v>
      </c>
      <c r="K63" s="96" t="n">
        <f aca="false">A63-A62</f>
        <v>0.00555555555555556</v>
      </c>
    </row>
    <row r="64" customFormat="false" ht="15.75" hidden="false" customHeight="false" outlineLevel="0" collapsed="false">
      <c r="A64" s="94" t="n">
        <v>0.436111111111111</v>
      </c>
      <c r="B64" s="95" t="n">
        <v>62</v>
      </c>
      <c r="C64" s="95" t="n">
        <v>2725</v>
      </c>
      <c r="D64" s="95" t="n">
        <v>1850</v>
      </c>
      <c r="E64" s="95" t="n">
        <v>2905</v>
      </c>
      <c r="F64" s="95" t="n">
        <v>2112</v>
      </c>
      <c r="G64" s="95" t="n">
        <v>2739</v>
      </c>
      <c r="H64" s="95" t="n">
        <v>1525</v>
      </c>
      <c r="I64" s="95" t="n">
        <v>0</v>
      </c>
      <c r="J64" s="95" t="n">
        <v>1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440972222222222</v>
      </c>
      <c r="B65" s="95" t="n">
        <v>63</v>
      </c>
      <c r="C65" s="95" t="n">
        <v>111</v>
      </c>
      <c r="D65" s="95" t="n">
        <v>2115</v>
      </c>
      <c r="E65" s="95" t="n">
        <v>3177</v>
      </c>
      <c r="F65" s="95" t="n">
        <v>3352</v>
      </c>
      <c r="G65" s="95" t="n">
        <v>2338</v>
      </c>
      <c r="H65" s="95" t="n">
        <v>2432</v>
      </c>
      <c r="I65" s="95" t="n">
        <v>7</v>
      </c>
      <c r="J65" s="95" t="n">
        <v>4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445138888888889</v>
      </c>
      <c r="B66" s="95" t="n">
        <v>64</v>
      </c>
      <c r="C66" s="95" t="n">
        <v>3416</v>
      </c>
      <c r="D66" s="95" t="n">
        <v>2022</v>
      </c>
      <c r="E66" s="95" t="n">
        <v>1625</v>
      </c>
      <c r="F66" s="95" t="n">
        <v>2709</v>
      </c>
      <c r="G66" s="95" t="n">
        <v>2462</v>
      </c>
      <c r="H66" s="95" t="n">
        <v>2769</v>
      </c>
      <c r="I66" s="95" t="n">
        <v>5</v>
      </c>
      <c r="J66" s="95" t="n">
        <v>0</v>
      </c>
      <c r="K66" s="96" t="n">
        <f aca="false">A66-A65</f>
        <v>0.00416666666666667</v>
      </c>
    </row>
    <row r="67" customFormat="false" ht="15.75" hidden="false" customHeight="false" outlineLevel="0" collapsed="false">
      <c r="A67" s="94" t="n">
        <v>0.45</v>
      </c>
      <c r="B67" s="95" t="n">
        <v>65</v>
      </c>
      <c r="C67" s="95" t="n">
        <v>2112</v>
      </c>
      <c r="D67" s="95" t="n">
        <v>81</v>
      </c>
      <c r="E67" s="95" t="n">
        <v>101</v>
      </c>
      <c r="F67" s="95" t="n">
        <v>3135</v>
      </c>
      <c r="G67" s="95" t="n">
        <v>16</v>
      </c>
      <c r="H67" s="95" t="n">
        <v>2949</v>
      </c>
      <c r="I67" s="95" t="n">
        <v>4</v>
      </c>
      <c r="J67" s="95" t="n">
        <v>12</v>
      </c>
      <c r="K67" s="96" t="n">
        <f aca="false">A67-A66</f>
        <v>0.00486111111111111</v>
      </c>
    </row>
    <row r="68" customFormat="false" ht="15.75" hidden="false" customHeight="false" outlineLevel="0" collapsed="false">
      <c r="A68" s="94" t="n">
        <v>0.454166666666667</v>
      </c>
      <c r="B68" s="95" t="n">
        <v>66</v>
      </c>
      <c r="C68" s="95" t="n">
        <v>3061</v>
      </c>
      <c r="D68" s="95" t="n">
        <v>3107</v>
      </c>
      <c r="E68" s="95" t="n">
        <v>2338</v>
      </c>
      <c r="F68" s="95" t="n">
        <v>2739</v>
      </c>
      <c r="G68" s="95" t="n">
        <v>1000</v>
      </c>
      <c r="H68" s="95" t="n">
        <v>2364</v>
      </c>
      <c r="I68" s="95" t="n">
        <v>6</v>
      </c>
      <c r="J68" s="95" t="n">
        <v>6</v>
      </c>
      <c r="K68" s="96" t="n">
        <f aca="false">A68-A67</f>
        <v>0.00416666666666667</v>
      </c>
    </row>
    <row r="69" customFormat="false" ht="15.75" hidden="false" customHeight="false" outlineLevel="0" collapsed="false">
      <c r="A69" s="94" t="n">
        <v>0.459722222222222</v>
      </c>
      <c r="B69" s="95" t="n">
        <v>67</v>
      </c>
      <c r="C69" s="95" t="n">
        <v>71</v>
      </c>
      <c r="D69" s="95" t="n">
        <v>1525</v>
      </c>
      <c r="E69" s="95" t="n">
        <v>1755</v>
      </c>
      <c r="F69" s="95" t="n">
        <v>2041</v>
      </c>
      <c r="G69" s="95" t="n">
        <v>3177</v>
      </c>
      <c r="H69" s="95" t="n">
        <v>2803</v>
      </c>
      <c r="I69" s="95" t="n">
        <v>10</v>
      </c>
      <c r="J69" s="95" t="n">
        <v>0</v>
      </c>
      <c r="K69" s="96" t="n">
        <f aca="false">A69-A68</f>
        <v>0.00555555555555556</v>
      </c>
    </row>
    <row r="70" customFormat="false" ht="15.75" hidden="false" customHeight="false" outlineLevel="0" collapsed="false">
      <c r="A70" s="94" t="n">
        <v>0.463888888888889</v>
      </c>
      <c r="B70" s="95" t="n">
        <v>68</v>
      </c>
      <c r="C70" s="95" t="n">
        <v>2432</v>
      </c>
      <c r="D70" s="95" t="n">
        <v>2725</v>
      </c>
      <c r="E70" s="95" t="n">
        <v>2136</v>
      </c>
      <c r="F70" s="95" t="n">
        <v>1732</v>
      </c>
      <c r="G70" s="95" t="n">
        <v>3067</v>
      </c>
      <c r="H70" s="95" t="n">
        <v>1850</v>
      </c>
      <c r="I70" s="95" t="n">
        <v>0</v>
      </c>
      <c r="J70" s="95" t="n">
        <v>7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468055555555556</v>
      </c>
      <c r="B71" s="95" t="n">
        <v>69</v>
      </c>
      <c r="C71" s="95" t="n">
        <v>1739</v>
      </c>
      <c r="D71" s="95" t="n">
        <v>2781</v>
      </c>
      <c r="E71" s="95" t="n">
        <v>111</v>
      </c>
      <c r="F71" s="95" t="n">
        <v>648</v>
      </c>
      <c r="G71" s="95" t="n">
        <v>2115</v>
      </c>
      <c r="H71" s="95" t="n">
        <v>2704</v>
      </c>
      <c r="I71" s="95" t="n">
        <v>3</v>
      </c>
      <c r="J71" s="95" t="n">
        <v>4</v>
      </c>
      <c r="K71" s="96" t="n">
        <f aca="false">A71-A70</f>
        <v>0.00416666666666667</v>
      </c>
    </row>
    <row r="72" customFormat="false" ht="15.75" hidden="false" customHeight="false" outlineLevel="0" collapsed="false">
      <c r="A72" s="94" t="n">
        <v>0.472222222222222</v>
      </c>
      <c r="B72" s="95" t="n">
        <v>70</v>
      </c>
      <c r="C72" s="95" t="n">
        <v>2358</v>
      </c>
      <c r="D72" s="95" t="n">
        <v>1781</v>
      </c>
      <c r="E72" s="95" t="n">
        <v>2151</v>
      </c>
      <c r="F72" s="95" t="n">
        <v>3110</v>
      </c>
      <c r="G72" s="95" t="n">
        <v>2905</v>
      </c>
      <c r="H72" s="95" t="n">
        <v>3352</v>
      </c>
      <c r="I72" s="95" t="n">
        <v>8</v>
      </c>
      <c r="J72" s="95" t="n">
        <v>4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0" t="s">
        <v>91</v>
      </c>
      <c r="I73" s="0" t="n">
        <f aca="false">SUM(I3:I72)</f>
        <v>212</v>
      </c>
      <c r="J73" s="0" t="n">
        <f aca="false">SUM(J3:J72)</f>
        <v>216</v>
      </c>
      <c r="K73" s="96"/>
      <c r="L73" s="96" t="n">
        <f aca="false">(SUM(K3:K72))/(B72-3)</f>
        <v>0.00538971807628524</v>
      </c>
    </row>
    <row r="74" customFormat="false" ht="15.75" hidden="false" customHeight="false" outlineLevel="0" collapsed="false">
      <c r="A74" s="100"/>
      <c r="G74" s="0" t="s">
        <v>93</v>
      </c>
      <c r="J74" s="0" t="n">
        <f aca="false">(I73+J73)/(72-2)</f>
        <v>6.11428571428571</v>
      </c>
    </row>
    <row r="75" customFormat="false" ht="15.75" hidden="false" customHeight="true" outlineLevel="0" collapsed="false">
      <c r="A75" s="90" t="s">
        <v>94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</row>
    <row r="76" customFormat="false" ht="31.5" hidden="false" customHeight="false" outlineLevel="0" collapsed="false">
      <c r="A76" s="92" t="s">
        <v>77</v>
      </c>
      <c r="B76" s="92" t="s">
        <v>95</v>
      </c>
      <c r="C76" s="92" t="s">
        <v>78</v>
      </c>
      <c r="D76" s="92" t="s">
        <v>79</v>
      </c>
      <c r="E76" s="92" t="s">
        <v>80</v>
      </c>
      <c r="F76" s="92" t="s">
        <v>81</v>
      </c>
      <c r="G76" s="92" t="s">
        <v>82</v>
      </c>
      <c r="H76" s="92" t="s">
        <v>83</v>
      </c>
      <c r="I76" s="92" t="s">
        <v>84</v>
      </c>
      <c r="J76" s="92" t="s">
        <v>85</v>
      </c>
      <c r="K76" s="92" t="s">
        <v>86</v>
      </c>
    </row>
    <row r="77" customFormat="false" ht="15.75" hidden="false" customHeight="false" outlineLevel="0" collapsed="false">
      <c r="A77" s="94" t="n">
        <v>0.547222222222222</v>
      </c>
      <c r="B77" s="97" t="s">
        <v>96</v>
      </c>
      <c r="C77" s="95" t="n">
        <v>1</v>
      </c>
      <c r="D77" s="95" t="n">
        <v>16</v>
      </c>
      <c r="E77" s="95" t="n">
        <v>3352</v>
      </c>
      <c r="F77" s="95" t="n">
        <v>1732</v>
      </c>
      <c r="G77" s="95" t="n">
        <v>2041</v>
      </c>
      <c r="H77" s="95" t="n">
        <v>1739</v>
      </c>
      <c r="I77" s="95" t="n">
        <v>1000</v>
      </c>
      <c r="J77" s="95" t="n">
        <v>9</v>
      </c>
      <c r="K77" s="95" t="n">
        <v>2</v>
      </c>
    </row>
    <row r="78" customFormat="false" ht="15.75" hidden="false" customHeight="false" outlineLevel="0" collapsed="false">
      <c r="A78" s="94" t="n">
        <v>0.552083333333333</v>
      </c>
      <c r="B78" s="97" t="s">
        <v>97</v>
      </c>
      <c r="C78" s="95" t="n">
        <v>2</v>
      </c>
      <c r="D78" s="95" t="n">
        <v>71</v>
      </c>
      <c r="E78" s="95" t="n">
        <v>3067</v>
      </c>
      <c r="F78" s="95" t="n">
        <v>1781</v>
      </c>
      <c r="G78" s="95" t="n">
        <v>2704</v>
      </c>
      <c r="H78" s="95" t="n">
        <v>2115</v>
      </c>
      <c r="I78" s="95" t="n">
        <v>648</v>
      </c>
      <c r="J78" s="95" t="n">
        <v>6</v>
      </c>
      <c r="K78" s="95" t="n">
        <v>4</v>
      </c>
    </row>
    <row r="79" customFormat="false" ht="15.75" hidden="false" customHeight="false" outlineLevel="0" collapsed="false">
      <c r="A79" s="94" t="n">
        <v>0.558333333333333</v>
      </c>
      <c r="B79" s="97" t="s">
        <v>98</v>
      </c>
      <c r="C79" s="95" t="n">
        <v>3</v>
      </c>
      <c r="D79" s="95" t="n">
        <v>3135</v>
      </c>
      <c r="E79" s="95" t="n">
        <v>111</v>
      </c>
      <c r="F79" s="95" t="n">
        <v>1625</v>
      </c>
      <c r="G79" s="95" t="n">
        <v>2769</v>
      </c>
      <c r="H79" s="95" t="n">
        <v>3061</v>
      </c>
      <c r="I79" s="95" t="n">
        <v>2338</v>
      </c>
      <c r="J79" s="95" t="n">
        <v>7</v>
      </c>
      <c r="K79" s="95" t="n">
        <v>3</v>
      </c>
    </row>
    <row r="80" customFormat="false" ht="15.75" hidden="false" customHeight="false" outlineLevel="0" collapsed="false">
      <c r="A80" s="94" t="n">
        <v>0.563888888888889</v>
      </c>
      <c r="B80" s="97" t="s">
        <v>99</v>
      </c>
      <c r="C80" s="95" t="n">
        <v>4</v>
      </c>
      <c r="D80" s="95" t="n">
        <v>3110</v>
      </c>
      <c r="E80" s="95" t="n">
        <v>2949</v>
      </c>
      <c r="F80" s="95" t="n">
        <v>2358</v>
      </c>
      <c r="G80" s="95" t="n">
        <v>101</v>
      </c>
      <c r="H80" s="95" t="n">
        <v>2781</v>
      </c>
      <c r="I80" s="95" t="n">
        <v>2709</v>
      </c>
      <c r="J80" s="95" t="n">
        <v>4</v>
      </c>
      <c r="K80" s="95" t="n">
        <v>4</v>
      </c>
    </row>
    <row r="81" customFormat="false" ht="15.75" hidden="false" customHeight="false" outlineLevel="0" collapsed="false">
      <c r="A81" s="94" t="n">
        <v>0.570138888888889</v>
      </c>
      <c r="B81" s="97" t="s">
        <v>100</v>
      </c>
      <c r="C81" s="95" t="n">
        <v>5</v>
      </c>
      <c r="D81" s="95" t="n">
        <v>3352</v>
      </c>
      <c r="E81" s="95" t="n">
        <v>16</v>
      </c>
      <c r="F81" s="95" t="n">
        <v>1732</v>
      </c>
      <c r="G81" s="95" t="n">
        <v>2041</v>
      </c>
      <c r="H81" s="95" t="n">
        <v>1739</v>
      </c>
      <c r="I81" s="95" t="n">
        <v>1000</v>
      </c>
      <c r="J81" s="95" t="n">
        <v>13</v>
      </c>
      <c r="K81" s="95" t="n">
        <v>1</v>
      </c>
    </row>
    <row r="82" customFormat="false" ht="15.75" hidden="false" customHeight="false" outlineLevel="0" collapsed="false">
      <c r="A82" s="94" t="n">
        <v>0.575694444444444</v>
      </c>
      <c r="B82" s="97" t="s">
        <v>101</v>
      </c>
      <c r="C82" s="95" t="n">
        <v>6</v>
      </c>
      <c r="D82" s="95" t="n">
        <v>3067</v>
      </c>
      <c r="E82" s="95" t="n">
        <v>71</v>
      </c>
      <c r="F82" s="95" t="n">
        <v>1781</v>
      </c>
      <c r="G82" s="95" t="n">
        <v>648</v>
      </c>
      <c r="H82" s="95" t="n">
        <v>2115</v>
      </c>
      <c r="I82" s="95" t="n">
        <v>2704</v>
      </c>
      <c r="J82" s="95" t="n">
        <v>9</v>
      </c>
      <c r="K82" s="95" t="n">
        <v>4</v>
      </c>
    </row>
    <row r="83" customFormat="false" ht="15.75" hidden="false" customHeight="false" outlineLevel="0" collapsed="false">
      <c r="A83" s="94" t="n">
        <v>0.580555555555556</v>
      </c>
      <c r="B83" s="97" t="s">
        <v>102</v>
      </c>
      <c r="C83" s="95" t="n">
        <v>7</v>
      </c>
      <c r="D83" s="95" t="n">
        <v>3135</v>
      </c>
      <c r="E83" s="95" t="n">
        <v>111</v>
      </c>
      <c r="F83" s="95" t="n">
        <v>1625</v>
      </c>
      <c r="G83" s="95" t="n">
        <v>2338</v>
      </c>
      <c r="H83" s="95" t="n">
        <v>2769</v>
      </c>
      <c r="I83" s="95" t="n">
        <v>3061</v>
      </c>
      <c r="J83" s="95" t="n">
        <v>4</v>
      </c>
      <c r="K83" s="95" t="n">
        <v>2</v>
      </c>
    </row>
    <row r="84" customFormat="false" ht="15.75" hidden="false" customHeight="false" outlineLevel="0" collapsed="false">
      <c r="A84" s="94" t="n">
        <v>0.585416666666667</v>
      </c>
      <c r="B84" s="97" t="s">
        <v>103</v>
      </c>
      <c r="C84" s="95" t="n">
        <v>8</v>
      </c>
      <c r="D84" s="95" t="n">
        <v>2949</v>
      </c>
      <c r="E84" s="95" t="n">
        <v>2358</v>
      </c>
      <c r="F84" s="95" t="n">
        <v>3110</v>
      </c>
      <c r="G84" s="95" t="n">
        <v>2709</v>
      </c>
      <c r="H84" s="95" t="n">
        <v>101</v>
      </c>
      <c r="I84" s="95" t="n">
        <v>2781</v>
      </c>
      <c r="J84" s="95" t="n">
        <v>9</v>
      </c>
      <c r="K84" s="95" t="n">
        <v>4</v>
      </c>
    </row>
    <row r="85" customFormat="false" ht="15.75" hidden="false" customHeight="false" outlineLevel="0" collapsed="false">
      <c r="A85" s="94" t="n">
        <v>0.609722222222222</v>
      </c>
      <c r="B85" s="97" t="s">
        <v>104</v>
      </c>
      <c r="C85" s="95" t="n">
        <v>12</v>
      </c>
      <c r="D85" s="95" t="n">
        <v>2949</v>
      </c>
      <c r="E85" s="95" t="n">
        <v>2358</v>
      </c>
      <c r="F85" s="95" t="n">
        <v>3110</v>
      </c>
      <c r="G85" s="95" t="n">
        <v>2709</v>
      </c>
      <c r="H85" s="95" t="n">
        <v>2781</v>
      </c>
      <c r="I85" s="95" t="n">
        <v>101</v>
      </c>
      <c r="J85" s="95" t="n">
        <v>6</v>
      </c>
      <c r="K85" s="95" t="n">
        <v>5</v>
      </c>
    </row>
    <row r="86" customFormat="false" ht="15.75" hidden="false" customHeight="false" outlineLevel="0" collapsed="false">
      <c r="A86" s="94" t="n">
        <v>0.620833333333333</v>
      </c>
      <c r="B86" s="97" t="s">
        <v>105</v>
      </c>
      <c r="C86" s="95" t="n">
        <v>13</v>
      </c>
      <c r="D86" s="95" t="n">
        <v>16</v>
      </c>
      <c r="E86" s="95" t="n">
        <v>3352</v>
      </c>
      <c r="F86" s="95" t="n">
        <v>1732</v>
      </c>
      <c r="G86" s="95" t="n">
        <v>71</v>
      </c>
      <c r="H86" s="95" t="n">
        <v>3067</v>
      </c>
      <c r="I86" s="95" t="n">
        <v>1781</v>
      </c>
      <c r="J86" s="95" t="n">
        <v>13</v>
      </c>
      <c r="K86" s="95" t="n">
        <v>6</v>
      </c>
    </row>
    <row r="87" customFormat="false" ht="15.75" hidden="false" customHeight="false" outlineLevel="0" collapsed="false">
      <c r="A87" s="94" t="n">
        <v>0.625694444444444</v>
      </c>
      <c r="B87" s="97" t="s">
        <v>106</v>
      </c>
      <c r="C87" s="95" t="n">
        <v>14</v>
      </c>
      <c r="D87" s="95" t="n">
        <v>111</v>
      </c>
      <c r="E87" s="95" t="n">
        <v>3135</v>
      </c>
      <c r="F87" s="95" t="n">
        <v>1625</v>
      </c>
      <c r="G87" s="95" t="n">
        <v>2949</v>
      </c>
      <c r="H87" s="95" t="n">
        <v>2358</v>
      </c>
      <c r="I87" s="95" t="n">
        <v>3110</v>
      </c>
      <c r="J87" s="95" t="n">
        <v>6</v>
      </c>
      <c r="K87" s="95" t="n">
        <v>8</v>
      </c>
    </row>
    <row r="88" customFormat="false" ht="15.75" hidden="false" customHeight="false" outlineLevel="0" collapsed="false">
      <c r="A88" s="94" t="n">
        <v>0.63125</v>
      </c>
      <c r="B88" s="97" t="s">
        <v>107</v>
      </c>
      <c r="C88" s="95" t="n">
        <v>15</v>
      </c>
      <c r="D88" s="95" t="n">
        <v>3352</v>
      </c>
      <c r="E88" s="95" t="n">
        <v>16</v>
      </c>
      <c r="F88" s="95" t="n">
        <v>1732</v>
      </c>
      <c r="G88" s="95" t="n">
        <v>3067</v>
      </c>
      <c r="H88" s="95" t="n">
        <v>71</v>
      </c>
      <c r="I88" s="95" t="n">
        <v>1781</v>
      </c>
      <c r="J88" s="95" t="n">
        <v>6</v>
      </c>
      <c r="K88" s="95" t="n">
        <v>4</v>
      </c>
    </row>
    <row r="89" customFormat="false" ht="15.75" hidden="false" customHeight="false" outlineLevel="0" collapsed="false">
      <c r="A89" s="94" t="n">
        <v>0.638194444444444</v>
      </c>
      <c r="B89" s="97" t="s">
        <v>108</v>
      </c>
      <c r="C89" s="95" t="n">
        <v>16</v>
      </c>
      <c r="D89" s="95" t="n">
        <v>111</v>
      </c>
      <c r="E89" s="95" t="n">
        <v>3135</v>
      </c>
      <c r="F89" s="95" t="n">
        <v>1625</v>
      </c>
      <c r="G89" s="95" t="n">
        <v>3110</v>
      </c>
      <c r="H89" s="95" t="n">
        <v>2358</v>
      </c>
      <c r="I89" s="95" t="n">
        <v>2949</v>
      </c>
      <c r="J89" s="95" t="n">
        <v>5</v>
      </c>
      <c r="K89" s="95" t="n">
        <v>7</v>
      </c>
    </row>
    <row r="90" customFormat="false" ht="15.75" hidden="false" customHeight="false" outlineLevel="0" collapsed="false">
      <c r="A90" s="94" t="n">
        <v>0.651388888888889</v>
      </c>
      <c r="B90" s="97" t="s">
        <v>110</v>
      </c>
      <c r="C90" s="95" t="n">
        <v>19</v>
      </c>
      <c r="D90" s="95" t="n">
        <v>3352</v>
      </c>
      <c r="E90" s="95" t="n">
        <v>1732</v>
      </c>
      <c r="F90" s="95" t="n">
        <v>16</v>
      </c>
      <c r="G90" s="95" t="n">
        <v>2358</v>
      </c>
      <c r="H90" s="95" t="n">
        <v>3110</v>
      </c>
      <c r="I90" s="95" t="n">
        <v>2949</v>
      </c>
      <c r="J90" s="95" t="n">
        <v>9</v>
      </c>
      <c r="K90" s="95" t="n">
        <v>5</v>
      </c>
    </row>
    <row r="91" customFormat="false" ht="15.75" hidden="false" customHeight="false" outlineLevel="0" collapsed="false">
      <c r="A91" s="94" t="n">
        <v>0.664583333333333</v>
      </c>
      <c r="B91" s="97" t="s">
        <v>111</v>
      </c>
      <c r="C91" s="95" t="n">
        <v>20</v>
      </c>
      <c r="D91" s="95" t="n">
        <v>1732</v>
      </c>
      <c r="E91" s="95" t="n">
        <v>16</v>
      </c>
      <c r="F91" s="95" t="n">
        <v>3352</v>
      </c>
      <c r="G91" s="95" t="n">
        <v>3110</v>
      </c>
      <c r="H91" s="95" t="n">
        <v>2358</v>
      </c>
      <c r="I91" s="95" t="n">
        <v>2949</v>
      </c>
      <c r="J91" s="95" t="n">
        <v>15</v>
      </c>
      <c r="K91" s="95" t="n">
        <v>5</v>
      </c>
    </row>
    <row r="92" customFormat="false" ht="15.75" hidden="false" customHeight="false" outlineLevel="0" collapsed="false">
      <c r="H92" s="0" t="s">
        <v>91</v>
      </c>
      <c r="J92" s="0" t="n">
        <f aca="false">SUM(J77:J91)</f>
        <v>121</v>
      </c>
      <c r="K92" s="99" t="n">
        <f aca="false">SUM(K77:K91)</f>
        <v>64</v>
      </c>
    </row>
    <row r="93" customFormat="false" ht="15.75" hidden="false" customHeight="false" outlineLevel="0" collapsed="false">
      <c r="H93" s="0" t="s">
        <v>93</v>
      </c>
      <c r="K93" s="0" t="n">
        <f aca="false">(J92+K92)/(91-76)</f>
        <v>12.3333333333333</v>
      </c>
    </row>
  </sheetData>
  <mergeCells count="2">
    <mergeCell ref="A1:J1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96" activeCellId="0" sqref="H96:K97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5138888888889</v>
      </c>
      <c r="B3" s="95" t="n">
        <v>1</v>
      </c>
      <c r="C3" s="95" t="n">
        <v>2909</v>
      </c>
      <c r="D3" s="95" t="n">
        <v>1024</v>
      </c>
      <c r="E3" s="95" t="n">
        <v>1501</v>
      </c>
      <c r="F3" s="95" t="n">
        <v>461</v>
      </c>
      <c r="G3" s="95" t="n">
        <v>3259</v>
      </c>
      <c r="H3" s="95" t="n">
        <v>2368</v>
      </c>
      <c r="I3" s="95" t="n">
        <v>7</v>
      </c>
      <c r="J3" s="95" t="n">
        <v>1</v>
      </c>
      <c r="L3" s="0" t="s">
        <v>88</v>
      </c>
    </row>
    <row r="4" customFormat="false" ht="15.75" hidden="false" customHeight="false" outlineLevel="0" collapsed="false">
      <c r="A4" s="94" t="n">
        <v>0.399305555555556</v>
      </c>
      <c r="B4" s="95" t="n">
        <v>2</v>
      </c>
      <c r="C4" s="95" t="n">
        <v>2081</v>
      </c>
      <c r="D4" s="95" t="n">
        <v>3272</v>
      </c>
      <c r="E4" s="95" t="n">
        <v>2360</v>
      </c>
      <c r="F4" s="95" t="n">
        <v>2197</v>
      </c>
      <c r="G4" s="95" t="n">
        <v>292</v>
      </c>
      <c r="H4" s="95" t="n">
        <v>868</v>
      </c>
      <c r="I4" s="95" t="n">
        <v>3</v>
      </c>
      <c r="J4" s="95" t="n">
        <v>10</v>
      </c>
      <c r="K4" s="96" t="n">
        <f aca="false">A4-A3</f>
        <v>0.00416666666666667</v>
      </c>
    </row>
    <row r="5" customFormat="false" ht="15.75" hidden="false" customHeight="false" outlineLevel="0" collapsed="false">
      <c r="A5" s="94" t="n">
        <v>0.40625</v>
      </c>
      <c r="B5" s="95" t="n">
        <v>3</v>
      </c>
      <c r="C5" s="95" t="n">
        <v>3000</v>
      </c>
      <c r="D5" s="95" t="n">
        <v>2867</v>
      </c>
      <c r="E5" s="95" t="n">
        <v>1529</v>
      </c>
      <c r="F5" s="95" t="n">
        <v>234</v>
      </c>
      <c r="G5" s="95" t="n">
        <v>2171</v>
      </c>
      <c r="H5" s="95" t="n">
        <v>554</v>
      </c>
      <c r="I5" s="95" t="n">
        <v>1</v>
      </c>
      <c r="J5" s="95" t="n">
        <v>3</v>
      </c>
      <c r="K5" s="96" t="n">
        <f aca="false">A5-A4</f>
        <v>0.00694444444444444</v>
      </c>
    </row>
    <row r="6" customFormat="false" ht="15.75" hidden="false" customHeight="false" outlineLevel="0" collapsed="false">
      <c r="A6" s="94" t="n">
        <v>0.411805555555556</v>
      </c>
      <c r="B6" s="95" t="n">
        <v>4</v>
      </c>
      <c r="C6" s="95" t="n">
        <v>1646</v>
      </c>
      <c r="D6" s="95" t="n">
        <v>3301</v>
      </c>
      <c r="E6" s="95" t="n">
        <v>45</v>
      </c>
      <c r="F6" s="95" t="n">
        <v>3232</v>
      </c>
      <c r="G6" s="95" t="n">
        <v>1327</v>
      </c>
      <c r="H6" s="95" t="n">
        <v>393</v>
      </c>
      <c r="I6" s="95" t="n">
        <v>4</v>
      </c>
      <c r="J6" s="95" t="n">
        <v>0</v>
      </c>
      <c r="K6" s="96" t="n">
        <f aca="false">A6-A5</f>
        <v>0.00555555555555556</v>
      </c>
    </row>
    <row r="7" customFormat="false" ht="15.75" hidden="false" customHeight="false" outlineLevel="0" collapsed="false">
      <c r="A7" s="94" t="n">
        <v>0.41875</v>
      </c>
      <c r="B7" s="95" t="n">
        <v>5</v>
      </c>
      <c r="C7" s="95" t="n">
        <v>135</v>
      </c>
      <c r="D7" s="95" t="n">
        <v>3180</v>
      </c>
      <c r="E7" s="95" t="n">
        <v>3176</v>
      </c>
      <c r="F7" s="95" t="n">
        <v>2040</v>
      </c>
      <c r="G7" s="95" t="n">
        <v>1730</v>
      </c>
      <c r="H7" s="95" t="n">
        <v>1555</v>
      </c>
      <c r="I7" s="95" t="n">
        <v>1</v>
      </c>
      <c r="J7" s="95" t="n">
        <v>0</v>
      </c>
      <c r="K7" s="96" t="n">
        <f aca="false">A7-A6</f>
        <v>0.00694444444444444</v>
      </c>
    </row>
    <row r="8" customFormat="false" ht="15.75" hidden="false" customHeight="false" outlineLevel="0" collapsed="false">
      <c r="A8" s="94" t="n">
        <v>0.423611111111111</v>
      </c>
      <c r="B8" s="95" t="n">
        <v>6</v>
      </c>
      <c r="C8" s="95" t="n">
        <v>1741</v>
      </c>
      <c r="D8" s="95" t="n">
        <v>829</v>
      </c>
      <c r="E8" s="95" t="n">
        <v>1747</v>
      </c>
      <c r="F8" s="95" t="n">
        <v>1720</v>
      </c>
      <c r="G8" s="95" t="n">
        <v>2783</v>
      </c>
      <c r="H8" s="95" t="n">
        <v>2856</v>
      </c>
      <c r="I8" s="95" t="n">
        <v>3</v>
      </c>
      <c r="J8" s="95" t="n">
        <v>2</v>
      </c>
      <c r="K8" s="96" t="n">
        <f aca="false">A8-A7</f>
        <v>0.00486111111111111</v>
      </c>
    </row>
    <row r="9" customFormat="false" ht="15.75" hidden="false" customHeight="false" outlineLevel="0" collapsed="false">
      <c r="A9" s="94" t="n">
        <v>0.429166666666667</v>
      </c>
      <c r="B9" s="95" t="n">
        <v>7</v>
      </c>
      <c r="C9" s="95" t="n">
        <v>447</v>
      </c>
      <c r="D9" s="95" t="n">
        <v>1018</v>
      </c>
      <c r="E9" s="95" t="n">
        <v>868</v>
      </c>
      <c r="F9" s="95" t="n">
        <v>1760</v>
      </c>
      <c r="G9" s="95" t="n">
        <v>2081</v>
      </c>
      <c r="H9" s="95" t="n">
        <v>234</v>
      </c>
      <c r="I9" s="95" t="n">
        <v>5</v>
      </c>
      <c r="J9" s="95" t="n">
        <v>0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436111111111111</v>
      </c>
      <c r="B10" s="95" t="n">
        <v>8</v>
      </c>
      <c r="C10" s="95" t="n">
        <v>3272</v>
      </c>
      <c r="D10" s="95" t="n">
        <v>1529</v>
      </c>
      <c r="E10" s="95" t="n">
        <v>1327</v>
      </c>
      <c r="F10" s="95" t="n">
        <v>1501</v>
      </c>
      <c r="G10" s="95" t="n">
        <v>393</v>
      </c>
      <c r="H10" s="95" t="n">
        <v>135</v>
      </c>
      <c r="I10" s="95" t="n">
        <v>1</v>
      </c>
      <c r="J10" s="95" t="n">
        <v>4</v>
      </c>
      <c r="K10" s="96" t="n">
        <f aca="false">A10-A9</f>
        <v>0.00694444444444444</v>
      </c>
    </row>
    <row r="11" customFormat="false" ht="15.75" hidden="false" customHeight="false" outlineLevel="0" collapsed="false">
      <c r="A11" s="94" t="n">
        <v>0.440277777777778</v>
      </c>
      <c r="B11" s="95" t="n">
        <v>9</v>
      </c>
      <c r="C11" s="95" t="n">
        <v>554</v>
      </c>
      <c r="D11" s="95" t="n">
        <v>461</v>
      </c>
      <c r="E11" s="95" t="n">
        <v>2360</v>
      </c>
      <c r="F11" s="95" t="n">
        <v>1555</v>
      </c>
      <c r="G11" s="95" t="n">
        <v>3232</v>
      </c>
      <c r="H11" s="95" t="n">
        <v>2856</v>
      </c>
      <c r="I11" s="95" t="n">
        <v>1</v>
      </c>
      <c r="J11" s="95" t="n">
        <v>2</v>
      </c>
      <c r="K11" s="96" t="n">
        <f aca="false">A11-A10</f>
        <v>0.00416666666666667</v>
      </c>
    </row>
    <row r="12" customFormat="false" ht="15.75" hidden="false" customHeight="false" outlineLevel="0" collapsed="false">
      <c r="A12" s="94" t="n">
        <v>0.447916666666667</v>
      </c>
      <c r="B12" s="95" t="n">
        <v>10</v>
      </c>
      <c r="C12" s="95" t="n">
        <v>292</v>
      </c>
      <c r="D12" s="95" t="n">
        <v>3259</v>
      </c>
      <c r="E12" s="95" t="n">
        <v>829</v>
      </c>
      <c r="F12" s="95" t="n">
        <v>3180</v>
      </c>
      <c r="G12" s="95" t="n">
        <v>45</v>
      </c>
      <c r="H12" s="95" t="n">
        <v>1760</v>
      </c>
      <c r="I12" s="95" t="n">
        <v>1</v>
      </c>
      <c r="J12" s="95" t="n">
        <v>7</v>
      </c>
      <c r="K12" s="96" t="n">
        <f aca="false">A12-A11</f>
        <v>0.00763888888888889</v>
      </c>
    </row>
    <row r="13" customFormat="false" ht="15.75" hidden="false" customHeight="false" outlineLevel="0" collapsed="false">
      <c r="A13" s="94" t="n">
        <v>0.452083333333333</v>
      </c>
      <c r="B13" s="95" t="n">
        <v>11</v>
      </c>
      <c r="C13" s="95" t="n">
        <v>1741</v>
      </c>
      <c r="D13" s="95" t="n">
        <v>3000</v>
      </c>
      <c r="E13" s="95" t="n">
        <v>2783</v>
      </c>
      <c r="F13" s="95" t="n">
        <v>3176</v>
      </c>
      <c r="G13" s="95" t="n">
        <v>1646</v>
      </c>
      <c r="H13" s="95" t="n">
        <v>1730</v>
      </c>
      <c r="I13" s="95" t="n">
        <v>3</v>
      </c>
      <c r="J13" s="95" t="n">
        <v>5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5625</v>
      </c>
      <c r="B14" s="95" t="n">
        <v>12</v>
      </c>
      <c r="C14" s="95" t="n">
        <v>1018</v>
      </c>
      <c r="D14" s="95" t="n">
        <v>2909</v>
      </c>
      <c r="E14" s="95" t="n">
        <v>1747</v>
      </c>
      <c r="F14" s="95" t="n">
        <v>2171</v>
      </c>
      <c r="G14" s="95" t="n">
        <v>2040</v>
      </c>
      <c r="H14" s="95" t="n">
        <v>2197</v>
      </c>
      <c r="I14" s="95" t="n">
        <v>1</v>
      </c>
      <c r="J14" s="95" t="n">
        <v>3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461805555555556</v>
      </c>
      <c r="B15" s="95" t="n">
        <v>13</v>
      </c>
      <c r="C15" s="95" t="n">
        <v>3301</v>
      </c>
      <c r="D15" s="95" t="n">
        <v>447</v>
      </c>
      <c r="E15" s="95" t="n">
        <v>2368</v>
      </c>
      <c r="F15" s="95" t="n">
        <v>1720</v>
      </c>
      <c r="G15" s="95" t="n">
        <v>2867</v>
      </c>
      <c r="H15" s="95" t="n">
        <v>1024</v>
      </c>
      <c r="I15" s="95" t="n">
        <v>0</v>
      </c>
      <c r="J15" s="95" t="n">
        <v>7</v>
      </c>
      <c r="K15" s="96" t="n">
        <f aca="false">A15-A14</f>
        <v>0.00555555555555556</v>
      </c>
    </row>
    <row r="16" customFormat="false" ht="15.75" hidden="false" customHeight="false" outlineLevel="0" collapsed="false">
      <c r="A16" s="94" t="n">
        <v>0.465277777777778</v>
      </c>
      <c r="B16" s="95" t="n">
        <v>14</v>
      </c>
      <c r="C16" s="95" t="n">
        <v>3176</v>
      </c>
      <c r="D16" s="95" t="n">
        <v>2783</v>
      </c>
      <c r="E16" s="95" t="n">
        <v>1327</v>
      </c>
      <c r="F16" s="95" t="n">
        <v>234</v>
      </c>
      <c r="G16" s="95" t="n">
        <v>3272</v>
      </c>
      <c r="H16" s="95" t="n">
        <v>2856</v>
      </c>
      <c r="I16" s="95" t="n">
        <v>0</v>
      </c>
      <c r="J16" s="95" t="n">
        <v>7</v>
      </c>
      <c r="K16" s="96" t="n">
        <f aca="false">A16-A15</f>
        <v>0.00347222222222222</v>
      </c>
    </row>
    <row r="17" customFormat="false" ht="15.75" hidden="false" customHeight="false" outlineLevel="0" collapsed="false">
      <c r="A17" s="94" t="n">
        <v>0.471527777777778</v>
      </c>
      <c r="B17" s="95" t="n">
        <v>15</v>
      </c>
      <c r="C17" s="95" t="n">
        <v>292</v>
      </c>
      <c r="D17" s="95" t="n">
        <v>3180</v>
      </c>
      <c r="E17" s="95" t="n">
        <v>1646</v>
      </c>
      <c r="F17" s="95" t="n">
        <v>1018</v>
      </c>
      <c r="G17" s="95" t="n">
        <v>45</v>
      </c>
      <c r="H17" s="95" t="n">
        <v>135</v>
      </c>
      <c r="I17" s="95" t="n">
        <v>2</v>
      </c>
      <c r="J17" s="95" t="n">
        <v>6</v>
      </c>
      <c r="K17" s="96" t="n">
        <f aca="false">A17-A16</f>
        <v>0.00625</v>
      </c>
    </row>
    <row r="18" customFormat="false" ht="15.75" hidden="false" customHeight="false" outlineLevel="0" collapsed="false">
      <c r="A18" s="94" t="n">
        <v>0.475694444444444</v>
      </c>
      <c r="B18" s="95" t="n">
        <v>16</v>
      </c>
      <c r="C18" s="95" t="n">
        <v>829</v>
      </c>
      <c r="D18" s="95" t="n">
        <v>1720</v>
      </c>
      <c r="E18" s="95" t="n">
        <v>868</v>
      </c>
      <c r="F18" s="95" t="n">
        <v>2368</v>
      </c>
      <c r="G18" s="95" t="n">
        <v>554</v>
      </c>
      <c r="H18" s="95" t="n">
        <v>2867</v>
      </c>
      <c r="I18" s="95" t="n">
        <v>2</v>
      </c>
      <c r="J18" s="95" t="n">
        <v>0</v>
      </c>
      <c r="K18" s="96" t="n">
        <f aca="false">A18-A17</f>
        <v>0.00416666666666667</v>
      </c>
    </row>
    <row r="19" customFormat="false" ht="15.75" hidden="false" customHeight="false" outlineLevel="0" collapsed="false">
      <c r="A19" s="94" t="n">
        <v>0.481944444444444</v>
      </c>
      <c r="B19" s="95" t="n">
        <v>17</v>
      </c>
      <c r="C19" s="95" t="n">
        <v>1730</v>
      </c>
      <c r="D19" s="95" t="n">
        <v>1760</v>
      </c>
      <c r="E19" s="95" t="n">
        <v>3232</v>
      </c>
      <c r="F19" s="95" t="n">
        <v>1024</v>
      </c>
      <c r="G19" s="95" t="n">
        <v>461</v>
      </c>
      <c r="H19" s="95" t="n">
        <v>3000</v>
      </c>
      <c r="I19" s="95" t="n">
        <v>0</v>
      </c>
      <c r="J19" s="95" t="n">
        <v>4</v>
      </c>
      <c r="K19" s="96" t="n">
        <f aca="false">A19-A18</f>
        <v>0.00625</v>
      </c>
    </row>
    <row r="20" customFormat="false" ht="15.75" hidden="false" customHeight="false" outlineLevel="0" collapsed="false">
      <c r="A20" s="94" t="n">
        <v>0.485416666666667</v>
      </c>
      <c r="B20" s="95" t="n">
        <v>18</v>
      </c>
      <c r="C20" s="95" t="n">
        <v>3301</v>
      </c>
      <c r="D20" s="95" t="n">
        <v>1555</v>
      </c>
      <c r="E20" s="95" t="n">
        <v>1529</v>
      </c>
      <c r="F20" s="95" t="n">
        <v>447</v>
      </c>
      <c r="G20" s="95" t="n">
        <v>2171</v>
      </c>
      <c r="H20" s="95" t="n">
        <v>1747</v>
      </c>
      <c r="I20" s="95" t="n">
        <v>0</v>
      </c>
      <c r="J20" s="95" t="n">
        <v>2</v>
      </c>
      <c r="K20" s="96" t="n">
        <f aca="false">A20-A19</f>
        <v>0.00347222222222222</v>
      </c>
    </row>
    <row r="21" customFormat="false" ht="15.75" hidden="false" customHeight="false" outlineLevel="0" collapsed="false">
      <c r="A21" s="94" t="n">
        <v>0.490277777777778</v>
      </c>
      <c r="B21" s="95" t="n">
        <v>19</v>
      </c>
      <c r="C21" s="95" t="n">
        <v>2081</v>
      </c>
      <c r="D21" s="95" t="n">
        <v>2197</v>
      </c>
      <c r="E21" s="95" t="n">
        <v>1741</v>
      </c>
      <c r="F21" s="95" t="n">
        <v>3259</v>
      </c>
      <c r="G21" s="95" t="n">
        <v>2040</v>
      </c>
      <c r="H21" s="95" t="n">
        <v>1501</v>
      </c>
      <c r="I21" s="95" t="n">
        <v>6</v>
      </c>
      <c r="J21" s="95" t="n">
        <v>5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49375</v>
      </c>
      <c r="B22" s="95" t="n">
        <v>20</v>
      </c>
      <c r="C22" s="95" t="n">
        <v>393</v>
      </c>
      <c r="D22" s="95" t="n">
        <v>2909</v>
      </c>
      <c r="E22" s="95" t="n">
        <v>1760</v>
      </c>
      <c r="F22" s="95" t="n">
        <v>2360</v>
      </c>
      <c r="G22" s="95" t="n">
        <v>2856</v>
      </c>
      <c r="H22" s="95" t="n">
        <v>135</v>
      </c>
      <c r="I22" s="95" t="n">
        <v>0</v>
      </c>
      <c r="J22" s="95" t="n">
        <v>6</v>
      </c>
      <c r="K22" s="96" t="n">
        <f aca="false">A22-A21</f>
        <v>0.00347222222222222</v>
      </c>
    </row>
    <row r="23" customFormat="false" ht="15.75" hidden="false" customHeight="false" outlineLevel="0" collapsed="false">
      <c r="A23" s="94" t="n">
        <v>0.497916666666667</v>
      </c>
      <c r="B23" s="95" t="n">
        <v>21</v>
      </c>
      <c r="C23" s="95" t="n">
        <v>2867</v>
      </c>
      <c r="D23" s="95" t="n">
        <v>3272</v>
      </c>
      <c r="E23" s="95" t="n">
        <v>3180</v>
      </c>
      <c r="F23" s="95" t="n">
        <v>45</v>
      </c>
      <c r="G23" s="95" t="n">
        <v>1747</v>
      </c>
      <c r="H23" s="95" t="n">
        <v>1024</v>
      </c>
      <c r="I23" s="95" t="n">
        <v>0</v>
      </c>
      <c r="J23" s="95" t="n">
        <v>5</v>
      </c>
      <c r="K23" s="96" t="n">
        <f aca="false">A23-A22</f>
        <v>0.00416666666666667</v>
      </c>
    </row>
    <row r="24" customFormat="false" ht="15.75" hidden="false" customHeight="false" outlineLevel="0" collapsed="false">
      <c r="A24" s="94" t="n">
        <v>0.542361111111111</v>
      </c>
      <c r="B24" s="95" t="n">
        <v>22</v>
      </c>
      <c r="C24" s="95" t="n">
        <v>447</v>
      </c>
      <c r="D24" s="95" t="n">
        <v>2040</v>
      </c>
      <c r="E24" s="95" t="n">
        <v>829</v>
      </c>
      <c r="F24" s="95" t="n">
        <v>1646</v>
      </c>
      <c r="G24" s="95" t="n">
        <v>554</v>
      </c>
      <c r="H24" s="95" t="n">
        <v>2197</v>
      </c>
      <c r="I24" s="95" t="n">
        <v>8</v>
      </c>
      <c r="J24" s="95" t="n">
        <v>4</v>
      </c>
      <c r="K24" s="96"/>
      <c r="L24" s="0" t="s">
        <v>116</v>
      </c>
    </row>
    <row r="25" customFormat="false" ht="15.75" hidden="false" customHeight="false" outlineLevel="0" collapsed="false">
      <c r="A25" s="94" t="n">
        <v>0.547916666666667</v>
      </c>
      <c r="B25" s="95" t="n">
        <v>23</v>
      </c>
      <c r="C25" s="95" t="n">
        <v>3176</v>
      </c>
      <c r="D25" s="95" t="n">
        <v>2368</v>
      </c>
      <c r="E25" s="95" t="n">
        <v>1555</v>
      </c>
      <c r="F25" s="95" t="n">
        <v>292</v>
      </c>
      <c r="G25" s="95" t="n">
        <v>1741</v>
      </c>
      <c r="H25" s="95" t="n">
        <v>2909</v>
      </c>
      <c r="I25" s="95" t="n">
        <v>1</v>
      </c>
      <c r="J25" s="95" t="n">
        <v>3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553472222222222</v>
      </c>
      <c r="B26" s="95" t="n">
        <v>24</v>
      </c>
      <c r="C26" s="95" t="n">
        <v>1730</v>
      </c>
      <c r="D26" s="95" t="n">
        <v>2081</v>
      </c>
      <c r="E26" s="95" t="n">
        <v>1501</v>
      </c>
      <c r="F26" s="95" t="n">
        <v>3301</v>
      </c>
      <c r="G26" s="95" t="n">
        <v>1720</v>
      </c>
      <c r="H26" s="95" t="n">
        <v>1327</v>
      </c>
      <c r="I26" s="95" t="n">
        <v>7</v>
      </c>
      <c r="J26" s="95" t="n">
        <v>2</v>
      </c>
      <c r="K26" s="96" t="n">
        <f aca="false">A26-A25</f>
        <v>0.00555555555555556</v>
      </c>
    </row>
    <row r="27" customFormat="false" ht="15.75" hidden="false" customHeight="false" outlineLevel="0" collapsed="false">
      <c r="A27" s="94" t="n">
        <v>0.559027777777778</v>
      </c>
      <c r="B27" s="95" t="n">
        <v>25</v>
      </c>
      <c r="C27" s="95" t="n">
        <v>1018</v>
      </c>
      <c r="D27" s="95" t="n">
        <v>3000</v>
      </c>
      <c r="E27" s="95" t="n">
        <v>2360</v>
      </c>
      <c r="F27" s="95" t="n">
        <v>1529</v>
      </c>
      <c r="G27" s="95" t="n">
        <v>868</v>
      </c>
      <c r="H27" s="95" t="n">
        <v>461</v>
      </c>
      <c r="I27" s="95" t="n">
        <v>1</v>
      </c>
      <c r="J27" s="95" t="n">
        <v>5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564583333333333</v>
      </c>
      <c r="B28" s="95" t="n">
        <v>26</v>
      </c>
      <c r="C28" s="95" t="n">
        <v>2171</v>
      </c>
      <c r="D28" s="95" t="n">
        <v>2783</v>
      </c>
      <c r="E28" s="95" t="n">
        <v>393</v>
      </c>
      <c r="F28" s="95" t="n">
        <v>3232</v>
      </c>
      <c r="G28" s="95" t="n">
        <v>234</v>
      </c>
      <c r="H28" s="95" t="n">
        <v>3259</v>
      </c>
      <c r="I28" s="95" t="n">
        <v>0</v>
      </c>
      <c r="J28" s="95" t="n">
        <v>7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56875</v>
      </c>
      <c r="B29" s="95" t="n">
        <v>27</v>
      </c>
      <c r="C29" s="95" t="n">
        <v>135</v>
      </c>
      <c r="D29" s="95" t="n">
        <v>2197</v>
      </c>
      <c r="E29" s="95" t="n">
        <v>2867</v>
      </c>
      <c r="F29" s="95" t="n">
        <v>3176</v>
      </c>
      <c r="G29" s="95" t="n">
        <v>1741</v>
      </c>
      <c r="H29" s="95" t="n">
        <v>1760</v>
      </c>
      <c r="I29" s="95" t="n">
        <v>5</v>
      </c>
      <c r="J29" s="95" t="n">
        <v>0</v>
      </c>
      <c r="K29" s="96" t="n">
        <f aca="false">A29-A28</f>
        <v>0.00416666666666667</v>
      </c>
    </row>
    <row r="30" customFormat="false" ht="15.75" hidden="false" customHeight="false" outlineLevel="0" collapsed="false">
      <c r="A30" s="94" t="n">
        <v>0.572916666666667</v>
      </c>
      <c r="B30" s="95" t="n">
        <v>28</v>
      </c>
      <c r="C30" s="95" t="n">
        <v>3180</v>
      </c>
      <c r="D30" s="95" t="n">
        <v>461</v>
      </c>
      <c r="E30" s="95" t="n">
        <v>2040</v>
      </c>
      <c r="F30" s="95" t="n">
        <v>2368</v>
      </c>
      <c r="G30" s="95" t="n">
        <v>1720</v>
      </c>
      <c r="H30" s="95" t="n">
        <v>3272</v>
      </c>
      <c r="I30" s="95" t="n">
        <v>3</v>
      </c>
      <c r="J30" s="95" t="n">
        <v>3</v>
      </c>
      <c r="K30" s="96" t="n">
        <f aca="false">A30-A29</f>
        <v>0.00416666666666667</v>
      </c>
    </row>
    <row r="31" customFormat="false" ht="15.75" hidden="false" customHeight="false" outlineLevel="0" collapsed="false">
      <c r="A31" s="94" t="n">
        <v>0.576388888888889</v>
      </c>
      <c r="B31" s="95" t="n">
        <v>29</v>
      </c>
      <c r="C31" s="95" t="n">
        <v>3301</v>
      </c>
      <c r="D31" s="95" t="n">
        <v>2171</v>
      </c>
      <c r="E31" s="95" t="n">
        <v>2856</v>
      </c>
      <c r="F31" s="95" t="n">
        <v>1024</v>
      </c>
      <c r="G31" s="95" t="n">
        <v>2783</v>
      </c>
      <c r="H31" s="95" t="n">
        <v>292</v>
      </c>
      <c r="I31" s="95" t="n">
        <v>2</v>
      </c>
      <c r="J31" s="95" t="n">
        <v>4</v>
      </c>
      <c r="K31" s="96" t="n">
        <f aca="false">A31-A30</f>
        <v>0.00347222222222222</v>
      </c>
    </row>
    <row r="32" customFormat="false" ht="15.75" hidden="false" customHeight="false" outlineLevel="0" collapsed="false">
      <c r="A32" s="94" t="n">
        <v>0.58125</v>
      </c>
      <c r="B32" s="95" t="n">
        <v>30</v>
      </c>
      <c r="C32" s="95" t="n">
        <v>1646</v>
      </c>
      <c r="D32" s="95" t="n">
        <v>3259</v>
      </c>
      <c r="E32" s="95" t="n">
        <v>2081</v>
      </c>
      <c r="F32" s="95" t="n">
        <v>2909</v>
      </c>
      <c r="G32" s="95" t="n">
        <v>554</v>
      </c>
      <c r="H32" s="95" t="n">
        <v>1529</v>
      </c>
      <c r="I32" s="95" t="n">
        <v>3</v>
      </c>
      <c r="J32" s="95" t="n">
        <v>2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588194444444445</v>
      </c>
      <c r="B33" s="95" t="n">
        <v>31</v>
      </c>
      <c r="C33" s="95" t="n">
        <v>1501</v>
      </c>
      <c r="D33" s="95" t="n">
        <v>45</v>
      </c>
      <c r="E33" s="95" t="n">
        <v>3232</v>
      </c>
      <c r="F33" s="95" t="n">
        <v>1555</v>
      </c>
      <c r="G33" s="95" t="n">
        <v>1018</v>
      </c>
      <c r="H33" s="95" t="n">
        <v>234</v>
      </c>
      <c r="I33" s="95" t="n">
        <v>10</v>
      </c>
      <c r="J33" s="95" t="n">
        <v>9</v>
      </c>
      <c r="K33" s="96" t="n">
        <f aca="false">A33-A32</f>
        <v>0.00694444444444444</v>
      </c>
    </row>
    <row r="34" customFormat="false" ht="15.75" hidden="false" customHeight="false" outlineLevel="0" collapsed="false">
      <c r="A34" s="94" t="n">
        <v>0.591666666666667</v>
      </c>
      <c r="B34" s="95" t="n">
        <v>32</v>
      </c>
      <c r="C34" s="95" t="n">
        <v>3000</v>
      </c>
      <c r="D34" s="95" t="n">
        <v>447</v>
      </c>
      <c r="E34" s="95" t="n">
        <v>1730</v>
      </c>
      <c r="F34" s="95" t="n">
        <v>829</v>
      </c>
      <c r="G34" s="95" t="n">
        <v>2360</v>
      </c>
      <c r="H34" s="95" t="n">
        <v>393</v>
      </c>
      <c r="I34" s="95" t="n">
        <v>4</v>
      </c>
      <c r="J34" s="95" t="n">
        <v>4</v>
      </c>
      <c r="K34" s="96" t="n">
        <f aca="false">A34-A33</f>
        <v>0.00347222222222222</v>
      </c>
    </row>
    <row r="35" customFormat="false" ht="15.75" hidden="false" customHeight="false" outlineLevel="0" collapsed="false">
      <c r="A35" s="94" t="n">
        <v>0.596527777777778</v>
      </c>
      <c r="B35" s="95" t="n">
        <v>33</v>
      </c>
      <c r="C35" s="95" t="n">
        <v>868</v>
      </c>
      <c r="D35" s="95" t="n">
        <v>1747</v>
      </c>
      <c r="E35" s="95" t="n">
        <v>1760</v>
      </c>
      <c r="F35" s="95" t="n">
        <v>1327</v>
      </c>
      <c r="G35" s="95" t="n">
        <v>135</v>
      </c>
      <c r="H35" s="95" t="n">
        <v>2081</v>
      </c>
      <c r="I35" s="95" t="n">
        <v>4</v>
      </c>
      <c r="J35" s="95" t="n">
        <v>6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01388888888889</v>
      </c>
      <c r="B36" s="95" t="n">
        <v>34</v>
      </c>
      <c r="C36" s="95" t="n">
        <v>1024</v>
      </c>
      <c r="D36" s="95" t="n">
        <v>3176</v>
      </c>
      <c r="E36" s="95" t="n">
        <v>1529</v>
      </c>
      <c r="F36" s="95" t="n">
        <v>1720</v>
      </c>
      <c r="G36" s="95" t="n">
        <v>292</v>
      </c>
      <c r="H36" s="95" t="n">
        <v>1018</v>
      </c>
      <c r="I36" s="95" t="n">
        <v>1</v>
      </c>
      <c r="J36" s="95" t="n">
        <v>7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05555555555556</v>
      </c>
      <c r="B37" s="95" t="n">
        <v>35</v>
      </c>
      <c r="C37" s="95" t="n">
        <v>2368</v>
      </c>
      <c r="D37" s="95" t="n">
        <v>2856</v>
      </c>
      <c r="E37" s="95" t="n">
        <v>2040</v>
      </c>
      <c r="F37" s="95" t="n">
        <v>1555</v>
      </c>
      <c r="G37" s="95" t="n">
        <v>3000</v>
      </c>
      <c r="H37" s="95" t="n">
        <v>2171</v>
      </c>
      <c r="I37" s="95" t="n">
        <v>5</v>
      </c>
      <c r="J37" s="95" t="n">
        <v>5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609722222222222</v>
      </c>
      <c r="B38" s="95" t="n">
        <v>36</v>
      </c>
      <c r="C38" s="95" t="n">
        <v>2783</v>
      </c>
      <c r="D38" s="95" t="n">
        <v>1501</v>
      </c>
      <c r="E38" s="95" t="n">
        <v>1747</v>
      </c>
      <c r="F38" s="95" t="n">
        <v>447</v>
      </c>
      <c r="G38" s="95" t="n">
        <v>45</v>
      </c>
      <c r="H38" s="95" t="n">
        <v>2360</v>
      </c>
      <c r="I38" s="95" t="n">
        <v>7</v>
      </c>
      <c r="J38" s="95" t="n">
        <v>4</v>
      </c>
      <c r="K38" s="96" t="n">
        <f aca="false">A38-A37</f>
        <v>0.00416666666666667</v>
      </c>
    </row>
    <row r="39" customFormat="false" ht="15.75" hidden="false" customHeight="false" outlineLevel="0" collapsed="false">
      <c r="A39" s="94" t="n">
        <v>0.616666666666667</v>
      </c>
      <c r="B39" s="95" t="n">
        <v>37</v>
      </c>
      <c r="C39" s="95" t="n">
        <v>1646</v>
      </c>
      <c r="D39" s="95" t="n">
        <v>3272</v>
      </c>
      <c r="E39" s="95" t="n">
        <v>3232</v>
      </c>
      <c r="F39" s="95" t="n">
        <v>554</v>
      </c>
      <c r="G39" s="95" t="n">
        <v>868</v>
      </c>
      <c r="H39" s="95" t="n">
        <v>3259</v>
      </c>
      <c r="I39" s="95" t="n">
        <v>0</v>
      </c>
      <c r="J39" s="95" t="n">
        <v>9</v>
      </c>
      <c r="K39" s="96" t="n">
        <f aca="false">A39-A38</f>
        <v>0.00694444444444444</v>
      </c>
    </row>
    <row r="40" customFormat="false" ht="15.75" hidden="false" customHeight="false" outlineLevel="0" collapsed="false">
      <c r="A40" s="94" t="n">
        <v>0.620833333333333</v>
      </c>
      <c r="B40" s="95" t="n">
        <v>38</v>
      </c>
      <c r="C40" s="95" t="n">
        <v>2197</v>
      </c>
      <c r="D40" s="95" t="n">
        <v>234</v>
      </c>
      <c r="E40" s="95" t="n">
        <v>2909</v>
      </c>
      <c r="F40" s="95" t="n">
        <v>1730</v>
      </c>
      <c r="G40" s="95" t="n">
        <v>461</v>
      </c>
      <c r="H40" s="95" t="n">
        <v>1327</v>
      </c>
      <c r="I40" s="95" t="n">
        <v>5</v>
      </c>
      <c r="J40" s="95" t="n">
        <v>0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627777777777778</v>
      </c>
      <c r="B41" s="95" t="n">
        <v>39</v>
      </c>
      <c r="C41" s="95" t="n">
        <v>1741</v>
      </c>
      <c r="D41" s="95" t="n">
        <v>393</v>
      </c>
      <c r="E41" s="95" t="n">
        <v>3180</v>
      </c>
      <c r="F41" s="95" t="n">
        <v>829</v>
      </c>
      <c r="G41" s="95" t="n">
        <v>3301</v>
      </c>
      <c r="H41" s="95" t="n">
        <v>2867</v>
      </c>
      <c r="I41" s="95" t="n">
        <v>3</v>
      </c>
      <c r="J41" s="95" t="n">
        <v>2</v>
      </c>
      <c r="K41" s="96" t="n">
        <f aca="false">A41-A40</f>
        <v>0.00694444444444444</v>
      </c>
    </row>
    <row r="42" customFormat="false" ht="15.75" hidden="false" customHeight="false" outlineLevel="0" collapsed="false">
      <c r="A42" s="94" t="n">
        <v>0.63125</v>
      </c>
      <c r="B42" s="95" t="n">
        <v>40</v>
      </c>
      <c r="C42" s="95" t="n">
        <v>1720</v>
      </c>
      <c r="D42" s="95" t="n">
        <v>3176</v>
      </c>
      <c r="E42" s="95" t="n">
        <v>554</v>
      </c>
      <c r="F42" s="95" t="n">
        <v>1760</v>
      </c>
      <c r="G42" s="95" t="n">
        <v>2360</v>
      </c>
      <c r="H42" s="95" t="n">
        <v>1024</v>
      </c>
      <c r="I42" s="95" t="n">
        <v>5</v>
      </c>
      <c r="J42" s="95" t="n">
        <v>4</v>
      </c>
      <c r="K42" s="96" t="n">
        <f aca="false">A42-A41</f>
        <v>0.00347222222222222</v>
      </c>
    </row>
    <row r="43" customFormat="false" ht="15.75" hidden="false" customHeight="false" outlineLevel="0" collapsed="false">
      <c r="A43" s="94" t="n">
        <v>0.651388888888889</v>
      </c>
      <c r="B43" s="95" t="n">
        <v>41</v>
      </c>
      <c r="C43" s="95" t="n">
        <v>2197</v>
      </c>
      <c r="D43" s="95" t="n">
        <v>1730</v>
      </c>
      <c r="E43" s="95" t="n">
        <v>2856</v>
      </c>
      <c r="F43" s="95" t="n">
        <v>2368</v>
      </c>
      <c r="G43" s="95" t="n">
        <v>1646</v>
      </c>
      <c r="H43" s="95" t="n">
        <v>1529</v>
      </c>
      <c r="I43" s="95" t="n">
        <v>5</v>
      </c>
      <c r="J43" s="95" t="n">
        <v>4</v>
      </c>
      <c r="K43" s="96" t="n">
        <f aca="false">A43-A42</f>
        <v>0.0201388888888889</v>
      </c>
      <c r="L43" s="0" t="s">
        <v>124</v>
      </c>
    </row>
    <row r="44" customFormat="false" ht="15.75" hidden="false" customHeight="false" outlineLevel="0" collapsed="false">
      <c r="A44" s="94" t="n">
        <v>0.655555555555556</v>
      </c>
      <c r="B44" s="95" t="n">
        <v>42</v>
      </c>
      <c r="C44" s="95" t="n">
        <v>3272</v>
      </c>
      <c r="D44" s="95" t="n">
        <v>45</v>
      </c>
      <c r="E44" s="95" t="n">
        <v>868</v>
      </c>
      <c r="F44" s="95" t="n">
        <v>1555</v>
      </c>
      <c r="G44" s="95" t="n">
        <v>447</v>
      </c>
      <c r="H44" s="95" t="n">
        <v>1501</v>
      </c>
      <c r="I44" s="95" t="n">
        <v>11</v>
      </c>
      <c r="J44" s="95" t="n">
        <v>3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659027777777778</v>
      </c>
      <c r="B45" s="95" t="n">
        <v>43</v>
      </c>
      <c r="C45" s="95" t="n">
        <v>2909</v>
      </c>
      <c r="D45" s="95" t="n">
        <v>135</v>
      </c>
      <c r="E45" s="95" t="n">
        <v>3259</v>
      </c>
      <c r="F45" s="95" t="n">
        <v>3000</v>
      </c>
      <c r="G45" s="95" t="n">
        <v>1747</v>
      </c>
      <c r="H45" s="95" t="n">
        <v>3301</v>
      </c>
      <c r="I45" s="95" t="n">
        <v>4</v>
      </c>
      <c r="J45" s="95" t="n">
        <v>3</v>
      </c>
      <c r="K45" s="96" t="n">
        <f aca="false">A45-A44</f>
        <v>0.00347222222222222</v>
      </c>
    </row>
    <row r="46" customFormat="false" ht="15.75" hidden="false" customHeight="false" outlineLevel="0" collapsed="false">
      <c r="A46" s="94" t="n">
        <v>0.663194444444444</v>
      </c>
      <c r="B46" s="95" t="n">
        <v>44</v>
      </c>
      <c r="C46" s="95" t="n">
        <v>2171</v>
      </c>
      <c r="D46" s="95" t="n">
        <v>1741</v>
      </c>
      <c r="E46" s="95" t="n">
        <v>3232</v>
      </c>
      <c r="F46" s="95" t="n">
        <v>3180</v>
      </c>
      <c r="G46" s="95" t="n">
        <v>1327</v>
      </c>
      <c r="H46" s="95" t="n">
        <v>829</v>
      </c>
      <c r="I46" s="95" t="n">
        <v>6</v>
      </c>
      <c r="J46" s="95" t="n">
        <v>1</v>
      </c>
      <c r="K46" s="96" t="n">
        <f aca="false">A46-A45</f>
        <v>0.00416666666666667</v>
      </c>
    </row>
    <row r="47" customFormat="false" ht="15.75" hidden="false" customHeight="false" outlineLevel="0" collapsed="false">
      <c r="A47" s="94" t="n">
        <v>0.666666666666667</v>
      </c>
      <c r="B47" s="95" t="n">
        <v>45</v>
      </c>
      <c r="C47" s="95" t="n">
        <v>2081</v>
      </c>
      <c r="D47" s="95" t="n">
        <v>393</v>
      </c>
      <c r="E47" s="95" t="n">
        <v>461</v>
      </c>
      <c r="F47" s="95" t="n">
        <v>234</v>
      </c>
      <c r="G47" s="95" t="n">
        <v>2040</v>
      </c>
      <c r="H47" s="95" t="n">
        <v>2783</v>
      </c>
      <c r="I47" s="95" t="n">
        <v>2</v>
      </c>
      <c r="J47" s="95" t="n">
        <v>7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670138888888889</v>
      </c>
      <c r="B48" s="95" t="n">
        <v>46</v>
      </c>
      <c r="C48" s="95" t="n">
        <v>2867</v>
      </c>
      <c r="D48" s="95" t="n">
        <v>1018</v>
      </c>
      <c r="E48" s="95" t="n">
        <v>3259</v>
      </c>
      <c r="F48" s="95" t="n">
        <v>292</v>
      </c>
      <c r="G48" s="95" t="n">
        <v>447</v>
      </c>
      <c r="H48" s="95" t="n">
        <v>2856</v>
      </c>
      <c r="I48" s="95" t="n">
        <v>4</v>
      </c>
      <c r="J48" s="95" t="n">
        <v>2</v>
      </c>
      <c r="K48" s="96" t="n">
        <f aca="false">A48-A47</f>
        <v>0.00347222222222222</v>
      </c>
    </row>
    <row r="49" customFormat="false" ht="15.75" hidden="false" customHeight="false" outlineLevel="0" collapsed="false">
      <c r="A49" s="94" t="n">
        <v>0.675</v>
      </c>
      <c r="B49" s="95" t="n">
        <v>47</v>
      </c>
      <c r="C49" s="95" t="n">
        <v>1760</v>
      </c>
      <c r="D49" s="95" t="n">
        <v>554</v>
      </c>
      <c r="E49" s="95" t="n">
        <v>135</v>
      </c>
      <c r="F49" s="95" t="n">
        <v>2171</v>
      </c>
      <c r="G49" s="95" t="n">
        <v>3180</v>
      </c>
      <c r="H49" s="95" t="n">
        <v>1501</v>
      </c>
      <c r="I49" s="95" t="n">
        <v>4</v>
      </c>
      <c r="J49" s="95" t="n">
        <v>6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677777777777778</v>
      </c>
      <c r="B50" s="95" t="n">
        <v>48</v>
      </c>
      <c r="C50" s="95" t="n">
        <v>3301</v>
      </c>
      <c r="D50" s="95" t="n">
        <v>2040</v>
      </c>
      <c r="E50" s="95" t="n">
        <v>868</v>
      </c>
      <c r="F50" s="95" t="n">
        <v>1730</v>
      </c>
      <c r="G50" s="95" t="n">
        <v>1529</v>
      </c>
      <c r="H50" s="95" t="n">
        <v>829</v>
      </c>
      <c r="I50" s="95" t="n">
        <v>3</v>
      </c>
      <c r="J50" s="95" t="n">
        <v>4</v>
      </c>
      <c r="K50" s="96" t="n">
        <f aca="false">A50-A49</f>
        <v>0.00277777777777778</v>
      </c>
    </row>
    <row r="51" customFormat="false" ht="15.75" hidden="false" customHeight="false" outlineLevel="0" collapsed="false">
      <c r="A51" s="94" t="n">
        <v>0.681944444444445</v>
      </c>
      <c r="B51" s="95" t="n">
        <v>49</v>
      </c>
      <c r="C51" s="95" t="n">
        <v>45</v>
      </c>
      <c r="D51" s="95" t="n">
        <v>393</v>
      </c>
      <c r="E51" s="95" t="n">
        <v>2867</v>
      </c>
      <c r="F51" s="95" t="n">
        <v>3232</v>
      </c>
      <c r="G51" s="95" t="n">
        <v>2081</v>
      </c>
      <c r="H51" s="95" t="n">
        <v>3176</v>
      </c>
      <c r="I51" s="95" t="n">
        <v>5</v>
      </c>
      <c r="J51" s="95" t="n">
        <v>5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686805555555556</v>
      </c>
      <c r="B52" s="95" t="n">
        <v>50</v>
      </c>
      <c r="C52" s="95" t="n">
        <v>234</v>
      </c>
      <c r="D52" s="95" t="n">
        <v>1327</v>
      </c>
      <c r="E52" s="95" t="n">
        <v>2360</v>
      </c>
      <c r="F52" s="95" t="n">
        <v>2368</v>
      </c>
      <c r="G52" s="95" t="n">
        <v>1024</v>
      </c>
      <c r="H52" s="95" t="n">
        <v>1741</v>
      </c>
      <c r="I52" s="95" t="n">
        <v>2</v>
      </c>
      <c r="J52" s="95" t="n">
        <v>1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690277777777778</v>
      </c>
      <c r="B53" s="95" t="n">
        <v>51</v>
      </c>
      <c r="C53" s="95" t="n">
        <v>1720</v>
      </c>
      <c r="D53" s="95" t="n">
        <v>3000</v>
      </c>
      <c r="E53" s="95" t="n">
        <v>2909</v>
      </c>
      <c r="F53" s="95" t="n">
        <v>1018</v>
      </c>
      <c r="G53" s="95" t="n">
        <v>2197</v>
      </c>
      <c r="H53" s="95" t="n">
        <v>3272</v>
      </c>
      <c r="I53" s="95" t="n">
        <v>0</v>
      </c>
      <c r="J53" s="95" t="n">
        <v>3</v>
      </c>
      <c r="K53" s="96" t="n">
        <f aca="false">A53-A52</f>
        <v>0.00347222222222222</v>
      </c>
    </row>
    <row r="54" customFormat="false" ht="15.75" hidden="false" customHeight="false" outlineLevel="0" collapsed="false">
      <c r="A54" s="94" t="n">
        <v>0.698611111111111</v>
      </c>
      <c r="B54" s="95" t="n">
        <v>52</v>
      </c>
      <c r="C54" s="95" t="n">
        <v>292</v>
      </c>
      <c r="D54" s="95" t="n">
        <v>1747</v>
      </c>
      <c r="E54" s="95" t="n">
        <v>1555</v>
      </c>
      <c r="F54" s="95" t="n">
        <v>1646</v>
      </c>
      <c r="G54" s="95" t="n">
        <v>461</v>
      </c>
      <c r="H54" s="95" t="n">
        <v>2783</v>
      </c>
      <c r="I54" s="95" t="n">
        <v>3</v>
      </c>
      <c r="J54" s="95" t="n">
        <v>1</v>
      </c>
      <c r="K54" s="96" t="n">
        <f aca="false">A54-A53</f>
        <v>0.00833333333333333</v>
      </c>
    </row>
    <row r="55" customFormat="false" ht="15.75" hidden="false" customHeight="false" outlineLevel="0" collapsed="false">
      <c r="A55" s="94" t="n">
        <v>0.388888888888889</v>
      </c>
      <c r="B55" s="95" t="n">
        <v>53</v>
      </c>
      <c r="C55" s="95" t="n">
        <v>2368</v>
      </c>
      <c r="D55" s="95" t="n">
        <v>1730</v>
      </c>
      <c r="E55" s="95" t="n">
        <v>2171</v>
      </c>
      <c r="F55" s="95" t="n">
        <v>3259</v>
      </c>
      <c r="G55" s="95" t="n">
        <v>45</v>
      </c>
      <c r="H55" s="95" t="n">
        <v>3176</v>
      </c>
      <c r="I55" s="95" t="n">
        <v>3</v>
      </c>
      <c r="J55" s="95" t="n">
        <v>2</v>
      </c>
      <c r="K55" s="96"/>
      <c r="L55" s="0" t="s">
        <v>90</v>
      </c>
    </row>
    <row r="56" customFormat="false" ht="15.75" hidden="false" customHeight="false" outlineLevel="0" collapsed="false">
      <c r="A56" s="94" t="n">
        <v>0.393055555555556</v>
      </c>
      <c r="B56" s="95" t="n">
        <v>54</v>
      </c>
      <c r="C56" s="95" t="n">
        <v>447</v>
      </c>
      <c r="D56" s="95" t="n">
        <v>3232</v>
      </c>
      <c r="E56" s="95" t="n">
        <v>1024</v>
      </c>
      <c r="F56" s="95" t="n">
        <v>1741</v>
      </c>
      <c r="G56" s="95" t="n">
        <v>1529</v>
      </c>
      <c r="H56" s="95" t="n">
        <v>2040</v>
      </c>
      <c r="I56" s="95" t="n">
        <v>6</v>
      </c>
      <c r="J56" s="95" t="n">
        <v>5</v>
      </c>
      <c r="K56" s="96" t="n">
        <f aca="false">A56-A55</f>
        <v>0.00416666666666667</v>
      </c>
    </row>
    <row r="57" customFormat="false" ht="15.75" hidden="false" customHeight="false" outlineLevel="0" collapsed="false">
      <c r="A57" s="94" t="n">
        <v>0.397222222222222</v>
      </c>
      <c r="B57" s="95" t="n">
        <v>55</v>
      </c>
      <c r="C57" s="95" t="n">
        <v>461</v>
      </c>
      <c r="D57" s="95" t="n">
        <v>3272</v>
      </c>
      <c r="E57" s="95" t="n">
        <v>829</v>
      </c>
      <c r="F57" s="95" t="n">
        <v>2856</v>
      </c>
      <c r="G57" s="95" t="n">
        <v>2081</v>
      </c>
      <c r="H57" s="95" t="n">
        <v>1018</v>
      </c>
      <c r="I57" s="95" t="n">
        <v>3</v>
      </c>
      <c r="J57" s="95" t="n">
        <v>9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401388888888889</v>
      </c>
      <c r="B58" s="95" t="n">
        <v>56</v>
      </c>
      <c r="C58" s="95" t="n">
        <v>234</v>
      </c>
      <c r="D58" s="95" t="n">
        <v>393</v>
      </c>
      <c r="E58" s="95" t="n">
        <v>292</v>
      </c>
      <c r="F58" s="95" t="n">
        <v>1747</v>
      </c>
      <c r="G58" s="95" t="n">
        <v>135</v>
      </c>
      <c r="H58" s="95" t="n">
        <v>1720</v>
      </c>
      <c r="I58" s="95" t="n">
        <v>5</v>
      </c>
      <c r="J58" s="95" t="n">
        <v>0</v>
      </c>
      <c r="K58" s="96" t="n">
        <f aca="false">A58-A57</f>
        <v>0.00416666666666667</v>
      </c>
    </row>
    <row r="59" customFormat="false" ht="15.75" hidden="false" customHeight="false" outlineLevel="0" collapsed="false">
      <c r="A59" s="94" t="n">
        <v>0.404861111111111</v>
      </c>
      <c r="B59" s="95" t="n">
        <v>57</v>
      </c>
      <c r="C59" s="95" t="n">
        <v>2197</v>
      </c>
      <c r="D59" s="95" t="n">
        <v>3301</v>
      </c>
      <c r="E59" s="95" t="n">
        <v>3180</v>
      </c>
      <c r="F59" s="95" t="n">
        <v>868</v>
      </c>
      <c r="G59" s="95" t="n">
        <v>2360</v>
      </c>
      <c r="H59" s="95" t="n">
        <v>2783</v>
      </c>
      <c r="I59" s="95" t="n">
        <v>0</v>
      </c>
      <c r="J59" s="95" t="n">
        <v>7</v>
      </c>
      <c r="K59" s="96" t="n">
        <f aca="false">A59-A58</f>
        <v>0.00347222222222222</v>
      </c>
    </row>
    <row r="60" customFormat="false" ht="15.75" hidden="false" customHeight="false" outlineLevel="0" collapsed="false">
      <c r="A60" s="94" t="n">
        <v>0.409027777777778</v>
      </c>
      <c r="B60" s="95" t="n">
        <v>58</v>
      </c>
      <c r="C60" s="95" t="n">
        <v>1760</v>
      </c>
      <c r="D60" s="95" t="n">
        <v>1501</v>
      </c>
      <c r="E60" s="95" t="n">
        <v>2867</v>
      </c>
      <c r="F60" s="95" t="n">
        <v>2909</v>
      </c>
      <c r="G60" s="95" t="n">
        <v>1555</v>
      </c>
      <c r="H60" s="95" t="n">
        <v>1646</v>
      </c>
      <c r="I60" s="95" t="n">
        <v>7</v>
      </c>
      <c r="J60" s="95" t="n">
        <v>1</v>
      </c>
      <c r="K60" s="96" t="n">
        <f aca="false">A60-A59</f>
        <v>0.00416666666666667</v>
      </c>
    </row>
    <row r="61" customFormat="false" ht="15.75" hidden="false" customHeight="false" outlineLevel="0" collapsed="false">
      <c r="A61" s="94" t="n">
        <v>0.4125</v>
      </c>
      <c r="B61" s="95" t="n">
        <v>59</v>
      </c>
      <c r="C61" s="95" t="n">
        <v>554</v>
      </c>
      <c r="D61" s="95" t="n">
        <v>3000</v>
      </c>
      <c r="E61" s="95" t="n">
        <v>2040</v>
      </c>
      <c r="F61" s="95" t="n">
        <v>1327</v>
      </c>
      <c r="G61" s="95" t="n">
        <v>45</v>
      </c>
      <c r="H61" s="95" t="n">
        <v>1741</v>
      </c>
      <c r="I61" s="95" t="n">
        <v>5</v>
      </c>
      <c r="J61" s="95" t="n">
        <v>5</v>
      </c>
      <c r="K61" s="96" t="n">
        <f aca="false">A61-A60</f>
        <v>0.00347222222222222</v>
      </c>
    </row>
    <row r="62" customFormat="false" ht="15.75" hidden="false" customHeight="false" outlineLevel="0" collapsed="false">
      <c r="A62" s="94" t="n">
        <v>0.420833333333333</v>
      </c>
      <c r="B62" s="95" t="n">
        <v>60</v>
      </c>
      <c r="C62" s="95" t="n">
        <v>2856</v>
      </c>
      <c r="D62" s="95" t="n">
        <v>3176</v>
      </c>
      <c r="E62" s="95" t="n">
        <v>461</v>
      </c>
      <c r="F62" s="95" t="n">
        <v>234</v>
      </c>
      <c r="G62" s="95" t="n">
        <v>3180</v>
      </c>
      <c r="H62" s="95" t="n">
        <v>868</v>
      </c>
      <c r="I62" s="95" t="n">
        <v>4</v>
      </c>
      <c r="J62" s="95" t="n">
        <v>7</v>
      </c>
      <c r="K62" s="96" t="n">
        <f aca="false">A62-A61</f>
        <v>0.00833333333333333</v>
      </c>
    </row>
    <row r="63" customFormat="false" ht="15.75" hidden="false" customHeight="false" outlineLevel="0" collapsed="false">
      <c r="A63" s="94" t="n">
        <v>0.425</v>
      </c>
      <c r="B63" s="95" t="n">
        <v>61</v>
      </c>
      <c r="C63" s="95" t="n">
        <v>3301</v>
      </c>
      <c r="D63" s="95" t="n">
        <v>1760</v>
      </c>
      <c r="E63" s="95" t="n">
        <v>292</v>
      </c>
      <c r="F63" s="95" t="n">
        <v>3232</v>
      </c>
      <c r="G63" s="95" t="n">
        <v>2197</v>
      </c>
      <c r="H63" s="95" t="n">
        <v>2368</v>
      </c>
      <c r="I63" s="95" t="n">
        <v>5</v>
      </c>
      <c r="J63" s="95" t="n">
        <v>5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29166666666667</v>
      </c>
      <c r="B64" s="95" t="n">
        <v>62</v>
      </c>
      <c r="C64" s="95" t="n">
        <v>1501</v>
      </c>
      <c r="D64" s="95" t="n">
        <v>1018</v>
      </c>
      <c r="E64" s="95" t="n">
        <v>554</v>
      </c>
      <c r="F64" s="95" t="n">
        <v>1730</v>
      </c>
      <c r="G64" s="95" t="n">
        <v>393</v>
      </c>
      <c r="H64" s="95" t="n">
        <v>1747</v>
      </c>
      <c r="I64" s="95" t="n">
        <v>9</v>
      </c>
      <c r="J64" s="95" t="n">
        <v>0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434722222222222</v>
      </c>
      <c r="B65" s="95" t="n">
        <v>63</v>
      </c>
      <c r="C65" s="95" t="n">
        <v>1529</v>
      </c>
      <c r="D65" s="95" t="n">
        <v>2783</v>
      </c>
      <c r="E65" s="95" t="n">
        <v>447</v>
      </c>
      <c r="F65" s="95" t="n">
        <v>2909</v>
      </c>
      <c r="G65" s="95" t="n">
        <v>1327</v>
      </c>
      <c r="H65" s="95" t="n">
        <v>2867</v>
      </c>
      <c r="I65" s="95" t="n">
        <v>3</v>
      </c>
      <c r="J65" s="95" t="n">
        <v>2</v>
      </c>
      <c r="K65" s="96" t="n">
        <f aca="false">A65-A64</f>
        <v>0.00555555555555556</v>
      </c>
    </row>
    <row r="66" customFormat="false" ht="15.75" hidden="false" customHeight="false" outlineLevel="0" collapsed="false">
      <c r="A66" s="94" t="n">
        <v>0.438888888888889</v>
      </c>
      <c r="B66" s="95" t="n">
        <v>64</v>
      </c>
      <c r="C66" s="95" t="n">
        <v>2360</v>
      </c>
      <c r="D66" s="95" t="n">
        <v>1646</v>
      </c>
      <c r="E66" s="95" t="n">
        <v>1720</v>
      </c>
      <c r="F66" s="95" t="n">
        <v>3259</v>
      </c>
      <c r="G66" s="95" t="n">
        <v>3272</v>
      </c>
      <c r="H66" s="95" t="n">
        <v>2171</v>
      </c>
      <c r="I66" s="95" t="n">
        <v>2</v>
      </c>
      <c r="J66" s="95" t="n">
        <v>0</v>
      </c>
      <c r="K66" s="96" t="n">
        <f aca="false">A66-A65</f>
        <v>0.00416666666666667</v>
      </c>
    </row>
    <row r="67" customFormat="false" ht="15.75" hidden="false" customHeight="false" outlineLevel="0" collapsed="false">
      <c r="A67" s="94" t="n">
        <v>0.443055555555556</v>
      </c>
      <c r="B67" s="95" t="n">
        <v>65</v>
      </c>
      <c r="C67" s="95" t="n">
        <v>1024</v>
      </c>
      <c r="D67" s="95" t="n">
        <v>1555</v>
      </c>
      <c r="E67" s="95" t="n">
        <v>135</v>
      </c>
      <c r="F67" s="95" t="n">
        <v>3000</v>
      </c>
      <c r="G67" s="95" t="n">
        <v>2081</v>
      </c>
      <c r="H67" s="95" t="n">
        <v>829</v>
      </c>
      <c r="I67" s="95" t="n">
        <v>4</v>
      </c>
      <c r="J67" s="95" t="n">
        <v>7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448611111111111</v>
      </c>
      <c r="B68" s="95" t="n">
        <v>66</v>
      </c>
      <c r="C68" s="95" t="n">
        <v>234</v>
      </c>
      <c r="D68" s="95" t="n">
        <v>1747</v>
      </c>
      <c r="E68" s="95" t="n">
        <v>3176</v>
      </c>
      <c r="F68" s="95" t="n">
        <v>3301</v>
      </c>
      <c r="G68" s="95" t="n">
        <v>3232</v>
      </c>
      <c r="H68" s="95" t="n">
        <v>554</v>
      </c>
      <c r="I68" s="95" t="n">
        <v>6</v>
      </c>
      <c r="J68" s="95" t="n">
        <v>6</v>
      </c>
      <c r="K68" s="96" t="n">
        <f aca="false">A68-A67</f>
        <v>0.00555555555555556</v>
      </c>
    </row>
    <row r="69" customFormat="false" ht="15.75" hidden="false" customHeight="false" outlineLevel="0" collapsed="false">
      <c r="A69" s="94" t="n">
        <v>0.452777777777778</v>
      </c>
      <c r="B69" s="95" t="n">
        <v>67</v>
      </c>
      <c r="C69" s="95" t="n">
        <v>45</v>
      </c>
      <c r="D69" s="95" t="n">
        <v>2783</v>
      </c>
      <c r="E69" s="95" t="n">
        <v>2368</v>
      </c>
      <c r="F69" s="95" t="n">
        <v>1529</v>
      </c>
      <c r="G69" s="95" t="n">
        <v>1760</v>
      </c>
      <c r="H69" s="95" t="n">
        <v>1018</v>
      </c>
      <c r="I69" s="95" t="n">
        <v>3</v>
      </c>
      <c r="J69" s="95" t="n">
        <v>4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56944444444444</v>
      </c>
      <c r="B70" s="95" t="n">
        <v>68</v>
      </c>
      <c r="C70" s="95" t="n">
        <v>1024</v>
      </c>
      <c r="D70" s="95" t="n">
        <v>1327</v>
      </c>
      <c r="E70" s="95" t="n">
        <v>2197</v>
      </c>
      <c r="F70" s="95" t="n">
        <v>1555</v>
      </c>
      <c r="G70" s="95" t="n">
        <v>393</v>
      </c>
      <c r="H70" s="95" t="n">
        <v>868</v>
      </c>
      <c r="I70" s="95" t="n">
        <v>5</v>
      </c>
      <c r="J70" s="95" t="n">
        <v>1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461111111111111</v>
      </c>
      <c r="B71" s="95" t="n">
        <v>69</v>
      </c>
      <c r="C71" s="95" t="n">
        <v>1730</v>
      </c>
      <c r="D71" s="95" t="n">
        <v>3259</v>
      </c>
      <c r="E71" s="95" t="n">
        <v>2360</v>
      </c>
      <c r="F71" s="95" t="n">
        <v>2867</v>
      </c>
      <c r="G71" s="95" t="n">
        <v>292</v>
      </c>
      <c r="H71" s="95" t="n">
        <v>2040</v>
      </c>
      <c r="I71" s="95" t="n">
        <v>6</v>
      </c>
      <c r="J71" s="95" t="n">
        <v>4</v>
      </c>
      <c r="K71" s="96" t="n">
        <f aca="false">A71-A70</f>
        <v>0.00416666666666667</v>
      </c>
    </row>
    <row r="72" customFormat="false" ht="15.75" hidden="false" customHeight="false" outlineLevel="0" collapsed="false">
      <c r="A72" s="94" t="n">
        <v>0.465277777777778</v>
      </c>
      <c r="B72" s="95" t="n">
        <v>70</v>
      </c>
      <c r="C72" s="95" t="n">
        <v>1646</v>
      </c>
      <c r="D72" s="95" t="n">
        <v>2856</v>
      </c>
      <c r="E72" s="95" t="n">
        <v>3000</v>
      </c>
      <c r="F72" s="95" t="n">
        <v>3180</v>
      </c>
      <c r="G72" s="95" t="n">
        <v>2081</v>
      </c>
      <c r="H72" s="95" t="n">
        <v>1720</v>
      </c>
      <c r="I72" s="95" t="n">
        <v>1</v>
      </c>
      <c r="J72" s="95" t="n">
        <v>1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469444444444445</v>
      </c>
      <c r="B73" s="95" t="n">
        <v>71</v>
      </c>
      <c r="C73" s="95" t="n">
        <v>2909</v>
      </c>
      <c r="D73" s="95" t="n">
        <v>2171</v>
      </c>
      <c r="E73" s="95" t="n">
        <v>461</v>
      </c>
      <c r="F73" s="95" t="n">
        <v>447</v>
      </c>
      <c r="G73" s="95" t="n">
        <v>1741</v>
      </c>
      <c r="H73" s="95" t="n">
        <v>135</v>
      </c>
      <c r="I73" s="95" t="n">
        <v>1</v>
      </c>
      <c r="J73" s="95" t="n">
        <v>7</v>
      </c>
      <c r="K73" s="96" t="n">
        <f aca="false">A73-A72</f>
        <v>0.00416666666666667</v>
      </c>
    </row>
    <row r="74" customFormat="false" ht="15.75" hidden="false" customHeight="false" outlineLevel="0" collapsed="false">
      <c r="A74" s="94" t="n">
        <v>0.492361111111111</v>
      </c>
      <c r="B74" s="95" t="n">
        <v>72</v>
      </c>
      <c r="C74" s="95" t="n">
        <v>1501</v>
      </c>
      <c r="D74" s="95" t="n">
        <v>829</v>
      </c>
      <c r="E74" s="95" t="n">
        <v>234</v>
      </c>
      <c r="F74" s="95" t="n">
        <v>3272</v>
      </c>
      <c r="G74" s="95" t="n">
        <v>3176</v>
      </c>
      <c r="H74" s="95" t="n">
        <v>292</v>
      </c>
      <c r="I74" s="95" t="n">
        <v>8</v>
      </c>
      <c r="J74" s="95" t="n">
        <v>6</v>
      </c>
      <c r="K74" s="96" t="n">
        <f aca="false">A74-A73</f>
        <v>0.0229166666666667</v>
      </c>
      <c r="L74" s="0" t="s">
        <v>124</v>
      </c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0" t="s">
        <v>91</v>
      </c>
      <c r="I75" s="0" t="n">
        <f aca="false">SUM(I3:I74)</f>
        <v>250</v>
      </c>
      <c r="J75" s="0" t="n">
        <f aca="false">SUM(J3:J74)</f>
        <v>278</v>
      </c>
      <c r="K75" s="96"/>
      <c r="L75" s="96" t="n">
        <f aca="false">(SUM(K3:K74))/(B74-3)</f>
        <v>0.0052536231884058</v>
      </c>
    </row>
    <row r="76" customFormat="false" ht="15.75" hidden="false" customHeight="false" outlineLevel="0" collapsed="false">
      <c r="A76" s="100"/>
      <c r="G76" s="0" t="s">
        <v>93</v>
      </c>
      <c r="J76" s="0" t="n">
        <f aca="false">(I75+J75)/(74-2)</f>
        <v>7.33333333333333</v>
      </c>
    </row>
    <row r="77" customFormat="false" ht="15.75" hidden="false" customHeight="true" outlineLevel="0" collapsed="false">
      <c r="A77" s="90" t="s">
        <v>94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31.5" hidden="false" customHeight="false" outlineLevel="0" collapsed="false">
      <c r="A78" s="92" t="s">
        <v>77</v>
      </c>
      <c r="B78" s="92" t="s">
        <v>95</v>
      </c>
      <c r="C78" s="92" t="s">
        <v>78</v>
      </c>
      <c r="D78" s="92" t="s">
        <v>79</v>
      </c>
      <c r="E78" s="92" t="s">
        <v>80</v>
      </c>
      <c r="F78" s="92" t="s">
        <v>81</v>
      </c>
      <c r="G78" s="92" t="s">
        <v>82</v>
      </c>
      <c r="H78" s="92" t="s">
        <v>83</v>
      </c>
      <c r="I78" s="92" t="s">
        <v>84</v>
      </c>
      <c r="J78" s="92" t="s">
        <v>85</v>
      </c>
      <c r="K78" s="92" t="s">
        <v>86</v>
      </c>
    </row>
    <row r="79" customFormat="false" ht="15.75" hidden="false" customHeight="false" outlineLevel="0" collapsed="false">
      <c r="A79" s="94" t="n">
        <v>0.547222222222222</v>
      </c>
      <c r="B79" s="97" t="s">
        <v>96</v>
      </c>
      <c r="C79" s="95" t="n">
        <v>1</v>
      </c>
      <c r="D79" s="95" t="n">
        <v>1018</v>
      </c>
      <c r="E79" s="95" t="n">
        <v>1747</v>
      </c>
      <c r="F79" s="95" t="n">
        <v>1501</v>
      </c>
      <c r="G79" s="95" t="n">
        <v>1024</v>
      </c>
      <c r="H79" s="95" t="n">
        <v>292</v>
      </c>
      <c r="I79" s="95" t="n">
        <v>2040</v>
      </c>
      <c r="J79" s="95" t="n">
        <v>8</v>
      </c>
      <c r="K79" s="95" t="n">
        <v>6</v>
      </c>
    </row>
    <row r="80" customFormat="false" ht="15.75" hidden="false" customHeight="false" outlineLevel="0" collapsed="false">
      <c r="A80" s="94" t="n">
        <v>0.555555555555556</v>
      </c>
      <c r="B80" s="97" t="s">
        <v>97</v>
      </c>
      <c r="C80" s="95" t="n">
        <v>2</v>
      </c>
      <c r="D80" s="95" t="n">
        <v>2867</v>
      </c>
      <c r="E80" s="95" t="n">
        <v>135</v>
      </c>
      <c r="F80" s="95" t="n">
        <v>2197</v>
      </c>
      <c r="G80" s="95" t="n">
        <v>234</v>
      </c>
      <c r="H80" s="95" t="n">
        <v>2081</v>
      </c>
      <c r="I80" s="95" t="n">
        <v>2856</v>
      </c>
      <c r="J80" s="95" t="n">
        <v>2</v>
      </c>
      <c r="K80" s="95" t="n">
        <v>8</v>
      </c>
    </row>
    <row r="81" customFormat="false" ht="15.75" hidden="false" customHeight="false" outlineLevel="0" collapsed="false">
      <c r="A81" s="94" t="n">
        <v>0.559722222222222</v>
      </c>
      <c r="B81" s="97" t="s">
        <v>98</v>
      </c>
      <c r="C81" s="95" t="n">
        <v>3</v>
      </c>
      <c r="D81" s="95" t="n">
        <v>45</v>
      </c>
      <c r="E81" s="95" t="n">
        <v>868</v>
      </c>
      <c r="F81" s="95" t="n">
        <v>2171</v>
      </c>
      <c r="G81" s="95" t="n">
        <v>554</v>
      </c>
      <c r="H81" s="95" t="n">
        <v>3176</v>
      </c>
      <c r="I81" s="95" t="n">
        <v>1741</v>
      </c>
      <c r="J81" s="95" t="n">
        <v>6</v>
      </c>
      <c r="K81" s="95" t="n">
        <v>2</v>
      </c>
    </row>
    <row r="82" customFormat="false" ht="15.75" hidden="false" customHeight="false" outlineLevel="0" collapsed="false">
      <c r="A82" s="94" t="n">
        <v>0.565972222222222</v>
      </c>
      <c r="B82" s="97" t="s">
        <v>99</v>
      </c>
      <c r="C82" s="95" t="n">
        <v>4</v>
      </c>
      <c r="D82" s="95" t="n">
        <v>1730</v>
      </c>
      <c r="E82" s="95" t="n">
        <v>461</v>
      </c>
      <c r="F82" s="95" t="n">
        <v>3232</v>
      </c>
      <c r="G82" s="95" t="n">
        <v>1720</v>
      </c>
      <c r="H82" s="95" t="n">
        <v>447</v>
      </c>
      <c r="I82" s="95" t="n">
        <v>829</v>
      </c>
      <c r="J82" s="95" t="n">
        <v>6</v>
      </c>
      <c r="K82" s="95" t="n">
        <v>4</v>
      </c>
    </row>
    <row r="83" customFormat="false" ht="15.75" hidden="false" customHeight="false" outlineLevel="0" collapsed="false">
      <c r="A83" s="94" t="n">
        <v>0.569444444444444</v>
      </c>
      <c r="B83" s="97" t="s">
        <v>100</v>
      </c>
      <c r="C83" s="95" t="n">
        <v>5</v>
      </c>
      <c r="D83" s="95" t="n">
        <v>1747</v>
      </c>
      <c r="E83" s="95" t="n">
        <v>1501</v>
      </c>
      <c r="F83" s="95" t="n">
        <v>1018</v>
      </c>
      <c r="G83" s="95" t="n">
        <v>2040</v>
      </c>
      <c r="H83" s="95" t="n">
        <v>292</v>
      </c>
      <c r="I83" s="95" t="n">
        <v>1024</v>
      </c>
      <c r="J83" s="95" t="n">
        <v>8</v>
      </c>
      <c r="K83" s="95" t="n">
        <v>2</v>
      </c>
    </row>
    <row r="84" customFormat="false" ht="15.75" hidden="false" customHeight="false" outlineLevel="0" collapsed="false">
      <c r="A84" s="94" t="n">
        <v>0.574305555555556</v>
      </c>
      <c r="B84" s="97" t="s">
        <v>101</v>
      </c>
      <c r="C84" s="95" t="n">
        <v>6</v>
      </c>
      <c r="D84" s="95" t="n">
        <v>135</v>
      </c>
      <c r="E84" s="95" t="n">
        <v>2867</v>
      </c>
      <c r="F84" s="95" t="n">
        <v>2197</v>
      </c>
      <c r="G84" s="95" t="n">
        <v>234</v>
      </c>
      <c r="H84" s="95" t="n">
        <v>2081</v>
      </c>
      <c r="I84" s="95" t="n">
        <v>2856</v>
      </c>
      <c r="J84" s="95" t="n">
        <v>0</v>
      </c>
      <c r="K84" s="95" t="n">
        <v>8</v>
      </c>
    </row>
    <row r="85" customFormat="false" ht="15.75" hidden="false" customHeight="false" outlineLevel="0" collapsed="false">
      <c r="A85" s="94" t="n">
        <v>0.582638888888889</v>
      </c>
      <c r="B85" s="97" t="s">
        <v>102</v>
      </c>
      <c r="C85" s="95" t="n">
        <v>7</v>
      </c>
      <c r="D85" s="95" t="n">
        <v>868</v>
      </c>
      <c r="E85" s="95" t="n">
        <v>2171</v>
      </c>
      <c r="F85" s="95" t="n">
        <v>45</v>
      </c>
      <c r="G85" s="95" t="n">
        <v>554</v>
      </c>
      <c r="H85" s="95" t="n">
        <v>3176</v>
      </c>
      <c r="I85" s="95" t="n">
        <v>1741</v>
      </c>
      <c r="J85" s="95" t="n">
        <v>10</v>
      </c>
      <c r="K85" s="95" t="n">
        <v>6</v>
      </c>
    </row>
    <row r="86" customFormat="false" ht="15.75" hidden="false" customHeight="false" outlineLevel="0" collapsed="false">
      <c r="A86" s="94" t="n">
        <v>0.586805555555556</v>
      </c>
      <c r="B86" s="97" t="s">
        <v>103</v>
      </c>
      <c r="C86" s="95" t="n">
        <v>8</v>
      </c>
      <c r="D86" s="95" t="n">
        <v>461</v>
      </c>
      <c r="E86" s="95" t="n">
        <v>3232</v>
      </c>
      <c r="F86" s="95" t="n">
        <v>1730</v>
      </c>
      <c r="G86" s="95" t="n">
        <v>447</v>
      </c>
      <c r="H86" s="95" t="n">
        <v>1720</v>
      </c>
      <c r="I86" s="95" t="n">
        <v>829</v>
      </c>
      <c r="J86" s="95" t="n">
        <v>3</v>
      </c>
      <c r="K86" s="95" t="n">
        <v>5</v>
      </c>
    </row>
    <row r="87" customFormat="false" ht="15.75" hidden="false" customHeight="false" outlineLevel="0" collapsed="false">
      <c r="A87" s="94" t="n">
        <v>0.597222222222222</v>
      </c>
      <c r="B87" s="97" t="s">
        <v>104</v>
      </c>
      <c r="C87" s="95" t="n">
        <v>12</v>
      </c>
      <c r="D87" s="95" t="n">
        <v>1730</v>
      </c>
      <c r="E87" s="95" t="n">
        <v>3232</v>
      </c>
      <c r="F87" s="95" t="n">
        <v>461</v>
      </c>
      <c r="G87" s="95" t="n">
        <v>447</v>
      </c>
      <c r="H87" s="95" t="n">
        <v>1720</v>
      </c>
      <c r="I87" s="95" t="n">
        <v>829</v>
      </c>
      <c r="J87" s="95" t="n">
        <v>5</v>
      </c>
      <c r="K87" s="95" t="n">
        <v>2</v>
      </c>
    </row>
    <row r="88" customFormat="false" ht="15.75" hidden="false" customHeight="false" outlineLevel="0" collapsed="false">
      <c r="A88" s="94" t="n">
        <v>0.602083333333333</v>
      </c>
      <c r="B88" s="97" t="s">
        <v>105</v>
      </c>
      <c r="C88" s="95" t="n">
        <v>13</v>
      </c>
      <c r="D88" s="95" t="n">
        <v>1501</v>
      </c>
      <c r="E88" s="95" t="n">
        <v>1747</v>
      </c>
      <c r="F88" s="95" t="n">
        <v>1018</v>
      </c>
      <c r="G88" s="95" t="n">
        <v>2856</v>
      </c>
      <c r="H88" s="95" t="n">
        <v>234</v>
      </c>
      <c r="I88" s="95" t="n">
        <v>2081</v>
      </c>
      <c r="J88" s="95" t="n">
        <v>2</v>
      </c>
      <c r="K88" s="95" t="n">
        <v>3</v>
      </c>
    </row>
    <row r="89" customFormat="false" ht="15.75" hidden="false" customHeight="false" outlineLevel="0" collapsed="false">
      <c r="A89" s="94" t="n">
        <v>0.610416666666667</v>
      </c>
      <c r="B89" s="97" t="s">
        <v>106</v>
      </c>
      <c r="C89" s="95" t="n">
        <v>14</v>
      </c>
      <c r="D89" s="95" t="n">
        <v>45</v>
      </c>
      <c r="E89" s="95" t="n">
        <v>868</v>
      </c>
      <c r="F89" s="95" t="n">
        <v>2171</v>
      </c>
      <c r="G89" s="95" t="n">
        <v>3232</v>
      </c>
      <c r="H89" s="95" t="n">
        <v>461</v>
      </c>
      <c r="I89" s="95" t="n">
        <v>1730</v>
      </c>
      <c r="J89" s="95" t="n">
        <v>7</v>
      </c>
      <c r="K89" s="95" t="n">
        <v>5</v>
      </c>
    </row>
    <row r="90" customFormat="false" ht="15.75" hidden="false" customHeight="false" outlineLevel="0" collapsed="false">
      <c r="A90" s="94" t="n">
        <v>0.614583333333333</v>
      </c>
      <c r="B90" s="97" t="s">
        <v>107</v>
      </c>
      <c r="C90" s="95" t="n">
        <v>15</v>
      </c>
      <c r="D90" s="95" t="n">
        <v>1747</v>
      </c>
      <c r="E90" s="95" t="n">
        <v>1018</v>
      </c>
      <c r="F90" s="95" t="n">
        <v>1501</v>
      </c>
      <c r="G90" s="95" t="n">
        <v>2081</v>
      </c>
      <c r="H90" s="95" t="n">
        <v>2856</v>
      </c>
      <c r="I90" s="95" t="n">
        <v>234</v>
      </c>
      <c r="J90" s="95" t="n">
        <v>0</v>
      </c>
      <c r="K90" s="95" t="n">
        <v>6</v>
      </c>
    </row>
    <row r="91" customFormat="false" ht="15.75" hidden="false" customHeight="false" outlineLevel="0" collapsed="false">
      <c r="A91" s="94" t="n">
        <v>0.623611111111111</v>
      </c>
      <c r="B91" s="97" t="s">
        <v>108</v>
      </c>
      <c r="C91" s="95" t="n">
        <v>16</v>
      </c>
      <c r="D91" s="95" t="n">
        <v>868</v>
      </c>
      <c r="E91" s="95" t="n">
        <v>2171</v>
      </c>
      <c r="F91" s="95" t="n">
        <v>45</v>
      </c>
      <c r="G91" s="95" t="n">
        <v>3232</v>
      </c>
      <c r="H91" s="95" t="n">
        <v>1730</v>
      </c>
      <c r="I91" s="95" t="n">
        <v>3180</v>
      </c>
      <c r="J91" s="95" t="n">
        <v>4</v>
      </c>
      <c r="K91" s="95" t="n">
        <v>5</v>
      </c>
    </row>
    <row r="92" customFormat="false" ht="15.75" hidden="false" customHeight="false" outlineLevel="0" collapsed="false">
      <c r="A92" s="94" t="n">
        <v>0.629166666666667</v>
      </c>
      <c r="B92" s="97" t="s">
        <v>109</v>
      </c>
      <c r="C92" s="95" t="n">
        <v>18</v>
      </c>
      <c r="D92" s="95" t="n">
        <v>2171</v>
      </c>
      <c r="E92" s="95" t="n">
        <v>868</v>
      </c>
      <c r="F92" s="95" t="n">
        <v>45</v>
      </c>
      <c r="G92" s="95" t="n">
        <v>3180</v>
      </c>
      <c r="H92" s="95" t="n">
        <v>3232</v>
      </c>
      <c r="I92" s="95" t="n">
        <v>1730</v>
      </c>
      <c r="J92" s="95" t="n">
        <v>7</v>
      </c>
      <c r="K92" s="95" t="n">
        <v>1</v>
      </c>
    </row>
    <row r="93" customFormat="false" ht="15.75" hidden="false" customHeight="false" outlineLevel="0" collapsed="false">
      <c r="A93" s="94" t="n">
        <v>0.640972222222222</v>
      </c>
      <c r="B93" s="97" t="s">
        <v>110</v>
      </c>
      <c r="C93" s="95" t="n">
        <v>19</v>
      </c>
      <c r="D93" s="95" t="n">
        <v>2081</v>
      </c>
      <c r="E93" s="95" t="n">
        <v>2856</v>
      </c>
      <c r="F93" s="95" t="n">
        <v>234</v>
      </c>
      <c r="G93" s="95" t="n">
        <v>2171</v>
      </c>
      <c r="H93" s="95" t="n">
        <v>45</v>
      </c>
      <c r="I93" s="95" t="n">
        <v>868</v>
      </c>
      <c r="J93" s="95" t="n">
        <v>5</v>
      </c>
      <c r="K93" s="95" t="n">
        <v>4</v>
      </c>
    </row>
    <row r="94" customFormat="false" ht="15.75" hidden="false" customHeight="false" outlineLevel="0" collapsed="false">
      <c r="A94" s="94" t="n">
        <v>0.647222222222222</v>
      </c>
      <c r="B94" s="97" t="s">
        <v>111</v>
      </c>
      <c r="C94" s="95" t="n">
        <v>20</v>
      </c>
      <c r="D94" s="95" t="n">
        <v>2081</v>
      </c>
      <c r="E94" s="95" t="n">
        <v>234</v>
      </c>
      <c r="F94" s="95" t="n">
        <v>2856</v>
      </c>
      <c r="G94" s="95" t="n">
        <v>45</v>
      </c>
      <c r="H94" s="95" t="n">
        <v>868</v>
      </c>
      <c r="I94" s="95" t="n">
        <v>2171</v>
      </c>
      <c r="J94" s="95" t="n">
        <v>6</v>
      </c>
      <c r="K94" s="95" t="n">
        <v>10</v>
      </c>
    </row>
    <row r="95" customFormat="false" ht="15.75" hidden="false" customHeight="false" outlineLevel="0" collapsed="false">
      <c r="A95" s="94" t="n">
        <v>0.652777777777778</v>
      </c>
      <c r="B95" s="97" t="s">
        <v>115</v>
      </c>
      <c r="C95" s="95" t="n">
        <v>21</v>
      </c>
      <c r="D95" s="95" t="n">
        <v>2856</v>
      </c>
      <c r="E95" s="95" t="n">
        <v>234</v>
      </c>
      <c r="F95" s="95" t="n">
        <v>2081</v>
      </c>
      <c r="G95" s="95" t="n">
        <v>2171</v>
      </c>
      <c r="H95" s="95" t="n">
        <v>45</v>
      </c>
      <c r="I95" s="95" t="n">
        <v>868</v>
      </c>
      <c r="J95" s="95" t="n">
        <v>9</v>
      </c>
      <c r="K95" s="95" t="n">
        <v>10</v>
      </c>
    </row>
    <row r="96" customFormat="false" ht="15.75" hidden="false" customHeight="false" outlineLevel="0" collapsed="false">
      <c r="H96" s="0" t="s">
        <v>91</v>
      </c>
      <c r="J96" s="0" t="n">
        <f aca="false">SUM(J79:J95)</f>
        <v>88</v>
      </c>
      <c r="K96" s="99" t="n">
        <f aca="false">SUM(K79:K95)</f>
        <v>87</v>
      </c>
    </row>
    <row r="97" customFormat="false" ht="15.75" hidden="false" customHeight="false" outlineLevel="0" collapsed="false">
      <c r="H97" s="0" t="s">
        <v>93</v>
      </c>
      <c r="K97" s="0" t="n">
        <f aca="false">(J96+K96)/(95-78)</f>
        <v>10.2941176470588</v>
      </c>
    </row>
  </sheetData>
  <mergeCells count="2">
    <mergeCell ref="A1:J1"/>
    <mergeCell ref="A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H95" activeCellId="0" sqref="H95:K96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0972222222222</v>
      </c>
      <c r="B3" s="95" t="n">
        <v>1</v>
      </c>
      <c r="C3" s="95" t="n">
        <v>2219</v>
      </c>
      <c r="D3" s="95" t="n">
        <v>2014</v>
      </c>
      <c r="E3" s="95" t="n">
        <v>3186</v>
      </c>
      <c r="F3" s="95" t="n">
        <v>1182</v>
      </c>
      <c r="G3" s="95" t="n">
        <v>1706</v>
      </c>
      <c r="H3" s="95" t="n">
        <v>1985</v>
      </c>
      <c r="I3" s="95" t="n">
        <v>1</v>
      </c>
      <c r="J3" s="95" t="n">
        <v>4</v>
      </c>
      <c r="L3" s="0" t="s">
        <v>88</v>
      </c>
    </row>
    <row r="4" customFormat="false" ht="15.75" hidden="false" customHeight="false" outlineLevel="0" collapsed="false">
      <c r="A4" s="94" t="n">
        <v>0.395833333333333</v>
      </c>
      <c r="B4" s="95" t="n">
        <v>2</v>
      </c>
      <c r="C4" s="95" t="n">
        <v>1444</v>
      </c>
      <c r="D4" s="95" t="n">
        <v>2408</v>
      </c>
      <c r="E4" s="95" t="n">
        <v>1178</v>
      </c>
      <c r="F4" s="95" t="n">
        <v>2917</v>
      </c>
      <c r="G4" s="95" t="n">
        <v>2893</v>
      </c>
      <c r="H4" s="95" t="n">
        <v>1288</v>
      </c>
      <c r="I4" s="95" t="n">
        <v>2</v>
      </c>
      <c r="J4" s="95" t="n">
        <v>1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4</v>
      </c>
      <c r="B5" s="95" t="n">
        <v>3</v>
      </c>
      <c r="C5" s="95" t="n">
        <v>1756</v>
      </c>
      <c r="D5" s="95" t="n">
        <v>1094</v>
      </c>
      <c r="E5" s="95" t="n">
        <v>2457</v>
      </c>
      <c r="F5" s="95" t="n">
        <v>279</v>
      </c>
      <c r="G5" s="95" t="n">
        <v>931</v>
      </c>
      <c r="H5" s="95" t="n">
        <v>2164</v>
      </c>
      <c r="I5" s="95" t="n">
        <v>4</v>
      </c>
      <c r="J5" s="95" t="n">
        <v>0</v>
      </c>
      <c r="K5" s="96" t="n">
        <f aca="false">A5-A4</f>
        <v>0.00416666666666667</v>
      </c>
    </row>
    <row r="6" customFormat="false" ht="15.75" hidden="false" customHeight="false" outlineLevel="0" collapsed="false">
      <c r="A6" s="94" t="n">
        <v>0.405555555555556</v>
      </c>
      <c r="B6" s="95" t="n">
        <v>4</v>
      </c>
      <c r="C6" s="95" t="n">
        <v>1448</v>
      </c>
      <c r="D6" s="95" t="n">
        <v>1208</v>
      </c>
      <c r="E6" s="95" t="n">
        <v>2978</v>
      </c>
      <c r="F6" s="95" t="n">
        <v>3410</v>
      </c>
      <c r="G6" s="95" t="n">
        <v>3330</v>
      </c>
      <c r="H6" s="95" t="n">
        <v>501</v>
      </c>
      <c r="I6" s="95" t="n">
        <v>5</v>
      </c>
      <c r="J6" s="95" t="n">
        <v>3</v>
      </c>
      <c r="K6" s="96" t="n">
        <f aca="false">A6-A5</f>
        <v>0.00555555555555556</v>
      </c>
    </row>
    <row r="7" customFormat="false" ht="15.75" hidden="false" customHeight="false" outlineLevel="0" collapsed="false">
      <c r="A7" s="94" t="n">
        <v>0.411111111111111</v>
      </c>
      <c r="B7" s="95" t="n">
        <v>5</v>
      </c>
      <c r="C7" s="95" t="n">
        <v>2838</v>
      </c>
      <c r="D7" s="95" t="n">
        <v>1329</v>
      </c>
      <c r="E7" s="95" t="n">
        <v>3284</v>
      </c>
      <c r="F7" s="95" t="n">
        <v>1098</v>
      </c>
      <c r="G7" s="95" t="n">
        <v>3397</v>
      </c>
      <c r="H7" s="95" t="n">
        <v>1806</v>
      </c>
      <c r="I7" s="95" t="n">
        <v>2</v>
      </c>
      <c r="J7" s="95" t="n">
        <v>4</v>
      </c>
      <c r="K7" s="96" t="n">
        <f aca="false">A7-A6</f>
        <v>0.00555555555555556</v>
      </c>
    </row>
    <row r="8" customFormat="false" ht="15.75" hidden="false" customHeight="false" outlineLevel="0" collapsed="false">
      <c r="A8" s="94" t="n">
        <v>0.415277777777778</v>
      </c>
      <c r="B8" s="95" t="n">
        <v>6</v>
      </c>
      <c r="C8" s="95" t="n">
        <v>2902</v>
      </c>
      <c r="D8" s="95" t="n">
        <v>2775</v>
      </c>
      <c r="E8" s="95" t="n">
        <v>624</v>
      </c>
      <c r="F8" s="95" t="n">
        <v>1658</v>
      </c>
      <c r="G8" s="95" t="n">
        <v>2177</v>
      </c>
      <c r="H8" s="95" t="n">
        <v>1094</v>
      </c>
      <c r="I8" s="95" t="n">
        <v>1</v>
      </c>
      <c r="J8" s="95" t="n">
        <v>1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419444444444444</v>
      </c>
      <c r="B9" s="95" t="n">
        <v>7</v>
      </c>
      <c r="C9" s="95" t="n">
        <v>1288</v>
      </c>
      <c r="D9" s="95" t="n">
        <v>1448</v>
      </c>
      <c r="E9" s="95" t="n">
        <v>279</v>
      </c>
      <c r="F9" s="95" t="n">
        <v>2838</v>
      </c>
      <c r="G9" s="95" t="n">
        <v>501</v>
      </c>
      <c r="H9" s="95" t="n">
        <v>2219</v>
      </c>
      <c r="I9" s="95" t="n">
        <v>3</v>
      </c>
      <c r="J9" s="95" t="n">
        <v>4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423611111111111</v>
      </c>
      <c r="B10" s="95" t="n">
        <v>8</v>
      </c>
      <c r="C10" s="95" t="n">
        <v>1208</v>
      </c>
      <c r="D10" s="95" t="n">
        <v>1098</v>
      </c>
      <c r="E10" s="95" t="n">
        <v>2893</v>
      </c>
      <c r="F10" s="95" t="n">
        <v>1182</v>
      </c>
      <c r="G10" s="95" t="n">
        <v>2457</v>
      </c>
      <c r="H10" s="95" t="n">
        <v>2014</v>
      </c>
      <c r="I10" s="95" t="n">
        <v>8</v>
      </c>
      <c r="J10" s="95" t="n">
        <v>4</v>
      </c>
      <c r="K10" s="96" t="n">
        <f aca="false">A10-A9</f>
        <v>0.00416666666666667</v>
      </c>
    </row>
    <row r="11" customFormat="false" ht="15.75" hidden="false" customHeight="false" outlineLevel="0" collapsed="false">
      <c r="A11" s="94" t="n">
        <v>0.428472222222222</v>
      </c>
      <c r="B11" s="95" t="n">
        <v>9</v>
      </c>
      <c r="C11" s="95" t="n">
        <v>3330</v>
      </c>
      <c r="D11" s="95" t="n">
        <v>624</v>
      </c>
      <c r="E11" s="95" t="n">
        <v>1806</v>
      </c>
      <c r="F11" s="95" t="n">
        <v>2902</v>
      </c>
      <c r="G11" s="95" t="n">
        <v>1985</v>
      </c>
      <c r="H11" s="95" t="n">
        <v>1756</v>
      </c>
      <c r="I11" s="95" t="n">
        <v>3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35416666666667</v>
      </c>
      <c r="B12" s="95" t="n">
        <v>10</v>
      </c>
      <c r="C12" s="95" t="n">
        <v>2164</v>
      </c>
      <c r="D12" s="95" t="n">
        <v>3410</v>
      </c>
      <c r="E12" s="95" t="n">
        <v>2177</v>
      </c>
      <c r="F12" s="95" t="n">
        <v>3186</v>
      </c>
      <c r="G12" s="95" t="n">
        <v>2408</v>
      </c>
      <c r="H12" s="95" t="n">
        <v>2917</v>
      </c>
      <c r="I12" s="95" t="n">
        <v>0</v>
      </c>
      <c r="J12" s="95" t="n">
        <v>2</v>
      </c>
      <c r="K12" s="96" t="n">
        <f aca="false">A12-A11</f>
        <v>0.00694444444444444</v>
      </c>
    </row>
    <row r="13" customFormat="false" ht="15.75" hidden="false" customHeight="false" outlineLevel="0" collapsed="false">
      <c r="A13" s="94" t="n">
        <v>0.439583333333333</v>
      </c>
      <c r="B13" s="95" t="n">
        <v>11</v>
      </c>
      <c r="C13" s="95" t="n">
        <v>1178</v>
      </c>
      <c r="D13" s="95" t="n">
        <v>1706</v>
      </c>
      <c r="E13" s="95" t="n">
        <v>931</v>
      </c>
      <c r="F13" s="95" t="n">
        <v>2978</v>
      </c>
      <c r="G13" s="95" t="n">
        <v>2775</v>
      </c>
      <c r="H13" s="95" t="n">
        <v>3397</v>
      </c>
      <c r="I13" s="95" t="n">
        <v>3</v>
      </c>
      <c r="J13" s="95" t="n">
        <v>4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47916666666667</v>
      </c>
      <c r="B14" s="95" t="n">
        <v>12</v>
      </c>
      <c r="C14" s="95" t="n">
        <v>1658</v>
      </c>
      <c r="D14" s="95" t="n">
        <v>3284</v>
      </c>
      <c r="E14" s="95" t="n">
        <v>2164</v>
      </c>
      <c r="F14" s="95" t="n">
        <v>1329</v>
      </c>
      <c r="G14" s="95" t="n">
        <v>1444</v>
      </c>
      <c r="H14" s="95" t="n">
        <v>1288</v>
      </c>
      <c r="I14" s="95" t="n">
        <v>2</v>
      </c>
      <c r="J14" s="95" t="n">
        <v>0</v>
      </c>
      <c r="K14" s="96" t="n">
        <f aca="false">A14-A13</f>
        <v>0.00833333333333333</v>
      </c>
    </row>
    <row r="15" customFormat="false" ht="15.75" hidden="false" customHeight="false" outlineLevel="0" collapsed="false">
      <c r="A15" s="94" t="n">
        <v>0.452777777777778</v>
      </c>
      <c r="B15" s="95" t="n">
        <v>13</v>
      </c>
      <c r="C15" s="95" t="n">
        <v>1706</v>
      </c>
      <c r="D15" s="95" t="n">
        <v>2219</v>
      </c>
      <c r="E15" s="95" t="n">
        <v>2893</v>
      </c>
      <c r="F15" s="95" t="n">
        <v>2917</v>
      </c>
      <c r="G15" s="95" t="n">
        <v>279</v>
      </c>
      <c r="H15" s="95" t="n">
        <v>1756</v>
      </c>
      <c r="I15" s="95" t="n">
        <v>3</v>
      </c>
      <c r="J15" s="95" t="n">
        <v>0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5625</v>
      </c>
      <c r="B16" s="95" t="n">
        <v>14</v>
      </c>
      <c r="C16" s="95" t="n">
        <v>1094</v>
      </c>
      <c r="D16" s="95" t="n">
        <v>1985</v>
      </c>
      <c r="E16" s="95" t="n">
        <v>2978</v>
      </c>
      <c r="F16" s="95" t="n">
        <v>1329</v>
      </c>
      <c r="G16" s="95" t="n">
        <v>2014</v>
      </c>
      <c r="H16" s="95" t="n">
        <v>2177</v>
      </c>
      <c r="I16" s="95" t="n">
        <v>4</v>
      </c>
      <c r="J16" s="95" t="n">
        <v>3</v>
      </c>
      <c r="K16" s="96" t="n">
        <f aca="false">A16-A15</f>
        <v>0.00347222222222222</v>
      </c>
    </row>
    <row r="17" customFormat="false" ht="15.75" hidden="false" customHeight="false" outlineLevel="0" collapsed="false">
      <c r="A17" s="94" t="n">
        <v>0.460416666666667</v>
      </c>
      <c r="B17" s="95" t="n">
        <v>15</v>
      </c>
      <c r="C17" s="95" t="n">
        <v>1448</v>
      </c>
      <c r="D17" s="95" t="n">
        <v>1658</v>
      </c>
      <c r="E17" s="95" t="n">
        <v>501</v>
      </c>
      <c r="F17" s="95" t="n">
        <v>1098</v>
      </c>
      <c r="G17" s="95" t="n">
        <v>1178</v>
      </c>
      <c r="H17" s="95" t="n">
        <v>3186</v>
      </c>
      <c r="I17" s="95" t="n">
        <v>1</v>
      </c>
      <c r="J17" s="95" t="n">
        <v>5</v>
      </c>
      <c r="K17" s="96" t="n">
        <f aca="false">A17-A16</f>
        <v>0.00416666666666667</v>
      </c>
    </row>
    <row r="18" customFormat="false" ht="15.75" hidden="false" customHeight="false" outlineLevel="0" collapsed="false">
      <c r="A18" s="94" t="n">
        <v>0.464583333333333</v>
      </c>
      <c r="B18" s="95" t="n">
        <v>16</v>
      </c>
      <c r="C18" s="95" t="n">
        <v>624</v>
      </c>
      <c r="D18" s="95" t="n">
        <v>3397</v>
      </c>
      <c r="E18" s="95" t="n">
        <v>2838</v>
      </c>
      <c r="F18" s="95" t="n">
        <v>1208</v>
      </c>
      <c r="G18" s="95" t="n">
        <v>3284</v>
      </c>
      <c r="H18" s="95" t="n">
        <v>3330</v>
      </c>
      <c r="I18" s="95" t="n">
        <v>5</v>
      </c>
      <c r="J18" s="95" t="n">
        <v>7</v>
      </c>
      <c r="K18" s="96" t="n">
        <f aca="false">A18-A17</f>
        <v>0.00416666666666667</v>
      </c>
    </row>
    <row r="19" customFormat="false" ht="15.75" hidden="false" customHeight="false" outlineLevel="0" collapsed="false">
      <c r="A19" s="94" t="n">
        <v>0.46875</v>
      </c>
      <c r="B19" s="95" t="n">
        <v>17</v>
      </c>
      <c r="C19" s="95" t="n">
        <v>1182</v>
      </c>
      <c r="D19" s="95" t="n">
        <v>2775</v>
      </c>
      <c r="E19" s="95" t="n">
        <v>3410</v>
      </c>
      <c r="F19" s="95" t="n">
        <v>1806</v>
      </c>
      <c r="G19" s="95" t="n">
        <v>1444</v>
      </c>
      <c r="H19" s="95" t="n">
        <v>931</v>
      </c>
      <c r="I19" s="95" t="n">
        <v>6</v>
      </c>
      <c r="J19" s="95" t="n">
        <v>4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472916666666667</v>
      </c>
      <c r="B20" s="95" t="n">
        <v>18</v>
      </c>
      <c r="C20" s="95" t="n">
        <v>2902</v>
      </c>
      <c r="D20" s="95" t="n">
        <v>2457</v>
      </c>
      <c r="E20" s="95" t="n">
        <v>1178</v>
      </c>
      <c r="F20" s="95" t="n">
        <v>2408</v>
      </c>
      <c r="G20" s="95" t="n">
        <v>1985</v>
      </c>
      <c r="H20" s="95" t="n">
        <v>2838</v>
      </c>
      <c r="I20" s="95" t="n">
        <v>0</v>
      </c>
      <c r="J20" s="95" t="n">
        <v>3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478472222222222</v>
      </c>
      <c r="B21" s="95" t="n">
        <v>19</v>
      </c>
      <c r="C21" s="95" t="n">
        <v>2177</v>
      </c>
      <c r="D21" s="95" t="n">
        <v>1756</v>
      </c>
      <c r="E21" s="95" t="n">
        <v>1448</v>
      </c>
      <c r="F21" s="95" t="n">
        <v>1208</v>
      </c>
      <c r="G21" s="95" t="n">
        <v>1182</v>
      </c>
      <c r="H21" s="95" t="n">
        <v>1288</v>
      </c>
      <c r="I21" s="95" t="n">
        <v>1</v>
      </c>
      <c r="J21" s="95" t="n">
        <v>11</v>
      </c>
      <c r="K21" s="96" t="n">
        <f aca="false">A21-A20</f>
        <v>0.00555555555555556</v>
      </c>
    </row>
    <row r="22" customFormat="false" ht="15.75" hidden="false" customHeight="false" outlineLevel="0" collapsed="false">
      <c r="A22" s="94" t="n">
        <v>0.481944444444444</v>
      </c>
      <c r="B22" s="95" t="n">
        <v>20</v>
      </c>
      <c r="C22" s="95" t="n">
        <v>3186</v>
      </c>
      <c r="D22" s="95" t="n">
        <v>931</v>
      </c>
      <c r="E22" s="95" t="n">
        <v>2893</v>
      </c>
      <c r="F22" s="95" t="n">
        <v>1806</v>
      </c>
      <c r="G22" s="95" t="n">
        <v>2219</v>
      </c>
      <c r="H22" s="95" t="n">
        <v>1658</v>
      </c>
      <c r="I22" s="95" t="n">
        <v>4</v>
      </c>
      <c r="J22" s="95" t="n">
        <v>4</v>
      </c>
      <c r="K22" s="96" t="n">
        <f aca="false">A22-A21</f>
        <v>0.00347222222222222</v>
      </c>
    </row>
    <row r="23" customFormat="false" ht="15.75" hidden="false" customHeight="false" outlineLevel="0" collapsed="false">
      <c r="A23" s="94" t="n">
        <v>0.486805555555556</v>
      </c>
      <c r="B23" s="95" t="n">
        <v>21</v>
      </c>
      <c r="C23" s="95" t="n">
        <v>2457</v>
      </c>
      <c r="D23" s="95" t="n">
        <v>3284</v>
      </c>
      <c r="E23" s="95" t="n">
        <v>3410</v>
      </c>
      <c r="F23" s="95" t="n">
        <v>1094</v>
      </c>
      <c r="G23" s="95" t="n">
        <v>3330</v>
      </c>
      <c r="H23" s="95" t="n">
        <v>2014</v>
      </c>
      <c r="I23" s="95" t="n">
        <v>5</v>
      </c>
      <c r="J23" s="95" t="n">
        <v>2</v>
      </c>
      <c r="K23" s="96" t="n">
        <f aca="false">A23-A22</f>
        <v>0.00486111111111111</v>
      </c>
    </row>
    <row r="24" customFormat="false" ht="15.75" hidden="false" customHeight="false" outlineLevel="0" collapsed="false">
      <c r="A24" s="94" t="n">
        <v>0.490277777777778</v>
      </c>
      <c r="B24" s="95" t="n">
        <v>22</v>
      </c>
      <c r="C24" s="95" t="n">
        <v>2902</v>
      </c>
      <c r="D24" s="95" t="n">
        <v>1444</v>
      </c>
      <c r="E24" s="95" t="n">
        <v>279</v>
      </c>
      <c r="F24" s="95" t="n">
        <v>1329</v>
      </c>
      <c r="G24" s="95" t="n">
        <v>2978</v>
      </c>
      <c r="H24" s="95" t="n">
        <v>1098</v>
      </c>
      <c r="I24" s="95" t="n">
        <v>0</v>
      </c>
      <c r="J24" s="95" t="n">
        <v>7</v>
      </c>
      <c r="K24" s="96" t="n">
        <f aca="false">A24-A23</f>
        <v>0.00347222222222222</v>
      </c>
    </row>
    <row r="25" customFormat="false" ht="15.75" hidden="false" customHeight="false" outlineLevel="0" collapsed="false">
      <c r="A25" s="94" t="n">
        <v>0.494444444444444</v>
      </c>
      <c r="B25" s="95" t="n">
        <v>23</v>
      </c>
      <c r="C25" s="95" t="n">
        <v>1706</v>
      </c>
      <c r="D25" s="95" t="n">
        <v>2164</v>
      </c>
      <c r="E25" s="95" t="n">
        <v>2917</v>
      </c>
      <c r="F25" s="95" t="n">
        <v>2408</v>
      </c>
      <c r="G25" s="95" t="n">
        <v>501</v>
      </c>
      <c r="H25" s="95" t="n">
        <v>624</v>
      </c>
      <c r="I25" s="95" t="n">
        <v>0</v>
      </c>
      <c r="J25" s="95" t="n">
        <v>5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545138888888889</v>
      </c>
      <c r="B26" s="95" t="n">
        <v>24</v>
      </c>
      <c r="C26" s="95" t="n">
        <v>2775</v>
      </c>
      <c r="D26" s="95" t="n">
        <v>3186</v>
      </c>
      <c r="E26" s="95" t="n">
        <v>1208</v>
      </c>
      <c r="F26" s="95" t="n">
        <v>3397</v>
      </c>
      <c r="G26" s="95" t="n">
        <v>3284</v>
      </c>
      <c r="H26" s="95" t="n">
        <v>2893</v>
      </c>
      <c r="I26" s="95" t="n">
        <v>13</v>
      </c>
      <c r="J26" s="95" t="n">
        <v>3</v>
      </c>
      <c r="K26" s="96"/>
      <c r="L26" s="0" t="s">
        <v>116</v>
      </c>
    </row>
    <row r="27" customFormat="false" ht="15.75" hidden="false" customHeight="false" outlineLevel="0" collapsed="false">
      <c r="A27" s="94" t="n">
        <v>0.548611111111111</v>
      </c>
      <c r="B27" s="95" t="n">
        <v>25</v>
      </c>
      <c r="C27" s="95" t="n">
        <v>1985</v>
      </c>
      <c r="D27" s="95" t="n">
        <v>1658</v>
      </c>
      <c r="E27" s="95" t="n">
        <v>2917</v>
      </c>
      <c r="F27" s="95" t="n">
        <v>2838</v>
      </c>
      <c r="G27" s="95" t="n">
        <v>1756</v>
      </c>
      <c r="H27" s="95" t="n">
        <v>1706</v>
      </c>
      <c r="I27" s="95" t="n">
        <v>0</v>
      </c>
      <c r="J27" s="95" t="n">
        <v>7</v>
      </c>
      <c r="K27" s="96" t="n">
        <f aca="false">A27-A26</f>
        <v>0.00347222222222222</v>
      </c>
    </row>
    <row r="28" customFormat="false" ht="15.75" hidden="false" customHeight="false" outlineLevel="0" collapsed="false">
      <c r="A28" s="94" t="n">
        <v>0.554861111111111</v>
      </c>
      <c r="B28" s="95" t="n">
        <v>26</v>
      </c>
      <c r="C28" s="95" t="n">
        <v>2775</v>
      </c>
      <c r="D28" s="95" t="n">
        <v>2177</v>
      </c>
      <c r="E28" s="95" t="n">
        <v>3330</v>
      </c>
      <c r="F28" s="95" t="n">
        <v>1806</v>
      </c>
      <c r="G28" s="95" t="n">
        <v>1448</v>
      </c>
      <c r="H28" s="95" t="n">
        <v>2164</v>
      </c>
      <c r="I28" s="95" t="n">
        <v>5</v>
      </c>
      <c r="J28" s="95" t="n">
        <v>6</v>
      </c>
      <c r="K28" s="96" t="n">
        <f aca="false">A28-A27</f>
        <v>0.00625</v>
      </c>
    </row>
    <row r="29" customFormat="false" ht="15.75" hidden="false" customHeight="false" outlineLevel="0" collapsed="false">
      <c r="A29" s="94" t="n">
        <v>0.557638888888889</v>
      </c>
      <c r="B29" s="95" t="n">
        <v>27</v>
      </c>
      <c r="C29" s="95" t="n">
        <v>2978</v>
      </c>
      <c r="D29" s="95" t="n">
        <v>2408</v>
      </c>
      <c r="E29" s="95" t="n">
        <v>2014</v>
      </c>
      <c r="F29" s="95" t="n">
        <v>1098</v>
      </c>
      <c r="G29" s="95" t="n">
        <v>624</v>
      </c>
      <c r="H29" s="95" t="n">
        <v>1288</v>
      </c>
      <c r="I29" s="95" t="n">
        <v>1</v>
      </c>
      <c r="J29" s="95" t="n">
        <v>7</v>
      </c>
      <c r="K29" s="96" t="n">
        <f aca="false">A29-A28</f>
        <v>0.00277777777777778</v>
      </c>
    </row>
    <row r="30" customFormat="false" ht="15.75" hidden="false" customHeight="false" outlineLevel="0" collapsed="false">
      <c r="A30" s="94" t="n">
        <v>0.561111111111111</v>
      </c>
      <c r="B30" s="95" t="n">
        <v>28</v>
      </c>
      <c r="C30" s="95" t="n">
        <v>2457</v>
      </c>
      <c r="D30" s="95" t="n">
        <v>931</v>
      </c>
      <c r="E30" s="95" t="n">
        <v>1329</v>
      </c>
      <c r="F30" s="95" t="n">
        <v>3410</v>
      </c>
      <c r="G30" s="95" t="n">
        <v>279</v>
      </c>
      <c r="H30" s="95" t="n">
        <v>3397</v>
      </c>
      <c r="I30" s="95" t="n">
        <v>3</v>
      </c>
      <c r="J30" s="95" t="n">
        <v>5</v>
      </c>
      <c r="K30" s="96" t="n">
        <f aca="false">A30-A29</f>
        <v>0.00347222222222222</v>
      </c>
    </row>
    <row r="31" customFormat="false" ht="15.75" hidden="false" customHeight="false" outlineLevel="0" collapsed="false">
      <c r="A31" s="94" t="n">
        <v>0.567361111111111</v>
      </c>
      <c r="B31" s="95" t="n">
        <v>29</v>
      </c>
      <c r="C31" s="95" t="n">
        <v>1094</v>
      </c>
      <c r="D31" s="95" t="n">
        <v>1444</v>
      </c>
      <c r="E31" s="95" t="n">
        <v>2219</v>
      </c>
      <c r="F31" s="95" t="n">
        <v>1182</v>
      </c>
      <c r="G31" s="95" t="n">
        <v>501</v>
      </c>
      <c r="H31" s="95" t="n">
        <v>1178</v>
      </c>
      <c r="I31" s="95" t="n">
        <v>4</v>
      </c>
      <c r="J31" s="95" t="n">
        <v>6</v>
      </c>
      <c r="K31" s="96" t="n">
        <f aca="false">A31-A30</f>
        <v>0.00625</v>
      </c>
    </row>
    <row r="32" customFormat="false" ht="15.75" hidden="false" customHeight="false" outlineLevel="0" collapsed="false">
      <c r="A32" s="94" t="n">
        <v>0.572222222222222</v>
      </c>
      <c r="B32" s="95" t="n">
        <v>30</v>
      </c>
      <c r="C32" s="95" t="n">
        <v>2164</v>
      </c>
      <c r="D32" s="95" t="n">
        <v>3330</v>
      </c>
      <c r="E32" s="95" t="n">
        <v>1288</v>
      </c>
      <c r="F32" s="95" t="n">
        <v>2902</v>
      </c>
      <c r="G32" s="95" t="n">
        <v>2893</v>
      </c>
      <c r="H32" s="95" t="n">
        <v>2014</v>
      </c>
      <c r="I32" s="95" t="n">
        <v>3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577777777777778</v>
      </c>
      <c r="B33" s="95" t="n">
        <v>31</v>
      </c>
      <c r="C33" s="95" t="n">
        <v>3410</v>
      </c>
      <c r="D33" s="95" t="n">
        <v>1806</v>
      </c>
      <c r="E33" s="95" t="n">
        <v>2978</v>
      </c>
      <c r="F33" s="95" t="n">
        <v>3397</v>
      </c>
      <c r="G33" s="95" t="n">
        <v>2457</v>
      </c>
      <c r="H33" s="95" t="n">
        <v>2917</v>
      </c>
      <c r="I33" s="95" t="n">
        <v>8</v>
      </c>
      <c r="J33" s="95" t="n">
        <v>1</v>
      </c>
      <c r="K33" s="96" t="n">
        <f aca="false">A33-A32</f>
        <v>0.00555555555555556</v>
      </c>
    </row>
    <row r="34" customFormat="false" ht="15.75" hidden="false" customHeight="false" outlineLevel="0" collapsed="false">
      <c r="A34" s="94" t="n">
        <v>0.585416666666667</v>
      </c>
      <c r="B34" s="95" t="n">
        <v>32</v>
      </c>
      <c r="C34" s="95" t="n">
        <v>1706</v>
      </c>
      <c r="D34" s="95" t="n">
        <v>501</v>
      </c>
      <c r="E34" s="95" t="n">
        <v>2902</v>
      </c>
      <c r="F34" s="95" t="n">
        <v>2177</v>
      </c>
      <c r="G34" s="95" t="n">
        <v>3284</v>
      </c>
      <c r="H34" s="95" t="n">
        <v>1444</v>
      </c>
      <c r="I34" s="95" t="n">
        <v>5</v>
      </c>
      <c r="J34" s="95" t="n">
        <v>4</v>
      </c>
      <c r="K34" s="96" t="n">
        <f aca="false">A34-A33</f>
        <v>0.00763888888888889</v>
      </c>
    </row>
    <row r="35" customFormat="false" ht="15.75" hidden="false" customHeight="false" outlineLevel="0" collapsed="false">
      <c r="A35" s="94" t="n">
        <v>0.590277777777778</v>
      </c>
      <c r="B35" s="95" t="n">
        <v>33</v>
      </c>
      <c r="C35" s="95" t="n">
        <v>1182</v>
      </c>
      <c r="D35" s="95" t="n">
        <v>279</v>
      </c>
      <c r="E35" s="95" t="n">
        <v>1098</v>
      </c>
      <c r="F35" s="95" t="n">
        <v>624</v>
      </c>
      <c r="G35" s="95" t="n">
        <v>1985</v>
      </c>
      <c r="H35" s="95" t="n">
        <v>3186</v>
      </c>
      <c r="I35" s="95" t="n">
        <v>4</v>
      </c>
      <c r="J35" s="95" t="n">
        <v>7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594444444444444</v>
      </c>
      <c r="B36" s="95" t="n">
        <v>34</v>
      </c>
      <c r="C36" s="95" t="n">
        <v>2838</v>
      </c>
      <c r="D36" s="95" t="n">
        <v>931</v>
      </c>
      <c r="E36" s="95" t="n">
        <v>1658</v>
      </c>
      <c r="F36" s="95" t="n">
        <v>2408</v>
      </c>
      <c r="G36" s="95" t="n">
        <v>1094</v>
      </c>
      <c r="H36" s="95" t="n">
        <v>1448</v>
      </c>
      <c r="I36" s="95" t="n">
        <v>1</v>
      </c>
      <c r="J36" s="95" t="n">
        <v>2</v>
      </c>
      <c r="K36" s="96" t="n">
        <f aca="false">A36-A35</f>
        <v>0.00416666666666667</v>
      </c>
    </row>
    <row r="37" customFormat="false" ht="15.75" hidden="false" customHeight="false" outlineLevel="0" collapsed="false">
      <c r="A37" s="94" t="n">
        <v>0.597916666666667</v>
      </c>
      <c r="B37" s="95" t="n">
        <v>35</v>
      </c>
      <c r="C37" s="95" t="n">
        <v>2219</v>
      </c>
      <c r="D37" s="95" t="n">
        <v>1756</v>
      </c>
      <c r="E37" s="95" t="n">
        <v>1208</v>
      </c>
      <c r="F37" s="95" t="n">
        <v>1178</v>
      </c>
      <c r="G37" s="95" t="n">
        <v>1329</v>
      </c>
      <c r="H37" s="95" t="n">
        <v>2775</v>
      </c>
      <c r="I37" s="95" t="n">
        <v>4</v>
      </c>
      <c r="J37" s="95" t="n">
        <v>4</v>
      </c>
      <c r="K37" s="96" t="n">
        <f aca="false">A37-A36</f>
        <v>0.00347222222222222</v>
      </c>
    </row>
    <row r="38" customFormat="false" ht="15.75" hidden="false" customHeight="false" outlineLevel="0" collapsed="false">
      <c r="A38" s="94" t="n">
        <v>0.602777777777778</v>
      </c>
      <c r="B38" s="95" t="n">
        <v>36</v>
      </c>
      <c r="C38" s="95" t="n">
        <v>2014</v>
      </c>
      <c r="D38" s="95" t="n">
        <v>931</v>
      </c>
      <c r="E38" s="95" t="n">
        <v>501</v>
      </c>
      <c r="F38" s="95" t="n">
        <v>3186</v>
      </c>
      <c r="G38" s="95" t="n">
        <v>2902</v>
      </c>
      <c r="H38" s="95" t="n">
        <v>2838</v>
      </c>
      <c r="I38" s="95" t="n">
        <v>4</v>
      </c>
      <c r="J38" s="95" t="n">
        <v>2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07638888888889</v>
      </c>
      <c r="B39" s="95" t="n">
        <v>37</v>
      </c>
      <c r="C39" s="95" t="n">
        <v>2917</v>
      </c>
      <c r="D39" s="95" t="n">
        <v>1094</v>
      </c>
      <c r="E39" s="95" t="n">
        <v>624</v>
      </c>
      <c r="F39" s="95" t="n">
        <v>1448</v>
      </c>
      <c r="G39" s="95" t="n">
        <v>1985</v>
      </c>
      <c r="H39" s="95" t="n">
        <v>2893</v>
      </c>
      <c r="I39" s="95" t="n">
        <v>1</v>
      </c>
      <c r="J39" s="95" t="n">
        <v>0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10416666666667</v>
      </c>
      <c r="B40" s="95" t="n">
        <v>38</v>
      </c>
      <c r="C40" s="95" t="n">
        <v>1288</v>
      </c>
      <c r="D40" s="95" t="n">
        <v>2775</v>
      </c>
      <c r="E40" s="95" t="n">
        <v>2408</v>
      </c>
      <c r="F40" s="95" t="n">
        <v>1329</v>
      </c>
      <c r="G40" s="95" t="n">
        <v>2219</v>
      </c>
      <c r="H40" s="95" t="n">
        <v>3410</v>
      </c>
      <c r="I40" s="95" t="n">
        <v>4</v>
      </c>
      <c r="J40" s="95" t="n">
        <v>1</v>
      </c>
      <c r="K40" s="96" t="n">
        <f aca="false">A40-A39</f>
        <v>0.00277777777777778</v>
      </c>
    </row>
    <row r="41" customFormat="false" ht="15.75" hidden="false" customHeight="false" outlineLevel="0" collapsed="false">
      <c r="A41" s="94" t="n">
        <v>0.615972222222222</v>
      </c>
      <c r="B41" s="95" t="n">
        <v>39</v>
      </c>
      <c r="C41" s="95" t="n">
        <v>1658</v>
      </c>
      <c r="D41" s="95" t="n">
        <v>3330</v>
      </c>
      <c r="E41" s="95" t="n">
        <v>1182</v>
      </c>
      <c r="F41" s="95" t="n">
        <v>1806</v>
      </c>
      <c r="G41" s="95" t="n">
        <v>2457</v>
      </c>
      <c r="H41" s="95" t="n">
        <v>279</v>
      </c>
      <c r="I41" s="95" t="n">
        <v>2</v>
      </c>
      <c r="J41" s="95" t="n">
        <v>1</v>
      </c>
      <c r="K41" s="96" t="n">
        <f aca="false">A41-A40</f>
        <v>0.00555555555555556</v>
      </c>
    </row>
    <row r="42" customFormat="false" ht="15.75" hidden="false" customHeight="false" outlineLevel="0" collapsed="false">
      <c r="A42" s="94" t="n">
        <v>0.620833333333333</v>
      </c>
      <c r="B42" s="95" t="n">
        <v>40</v>
      </c>
      <c r="C42" s="95" t="n">
        <v>2164</v>
      </c>
      <c r="D42" s="95" t="n">
        <v>1444</v>
      </c>
      <c r="E42" s="95" t="n">
        <v>1098</v>
      </c>
      <c r="F42" s="95" t="n">
        <v>3397</v>
      </c>
      <c r="G42" s="95" t="n">
        <v>1706</v>
      </c>
      <c r="H42" s="95" t="n">
        <v>1208</v>
      </c>
      <c r="I42" s="95" t="n">
        <v>1</v>
      </c>
      <c r="J42" s="95" t="n">
        <v>5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626388888888889</v>
      </c>
      <c r="B43" s="95" t="n">
        <v>41</v>
      </c>
      <c r="C43" s="95" t="n">
        <v>2177</v>
      </c>
      <c r="D43" s="95" t="n">
        <v>2978</v>
      </c>
      <c r="E43" s="95" t="n">
        <v>3186</v>
      </c>
      <c r="F43" s="95" t="n">
        <v>3284</v>
      </c>
      <c r="G43" s="95" t="n">
        <v>1756</v>
      </c>
      <c r="H43" s="95" t="n">
        <v>1178</v>
      </c>
      <c r="I43" s="95" t="n">
        <v>3</v>
      </c>
      <c r="J43" s="95" t="n">
        <v>2</v>
      </c>
      <c r="K43" s="96" t="n">
        <f aca="false">A43-A42</f>
        <v>0.00555555555555556</v>
      </c>
    </row>
    <row r="44" customFormat="false" ht="15.75" hidden="false" customHeight="false" outlineLevel="0" collapsed="false">
      <c r="A44" s="94" t="n">
        <v>0.630555555555556</v>
      </c>
      <c r="B44" s="95" t="n">
        <v>42</v>
      </c>
      <c r="C44" s="95" t="n">
        <v>2917</v>
      </c>
      <c r="D44" s="95" t="n">
        <v>2014</v>
      </c>
      <c r="E44" s="95" t="n">
        <v>1208</v>
      </c>
      <c r="F44" s="95" t="n">
        <v>2902</v>
      </c>
      <c r="G44" s="95" t="n">
        <v>1329</v>
      </c>
      <c r="H44" s="95" t="n">
        <v>1658</v>
      </c>
      <c r="I44" s="95" t="n">
        <v>3</v>
      </c>
      <c r="J44" s="95" t="n">
        <v>2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638194444444444</v>
      </c>
      <c r="B45" s="95" t="n">
        <v>43</v>
      </c>
      <c r="C45" s="95" t="n">
        <v>1806</v>
      </c>
      <c r="D45" s="95" t="n">
        <v>1985</v>
      </c>
      <c r="E45" s="95" t="n">
        <v>2775</v>
      </c>
      <c r="F45" s="95" t="n">
        <v>2978</v>
      </c>
      <c r="G45" s="95" t="n">
        <v>501</v>
      </c>
      <c r="H45" s="95" t="n">
        <v>1444</v>
      </c>
      <c r="I45" s="95" t="n">
        <v>11</v>
      </c>
      <c r="J45" s="95" t="n">
        <v>5</v>
      </c>
      <c r="K45" s="96" t="n">
        <f aca="false">A45-A44</f>
        <v>0.00763888888888889</v>
      </c>
    </row>
    <row r="46" customFormat="false" ht="15.75" hidden="false" customHeight="false" outlineLevel="0" collapsed="false">
      <c r="A46" s="94" t="n">
        <v>0.641666666666667</v>
      </c>
      <c r="B46" s="95" t="n">
        <v>44</v>
      </c>
      <c r="C46" s="95" t="n">
        <v>3397</v>
      </c>
      <c r="D46" s="95" t="n">
        <v>1178</v>
      </c>
      <c r="E46" s="95" t="n">
        <v>2177</v>
      </c>
      <c r="F46" s="95" t="n">
        <v>2219</v>
      </c>
      <c r="G46" s="95" t="n">
        <v>624</v>
      </c>
      <c r="H46" s="95" t="n">
        <v>279</v>
      </c>
      <c r="I46" s="95" t="n">
        <v>2</v>
      </c>
      <c r="J46" s="95" t="n">
        <v>5</v>
      </c>
      <c r="K46" s="96" t="n">
        <f aca="false">A46-A45</f>
        <v>0.00347222222222222</v>
      </c>
    </row>
    <row r="47" customFormat="false" ht="15.75" hidden="false" customHeight="false" outlineLevel="0" collapsed="false">
      <c r="A47" s="94" t="n">
        <v>0.645138888888889</v>
      </c>
      <c r="B47" s="95" t="n">
        <v>45</v>
      </c>
      <c r="C47" s="95" t="n">
        <v>3330</v>
      </c>
      <c r="D47" s="95" t="n">
        <v>1706</v>
      </c>
      <c r="E47" s="95" t="n">
        <v>1098</v>
      </c>
      <c r="F47" s="95" t="n">
        <v>1094</v>
      </c>
      <c r="G47" s="95" t="n">
        <v>1288</v>
      </c>
      <c r="H47" s="95" t="n">
        <v>931</v>
      </c>
      <c r="I47" s="95" t="n">
        <v>2</v>
      </c>
      <c r="J47" s="95" t="n">
        <v>5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649305555555556</v>
      </c>
      <c r="B48" s="95" t="n">
        <v>46</v>
      </c>
      <c r="C48" s="95" t="n">
        <v>2408</v>
      </c>
      <c r="D48" s="95" t="n">
        <v>2457</v>
      </c>
      <c r="E48" s="95" t="n">
        <v>2164</v>
      </c>
      <c r="F48" s="95" t="n">
        <v>3284</v>
      </c>
      <c r="G48" s="95" t="n">
        <v>1182</v>
      </c>
      <c r="H48" s="95" t="n">
        <v>1448</v>
      </c>
      <c r="I48" s="95" t="n">
        <v>0</v>
      </c>
      <c r="J48" s="95" t="n">
        <v>4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652777777777778</v>
      </c>
      <c r="B49" s="95" t="n">
        <v>47</v>
      </c>
      <c r="C49" s="95" t="n">
        <v>2893</v>
      </c>
      <c r="D49" s="95" t="n">
        <v>2838</v>
      </c>
      <c r="E49" s="95" t="n">
        <v>1444</v>
      </c>
      <c r="F49" s="95" t="n">
        <v>1756</v>
      </c>
      <c r="G49" s="95" t="n">
        <v>3410</v>
      </c>
      <c r="H49" s="95" t="n">
        <v>624</v>
      </c>
      <c r="I49" s="95" t="n">
        <v>0</v>
      </c>
      <c r="J49" s="95" t="n">
        <v>2</v>
      </c>
      <c r="K49" s="96" t="n">
        <f aca="false">A49-A48</f>
        <v>0.00347222222222222</v>
      </c>
    </row>
    <row r="50" customFormat="false" ht="15.75" hidden="false" customHeight="false" outlineLevel="0" collapsed="false">
      <c r="A50" s="94" t="n">
        <v>0.65625</v>
      </c>
      <c r="B50" s="95" t="n">
        <v>48</v>
      </c>
      <c r="C50" s="95" t="n">
        <v>3186</v>
      </c>
      <c r="D50" s="95" t="n">
        <v>1329</v>
      </c>
      <c r="E50" s="95" t="n">
        <v>1182</v>
      </c>
      <c r="F50" s="95" t="n">
        <v>1448</v>
      </c>
      <c r="G50" s="95" t="n">
        <v>3330</v>
      </c>
      <c r="H50" s="95" t="n">
        <v>1178</v>
      </c>
      <c r="I50" s="95" t="n">
        <v>5</v>
      </c>
      <c r="J50" s="95" t="n">
        <v>0</v>
      </c>
      <c r="K50" s="96" t="n">
        <f aca="false">A50-A49</f>
        <v>0.00347222222222222</v>
      </c>
    </row>
    <row r="51" customFormat="false" ht="15.75" hidden="false" customHeight="false" outlineLevel="0" collapsed="false">
      <c r="A51" s="94" t="n">
        <v>0.659722222222222</v>
      </c>
      <c r="B51" s="95" t="n">
        <v>49</v>
      </c>
      <c r="C51" s="95" t="n">
        <v>2838</v>
      </c>
      <c r="D51" s="95" t="n">
        <v>2177</v>
      </c>
      <c r="E51" s="95" t="n">
        <v>279</v>
      </c>
      <c r="F51" s="95" t="n">
        <v>2775</v>
      </c>
      <c r="G51" s="95" t="n">
        <v>2457</v>
      </c>
      <c r="H51" s="95" t="n">
        <v>1706</v>
      </c>
      <c r="I51" s="95" t="n">
        <v>5</v>
      </c>
      <c r="J51" s="95" t="n">
        <v>6</v>
      </c>
      <c r="K51" s="96" t="n">
        <f aca="false">A51-A50</f>
        <v>0.00347222222222222</v>
      </c>
    </row>
    <row r="52" customFormat="false" ht="15.75" hidden="false" customHeight="false" outlineLevel="0" collapsed="false">
      <c r="A52" s="94" t="n">
        <v>0.663194444444444</v>
      </c>
      <c r="B52" s="95" t="n">
        <v>50</v>
      </c>
      <c r="C52" s="95" t="n">
        <v>1288</v>
      </c>
      <c r="D52" s="95" t="n">
        <v>1985</v>
      </c>
      <c r="E52" s="95" t="n">
        <v>3397</v>
      </c>
      <c r="F52" s="95" t="n">
        <v>2164</v>
      </c>
      <c r="G52" s="95" t="n">
        <v>2893</v>
      </c>
      <c r="H52" s="95" t="n">
        <v>1094</v>
      </c>
      <c r="I52" s="95" t="n">
        <v>6</v>
      </c>
      <c r="J52" s="95" t="n">
        <v>2</v>
      </c>
      <c r="K52" s="96" t="n">
        <f aca="false">A52-A51</f>
        <v>0.00347222222222222</v>
      </c>
    </row>
    <row r="53" customFormat="false" ht="15.75" hidden="false" customHeight="false" outlineLevel="0" collapsed="false">
      <c r="A53" s="94" t="n">
        <v>0.667361111111111</v>
      </c>
      <c r="B53" s="95" t="n">
        <v>51</v>
      </c>
      <c r="C53" s="95" t="n">
        <v>3284</v>
      </c>
      <c r="D53" s="95" t="n">
        <v>2917</v>
      </c>
      <c r="E53" s="95" t="n">
        <v>501</v>
      </c>
      <c r="F53" s="95" t="n">
        <v>2902</v>
      </c>
      <c r="G53" s="95" t="n">
        <v>931</v>
      </c>
      <c r="H53" s="95" t="n">
        <v>3410</v>
      </c>
      <c r="I53" s="95" t="n">
        <v>3</v>
      </c>
      <c r="J53" s="95" t="n">
        <v>2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395138888888889</v>
      </c>
      <c r="B54" s="95" t="n">
        <v>52</v>
      </c>
      <c r="C54" s="95" t="n">
        <v>1806</v>
      </c>
      <c r="D54" s="95" t="n">
        <v>2014</v>
      </c>
      <c r="E54" s="95" t="n">
        <v>1756</v>
      </c>
      <c r="F54" s="95" t="n">
        <v>1098</v>
      </c>
      <c r="G54" s="95" t="n">
        <v>2408</v>
      </c>
      <c r="H54" s="95" t="n">
        <v>1658</v>
      </c>
      <c r="I54" s="95" t="n">
        <v>3</v>
      </c>
      <c r="J54" s="95" t="n">
        <v>5</v>
      </c>
      <c r="K54" s="96"/>
      <c r="L54" s="0" t="s">
        <v>90</v>
      </c>
    </row>
    <row r="55" customFormat="false" ht="15.75" hidden="false" customHeight="false" outlineLevel="0" collapsed="false">
      <c r="A55" s="94" t="n">
        <v>0.4</v>
      </c>
      <c r="B55" s="95" t="n">
        <v>53</v>
      </c>
      <c r="C55" s="95" t="n">
        <v>2978</v>
      </c>
      <c r="D55" s="95" t="n">
        <v>2219</v>
      </c>
      <c r="E55" s="95" t="n">
        <v>1178</v>
      </c>
      <c r="F55" s="95" t="n">
        <v>1208</v>
      </c>
      <c r="G55" s="95" t="n">
        <v>2164</v>
      </c>
      <c r="H55" s="95" t="n">
        <v>2838</v>
      </c>
      <c r="I55" s="95" t="n">
        <v>1</v>
      </c>
      <c r="J55" s="95" t="n">
        <v>10</v>
      </c>
      <c r="K55" s="96" t="n">
        <f aca="false">A55-A54</f>
        <v>0.00486111111111111</v>
      </c>
    </row>
    <row r="56" customFormat="false" ht="15.75" hidden="false" customHeight="false" outlineLevel="0" collapsed="false">
      <c r="A56" s="94" t="n">
        <v>0.405555555555556</v>
      </c>
      <c r="B56" s="95" t="n">
        <v>54</v>
      </c>
      <c r="C56" s="95" t="n">
        <v>3284</v>
      </c>
      <c r="D56" s="95" t="n">
        <v>1288</v>
      </c>
      <c r="E56" s="95" t="n">
        <v>2014</v>
      </c>
      <c r="F56" s="95" t="n">
        <v>2917</v>
      </c>
      <c r="G56" s="95" t="n">
        <v>2775</v>
      </c>
      <c r="H56" s="95" t="n">
        <v>931</v>
      </c>
      <c r="I56" s="95" t="n">
        <v>8</v>
      </c>
      <c r="J56" s="95" t="n">
        <v>7</v>
      </c>
      <c r="K56" s="96" t="n">
        <f aca="false">A56-A55</f>
        <v>0.00555555555555556</v>
      </c>
    </row>
    <row r="57" customFormat="false" ht="15.75" hidden="false" customHeight="false" outlineLevel="0" collapsed="false">
      <c r="A57" s="94" t="n">
        <v>0.409722222222222</v>
      </c>
      <c r="B57" s="95" t="n">
        <v>55</v>
      </c>
      <c r="C57" s="95" t="n">
        <v>1094</v>
      </c>
      <c r="D57" s="95" t="n">
        <v>1706</v>
      </c>
      <c r="E57" s="95" t="n">
        <v>279</v>
      </c>
      <c r="F57" s="95" t="n">
        <v>1806</v>
      </c>
      <c r="G57" s="95" t="n">
        <v>2408</v>
      </c>
      <c r="H57" s="95" t="n">
        <v>1208</v>
      </c>
      <c r="I57" s="95" t="n">
        <v>6</v>
      </c>
      <c r="J57" s="95" t="n">
        <v>10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413194444444444</v>
      </c>
      <c r="B58" s="95" t="n">
        <v>56</v>
      </c>
      <c r="C58" s="95" t="n">
        <v>1444</v>
      </c>
      <c r="D58" s="95" t="n">
        <v>3186</v>
      </c>
      <c r="E58" s="95" t="n">
        <v>1448</v>
      </c>
      <c r="F58" s="95" t="n">
        <v>2457</v>
      </c>
      <c r="G58" s="95" t="n">
        <v>2978</v>
      </c>
      <c r="H58" s="95" t="n">
        <v>624</v>
      </c>
      <c r="I58" s="95" t="n">
        <v>2</v>
      </c>
      <c r="J58" s="95" t="n">
        <v>4</v>
      </c>
      <c r="K58" s="96" t="n">
        <f aca="false">A58-A57</f>
        <v>0.00347222222222222</v>
      </c>
    </row>
    <row r="59" customFormat="false" ht="15.75" hidden="false" customHeight="false" outlineLevel="0" collapsed="false">
      <c r="A59" s="94" t="n">
        <v>0.418055555555556</v>
      </c>
      <c r="B59" s="95" t="n">
        <v>57</v>
      </c>
      <c r="C59" s="95" t="n">
        <v>1756</v>
      </c>
      <c r="D59" s="95" t="n">
        <v>1658</v>
      </c>
      <c r="E59" s="95" t="n">
        <v>3397</v>
      </c>
      <c r="F59" s="95" t="n">
        <v>2177</v>
      </c>
      <c r="G59" s="95" t="n">
        <v>1182</v>
      </c>
      <c r="H59" s="95" t="n">
        <v>2893</v>
      </c>
      <c r="I59" s="95" t="n">
        <v>5</v>
      </c>
      <c r="J59" s="95" t="n">
        <v>4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423611111111111</v>
      </c>
      <c r="B60" s="95" t="n">
        <v>58</v>
      </c>
      <c r="C60" s="95" t="n">
        <v>1985</v>
      </c>
      <c r="D60" s="95" t="n">
        <v>3410</v>
      </c>
      <c r="E60" s="95" t="n">
        <v>1098</v>
      </c>
      <c r="F60" s="95" t="n">
        <v>3330</v>
      </c>
      <c r="G60" s="95" t="n">
        <v>2219</v>
      </c>
      <c r="H60" s="95" t="n">
        <v>2902</v>
      </c>
      <c r="I60" s="95" t="n">
        <v>5</v>
      </c>
      <c r="J60" s="95" t="n">
        <v>0</v>
      </c>
      <c r="K60" s="96" t="n">
        <f aca="false">A60-A59</f>
        <v>0.00555555555555556</v>
      </c>
    </row>
    <row r="61" customFormat="false" ht="15.75" hidden="false" customHeight="false" outlineLevel="0" collapsed="false">
      <c r="A61" s="94" t="n">
        <v>0.427083333333333</v>
      </c>
      <c r="B61" s="95" t="n">
        <v>59</v>
      </c>
      <c r="C61" s="95" t="n">
        <v>1329</v>
      </c>
      <c r="D61" s="95" t="n">
        <v>2408</v>
      </c>
      <c r="E61" s="95" t="n">
        <v>1756</v>
      </c>
      <c r="F61" s="95" t="n">
        <v>501</v>
      </c>
      <c r="G61" s="95" t="n">
        <v>1094</v>
      </c>
      <c r="H61" s="95" t="n">
        <v>3186</v>
      </c>
      <c r="I61" s="95" t="n">
        <v>2</v>
      </c>
      <c r="J61" s="95" t="n">
        <v>4</v>
      </c>
      <c r="K61" s="96" t="n">
        <f aca="false">A61-A60</f>
        <v>0.00347222222222222</v>
      </c>
    </row>
    <row r="62" customFormat="false" ht="15.75" hidden="false" customHeight="false" outlineLevel="0" collapsed="false">
      <c r="A62" s="94" t="n">
        <v>0.430555555555556</v>
      </c>
      <c r="B62" s="95" t="n">
        <v>60</v>
      </c>
      <c r="C62" s="95" t="n">
        <v>2838</v>
      </c>
      <c r="D62" s="95" t="n">
        <v>1182</v>
      </c>
      <c r="E62" s="95" t="n">
        <v>1806</v>
      </c>
      <c r="F62" s="95" t="n">
        <v>1288</v>
      </c>
      <c r="G62" s="95" t="n">
        <v>3410</v>
      </c>
      <c r="H62" s="95" t="n">
        <v>1178</v>
      </c>
      <c r="I62" s="95" t="n">
        <v>8</v>
      </c>
      <c r="J62" s="95" t="n">
        <v>5</v>
      </c>
      <c r="K62" s="96" t="n">
        <f aca="false">A62-A61</f>
        <v>0.00347222222222222</v>
      </c>
    </row>
    <row r="63" customFormat="false" ht="15.75" hidden="false" customHeight="false" outlineLevel="0" collapsed="false">
      <c r="A63" s="94" t="n">
        <v>0.434722222222222</v>
      </c>
      <c r="B63" s="95" t="n">
        <v>61</v>
      </c>
      <c r="C63" s="95" t="n">
        <v>3330</v>
      </c>
      <c r="D63" s="95" t="n">
        <v>2893</v>
      </c>
      <c r="E63" s="95" t="n">
        <v>2457</v>
      </c>
      <c r="F63" s="95" t="n">
        <v>2164</v>
      </c>
      <c r="G63" s="95" t="n">
        <v>501</v>
      </c>
      <c r="H63" s="95" t="n">
        <v>2775</v>
      </c>
      <c r="I63" s="95" t="n">
        <v>0</v>
      </c>
      <c r="J63" s="95" t="n">
        <v>8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38194444444445</v>
      </c>
      <c r="B64" s="95" t="n">
        <v>62</v>
      </c>
      <c r="C64" s="95" t="n">
        <v>1448</v>
      </c>
      <c r="D64" s="95" t="n">
        <v>1329</v>
      </c>
      <c r="E64" s="95" t="n">
        <v>3397</v>
      </c>
      <c r="F64" s="95" t="n">
        <v>2014</v>
      </c>
      <c r="G64" s="95" t="n">
        <v>1706</v>
      </c>
      <c r="H64" s="95" t="n">
        <v>1444</v>
      </c>
      <c r="I64" s="95" t="n">
        <v>5</v>
      </c>
      <c r="J64" s="95" t="n">
        <v>5</v>
      </c>
      <c r="K64" s="96" t="n">
        <f aca="false">A64-A63</f>
        <v>0.00347222222222222</v>
      </c>
    </row>
    <row r="65" customFormat="false" ht="15.75" hidden="false" customHeight="false" outlineLevel="0" collapsed="false">
      <c r="A65" s="94" t="n">
        <v>0.443055555555556</v>
      </c>
      <c r="B65" s="95" t="n">
        <v>63</v>
      </c>
      <c r="C65" s="95" t="n">
        <v>3284</v>
      </c>
      <c r="D65" s="95" t="n">
        <v>2219</v>
      </c>
      <c r="E65" s="95" t="n">
        <v>1985</v>
      </c>
      <c r="F65" s="95" t="n">
        <v>1658</v>
      </c>
      <c r="G65" s="95" t="n">
        <v>2978</v>
      </c>
      <c r="H65" s="95" t="n">
        <v>279</v>
      </c>
      <c r="I65" s="95" t="n">
        <v>1</v>
      </c>
      <c r="J65" s="95" t="n">
        <v>4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447222222222222</v>
      </c>
      <c r="B66" s="95" t="n">
        <v>64</v>
      </c>
      <c r="C66" s="95" t="n">
        <v>624</v>
      </c>
      <c r="D66" s="95" t="n">
        <v>931</v>
      </c>
      <c r="E66" s="95" t="n">
        <v>1208</v>
      </c>
      <c r="F66" s="95" t="n">
        <v>2917</v>
      </c>
      <c r="G66" s="95" t="n">
        <v>1098</v>
      </c>
      <c r="H66" s="95" t="n">
        <v>2177</v>
      </c>
      <c r="I66" s="95" t="n">
        <v>11</v>
      </c>
      <c r="J66" s="95" t="n">
        <v>6</v>
      </c>
      <c r="K66" s="96" t="n">
        <f aca="false">A66-A65</f>
        <v>0.00416666666666667</v>
      </c>
    </row>
    <row r="67" customFormat="false" ht="15.75" hidden="false" customHeight="false" outlineLevel="0" collapsed="false">
      <c r="A67" s="94" t="n">
        <v>0.451388888888889</v>
      </c>
      <c r="B67" s="95" t="n">
        <v>65</v>
      </c>
      <c r="C67" s="95" t="n">
        <v>2902</v>
      </c>
      <c r="D67" s="95" t="n">
        <v>1288</v>
      </c>
      <c r="E67" s="95" t="n">
        <v>1806</v>
      </c>
      <c r="F67" s="95" t="n">
        <v>2219</v>
      </c>
      <c r="G67" s="95" t="n">
        <v>2457</v>
      </c>
      <c r="H67" s="95" t="n">
        <v>1448</v>
      </c>
      <c r="I67" s="95" t="n">
        <v>7</v>
      </c>
      <c r="J67" s="95" t="n">
        <v>1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455555555555556</v>
      </c>
      <c r="B68" s="95" t="n">
        <v>66</v>
      </c>
      <c r="C68" s="95" t="n">
        <v>2838</v>
      </c>
      <c r="D68" s="95" t="n">
        <v>1094</v>
      </c>
      <c r="E68" s="95" t="n">
        <v>3410</v>
      </c>
      <c r="F68" s="95" t="n">
        <v>3186</v>
      </c>
      <c r="G68" s="95" t="n">
        <v>1658</v>
      </c>
      <c r="H68" s="95" t="n">
        <v>1706</v>
      </c>
      <c r="I68" s="95" t="n">
        <v>5</v>
      </c>
      <c r="J68" s="95" t="n">
        <v>6</v>
      </c>
      <c r="K68" s="96" t="n">
        <f aca="false">A68-A67</f>
        <v>0.00416666666666667</v>
      </c>
    </row>
    <row r="69" customFormat="false" ht="15.75" hidden="false" customHeight="false" outlineLevel="0" collapsed="false">
      <c r="A69" s="94" t="n">
        <v>0.459722222222222</v>
      </c>
      <c r="B69" s="95" t="n">
        <v>67</v>
      </c>
      <c r="C69" s="95" t="n">
        <v>1444</v>
      </c>
      <c r="D69" s="95" t="n">
        <v>3397</v>
      </c>
      <c r="E69" s="95" t="n">
        <v>1182</v>
      </c>
      <c r="F69" s="95" t="n">
        <v>2408</v>
      </c>
      <c r="G69" s="95" t="n">
        <v>2902</v>
      </c>
      <c r="H69" s="95" t="n">
        <v>2177</v>
      </c>
      <c r="I69" s="95" t="n">
        <v>3</v>
      </c>
      <c r="J69" s="95" t="n">
        <v>2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63194444444444</v>
      </c>
      <c r="B70" s="95" t="n">
        <v>68</v>
      </c>
      <c r="C70" s="95" t="n">
        <v>279</v>
      </c>
      <c r="D70" s="95" t="n">
        <v>1208</v>
      </c>
      <c r="E70" s="95" t="n">
        <v>501</v>
      </c>
      <c r="F70" s="95" t="n">
        <v>2164</v>
      </c>
      <c r="G70" s="95" t="n">
        <v>1985</v>
      </c>
      <c r="H70" s="95" t="n">
        <v>2014</v>
      </c>
      <c r="I70" s="95" t="n">
        <v>5</v>
      </c>
      <c r="J70" s="95" t="n">
        <v>2</v>
      </c>
      <c r="K70" s="96" t="n">
        <f aca="false">A70-A69</f>
        <v>0.00347222222222222</v>
      </c>
    </row>
    <row r="71" customFormat="false" ht="15.75" hidden="false" customHeight="false" outlineLevel="0" collapsed="false">
      <c r="A71" s="94" t="n">
        <v>0.466666666666667</v>
      </c>
      <c r="B71" s="95" t="n">
        <v>69</v>
      </c>
      <c r="C71" s="95" t="n">
        <v>2917</v>
      </c>
      <c r="D71" s="95" t="n">
        <v>3330</v>
      </c>
      <c r="E71" s="95" t="n">
        <v>1329</v>
      </c>
      <c r="F71" s="95" t="n">
        <v>1098</v>
      </c>
      <c r="G71" s="95" t="n">
        <v>1756</v>
      </c>
      <c r="H71" s="95" t="n">
        <v>2775</v>
      </c>
      <c r="I71" s="95" t="n">
        <v>4</v>
      </c>
      <c r="J71" s="95" t="n">
        <v>9</v>
      </c>
      <c r="K71" s="96" t="n">
        <f aca="false">A71-A70</f>
        <v>0.00347222222222222</v>
      </c>
    </row>
    <row r="72" customFormat="false" ht="15.75" hidden="false" customHeight="false" outlineLevel="0" collapsed="false">
      <c r="A72" s="94" t="n">
        <v>0.470138888888889</v>
      </c>
      <c r="B72" s="95" t="n">
        <v>70</v>
      </c>
      <c r="C72" s="95" t="n">
        <v>624</v>
      </c>
      <c r="D72" s="95" t="n">
        <v>2893</v>
      </c>
      <c r="E72" s="95" t="n">
        <v>1178</v>
      </c>
      <c r="F72" s="95" t="n">
        <v>3284</v>
      </c>
      <c r="G72" s="95" t="n">
        <v>931</v>
      </c>
      <c r="H72" s="95" t="n">
        <v>2978</v>
      </c>
      <c r="I72" s="95" t="n">
        <v>1</v>
      </c>
      <c r="J72" s="95" t="n">
        <v>2</v>
      </c>
      <c r="K72" s="96" t="n">
        <f aca="false">A72-A71</f>
        <v>0.00347222222222222</v>
      </c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0" t="s">
        <v>91</v>
      </c>
      <c r="I73" s="0" t="n">
        <f aca="false">SUM(I3:I72)</f>
        <v>248</v>
      </c>
      <c r="J73" s="0" t="n">
        <f aca="false">SUM(J3:J72)</f>
        <v>268</v>
      </c>
      <c r="K73" s="96"/>
      <c r="L73" s="96" t="n">
        <f aca="false">(SUM(K3:K72))/(B72-3)</f>
        <v>0.0044879767827529</v>
      </c>
    </row>
    <row r="74" customFormat="false" ht="15.75" hidden="false" customHeight="false" outlineLevel="0" collapsed="false">
      <c r="A74" s="100"/>
      <c r="G74" s="0" t="s">
        <v>93</v>
      </c>
      <c r="J74" s="0" t="n">
        <f aca="false">(I73+J73)/(72-2)</f>
        <v>7.37142857142857</v>
      </c>
    </row>
    <row r="75" customFormat="false" ht="15.75" hidden="false" customHeight="true" outlineLevel="0" collapsed="false">
      <c r="A75" s="90" t="s">
        <v>94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</row>
    <row r="76" customFormat="false" ht="31.5" hidden="false" customHeight="false" outlineLevel="0" collapsed="false">
      <c r="A76" s="92" t="s">
        <v>77</v>
      </c>
      <c r="B76" s="92" t="s">
        <v>95</v>
      </c>
      <c r="C76" s="92" t="s">
        <v>78</v>
      </c>
      <c r="D76" s="92" t="s">
        <v>79</v>
      </c>
      <c r="E76" s="92" t="s">
        <v>80</v>
      </c>
      <c r="F76" s="92" t="s">
        <v>81</v>
      </c>
      <c r="G76" s="92" t="s">
        <v>82</v>
      </c>
      <c r="H76" s="92" t="s">
        <v>83</v>
      </c>
      <c r="I76" s="92" t="s">
        <v>84</v>
      </c>
      <c r="J76" s="92" t="s">
        <v>85</v>
      </c>
      <c r="K76" s="92" t="s">
        <v>86</v>
      </c>
    </row>
    <row r="77" customFormat="false" ht="15.75" hidden="false" customHeight="false" outlineLevel="0" collapsed="false">
      <c r="A77" s="94" t="n">
        <v>0.54375</v>
      </c>
      <c r="B77" s="97" t="s">
        <v>96</v>
      </c>
      <c r="C77" s="95" t="n">
        <v>1</v>
      </c>
      <c r="D77" s="95" t="n">
        <v>3284</v>
      </c>
      <c r="E77" s="95" t="n">
        <v>2775</v>
      </c>
      <c r="F77" s="95" t="n">
        <v>1208</v>
      </c>
      <c r="G77" s="95" t="n">
        <v>1288</v>
      </c>
      <c r="H77" s="95" t="n">
        <v>931</v>
      </c>
      <c r="I77" s="95" t="n">
        <v>1094</v>
      </c>
      <c r="J77" s="95" t="n">
        <v>6</v>
      </c>
      <c r="K77" s="95" t="n">
        <v>0</v>
      </c>
    </row>
    <row r="78" customFormat="false" ht="15.75" hidden="false" customHeight="false" outlineLevel="0" collapsed="false">
      <c r="A78" s="94" t="n">
        <v>0.549305555555556</v>
      </c>
      <c r="B78" s="97" t="s">
        <v>97</v>
      </c>
      <c r="C78" s="95" t="n">
        <v>2</v>
      </c>
      <c r="D78" s="95" t="n">
        <v>3397</v>
      </c>
      <c r="E78" s="95" t="n">
        <v>1448</v>
      </c>
      <c r="F78" s="95" t="n">
        <v>501</v>
      </c>
      <c r="G78" s="95" t="n">
        <v>1756</v>
      </c>
      <c r="H78" s="95" t="n">
        <v>3186</v>
      </c>
      <c r="I78" s="95" t="n">
        <v>279</v>
      </c>
      <c r="J78" s="95" t="n">
        <v>5</v>
      </c>
      <c r="K78" s="95" t="n">
        <v>0</v>
      </c>
    </row>
    <row r="79" customFormat="false" ht="15.75" hidden="false" customHeight="false" outlineLevel="0" collapsed="false">
      <c r="A79" s="94" t="n">
        <v>0.553472222222222</v>
      </c>
      <c r="B79" s="97" t="s">
        <v>98</v>
      </c>
      <c r="C79" s="95" t="n">
        <v>3</v>
      </c>
      <c r="D79" s="95" t="n">
        <v>1806</v>
      </c>
      <c r="E79" s="95" t="n">
        <v>1329</v>
      </c>
      <c r="F79" s="95" t="n">
        <v>1098</v>
      </c>
      <c r="G79" s="95" t="n">
        <v>1985</v>
      </c>
      <c r="H79" s="95" t="n">
        <v>2177</v>
      </c>
      <c r="I79" s="95" t="n">
        <v>2838</v>
      </c>
      <c r="J79" s="95" t="n">
        <v>0</v>
      </c>
      <c r="K79" s="95" t="n">
        <v>3</v>
      </c>
    </row>
    <row r="80" customFormat="false" ht="15.75" hidden="false" customHeight="false" outlineLevel="0" collapsed="false">
      <c r="A80" s="94" t="n">
        <v>0.565277777777778</v>
      </c>
      <c r="B80" s="97" t="s">
        <v>100</v>
      </c>
      <c r="C80" s="95" t="n">
        <v>5</v>
      </c>
      <c r="D80" s="95" t="n">
        <v>3284</v>
      </c>
      <c r="E80" s="95" t="n">
        <v>2775</v>
      </c>
      <c r="F80" s="95" t="n">
        <v>1208</v>
      </c>
      <c r="G80" s="95" t="n">
        <v>1094</v>
      </c>
      <c r="H80" s="95" t="n">
        <v>1288</v>
      </c>
      <c r="I80" s="95" t="n">
        <v>931</v>
      </c>
      <c r="J80" s="95" t="n">
        <v>5</v>
      </c>
      <c r="K80" s="95" t="n">
        <v>0</v>
      </c>
    </row>
    <row r="81" customFormat="false" ht="15.75" hidden="false" customHeight="false" outlineLevel="0" collapsed="false">
      <c r="A81" s="94" t="n">
        <v>0.569444444444444</v>
      </c>
      <c r="B81" s="97" t="s">
        <v>101</v>
      </c>
      <c r="C81" s="95" t="n">
        <v>6</v>
      </c>
      <c r="D81" s="95" t="n">
        <v>1448</v>
      </c>
      <c r="E81" s="95" t="n">
        <v>3397</v>
      </c>
      <c r="F81" s="95" t="n">
        <v>501</v>
      </c>
      <c r="G81" s="95" t="n">
        <v>1756</v>
      </c>
      <c r="H81" s="95" t="n">
        <v>279</v>
      </c>
      <c r="I81" s="95" t="n">
        <v>3186</v>
      </c>
      <c r="J81" s="95" t="n">
        <v>5</v>
      </c>
      <c r="K81" s="95" t="n">
        <v>4</v>
      </c>
    </row>
    <row r="82" customFormat="false" ht="15.75" hidden="false" customHeight="false" outlineLevel="0" collapsed="false">
      <c r="A82" s="94" t="n">
        <v>0.572916666666667</v>
      </c>
      <c r="B82" s="97" t="s">
        <v>102</v>
      </c>
      <c r="C82" s="95" t="n">
        <v>7</v>
      </c>
      <c r="D82" s="95" t="n">
        <v>1098</v>
      </c>
      <c r="E82" s="95" t="n">
        <v>1806</v>
      </c>
      <c r="F82" s="95" t="n">
        <v>1329</v>
      </c>
      <c r="G82" s="95" t="n">
        <v>1985</v>
      </c>
      <c r="H82" s="95" t="n">
        <v>2838</v>
      </c>
      <c r="I82" s="95" t="n">
        <v>2177</v>
      </c>
      <c r="J82" s="95" t="n">
        <v>1</v>
      </c>
      <c r="K82" s="95" t="n">
        <v>0</v>
      </c>
    </row>
    <row r="83" customFormat="false" ht="15.75" hidden="false" customHeight="false" outlineLevel="0" collapsed="false">
      <c r="A83" s="94" t="n">
        <v>0.578472222222222</v>
      </c>
      <c r="B83" s="97" t="s">
        <v>103</v>
      </c>
      <c r="C83" s="95" t="n">
        <v>8</v>
      </c>
      <c r="D83" s="95" t="n">
        <v>1182</v>
      </c>
      <c r="E83" s="95" t="n">
        <v>1444</v>
      </c>
      <c r="F83" s="95" t="n">
        <v>1706</v>
      </c>
      <c r="G83" s="95" t="n">
        <v>2978</v>
      </c>
      <c r="H83" s="95" t="n">
        <v>624</v>
      </c>
      <c r="I83" s="95" t="n">
        <v>3410</v>
      </c>
      <c r="J83" s="95" t="n">
        <v>5</v>
      </c>
      <c r="K83" s="95" t="n">
        <v>5</v>
      </c>
    </row>
    <row r="84" customFormat="false" ht="15.75" hidden="false" customHeight="false" outlineLevel="0" collapsed="false">
      <c r="A84" s="94" t="n">
        <v>0.582638888888889</v>
      </c>
      <c r="B84" s="97" t="s">
        <v>122</v>
      </c>
      <c r="C84" s="95" t="n">
        <v>11</v>
      </c>
      <c r="D84" s="95" t="n">
        <v>1329</v>
      </c>
      <c r="E84" s="95" t="n">
        <v>1806</v>
      </c>
      <c r="F84" s="95" t="n">
        <v>1098</v>
      </c>
      <c r="G84" s="95" t="n">
        <v>2838</v>
      </c>
      <c r="H84" s="95" t="n">
        <v>1985</v>
      </c>
      <c r="I84" s="95" t="n">
        <v>2177</v>
      </c>
      <c r="J84" s="95" t="n">
        <v>4</v>
      </c>
      <c r="K84" s="95" t="n">
        <v>3</v>
      </c>
    </row>
    <row r="85" customFormat="false" ht="15.75" hidden="false" customHeight="false" outlineLevel="0" collapsed="false">
      <c r="A85" s="94" t="n">
        <v>0.5875</v>
      </c>
      <c r="B85" s="97" t="s">
        <v>104</v>
      </c>
      <c r="C85" s="95" t="n">
        <v>12</v>
      </c>
      <c r="D85" s="95" t="n">
        <v>1706</v>
      </c>
      <c r="E85" s="95" t="n">
        <v>1444</v>
      </c>
      <c r="F85" s="95" t="n">
        <v>1182</v>
      </c>
      <c r="G85" s="95" t="n">
        <v>624</v>
      </c>
      <c r="H85" s="95" t="n">
        <v>3410</v>
      </c>
      <c r="I85" s="95" t="n">
        <v>2978</v>
      </c>
      <c r="J85" s="95" t="n">
        <v>5</v>
      </c>
      <c r="K85" s="95" t="n">
        <v>7</v>
      </c>
    </row>
    <row r="86" customFormat="false" ht="15.75" hidden="false" customHeight="false" outlineLevel="0" collapsed="false">
      <c r="A86" s="94" t="n">
        <v>0.595833333333333</v>
      </c>
      <c r="B86" s="97" t="s">
        <v>99</v>
      </c>
      <c r="C86" s="95" t="n">
        <v>4</v>
      </c>
      <c r="D86" s="95" t="n">
        <v>1444</v>
      </c>
      <c r="E86" s="95" t="n">
        <v>1182</v>
      </c>
      <c r="F86" s="95" t="n">
        <v>1706</v>
      </c>
      <c r="G86" s="95" t="n">
        <v>3410</v>
      </c>
      <c r="H86" s="95" t="n">
        <v>2978</v>
      </c>
      <c r="I86" s="95" t="n">
        <v>624</v>
      </c>
      <c r="J86" s="95" t="n">
        <v>2</v>
      </c>
      <c r="K86" s="95" t="n">
        <v>5</v>
      </c>
    </row>
    <row r="87" customFormat="false" ht="15.75" hidden="false" customHeight="false" outlineLevel="0" collapsed="false">
      <c r="A87" s="94" t="n">
        <v>0.601388888888889</v>
      </c>
      <c r="B87" s="97" t="s">
        <v>105</v>
      </c>
      <c r="C87" s="95" t="n">
        <v>13</v>
      </c>
      <c r="D87" s="95" t="n">
        <v>3284</v>
      </c>
      <c r="E87" s="95" t="n">
        <v>1208</v>
      </c>
      <c r="F87" s="95" t="n">
        <v>2775</v>
      </c>
      <c r="G87" s="95" t="n">
        <v>3397</v>
      </c>
      <c r="H87" s="95" t="n">
        <v>501</v>
      </c>
      <c r="I87" s="95" t="n">
        <v>1448</v>
      </c>
      <c r="J87" s="95" t="n">
        <v>11</v>
      </c>
      <c r="K87" s="95" t="n">
        <v>2</v>
      </c>
    </row>
    <row r="88" customFormat="false" ht="15.75" hidden="false" customHeight="false" outlineLevel="0" collapsed="false">
      <c r="A88" s="94" t="n">
        <v>0.604861111111111</v>
      </c>
      <c r="B88" s="97" t="s">
        <v>106</v>
      </c>
      <c r="C88" s="95" t="n">
        <v>14</v>
      </c>
      <c r="D88" s="95" t="n">
        <v>1329</v>
      </c>
      <c r="E88" s="95" t="n">
        <v>1098</v>
      </c>
      <c r="F88" s="95" t="n">
        <v>1806</v>
      </c>
      <c r="G88" s="95" t="n">
        <v>624</v>
      </c>
      <c r="H88" s="95" t="n">
        <v>2978</v>
      </c>
      <c r="I88" s="95" t="n">
        <v>3410</v>
      </c>
      <c r="J88" s="95" t="n">
        <v>6</v>
      </c>
      <c r="K88" s="95" t="n">
        <v>12</v>
      </c>
    </row>
    <row r="89" customFormat="false" ht="15.75" hidden="false" customHeight="false" outlineLevel="0" collapsed="false">
      <c r="A89" s="94" t="n">
        <v>0.610416666666667</v>
      </c>
      <c r="B89" s="97" t="s">
        <v>107</v>
      </c>
      <c r="C89" s="95" t="n">
        <v>15</v>
      </c>
      <c r="D89" s="95" t="n">
        <v>1208</v>
      </c>
      <c r="E89" s="95" t="n">
        <v>3284</v>
      </c>
      <c r="F89" s="95" t="n">
        <v>2775</v>
      </c>
      <c r="G89" s="95" t="n">
        <v>501</v>
      </c>
      <c r="H89" s="95" t="n">
        <v>3397</v>
      </c>
      <c r="I89" s="95" t="n">
        <v>1448</v>
      </c>
      <c r="J89" s="95" t="n">
        <v>7</v>
      </c>
      <c r="K89" s="95" t="n">
        <v>7</v>
      </c>
    </row>
    <row r="90" customFormat="false" ht="15.75" hidden="false" customHeight="false" outlineLevel="0" collapsed="false">
      <c r="A90" s="94" t="n">
        <v>0.618055555555556</v>
      </c>
      <c r="B90" s="97" t="s">
        <v>108</v>
      </c>
      <c r="C90" s="95" t="n">
        <v>16</v>
      </c>
      <c r="D90" s="95" t="n">
        <v>1806</v>
      </c>
      <c r="E90" s="95" t="n">
        <v>1329</v>
      </c>
      <c r="F90" s="95" t="n">
        <v>1098</v>
      </c>
      <c r="G90" s="95" t="n">
        <v>2978</v>
      </c>
      <c r="H90" s="95" t="n">
        <v>624</v>
      </c>
      <c r="I90" s="95" t="n">
        <v>3410</v>
      </c>
      <c r="J90" s="95" t="n">
        <v>9</v>
      </c>
      <c r="K90" s="95" t="n">
        <v>3</v>
      </c>
    </row>
    <row r="91" customFormat="false" ht="15.75" hidden="false" customHeight="false" outlineLevel="0" collapsed="false">
      <c r="A91" s="94" t="n">
        <v>0.621527777777778</v>
      </c>
      <c r="B91" s="97" t="s">
        <v>114</v>
      </c>
      <c r="C91" s="95" t="n">
        <v>17</v>
      </c>
      <c r="D91" s="95" t="n">
        <v>2775</v>
      </c>
      <c r="E91" s="95" t="n">
        <v>3284</v>
      </c>
      <c r="F91" s="95" t="n">
        <v>1208</v>
      </c>
      <c r="G91" s="95" t="n">
        <v>3397</v>
      </c>
      <c r="H91" s="95" t="n">
        <v>501</v>
      </c>
      <c r="I91" s="95" t="n">
        <v>1448</v>
      </c>
      <c r="J91" s="95" t="n">
        <v>8</v>
      </c>
      <c r="K91" s="95" t="n">
        <v>4</v>
      </c>
    </row>
    <row r="92" customFormat="false" ht="15.75" hidden="false" customHeight="false" outlineLevel="0" collapsed="false">
      <c r="A92" s="94" t="n">
        <v>0.626388888888889</v>
      </c>
      <c r="B92" s="97" t="s">
        <v>109</v>
      </c>
      <c r="C92" s="95" t="n">
        <v>18</v>
      </c>
      <c r="D92" s="95" t="n">
        <v>1806</v>
      </c>
      <c r="E92" s="95" t="n">
        <v>1098</v>
      </c>
      <c r="F92" s="95" t="n">
        <v>1329</v>
      </c>
      <c r="G92" s="95" t="n">
        <v>2978</v>
      </c>
      <c r="H92" s="95" t="n">
        <v>3410</v>
      </c>
      <c r="I92" s="95" t="n">
        <v>624</v>
      </c>
      <c r="J92" s="95" t="n">
        <v>9</v>
      </c>
      <c r="K92" s="95" t="n">
        <v>4</v>
      </c>
    </row>
    <row r="93" customFormat="false" ht="15.75" hidden="false" customHeight="false" outlineLevel="0" collapsed="false">
      <c r="A93" s="94" t="n">
        <v>0.636111111111111</v>
      </c>
      <c r="B93" s="97" t="s">
        <v>110</v>
      </c>
      <c r="C93" s="95" t="n">
        <v>19</v>
      </c>
      <c r="D93" s="95" t="n">
        <v>2775</v>
      </c>
      <c r="E93" s="95" t="n">
        <v>3284</v>
      </c>
      <c r="F93" s="95" t="n">
        <v>1208</v>
      </c>
      <c r="G93" s="95" t="n">
        <v>1329</v>
      </c>
      <c r="H93" s="95" t="n">
        <v>1098</v>
      </c>
      <c r="I93" s="95" t="n">
        <v>1806</v>
      </c>
      <c r="J93" s="95" t="n">
        <v>6</v>
      </c>
      <c r="K93" s="95" t="n">
        <v>2</v>
      </c>
    </row>
    <row r="94" customFormat="false" ht="15.75" hidden="false" customHeight="false" outlineLevel="0" collapsed="false">
      <c r="A94" s="94" t="n">
        <v>0.642361111111111</v>
      </c>
      <c r="B94" s="97" t="s">
        <v>111</v>
      </c>
      <c r="C94" s="95" t="n">
        <v>20</v>
      </c>
      <c r="D94" s="95" t="n">
        <v>1208</v>
      </c>
      <c r="E94" s="95" t="n">
        <v>3284</v>
      </c>
      <c r="F94" s="95" t="n">
        <v>2775</v>
      </c>
      <c r="G94" s="95" t="n">
        <v>1098</v>
      </c>
      <c r="H94" s="95" t="n">
        <v>1806</v>
      </c>
      <c r="I94" s="95" t="n">
        <v>1329</v>
      </c>
      <c r="J94" s="95" t="n">
        <v>8</v>
      </c>
      <c r="K94" s="95" t="n">
        <v>7</v>
      </c>
    </row>
    <row r="95" customFormat="false" ht="15.75" hidden="false" customHeight="false" outlineLevel="0" collapsed="false">
      <c r="H95" s="0" t="s">
        <v>91</v>
      </c>
      <c r="J95" s="0" t="n">
        <f aca="false">SUM(J77:J94)</f>
        <v>102</v>
      </c>
      <c r="K95" s="99" t="n">
        <f aca="false">SUM(K77:K94)</f>
        <v>68</v>
      </c>
    </row>
    <row r="96" customFormat="false" ht="15.75" hidden="false" customHeight="false" outlineLevel="0" collapsed="false">
      <c r="H96" s="0" t="s">
        <v>93</v>
      </c>
      <c r="K96" s="0" t="n">
        <f aca="false">(J95+K95)/(94-76)</f>
        <v>9.44444444444445</v>
      </c>
    </row>
  </sheetData>
  <mergeCells count="2">
    <mergeCell ref="A1:J1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02" activeCellId="0" sqref="H102:K103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15277777777778</v>
      </c>
      <c r="B3" s="95" t="n">
        <v>1</v>
      </c>
      <c r="C3" s="95" t="n">
        <v>2848</v>
      </c>
      <c r="D3" s="95" t="n">
        <v>2864</v>
      </c>
      <c r="E3" s="95" t="n">
        <v>437</v>
      </c>
      <c r="F3" s="95" t="n">
        <v>3409</v>
      </c>
      <c r="G3" s="95" t="n">
        <v>2735</v>
      </c>
      <c r="H3" s="95" t="n">
        <v>2283</v>
      </c>
      <c r="I3" s="95" t="n">
        <v>6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19444444444444</v>
      </c>
      <c r="B4" s="95" t="n">
        <v>2</v>
      </c>
      <c r="C4" s="95" t="n">
        <v>2352</v>
      </c>
      <c r="D4" s="95" t="n">
        <v>1723</v>
      </c>
      <c r="E4" s="95" t="n">
        <v>3366</v>
      </c>
      <c r="F4" s="95" t="n">
        <v>1745</v>
      </c>
      <c r="G4" s="95" t="n">
        <v>3353</v>
      </c>
      <c r="H4" s="95" t="n">
        <v>1785</v>
      </c>
      <c r="I4" s="95" t="n">
        <v>1</v>
      </c>
      <c r="J4" s="95" t="n">
        <v>5</v>
      </c>
      <c r="K4" s="96" t="n">
        <f aca="false">A4-A3</f>
        <v>0.00416666666666667</v>
      </c>
    </row>
    <row r="5" customFormat="false" ht="15.75" hidden="false" customHeight="false" outlineLevel="0" collapsed="false">
      <c r="A5" s="94" t="n">
        <v>0.427083333333333</v>
      </c>
      <c r="B5" s="95" t="n">
        <v>3</v>
      </c>
      <c r="C5" s="95" t="n">
        <v>456</v>
      </c>
      <c r="D5" s="95" t="n">
        <v>2805</v>
      </c>
      <c r="E5" s="95" t="n">
        <v>2985</v>
      </c>
      <c r="F5" s="95" t="n">
        <v>3043</v>
      </c>
      <c r="G5" s="95" t="n">
        <v>3355</v>
      </c>
      <c r="H5" s="95" t="n">
        <v>2080</v>
      </c>
      <c r="I5" s="95" t="n">
        <v>2</v>
      </c>
      <c r="J5" s="95" t="n">
        <v>2</v>
      </c>
      <c r="K5" s="96" t="n">
        <f aca="false">A5-A4</f>
        <v>0.00763888888888889</v>
      </c>
    </row>
    <row r="6" customFormat="false" ht="15.75" hidden="false" customHeight="false" outlineLevel="0" collapsed="false">
      <c r="A6" s="94" t="n">
        <v>0.431944444444444</v>
      </c>
      <c r="B6" s="95" t="n">
        <v>4</v>
      </c>
      <c r="C6" s="95" t="n">
        <v>3005</v>
      </c>
      <c r="D6" s="95" t="n">
        <v>2016</v>
      </c>
      <c r="E6" s="95" t="n">
        <v>1108</v>
      </c>
      <c r="F6" s="95" t="n">
        <v>3384</v>
      </c>
      <c r="G6" s="95" t="n">
        <v>3310</v>
      </c>
      <c r="H6" s="95" t="n">
        <v>2947</v>
      </c>
      <c r="I6" s="95" t="n">
        <v>7</v>
      </c>
      <c r="J6" s="95" t="n">
        <v>1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46527777777778</v>
      </c>
      <c r="B7" s="95" t="n">
        <v>5</v>
      </c>
      <c r="C7" s="95" t="n">
        <v>3350</v>
      </c>
      <c r="D7" s="95" t="n">
        <v>2948</v>
      </c>
      <c r="E7" s="95" t="n">
        <v>2747</v>
      </c>
      <c r="F7" s="95" t="n">
        <v>1429</v>
      </c>
      <c r="G7" s="95" t="n">
        <v>1296</v>
      </c>
      <c r="H7" s="95" t="n">
        <v>2950</v>
      </c>
      <c r="I7" s="95" t="n">
        <v>0</v>
      </c>
      <c r="J7" s="95" t="n">
        <v>5</v>
      </c>
      <c r="K7" s="96" t="n">
        <f aca="false">A7-A6</f>
        <v>0.0145833333333333</v>
      </c>
    </row>
    <row r="8" customFormat="false" ht="15.75" hidden="false" customHeight="false" outlineLevel="0" collapsed="false">
      <c r="A8" s="94" t="n">
        <v>0.452777777777778</v>
      </c>
      <c r="B8" s="95" t="n">
        <v>6</v>
      </c>
      <c r="C8" s="95" t="n">
        <v>2897</v>
      </c>
      <c r="D8" s="95" t="n">
        <v>2843</v>
      </c>
      <c r="E8" s="95" t="n">
        <v>3240</v>
      </c>
      <c r="F8" s="95" t="n">
        <v>2585</v>
      </c>
      <c r="G8" s="95" t="n">
        <v>3392</v>
      </c>
      <c r="H8" s="95" t="n">
        <v>418</v>
      </c>
      <c r="I8" s="95" t="n">
        <v>0</v>
      </c>
      <c r="J8" s="95" t="n">
        <v>0</v>
      </c>
      <c r="K8" s="96" t="n">
        <f aca="false">A8-A7</f>
        <v>0.00625</v>
      </c>
    </row>
    <row r="9" customFormat="false" ht="15.75" hidden="false" customHeight="false" outlineLevel="0" collapsed="false">
      <c r="A9" s="94" t="n">
        <v>0.458333333333333</v>
      </c>
      <c r="B9" s="95" t="n">
        <v>7</v>
      </c>
      <c r="C9" s="95" t="n">
        <v>3369</v>
      </c>
      <c r="D9" s="95" t="n">
        <v>2965</v>
      </c>
      <c r="E9" s="95" t="n">
        <v>3282</v>
      </c>
      <c r="F9" s="95" t="n">
        <v>1421</v>
      </c>
      <c r="G9" s="95" t="n">
        <v>2841</v>
      </c>
      <c r="H9" s="95" t="n">
        <v>3370</v>
      </c>
      <c r="I9" s="95" t="n">
        <v>0</v>
      </c>
      <c r="J9" s="95" t="n">
        <v>2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467361111111111</v>
      </c>
      <c r="B10" s="95" t="n">
        <v>8</v>
      </c>
      <c r="C10" s="95" t="n">
        <v>704</v>
      </c>
      <c r="D10" s="95" t="n">
        <v>2857</v>
      </c>
      <c r="E10" s="95" t="n">
        <v>3037</v>
      </c>
      <c r="F10" s="95" t="n">
        <v>2943</v>
      </c>
      <c r="G10" s="95" t="n">
        <v>2953</v>
      </c>
      <c r="H10" s="95" t="n">
        <v>148</v>
      </c>
      <c r="I10" s="95" t="n">
        <v>3</v>
      </c>
      <c r="J10" s="95" t="n">
        <v>5</v>
      </c>
      <c r="K10" s="96" t="n">
        <f aca="false">A10-A9</f>
        <v>0.00902777777777778</v>
      </c>
    </row>
    <row r="11" customFormat="false" ht="15.75" hidden="false" customHeight="false" outlineLevel="0" collapsed="false">
      <c r="A11" s="94" t="n">
        <v>0.472916666666667</v>
      </c>
      <c r="B11" s="95" t="n">
        <v>9</v>
      </c>
      <c r="C11" s="95" t="n">
        <v>647</v>
      </c>
      <c r="D11" s="95" t="n">
        <v>2995</v>
      </c>
      <c r="E11" s="95" t="n">
        <v>2947</v>
      </c>
      <c r="F11" s="95" t="n">
        <v>1817</v>
      </c>
      <c r="G11" s="95" t="n">
        <v>2936</v>
      </c>
      <c r="H11" s="95" t="n">
        <v>456</v>
      </c>
      <c r="I11" s="95" t="n">
        <v>0</v>
      </c>
      <c r="J11" s="95" t="n">
        <v>0</v>
      </c>
      <c r="K11" s="96" t="n">
        <f aca="false">A11-A10</f>
        <v>0.00555555555555556</v>
      </c>
    </row>
    <row r="12" customFormat="false" ht="15.75" hidden="false" customHeight="false" outlineLevel="0" collapsed="false">
      <c r="A12" s="94" t="n">
        <v>0.477083333333333</v>
      </c>
      <c r="B12" s="95" t="n">
        <v>10</v>
      </c>
      <c r="C12" s="95" t="n">
        <v>3005</v>
      </c>
      <c r="D12" s="95" t="n">
        <v>1429</v>
      </c>
      <c r="E12" s="95" t="n">
        <v>1785</v>
      </c>
      <c r="F12" s="95" t="n">
        <v>3355</v>
      </c>
      <c r="G12" s="95" t="n">
        <v>3240</v>
      </c>
      <c r="H12" s="95" t="n">
        <v>3409</v>
      </c>
      <c r="I12" s="95" t="n">
        <v>2</v>
      </c>
      <c r="J12" s="95" t="n">
        <v>0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481944444444444</v>
      </c>
      <c r="B13" s="95" t="n">
        <v>11</v>
      </c>
      <c r="C13" s="95" t="n">
        <v>3366</v>
      </c>
      <c r="D13" s="95" t="n">
        <v>3310</v>
      </c>
      <c r="E13" s="95" t="n">
        <v>418</v>
      </c>
      <c r="F13" s="95" t="n">
        <v>1296</v>
      </c>
      <c r="G13" s="95" t="n">
        <v>3369</v>
      </c>
      <c r="H13" s="95" t="n">
        <v>3384</v>
      </c>
      <c r="I13" s="95" t="n">
        <v>2</v>
      </c>
      <c r="J13" s="95" t="n">
        <v>2</v>
      </c>
      <c r="K13" s="96" t="n">
        <f aca="false">A13-A12</f>
        <v>0.00486111111111111</v>
      </c>
    </row>
    <row r="14" customFormat="false" ht="15.75" hidden="false" customHeight="false" outlineLevel="0" collapsed="false">
      <c r="A14" s="94" t="n">
        <v>0.488888888888889</v>
      </c>
      <c r="B14" s="95" t="n">
        <v>12</v>
      </c>
      <c r="C14" s="95" t="n">
        <v>2965</v>
      </c>
      <c r="D14" s="95" t="n">
        <v>3353</v>
      </c>
      <c r="E14" s="95" t="n">
        <v>2841</v>
      </c>
      <c r="F14" s="95" t="n">
        <v>2857</v>
      </c>
      <c r="G14" s="95" t="n">
        <v>437</v>
      </c>
      <c r="H14" s="95" t="n">
        <v>2843</v>
      </c>
      <c r="I14" s="95" t="n">
        <v>2</v>
      </c>
      <c r="J14" s="95" t="n">
        <v>0</v>
      </c>
      <c r="K14" s="96" t="n">
        <f aca="false">A14-A13</f>
        <v>0.00694444444444444</v>
      </c>
    </row>
    <row r="15" customFormat="false" ht="15.75" hidden="false" customHeight="false" outlineLevel="0" collapsed="false">
      <c r="A15" s="94" t="n">
        <v>0.493055555555556</v>
      </c>
      <c r="B15" s="95" t="n">
        <v>13</v>
      </c>
      <c r="C15" s="95" t="n">
        <v>2950</v>
      </c>
      <c r="D15" s="95" t="n">
        <v>148</v>
      </c>
      <c r="E15" s="95" t="n">
        <v>3037</v>
      </c>
      <c r="F15" s="95" t="n">
        <v>2735</v>
      </c>
      <c r="G15" s="95" t="n">
        <v>1745</v>
      </c>
      <c r="H15" s="95" t="n">
        <v>647</v>
      </c>
      <c r="I15" s="95" t="n">
        <v>7</v>
      </c>
      <c r="J15" s="95" t="n">
        <v>3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498611111111111</v>
      </c>
      <c r="B16" s="95" t="n">
        <v>14</v>
      </c>
      <c r="C16" s="95" t="n">
        <v>3370</v>
      </c>
      <c r="D16" s="95" t="n">
        <v>2995</v>
      </c>
      <c r="E16" s="95" t="n">
        <v>704</v>
      </c>
      <c r="F16" s="95" t="n">
        <v>2585</v>
      </c>
      <c r="G16" s="95" t="n">
        <v>1108</v>
      </c>
      <c r="H16" s="95" t="n">
        <v>2747</v>
      </c>
      <c r="I16" s="95" t="n">
        <v>2</v>
      </c>
      <c r="J16" s="95" t="n">
        <v>1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504166666666667</v>
      </c>
      <c r="B17" s="95" t="n">
        <v>15</v>
      </c>
      <c r="C17" s="95" t="n">
        <v>2864</v>
      </c>
      <c r="D17" s="95" t="n">
        <v>2805</v>
      </c>
      <c r="E17" s="95" t="n">
        <v>3043</v>
      </c>
      <c r="F17" s="95" t="n">
        <v>2352</v>
      </c>
      <c r="G17" s="95" t="n">
        <v>2897</v>
      </c>
      <c r="H17" s="95" t="n">
        <v>2948</v>
      </c>
      <c r="I17" s="95" t="n">
        <v>0</v>
      </c>
      <c r="J17" s="95" t="n">
        <v>0</v>
      </c>
      <c r="K17" s="96" t="n">
        <f aca="false">A17-A16</f>
        <v>0.00555555555555556</v>
      </c>
    </row>
    <row r="18" customFormat="false" ht="15.75" hidden="false" customHeight="false" outlineLevel="0" collapsed="false">
      <c r="A18" s="94" t="n">
        <v>0.561805555555556</v>
      </c>
      <c r="B18" s="95" t="n">
        <v>16</v>
      </c>
      <c r="C18" s="95" t="n">
        <v>3350</v>
      </c>
      <c r="D18" s="95" t="n">
        <v>2943</v>
      </c>
      <c r="E18" s="95" t="n">
        <v>2016</v>
      </c>
      <c r="F18" s="95" t="n">
        <v>1817</v>
      </c>
      <c r="G18" s="95" t="n">
        <v>1421</v>
      </c>
      <c r="H18" s="95" t="n">
        <v>1723</v>
      </c>
      <c r="I18" s="95" t="n">
        <v>4</v>
      </c>
      <c r="J18" s="95" t="n">
        <v>1</v>
      </c>
      <c r="K18" s="96"/>
      <c r="L18" s="0" t="s">
        <v>116</v>
      </c>
    </row>
    <row r="19" customFormat="false" ht="15.75" hidden="false" customHeight="false" outlineLevel="0" collapsed="false">
      <c r="A19" s="94" t="n">
        <v>0.568055555555556</v>
      </c>
      <c r="B19" s="95" t="n">
        <v>17</v>
      </c>
      <c r="C19" s="95" t="n">
        <v>2283</v>
      </c>
      <c r="D19" s="95" t="n">
        <v>3392</v>
      </c>
      <c r="E19" s="95" t="n">
        <v>2985</v>
      </c>
      <c r="F19" s="95" t="n">
        <v>2936</v>
      </c>
      <c r="G19" s="95" t="n">
        <v>3282</v>
      </c>
      <c r="H19" s="95" t="n">
        <v>2953</v>
      </c>
      <c r="I19" s="95" t="n">
        <v>0</v>
      </c>
      <c r="J19" s="95" t="n">
        <v>0</v>
      </c>
      <c r="K19" s="96" t="n">
        <f aca="false">A19-A18</f>
        <v>0.00625</v>
      </c>
    </row>
    <row r="20" customFormat="false" ht="15.75" hidden="false" customHeight="false" outlineLevel="0" collapsed="false">
      <c r="A20" s="94" t="n">
        <v>0.572222222222222</v>
      </c>
      <c r="B20" s="95" t="n">
        <v>18</v>
      </c>
      <c r="C20" s="95" t="n">
        <v>2848</v>
      </c>
      <c r="D20" s="95" t="n">
        <v>3310</v>
      </c>
      <c r="E20" s="95" t="n">
        <v>704</v>
      </c>
      <c r="F20" s="95" t="n">
        <v>2080</v>
      </c>
      <c r="G20" s="95" t="n">
        <v>647</v>
      </c>
      <c r="H20" s="95" t="n">
        <v>1429</v>
      </c>
      <c r="I20" s="95" t="n">
        <v>3</v>
      </c>
      <c r="J20" s="95" t="n">
        <v>4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577083333333333</v>
      </c>
      <c r="B21" s="95" t="n">
        <v>19</v>
      </c>
      <c r="C21" s="95" t="n">
        <v>3355</v>
      </c>
      <c r="D21" s="95" t="n">
        <v>3353</v>
      </c>
      <c r="E21" s="95" t="n">
        <v>148</v>
      </c>
      <c r="F21" s="95" t="n">
        <v>418</v>
      </c>
      <c r="G21" s="95" t="n">
        <v>2864</v>
      </c>
      <c r="H21" s="95" t="n">
        <v>2995</v>
      </c>
      <c r="I21" s="95" t="n">
        <v>7</v>
      </c>
      <c r="J21" s="95" t="n">
        <v>0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582638888888889</v>
      </c>
      <c r="B22" s="95" t="n">
        <v>20</v>
      </c>
      <c r="C22" s="95" t="n">
        <v>2805</v>
      </c>
      <c r="D22" s="95" t="n">
        <v>2965</v>
      </c>
      <c r="E22" s="95" t="n">
        <v>3366</v>
      </c>
      <c r="F22" s="95" t="n">
        <v>3240</v>
      </c>
      <c r="G22" s="95" t="n">
        <v>2947</v>
      </c>
      <c r="H22" s="95" t="n">
        <v>2943</v>
      </c>
      <c r="I22" s="95" t="n">
        <v>0</v>
      </c>
      <c r="J22" s="95" t="n">
        <v>0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588888888888889</v>
      </c>
      <c r="B23" s="95" t="n">
        <v>21</v>
      </c>
      <c r="C23" s="95" t="n">
        <v>2948</v>
      </c>
      <c r="D23" s="95" t="n">
        <v>3037</v>
      </c>
      <c r="E23" s="95" t="n">
        <v>3282</v>
      </c>
      <c r="F23" s="95" t="n">
        <v>1785</v>
      </c>
      <c r="G23" s="95" t="n">
        <v>2897</v>
      </c>
      <c r="H23" s="95" t="n">
        <v>2016</v>
      </c>
      <c r="I23" s="95" t="n">
        <v>0</v>
      </c>
      <c r="J23" s="95" t="n">
        <v>4</v>
      </c>
      <c r="K23" s="96" t="n">
        <f aca="false">A23-A22</f>
        <v>0.00625</v>
      </c>
    </row>
    <row r="24" customFormat="false" ht="15.75" hidden="false" customHeight="false" outlineLevel="0" collapsed="false">
      <c r="A24" s="94" t="n">
        <v>0.593055555555556</v>
      </c>
      <c r="B24" s="95" t="n">
        <v>22</v>
      </c>
      <c r="C24" s="95" t="n">
        <v>1421</v>
      </c>
      <c r="D24" s="95" t="n">
        <v>1296</v>
      </c>
      <c r="E24" s="95" t="n">
        <v>2352</v>
      </c>
      <c r="F24" s="95" t="n">
        <v>1108</v>
      </c>
      <c r="G24" s="95" t="n">
        <v>2950</v>
      </c>
      <c r="H24" s="95" t="n">
        <v>2283</v>
      </c>
      <c r="I24" s="95" t="n">
        <v>7</v>
      </c>
      <c r="J24" s="95" t="n">
        <v>0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598611111111111</v>
      </c>
      <c r="B25" s="95" t="n">
        <v>23</v>
      </c>
      <c r="C25" s="95" t="n">
        <v>2843</v>
      </c>
      <c r="D25" s="95" t="n">
        <v>2848</v>
      </c>
      <c r="E25" s="95" t="n">
        <v>1745</v>
      </c>
      <c r="F25" s="95" t="n">
        <v>2985</v>
      </c>
      <c r="G25" s="95" t="n">
        <v>2747</v>
      </c>
      <c r="H25" s="95" t="n">
        <v>3005</v>
      </c>
      <c r="I25" s="95" t="n">
        <v>1</v>
      </c>
      <c r="J25" s="95" t="n">
        <v>0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604166666666667</v>
      </c>
      <c r="B26" s="95" t="n">
        <v>24</v>
      </c>
      <c r="C26" s="95" t="n">
        <v>3370</v>
      </c>
      <c r="D26" s="95" t="n">
        <v>3409</v>
      </c>
      <c r="E26" s="95" t="n">
        <v>456</v>
      </c>
      <c r="F26" s="95" t="n">
        <v>3350</v>
      </c>
      <c r="G26" s="95" t="n">
        <v>2841</v>
      </c>
      <c r="H26" s="95" t="n">
        <v>3392</v>
      </c>
      <c r="I26" s="95" t="n">
        <v>0</v>
      </c>
      <c r="J26" s="95" t="n">
        <v>0</v>
      </c>
      <c r="K26" s="96" t="n">
        <f aca="false">A26-A25</f>
        <v>0.00555555555555556</v>
      </c>
    </row>
    <row r="27" customFormat="false" ht="15.75" hidden="false" customHeight="false" outlineLevel="0" collapsed="false">
      <c r="A27" s="94" t="n">
        <v>0.607638888888889</v>
      </c>
      <c r="B27" s="95" t="n">
        <v>25</v>
      </c>
      <c r="C27" s="95" t="n">
        <v>3384</v>
      </c>
      <c r="D27" s="95" t="n">
        <v>437</v>
      </c>
      <c r="E27" s="95" t="n">
        <v>1817</v>
      </c>
      <c r="F27" s="95" t="n">
        <v>3043</v>
      </c>
      <c r="G27" s="95" t="n">
        <v>2953</v>
      </c>
      <c r="H27" s="95" t="n">
        <v>2585</v>
      </c>
      <c r="I27" s="95" t="n">
        <v>3</v>
      </c>
      <c r="J27" s="95" t="n">
        <v>2</v>
      </c>
      <c r="K27" s="96" t="n">
        <f aca="false">A27-A26</f>
        <v>0.00347222222222222</v>
      </c>
    </row>
    <row r="28" customFormat="false" ht="15.75" hidden="false" customHeight="false" outlineLevel="0" collapsed="false">
      <c r="A28" s="94" t="n">
        <v>0.6125</v>
      </c>
      <c r="B28" s="95" t="n">
        <v>26</v>
      </c>
      <c r="C28" s="95" t="n">
        <v>2735</v>
      </c>
      <c r="D28" s="95" t="n">
        <v>1723</v>
      </c>
      <c r="E28" s="95" t="n">
        <v>2936</v>
      </c>
      <c r="F28" s="95" t="n">
        <v>3369</v>
      </c>
      <c r="G28" s="95" t="n">
        <v>2080</v>
      </c>
      <c r="H28" s="95" t="n">
        <v>2857</v>
      </c>
      <c r="I28" s="95" t="n">
        <v>1</v>
      </c>
      <c r="J28" s="95" t="n">
        <v>1</v>
      </c>
      <c r="K28" s="96" t="n">
        <f aca="false">A28-A27</f>
        <v>0.00486111111111111</v>
      </c>
    </row>
    <row r="29" customFormat="false" ht="15.75" hidden="false" customHeight="false" outlineLevel="0" collapsed="false">
      <c r="A29" s="94" t="n">
        <v>0.617361111111111</v>
      </c>
      <c r="B29" s="95" t="n">
        <v>27</v>
      </c>
      <c r="C29" s="95" t="n">
        <v>2950</v>
      </c>
      <c r="D29" s="95" t="n">
        <v>2995</v>
      </c>
      <c r="E29" s="95" t="n">
        <v>2965</v>
      </c>
      <c r="F29" s="95" t="n">
        <v>3037</v>
      </c>
      <c r="G29" s="95" t="n">
        <v>2283</v>
      </c>
      <c r="H29" s="95" t="n">
        <v>1785</v>
      </c>
      <c r="I29" s="95" t="n">
        <v>0</v>
      </c>
      <c r="J29" s="95" t="n">
        <v>2</v>
      </c>
      <c r="K29" s="96" t="n">
        <f aca="false">A29-A28</f>
        <v>0.00486111111111111</v>
      </c>
    </row>
    <row r="30" customFormat="false" ht="15.75" hidden="false" customHeight="false" outlineLevel="0" collapsed="false">
      <c r="A30" s="94" t="n">
        <v>0.622916666666667</v>
      </c>
      <c r="B30" s="95" t="n">
        <v>28</v>
      </c>
      <c r="C30" s="95" t="n">
        <v>2016</v>
      </c>
      <c r="D30" s="95" t="n">
        <v>1745</v>
      </c>
      <c r="E30" s="95" t="n">
        <v>3310</v>
      </c>
      <c r="F30" s="95" t="n">
        <v>3240</v>
      </c>
      <c r="G30" s="95" t="n">
        <v>2864</v>
      </c>
      <c r="H30" s="95" t="n">
        <v>3370</v>
      </c>
      <c r="I30" s="95" t="n">
        <v>8</v>
      </c>
      <c r="J30" s="95" t="n">
        <v>0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626388888888889</v>
      </c>
      <c r="B31" s="95" t="n">
        <v>29</v>
      </c>
      <c r="C31" s="95" t="n">
        <v>2585</v>
      </c>
      <c r="D31" s="95" t="n">
        <v>2352</v>
      </c>
      <c r="E31" s="95" t="n">
        <v>3350</v>
      </c>
      <c r="F31" s="95" t="n">
        <v>647</v>
      </c>
      <c r="G31" s="95" t="n">
        <v>3005</v>
      </c>
      <c r="H31" s="95" t="n">
        <v>148</v>
      </c>
      <c r="I31" s="95" t="n">
        <v>4</v>
      </c>
      <c r="J31" s="95" t="n">
        <v>11</v>
      </c>
      <c r="K31" s="96" t="n">
        <f aca="false">A31-A30</f>
        <v>0.00347222222222222</v>
      </c>
    </row>
    <row r="32" customFormat="false" ht="15.75" hidden="false" customHeight="false" outlineLevel="0" collapsed="false">
      <c r="A32" s="94" t="n">
        <v>0.63125</v>
      </c>
      <c r="B32" s="95" t="n">
        <v>30</v>
      </c>
      <c r="C32" s="95" t="n">
        <v>3384</v>
      </c>
      <c r="D32" s="95" t="n">
        <v>2857</v>
      </c>
      <c r="E32" s="95" t="n">
        <v>2747</v>
      </c>
      <c r="F32" s="95" t="n">
        <v>437</v>
      </c>
      <c r="G32" s="95" t="n">
        <v>3409</v>
      </c>
      <c r="H32" s="95" t="n">
        <v>2805</v>
      </c>
      <c r="I32" s="95" t="n">
        <v>0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635416666666667</v>
      </c>
      <c r="B33" s="95" t="n">
        <v>31</v>
      </c>
      <c r="C33" s="95" t="n">
        <v>456</v>
      </c>
      <c r="D33" s="95" t="n">
        <v>2943</v>
      </c>
      <c r="E33" s="95" t="n">
        <v>2897</v>
      </c>
      <c r="F33" s="95" t="n">
        <v>2848</v>
      </c>
      <c r="G33" s="95" t="n">
        <v>2985</v>
      </c>
      <c r="H33" s="95" t="n">
        <v>3369</v>
      </c>
      <c r="I33" s="95" t="n">
        <v>4</v>
      </c>
      <c r="J33" s="95" t="n">
        <v>3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639583333333333</v>
      </c>
      <c r="B34" s="95" t="n">
        <v>32</v>
      </c>
      <c r="C34" s="95" t="n">
        <v>2947</v>
      </c>
      <c r="D34" s="95" t="n">
        <v>2953</v>
      </c>
      <c r="E34" s="95" t="n">
        <v>704</v>
      </c>
      <c r="F34" s="95" t="n">
        <v>1723</v>
      </c>
      <c r="G34" s="95" t="n">
        <v>1296</v>
      </c>
      <c r="H34" s="95" t="n">
        <v>2841</v>
      </c>
      <c r="I34" s="95" t="n">
        <v>2</v>
      </c>
      <c r="J34" s="95" t="n">
        <v>4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64375</v>
      </c>
      <c r="B35" s="95" t="n">
        <v>33</v>
      </c>
      <c r="C35" s="95" t="n">
        <v>2936</v>
      </c>
      <c r="D35" s="95" t="n">
        <v>1108</v>
      </c>
      <c r="E35" s="95" t="n">
        <v>1421</v>
      </c>
      <c r="F35" s="95" t="n">
        <v>418</v>
      </c>
      <c r="G35" s="95" t="n">
        <v>3043</v>
      </c>
      <c r="H35" s="95" t="n">
        <v>2843</v>
      </c>
      <c r="I35" s="95" t="n">
        <v>5</v>
      </c>
      <c r="J35" s="95" t="n">
        <v>1</v>
      </c>
      <c r="K35" s="96" t="n">
        <f aca="false">A35-A34</f>
        <v>0.00416666666666667</v>
      </c>
    </row>
    <row r="36" customFormat="false" ht="15.75" hidden="false" customHeight="false" outlineLevel="0" collapsed="false">
      <c r="A36" s="94" t="n">
        <v>0.649305555555556</v>
      </c>
      <c r="B36" s="95" t="n">
        <v>34</v>
      </c>
      <c r="C36" s="95" t="n">
        <v>2948</v>
      </c>
      <c r="D36" s="95" t="n">
        <v>1817</v>
      </c>
      <c r="E36" s="95" t="n">
        <v>3366</v>
      </c>
      <c r="F36" s="95" t="n">
        <v>3355</v>
      </c>
      <c r="G36" s="95" t="n">
        <v>3282</v>
      </c>
      <c r="H36" s="95" t="n">
        <v>2735</v>
      </c>
      <c r="I36" s="95" t="n">
        <v>3</v>
      </c>
      <c r="J36" s="95" t="n">
        <v>0</v>
      </c>
      <c r="K36" s="96" t="n">
        <f aca="false">A36-A35</f>
        <v>0.00555555555555556</v>
      </c>
    </row>
    <row r="37" customFormat="false" ht="15.75" hidden="false" customHeight="false" outlineLevel="0" collapsed="false">
      <c r="A37" s="94" t="n">
        <v>0.654166666666667</v>
      </c>
      <c r="B37" s="95" t="n">
        <v>35</v>
      </c>
      <c r="C37" s="95" t="n">
        <v>3392</v>
      </c>
      <c r="D37" s="95" t="n">
        <v>2080</v>
      </c>
      <c r="E37" s="95" t="n">
        <v>2016</v>
      </c>
      <c r="F37" s="95" t="n">
        <v>1429</v>
      </c>
      <c r="G37" s="95" t="n">
        <v>3353</v>
      </c>
      <c r="H37" s="95" t="n">
        <v>2283</v>
      </c>
      <c r="I37" s="95" t="n">
        <v>2</v>
      </c>
      <c r="J37" s="95" t="n">
        <v>4</v>
      </c>
      <c r="K37" s="96" t="n">
        <f aca="false">A37-A36</f>
        <v>0.00486111111111111</v>
      </c>
    </row>
    <row r="38" customFormat="false" ht="15.75" hidden="false" customHeight="false" outlineLevel="0" collapsed="false">
      <c r="A38" s="94" t="n">
        <v>0.659027777777778</v>
      </c>
      <c r="B38" s="95" t="n">
        <v>36</v>
      </c>
      <c r="C38" s="95" t="n">
        <v>2747</v>
      </c>
      <c r="D38" s="95" t="n">
        <v>3310</v>
      </c>
      <c r="E38" s="95" t="n">
        <v>2352</v>
      </c>
      <c r="F38" s="95" t="n">
        <v>2965</v>
      </c>
      <c r="G38" s="95" t="n">
        <v>456</v>
      </c>
      <c r="H38" s="95" t="n">
        <v>1723</v>
      </c>
      <c r="I38" s="95" t="n">
        <v>2</v>
      </c>
      <c r="J38" s="95" t="n">
        <v>4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63888888888889</v>
      </c>
      <c r="B39" s="95" t="n">
        <v>37</v>
      </c>
      <c r="C39" s="95" t="n">
        <v>2936</v>
      </c>
      <c r="D39" s="95" t="n">
        <v>3037</v>
      </c>
      <c r="E39" s="95" t="n">
        <v>2585</v>
      </c>
      <c r="F39" s="95" t="n">
        <v>2841</v>
      </c>
      <c r="G39" s="95" t="n">
        <v>2805</v>
      </c>
      <c r="H39" s="95" t="n">
        <v>2848</v>
      </c>
      <c r="I39" s="95" t="n">
        <v>0</v>
      </c>
      <c r="J39" s="95" t="n">
        <v>3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67361111111111</v>
      </c>
      <c r="B40" s="95" t="n">
        <v>38</v>
      </c>
      <c r="C40" s="95" t="n">
        <v>1817</v>
      </c>
      <c r="D40" s="95" t="n">
        <v>3355</v>
      </c>
      <c r="E40" s="95" t="n">
        <v>2897</v>
      </c>
      <c r="F40" s="95" t="n">
        <v>3370</v>
      </c>
      <c r="G40" s="95" t="n">
        <v>2857</v>
      </c>
      <c r="H40" s="95" t="n">
        <v>1108</v>
      </c>
      <c r="I40" s="95" t="n">
        <v>1</v>
      </c>
      <c r="J40" s="95" t="n">
        <v>1</v>
      </c>
      <c r="K40" s="96" t="n">
        <f aca="false">A40-A39</f>
        <v>0.00347222222222222</v>
      </c>
    </row>
    <row r="41" customFormat="false" ht="15.75" hidden="false" customHeight="false" outlineLevel="0" collapsed="false">
      <c r="A41" s="94" t="n">
        <v>0.671527777777778</v>
      </c>
      <c r="B41" s="95" t="n">
        <v>39</v>
      </c>
      <c r="C41" s="95" t="n">
        <v>3409</v>
      </c>
      <c r="D41" s="95" t="n">
        <v>2995</v>
      </c>
      <c r="E41" s="95" t="n">
        <v>1296</v>
      </c>
      <c r="F41" s="95" t="n">
        <v>1421</v>
      </c>
      <c r="G41" s="95" t="n">
        <v>1745</v>
      </c>
      <c r="H41" s="95" t="n">
        <v>2080</v>
      </c>
      <c r="I41" s="95" t="n">
        <v>0</v>
      </c>
      <c r="J41" s="95" t="n">
        <v>7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75</v>
      </c>
      <c r="B42" s="95" t="n">
        <v>40</v>
      </c>
      <c r="C42" s="95" t="n">
        <v>3282</v>
      </c>
      <c r="D42" s="95" t="n">
        <v>3005</v>
      </c>
      <c r="E42" s="95" t="n">
        <v>3043</v>
      </c>
      <c r="F42" s="95" t="n">
        <v>2950</v>
      </c>
      <c r="G42" s="95" t="n">
        <v>2943</v>
      </c>
      <c r="H42" s="95" t="n">
        <v>3353</v>
      </c>
      <c r="I42" s="95" t="n">
        <v>2</v>
      </c>
      <c r="J42" s="95" t="n">
        <v>4</v>
      </c>
      <c r="K42" s="96" t="n">
        <f aca="false">A42-A41</f>
        <v>0.00347222222222222</v>
      </c>
    </row>
    <row r="43" customFormat="false" ht="15.75" hidden="false" customHeight="false" outlineLevel="0" collapsed="false">
      <c r="A43" s="94" t="n">
        <v>0.680555555555556</v>
      </c>
      <c r="B43" s="95" t="n">
        <v>41</v>
      </c>
      <c r="C43" s="95" t="n">
        <v>2843</v>
      </c>
      <c r="D43" s="95" t="n">
        <v>704</v>
      </c>
      <c r="E43" s="95" t="n">
        <v>1785</v>
      </c>
      <c r="F43" s="95" t="n">
        <v>3350</v>
      </c>
      <c r="G43" s="95" t="n">
        <v>2864</v>
      </c>
      <c r="H43" s="95" t="n">
        <v>3369</v>
      </c>
      <c r="I43" s="95" t="n">
        <v>1</v>
      </c>
      <c r="J43" s="95" t="n">
        <v>0</v>
      </c>
      <c r="K43" s="96" t="n">
        <f aca="false">A43-A42</f>
        <v>0.00555555555555556</v>
      </c>
    </row>
    <row r="44" customFormat="false" ht="15.75" hidden="false" customHeight="false" outlineLevel="0" collapsed="false">
      <c r="A44" s="94" t="n">
        <v>0.684722222222222</v>
      </c>
      <c r="B44" s="95" t="n">
        <v>42</v>
      </c>
      <c r="C44" s="95" t="n">
        <v>3392</v>
      </c>
      <c r="D44" s="95" t="n">
        <v>1429</v>
      </c>
      <c r="E44" s="95" t="n">
        <v>148</v>
      </c>
      <c r="F44" s="95" t="n">
        <v>3366</v>
      </c>
      <c r="G44" s="95" t="n">
        <v>437</v>
      </c>
      <c r="H44" s="95" t="n">
        <v>2947</v>
      </c>
      <c r="I44" s="95" t="n">
        <v>6</v>
      </c>
      <c r="J44" s="95" t="n">
        <v>2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689583333333333</v>
      </c>
      <c r="B45" s="95" t="n">
        <v>43</v>
      </c>
      <c r="C45" s="95" t="n">
        <v>2985</v>
      </c>
      <c r="D45" s="95" t="n">
        <v>647</v>
      </c>
      <c r="E45" s="95" t="n">
        <v>3384</v>
      </c>
      <c r="F45" s="95" t="n">
        <v>2948</v>
      </c>
      <c r="G45" s="95" t="n">
        <v>3240</v>
      </c>
      <c r="H45" s="95" t="n">
        <v>2735</v>
      </c>
      <c r="I45" s="95" t="n">
        <v>2</v>
      </c>
      <c r="J45" s="95" t="n">
        <v>3</v>
      </c>
      <c r="K45" s="96" t="n">
        <f aca="false">A45-A44</f>
        <v>0.00486111111111111</v>
      </c>
    </row>
    <row r="46" customFormat="false" ht="15.75" hidden="false" customHeight="false" outlineLevel="0" collapsed="false">
      <c r="A46" s="94" t="n">
        <f aca="false">(A47-A45)/2+A45</f>
        <v>0.694097222222222</v>
      </c>
      <c r="B46" s="95" t="n">
        <v>44</v>
      </c>
      <c r="C46" s="95" t="n">
        <v>418</v>
      </c>
      <c r="D46" s="95" t="n">
        <v>2965</v>
      </c>
      <c r="E46" s="95" t="n">
        <v>3355</v>
      </c>
      <c r="F46" s="95" t="n">
        <v>2953</v>
      </c>
      <c r="G46" s="95" t="n">
        <v>2848</v>
      </c>
      <c r="H46" s="95" t="n">
        <v>2950</v>
      </c>
      <c r="I46" s="95" t="n">
        <v>3</v>
      </c>
      <c r="J46" s="95" t="n">
        <v>5</v>
      </c>
      <c r="K46" s="96" t="n">
        <f aca="false">A46-A45</f>
        <v>0.00451388888888889</v>
      </c>
      <c r="L46" s="0" t="s">
        <v>120</v>
      </c>
    </row>
    <row r="47" customFormat="false" ht="15.75" hidden="false" customHeight="false" outlineLevel="0" collapsed="false">
      <c r="A47" s="94" t="n">
        <v>0.698611111111111</v>
      </c>
      <c r="B47" s="95" t="n">
        <v>45</v>
      </c>
      <c r="C47" s="95" t="n">
        <v>2936</v>
      </c>
      <c r="D47" s="95" t="n">
        <v>2080</v>
      </c>
      <c r="E47" s="95" t="n">
        <v>2864</v>
      </c>
      <c r="F47" s="95" t="n">
        <v>3350</v>
      </c>
      <c r="G47" s="95" t="n">
        <v>3282</v>
      </c>
      <c r="H47" s="95" t="n">
        <v>1817</v>
      </c>
      <c r="I47" s="95" t="n">
        <v>1</v>
      </c>
      <c r="J47" s="95" t="n">
        <v>0</v>
      </c>
      <c r="K47" s="96" t="n">
        <f aca="false">A47-A46</f>
        <v>0.00451388888888889</v>
      </c>
    </row>
    <row r="48" customFormat="false" ht="15.75" hidden="false" customHeight="false" outlineLevel="0" collapsed="false">
      <c r="A48" s="94" t="n">
        <v>0.702777777777778</v>
      </c>
      <c r="B48" s="95" t="n">
        <v>46</v>
      </c>
      <c r="C48" s="95" t="n">
        <v>3370</v>
      </c>
      <c r="D48" s="95" t="n">
        <v>1296</v>
      </c>
      <c r="E48" s="95" t="n">
        <v>148</v>
      </c>
      <c r="F48" s="95" t="n">
        <v>3005</v>
      </c>
      <c r="G48" s="95" t="n">
        <v>1723</v>
      </c>
      <c r="H48" s="95" t="n">
        <v>2805</v>
      </c>
      <c r="I48" s="95" t="n">
        <v>8</v>
      </c>
      <c r="J48" s="95" t="n">
        <v>1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707638888888889</v>
      </c>
      <c r="B49" s="95" t="n">
        <v>47</v>
      </c>
      <c r="C49" s="95" t="n">
        <v>2283</v>
      </c>
      <c r="D49" s="95" t="n">
        <v>3369</v>
      </c>
      <c r="E49" s="95" t="n">
        <v>647</v>
      </c>
      <c r="F49" s="95" t="n">
        <v>3043</v>
      </c>
      <c r="G49" s="95" t="n">
        <v>2747</v>
      </c>
      <c r="H49" s="95" t="n">
        <v>2947</v>
      </c>
      <c r="I49" s="95" t="n">
        <v>0</v>
      </c>
      <c r="J49" s="95" t="n">
        <v>1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711805555555556</v>
      </c>
      <c r="B50" s="95" t="n">
        <v>48</v>
      </c>
      <c r="C50" s="95" t="n">
        <v>2943</v>
      </c>
      <c r="D50" s="95" t="n">
        <v>2985</v>
      </c>
      <c r="E50" s="95" t="n">
        <v>2585</v>
      </c>
      <c r="F50" s="95" t="n">
        <v>3310</v>
      </c>
      <c r="G50" s="95" t="n">
        <v>1785</v>
      </c>
      <c r="H50" s="95" t="n">
        <v>3392</v>
      </c>
      <c r="I50" s="95" t="n">
        <v>0</v>
      </c>
      <c r="J50" s="95" t="n">
        <v>0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715277777777778</v>
      </c>
      <c r="B51" s="95" t="n">
        <v>49</v>
      </c>
      <c r="C51" s="95" t="n">
        <v>1429</v>
      </c>
      <c r="D51" s="95" t="n">
        <v>2841</v>
      </c>
      <c r="E51" s="95" t="n">
        <v>2843</v>
      </c>
      <c r="F51" s="95" t="n">
        <v>3384</v>
      </c>
      <c r="G51" s="95" t="n">
        <v>2995</v>
      </c>
      <c r="H51" s="95" t="n">
        <v>1745</v>
      </c>
      <c r="I51" s="95" t="n">
        <v>6</v>
      </c>
      <c r="J51" s="95" t="n">
        <v>0</v>
      </c>
      <c r="K51" s="96" t="n">
        <f aca="false">A51-A50</f>
        <v>0.00347222222222222</v>
      </c>
    </row>
    <row r="52" customFormat="false" ht="15.75" hidden="false" customHeight="false" outlineLevel="0" collapsed="false">
      <c r="A52" s="94" t="n">
        <v>0.719444444444444</v>
      </c>
      <c r="B52" s="95" t="n">
        <v>50</v>
      </c>
      <c r="C52" s="95" t="n">
        <v>437</v>
      </c>
      <c r="D52" s="95" t="n">
        <v>2735</v>
      </c>
      <c r="E52" s="95" t="n">
        <v>418</v>
      </c>
      <c r="F52" s="95" t="n">
        <v>2352</v>
      </c>
      <c r="G52" s="95" t="n">
        <v>2016</v>
      </c>
      <c r="H52" s="95" t="n">
        <v>704</v>
      </c>
      <c r="I52" s="95" t="n">
        <v>2</v>
      </c>
      <c r="J52" s="95" t="n">
        <v>8</v>
      </c>
      <c r="K52" s="96" t="n">
        <f aca="false">A52-A51</f>
        <v>0.00416666666666667</v>
      </c>
    </row>
    <row r="53" customFormat="false" ht="15.75" hidden="false" customHeight="false" outlineLevel="0" collapsed="false">
      <c r="A53" s="94" t="n">
        <v>0.725</v>
      </c>
      <c r="B53" s="95" t="n">
        <v>51</v>
      </c>
      <c r="C53" s="95" t="n">
        <v>3366</v>
      </c>
      <c r="D53" s="95" t="n">
        <v>3409</v>
      </c>
      <c r="E53" s="95" t="n">
        <v>3353</v>
      </c>
      <c r="F53" s="95" t="n">
        <v>3037</v>
      </c>
      <c r="G53" s="95" t="n">
        <v>2897</v>
      </c>
      <c r="H53" s="95" t="n">
        <v>1108</v>
      </c>
      <c r="I53" s="95" t="n">
        <v>1</v>
      </c>
      <c r="J53" s="95" t="n">
        <v>0</v>
      </c>
      <c r="K53" s="96" t="n">
        <f aca="false">A53-A52</f>
        <v>0.00555555555555556</v>
      </c>
    </row>
    <row r="54" customFormat="false" ht="15.75" hidden="false" customHeight="false" outlineLevel="0" collapsed="false">
      <c r="A54" s="94" t="n">
        <v>0.728472222222222</v>
      </c>
      <c r="B54" s="95" t="n">
        <v>52</v>
      </c>
      <c r="C54" s="95" t="n">
        <v>3240</v>
      </c>
      <c r="D54" s="95" t="n">
        <v>2857</v>
      </c>
      <c r="E54" s="95" t="n">
        <v>2953</v>
      </c>
      <c r="F54" s="95" t="n">
        <v>1421</v>
      </c>
      <c r="G54" s="95" t="n">
        <v>2948</v>
      </c>
      <c r="H54" s="95" t="n">
        <v>456</v>
      </c>
      <c r="I54" s="95" t="n">
        <v>0</v>
      </c>
      <c r="J54" s="95" t="n">
        <v>8</v>
      </c>
      <c r="K54" s="96" t="n">
        <f aca="false">A54-A53</f>
        <v>0.00347222222222222</v>
      </c>
    </row>
    <row r="55" customFormat="false" ht="15.75" hidden="false" customHeight="false" outlineLevel="0" collapsed="false">
      <c r="A55" s="94" t="n">
        <v>0.73125</v>
      </c>
      <c r="B55" s="95" t="n">
        <v>44</v>
      </c>
      <c r="C55" s="95" t="n">
        <v>418</v>
      </c>
      <c r="D55" s="95" t="n">
        <v>2965</v>
      </c>
      <c r="E55" s="95" t="n">
        <v>3355</v>
      </c>
      <c r="F55" s="95" t="n">
        <v>2953</v>
      </c>
      <c r="G55" s="95" t="n">
        <v>2848</v>
      </c>
      <c r="H55" s="95" t="n">
        <v>2950</v>
      </c>
      <c r="I55" s="95" t="n">
        <v>3</v>
      </c>
      <c r="J55" s="95" t="n">
        <v>5</v>
      </c>
      <c r="K55" s="96" t="n">
        <f aca="false">A55-A54</f>
        <v>0.00277777777777778</v>
      </c>
      <c r="L55" s="0" t="s">
        <v>120</v>
      </c>
    </row>
    <row r="56" customFormat="false" ht="15.75" hidden="false" customHeight="false" outlineLevel="0" collapsed="false">
      <c r="A56" s="94" t="n">
        <v>0.390972222222222</v>
      </c>
      <c r="B56" s="95" t="n">
        <v>53</v>
      </c>
      <c r="C56" s="95" t="n">
        <v>148</v>
      </c>
      <c r="D56" s="95" t="n">
        <v>3384</v>
      </c>
      <c r="E56" s="95" t="n">
        <v>1785</v>
      </c>
      <c r="F56" s="95" t="n">
        <v>2848</v>
      </c>
      <c r="G56" s="95" t="n">
        <v>2936</v>
      </c>
      <c r="H56" s="95" t="n">
        <v>3370</v>
      </c>
      <c r="I56" s="95" t="n">
        <v>7</v>
      </c>
      <c r="J56" s="95" t="n">
        <v>1</v>
      </c>
      <c r="K56" s="96"/>
      <c r="L56" s="0" t="s">
        <v>90</v>
      </c>
    </row>
    <row r="57" customFormat="false" ht="15.75" hidden="false" customHeight="false" outlineLevel="0" collapsed="false">
      <c r="A57" s="94" t="n">
        <v>0.395833333333333</v>
      </c>
      <c r="B57" s="95" t="n">
        <v>54</v>
      </c>
      <c r="C57" s="95" t="n">
        <v>2950</v>
      </c>
      <c r="D57" s="95" t="n">
        <v>2080</v>
      </c>
      <c r="E57" s="95" t="n">
        <v>437</v>
      </c>
      <c r="F57" s="95" t="n">
        <v>2943</v>
      </c>
      <c r="G57" s="95" t="n">
        <v>3005</v>
      </c>
      <c r="H57" s="95" t="n">
        <v>2864</v>
      </c>
      <c r="I57" s="95" t="n">
        <v>1</v>
      </c>
      <c r="J57" s="95" t="n">
        <v>4</v>
      </c>
      <c r="K57" s="96" t="n">
        <f aca="false">A57-A56</f>
        <v>0.00486111111111111</v>
      </c>
    </row>
    <row r="58" customFormat="false" ht="15.75" hidden="false" customHeight="false" outlineLevel="0" collapsed="false">
      <c r="A58" s="94" t="n">
        <v>0.4</v>
      </c>
      <c r="B58" s="95" t="n">
        <v>55</v>
      </c>
      <c r="C58" s="95" t="n">
        <v>2947</v>
      </c>
      <c r="D58" s="95" t="n">
        <v>2841</v>
      </c>
      <c r="E58" s="95" t="n">
        <v>3409</v>
      </c>
      <c r="F58" s="95" t="n">
        <v>2985</v>
      </c>
      <c r="G58" s="95" t="n">
        <v>2352</v>
      </c>
      <c r="H58" s="95" t="n">
        <v>418</v>
      </c>
      <c r="I58" s="95" t="n">
        <v>0</v>
      </c>
      <c r="J58" s="95" t="n">
        <v>1</v>
      </c>
      <c r="K58" s="96" t="n">
        <f aca="false">A58-A57</f>
        <v>0.00416666666666667</v>
      </c>
    </row>
    <row r="59" customFormat="false" ht="15.75" hidden="false" customHeight="false" outlineLevel="0" collapsed="false">
      <c r="A59" s="94" t="n">
        <v>0.403472222222222</v>
      </c>
      <c r="B59" s="95" t="n">
        <v>56</v>
      </c>
      <c r="C59" s="95" t="n">
        <v>3350</v>
      </c>
      <c r="D59" s="95" t="n">
        <v>2953</v>
      </c>
      <c r="E59" s="95" t="n">
        <v>2735</v>
      </c>
      <c r="F59" s="95" t="n">
        <v>3043</v>
      </c>
      <c r="G59" s="95" t="n">
        <v>3310</v>
      </c>
      <c r="H59" s="95" t="n">
        <v>2995</v>
      </c>
      <c r="I59" s="95" t="n">
        <v>3</v>
      </c>
      <c r="J59" s="95" t="n">
        <v>3</v>
      </c>
      <c r="K59" s="96" t="n">
        <f aca="false">A59-A58</f>
        <v>0.00347222222222222</v>
      </c>
    </row>
    <row r="60" customFormat="false" ht="15.75" hidden="false" customHeight="false" outlineLevel="0" collapsed="false">
      <c r="A60" s="94" t="n">
        <v>0.409027777777778</v>
      </c>
      <c r="B60" s="95" t="n">
        <v>57</v>
      </c>
      <c r="C60" s="95" t="n">
        <v>1421</v>
      </c>
      <c r="D60" s="95" t="n">
        <v>2897</v>
      </c>
      <c r="E60" s="95" t="n">
        <v>2283</v>
      </c>
      <c r="F60" s="95" t="n">
        <v>704</v>
      </c>
      <c r="G60" s="95" t="n">
        <v>456</v>
      </c>
      <c r="H60" s="95" t="n">
        <v>1429</v>
      </c>
      <c r="I60" s="95" t="n">
        <v>5</v>
      </c>
      <c r="J60" s="95" t="n">
        <v>7</v>
      </c>
      <c r="K60" s="96" t="n">
        <f aca="false">A60-A59</f>
        <v>0.00555555555555556</v>
      </c>
    </row>
    <row r="61" customFormat="false" ht="15.75" hidden="false" customHeight="false" outlineLevel="0" collapsed="false">
      <c r="A61" s="94" t="n">
        <v>0.413194444444444</v>
      </c>
      <c r="B61" s="95" t="n">
        <v>58</v>
      </c>
      <c r="C61" s="95" t="n">
        <v>3369</v>
      </c>
      <c r="D61" s="95" t="n">
        <v>1108</v>
      </c>
      <c r="E61" s="95" t="n">
        <v>1745</v>
      </c>
      <c r="F61" s="95" t="n">
        <v>2948</v>
      </c>
      <c r="G61" s="95" t="n">
        <v>3392</v>
      </c>
      <c r="H61" s="95" t="n">
        <v>2965</v>
      </c>
      <c r="I61" s="95" t="n">
        <v>4</v>
      </c>
      <c r="J61" s="95" t="n">
        <v>0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416666666666667</v>
      </c>
      <c r="B62" s="95" t="n">
        <v>59</v>
      </c>
      <c r="C62" s="95" t="n">
        <v>3353</v>
      </c>
      <c r="D62" s="95" t="n">
        <v>3037</v>
      </c>
      <c r="E62" s="95" t="n">
        <v>3240</v>
      </c>
      <c r="F62" s="95" t="n">
        <v>2747</v>
      </c>
      <c r="G62" s="95" t="n">
        <v>1817</v>
      </c>
      <c r="H62" s="95" t="n">
        <v>1296</v>
      </c>
      <c r="I62" s="95" t="n">
        <v>2</v>
      </c>
      <c r="J62" s="95" t="n">
        <v>1</v>
      </c>
      <c r="K62" s="96" t="n">
        <f aca="false">A62-A61</f>
        <v>0.00347222222222222</v>
      </c>
    </row>
    <row r="63" customFormat="false" ht="15.75" hidden="false" customHeight="false" outlineLevel="0" collapsed="false">
      <c r="A63" s="94" t="n">
        <v>0.420138888888889</v>
      </c>
      <c r="B63" s="95" t="n">
        <v>60</v>
      </c>
      <c r="C63" s="95" t="n">
        <v>2805</v>
      </c>
      <c r="D63" s="95" t="n">
        <v>3355</v>
      </c>
      <c r="E63" s="95" t="n">
        <v>2843</v>
      </c>
      <c r="F63" s="95" t="n">
        <v>647</v>
      </c>
      <c r="G63" s="95" t="n">
        <v>3282</v>
      </c>
      <c r="H63" s="95" t="n">
        <v>1723</v>
      </c>
      <c r="I63" s="95" t="n">
        <v>0</v>
      </c>
      <c r="J63" s="95" t="n">
        <v>2</v>
      </c>
      <c r="K63" s="96" t="n">
        <f aca="false">A63-A62</f>
        <v>0.00347222222222222</v>
      </c>
    </row>
    <row r="64" customFormat="false" ht="15.75" hidden="false" customHeight="false" outlineLevel="0" collapsed="false">
      <c r="A64" s="94" t="n">
        <v>0.429861111111111</v>
      </c>
      <c r="B64" s="95" t="n">
        <v>61</v>
      </c>
      <c r="C64" s="95" t="n">
        <v>2016</v>
      </c>
      <c r="D64" s="95" t="n">
        <v>2585</v>
      </c>
      <c r="E64" s="95" t="n">
        <v>2848</v>
      </c>
      <c r="F64" s="95" t="n">
        <v>3366</v>
      </c>
      <c r="G64" s="95" t="n">
        <v>2857</v>
      </c>
      <c r="H64" s="95" t="n">
        <v>2950</v>
      </c>
      <c r="I64" s="95" t="n">
        <v>8</v>
      </c>
      <c r="J64" s="95" t="n">
        <v>0</v>
      </c>
      <c r="K64" s="96" t="n">
        <f aca="false">A64-A63</f>
        <v>0.00972222222222222</v>
      </c>
    </row>
    <row r="65" customFormat="false" ht="15.75" hidden="false" customHeight="false" outlineLevel="0" collapsed="false">
      <c r="A65" s="94" t="n">
        <v>0.434027777777778</v>
      </c>
      <c r="B65" s="95" t="n">
        <v>62</v>
      </c>
      <c r="C65" s="95" t="n">
        <v>2948</v>
      </c>
      <c r="D65" s="95" t="n">
        <v>2283</v>
      </c>
      <c r="E65" s="95" t="n">
        <v>3043</v>
      </c>
      <c r="F65" s="95" t="n">
        <v>3310</v>
      </c>
      <c r="G65" s="95" t="n">
        <v>2841</v>
      </c>
      <c r="H65" s="95" t="n">
        <v>148</v>
      </c>
      <c r="I65" s="95" t="n">
        <v>0</v>
      </c>
      <c r="J65" s="95" t="n">
        <v>7</v>
      </c>
      <c r="K65" s="96" t="n">
        <f aca="false">A65-A64</f>
        <v>0.00416666666666667</v>
      </c>
    </row>
    <row r="66" customFormat="false" ht="15.75" hidden="false" customHeight="false" outlineLevel="0" collapsed="false">
      <c r="A66" s="94" t="n">
        <v>0.4375</v>
      </c>
      <c r="B66" s="95" t="n">
        <v>63</v>
      </c>
      <c r="C66" s="95" t="n">
        <v>3370</v>
      </c>
      <c r="D66" s="95" t="n">
        <v>3350</v>
      </c>
      <c r="E66" s="95" t="n">
        <v>3353</v>
      </c>
      <c r="F66" s="95" t="n">
        <v>2985</v>
      </c>
      <c r="G66" s="95" t="n">
        <v>3037</v>
      </c>
      <c r="H66" s="95" t="n">
        <v>2947</v>
      </c>
      <c r="I66" s="95" t="n">
        <v>4</v>
      </c>
      <c r="J66" s="95" t="n">
        <v>0</v>
      </c>
      <c r="K66" s="96" t="n">
        <f aca="false">A66-A65</f>
        <v>0.00347222222222222</v>
      </c>
    </row>
    <row r="67" customFormat="false" ht="15.75" hidden="false" customHeight="false" outlineLevel="0" collapsed="false">
      <c r="A67" s="94" t="n">
        <v>0.442361111111111</v>
      </c>
      <c r="B67" s="95" t="n">
        <v>64</v>
      </c>
      <c r="C67" s="95" t="n">
        <v>2735</v>
      </c>
      <c r="D67" s="95" t="n">
        <v>1429</v>
      </c>
      <c r="E67" s="95" t="n">
        <v>2805</v>
      </c>
      <c r="F67" s="95" t="n">
        <v>1785</v>
      </c>
      <c r="G67" s="95" t="n">
        <v>2953</v>
      </c>
      <c r="H67" s="95" t="n">
        <v>1108</v>
      </c>
      <c r="I67" s="95" t="n">
        <v>0</v>
      </c>
      <c r="J67" s="95" t="n">
        <v>4</v>
      </c>
      <c r="K67" s="96" t="n">
        <f aca="false">A67-A66</f>
        <v>0.00486111111111111</v>
      </c>
    </row>
    <row r="68" customFormat="false" ht="15.75" hidden="false" customHeight="false" outlineLevel="0" collapsed="false">
      <c r="A68" s="94" t="n">
        <v>0.445833333333333</v>
      </c>
      <c r="B68" s="95" t="n">
        <v>65</v>
      </c>
      <c r="C68" s="95" t="n">
        <v>2747</v>
      </c>
      <c r="D68" s="95" t="n">
        <v>647</v>
      </c>
      <c r="E68" s="95" t="n">
        <v>2864</v>
      </c>
      <c r="F68" s="95" t="n">
        <v>1421</v>
      </c>
      <c r="G68" s="95" t="n">
        <v>3366</v>
      </c>
      <c r="H68" s="95" t="n">
        <v>3392</v>
      </c>
      <c r="I68" s="95" t="n">
        <v>1</v>
      </c>
      <c r="J68" s="95" t="n">
        <v>2</v>
      </c>
      <c r="K68" s="96" t="n">
        <f aca="false">A68-A67</f>
        <v>0.00347222222222222</v>
      </c>
    </row>
    <row r="69" customFormat="false" ht="15.75" hidden="false" customHeight="false" outlineLevel="0" collapsed="false">
      <c r="A69" s="94" t="n">
        <v>0.45</v>
      </c>
      <c r="B69" s="95" t="n">
        <v>66</v>
      </c>
      <c r="C69" s="95" t="n">
        <v>2080</v>
      </c>
      <c r="D69" s="95" t="n">
        <v>2897</v>
      </c>
      <c r="E69" s="95" t="n">
        <v>1723</v>
      </c>
      <c r="F69" s="95" t="n">
        <v>3240</v>
      </c>
      <c r="G69" s="95" t="n">
        <v>3384</v>
      </c>
      <c r="H69" s="95" t="n">
        <v>2965</v>
      </c>
      <c r="I69" s="95" t="n">
        <v>5</v>
      </c>
      <c r="J69" s="95" t="n">
        <v>2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55555555555556</v>
      </c>
      <c r="B70" s="95" t="n">
        <v>67</v>
      </c>
      <c r="C70" s="95" t="n">
        <v>2943</v>
      </c>
      <c r="D70" s="95" t="n">
        <v>3409</v>
      </c>
      <c r="E70" s="95" t="n">
        <v>704</v>
      </c>
      <c r="F70" s="95" t="n">
        <v>2936</v>
      </c>
      <c r="G70" s="95" t="n">
        <v>2016</v>
      </c>
      <c r="H70" s="95" t="n">
        <v>3355</v>
      </c>
      <c r="I70" s="95" t="n">
        <v>5</v>
      </c>
      <c r="J70" s="95" t="n">
        <v>6</v>
      </c>
      <c r="K70" s="96" t="n">
        <f aca="false">A70-A69</f>
        <v>0.00555555555555556</v>
      </c>
    </row>
    <row r="71" customFormat="false" ht="15.75" hidden="false" customHeight="false" outlineLevel="0" collapsed="false">
      <c r="A71" s="94" t="n">
        <v>0.458333333333333</v>
      </c>
      <c r="B71" s="95" t="n">
        <v>68</v>
      </c>
      <c r="C71" s="95" t="n">
        <v>456</v>
      </c>
      <c r="D71" s="95" t="n">
        <v>1745</v>
      </c>
      <c r="E71" s="95" t="n">
        <v>1296</v>
      </c>
      <c r="F71" s="95" t="n">
        <v>2585</v>
      </c>
      <c r="G71" s="95" t="n">
        <v>437</v>
      </c>
      <c r="H71" s="95" t="n">
        <v>3282</v>
      </c>
      <c r="I71" s="95" t="n">
        <v>7</v>
      </c>
      <c r="J71" s="95" t="n">
        <v>2</v>
      </c>
      <c r="K71" s="96" t="n">
        <f aca="false">A71-A70</f>
        <v>0.00277777777777778</v>
      </c>
    </row>
    <row r="72" customFormat="false" ht="15.75" hidden="false" customHeight="false" outlineLevel="0" collapsed="false">
      <c r="A72" s="94" t="n">
        <v>0.4625</v>
      </c>
      <c r="B72" s="95" t="n">
        <v>69</v>
      </c>
      <c r="C72" s="95" t="n">
        <v>2995</v>
      </c>
      <c r="D72" s="95" t="n">
        <v>1817</v>
      </c>
      <c r="E72" s="95" t="n">
        <v>2857</v>
      </c>
      <c r="F72" s="95" t="n">
        <v>3005</v>
      </c>
      <c r="G72" s="95" t="n">
        <v>3369</v>
      </c>
      <c r="H72" s="95" t="n">
        <v>418</v>
      </c>
      <c r="I72" s="95" t="n">
        <v>1</v>
      </c>
      <c r="J72" s="95" t="n">
        <v>0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466666666666667</v>
      </c>
      <c r="B73" s="95" t="n">
        <v>70</v>
      </c>
      <c r="C73" s="95" t="n">
        <v>2352</v>
      </c>
      <c r="D73" s="95" t="n">
        <v>3370</v>
      </c>
      <c r="E73" s="95" t="n">
        <v>2953</v>
      </c>
      <c r="F73" s="95" t="n">
        <v>2843</v>
      </c>
      <c r="G73" s="95" t="n">
        <v>2080</v>
      </c>
      <c r="H73" s="95" t="n">
        <v>3366</v>
      </c>
      <c r="I73" s="95" t="n">
        <v>5</v>
      </c>
      <c r="J73" s="95" t="n">
        <v>2</v>
      </c>
      <c r="K73" s="96" t="n">
        <f aca="false">A73-A72</f>
        <v>0.00416666666666667</v>
      </c>
    </row>
    <row r="74" customFormat="false" ht="15.75" hidden="false" customHeight="false" outlineLevel="0" collapsed="false">
      <c r="A74" s="94" t="n">
        <v>0.470138888888889</v>
      </c>
      <c r="B74" s="95" t="n">
        <v>71</v>
      </c>
      <c r="C74" s="95" t="n">
        <v>2747</v>
      </c>
      <c r="D74" s="95" t="n">
        <v>2841</v>
      </c>
      <c r="E74" s="95" t="n">
        <v>2943</v>
      </c>
      <c r="F74" s="95" t="n">
        <v>2897</v>
      </c>
      <c r="G74" s="95" t="n">
        <v>148</v>
      </c>
      <c r="H74" s="95" t="n">
        <v>2735</v>
      </c>
      <c r="I74" s="95" t="n">
        <v>1</v>
      </c>
      <c r="J74" s="95" t="n">
        <v>7</v>
      </c>
      <c r="K74" s="96" t="n">
        <f aca="false">A74-A73</f>
        <v>0.00347222222222222</v>
      </c>
    </row>
    <row r="75" customFormat="false" ht="15.75" hidden="false" customHeight="false" outlineLevel="0" collapsed="false">
      <c r="A75" s="94" t="n">
        <v>0.474305555555556</v>
      </c>
      <c r="B75" s="95" t="n">
        <v>72</v>
      </c>
      <c r="C75" s="95" t="n">
        <v>1723</v>
      </c>
      <c r="D75" s="95" t="n">
        <v>2585</v>
      </c>
      <c r="E75" s="95" t="n">
        <v>2864</v>
      </c>
      <c r="F75" s="95" t="n">
        <v>1108</v>
      </c>
      <c r="G75" s="95" t="n">
        <v>1429</v>
      </c>
      <c r="H75" s="95" t="n">
        <v>2985</v>
      </c>
      <c r="I75" s="95" t="n">
        <v>2</v>
      </c>
      <c r="J75" s="95" t="n">
        <v>4</v>
      </c>
      <c r="K75" s="96" t="n">
        <f aca="false">A75-A74</f>
        <v>0.00416666666666667</v>
      </c>
    </row>
    <row r="76" customFormat="false" ht="15.75" hidden="false" customHeight="false" outlineLevel="0" collapsed="false">
      <c r="A76" s="94" t="n">
        <v>0.478472222222222</v>
      </c>
      <c r="B76" s="95" t="n">
        <v>73</v>
      </c>
      <c r="C76" s="95" t="n">
        <v>418</v>
      </c>
      <c r="D76" s="95" t="n">
        <v>3384</v>
      </c>
      <c r="E76" s="95" t="n">
        <v>2805</v>
      </c>
      <c r="F76" s="95" t="n">
        <v>1745</v>
      </c>
      <c r="G76" s="95" t="n">
        <v>2283</v>
      </c>
      <c r="H76" s="95" t="n">
        <v>3350</v>
      </c>
      <c r="I76" s="95" t="n">
        <v>1</v>
      </c>
      <c r="J76" s="95" t="n">
        <v>3</v>
      </c>
      <c r="K76" s="96" t="n">
        <f aca="false">A76-A75</f>
        <v>0.00416666666666667</v>
      </c>
    </row>
    <row r="77" customFormat="false" ht="15.75" hidden="false" customHeight="false" outlineLevel="0" collapsed="false">
      <c r="A77" s="94" t="n">
        <v>0.482638888888889</v>
      </c>
      <c r="B77" s="95" t="n">
        <v>74</v>
      </c>
      <c r="C77" s="95" t="n">
        <v>3005</v>
      </c>
      <c r="D77" s="95" t="n">
        <v>2948</v>
      </c>
      <c r="E77" s="95" t="n">
        <v>3353</v>
      </c>
      <c r="F77" s="95" t="n">
        <v>704</v>
      </c>
      <c r="G77" s="95" t="n">
        <v>2965</v>
      </c>
      <c r="H77" s="95" t="n">
        <v>2936</v>
      </c>
      <c r="I77" s="95" t="n">
        <v>3</v>
      </c>
      <c r="J77" s="95" t="n">
        <v>8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486805555555556</v>
      </c>
      <c r="B78" s="95" t="n">
        <v>75</v>
      </c>
      <c r="C78" s="95" t="n">
        <v>1785</v>
      </c>
      <c r="D78" s="95" t="n">
        <v>3043</v>
      </c>
      <c r="E78" s="95" t="n">
        <v>647</v>
      </c>
      <c r="F78" s="95" t="n">
        <v>2857</v>
      </c>
      <c r="G78" s="95" t="n">
        <v>2016</v>
      </c>
      <c r="H78" s="95" t="n">
        <v>1296</v>
      </c>
      <c r="I78" s="95" t="n">
        <v>0</v>
      </c>
      <c r="J78" s="95" t="n">
        <v>4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90277777777778</v>
      </c>
      <c r="B79" s="95" t="n">
        <v>76</v>
      </c>
      <c r="C79" s="95" t="n">
        <v>2947</v>
      </c>
      <c r="D79" s="95" t="n">
        <v>3369</v>
      </c>
      <c r="E79" s="95" t="n">
        <v>1421</v>
      </c>
      <c r="F79" s="95" t="n">
        <v>3037</v>
      </c>
      <c r="G79" s="95" t="n">
        <v>437</v>
      </c>
      <c r="H79" s="95" t="n">
        <v>3355</v>
      </c>
      <c r="I79" s="95" t="n">
        <v>3</v>
      </c>
      <c r="J79" s="95" t="n">
        <v>1</v>
      </c>
      <c r="K79" s="96" t="n">
        <f aca="false">A79-A78</f>
        <v>0.00347222222222222</v>
      </c>
    </row>
    <row r="80" customFormat="false" ht="15.75" hidden="false" customHeight="false" outlineLevel="0" collapsed="false">
      <c r="A80" s="94" t="n">
        <v>0.495833333333333</v>
      </c>
      <c r="B80" s="95" t="n">
        <v>77</v>
      </c>
      <c r="C80" s="95" t="n">
        <v>3240</v>
      </c>
      <c r="D80" s="95" t="n">
        <v>3282</v>
      </c>
      <c r="E80" s="95" t="n">
        <v>3392</v>
      </c>
      <c r="F80" s="95" t="n">
        <v>2848</v>
      </c>
      <c r="G80" s="95" t="n">
        <v>2995</v>
      </c>
      <c r="H80" s="95" t="n">
        <v>2352</v>
      </c>
      <c r="I80" s="95" t="n">
        <v>0</v>
      </c>
      <c r="J80" s="95" t="n">
        <v>0</v>
      </c>
      <c r="K80" s="96" t="n">
        <f aca="false">A80-A79</f>
        <v>0.00555555555555556</v>
      </c>
    </row>
    <row r="81" customFormat="false" ht="15.75" hidden="false" customHeight="false" outlineLevel="0" collapsed="false">
      <c r="A81" s="94" t="n">
        <v>0.5</v>
      </c>
      <c r="B81" s="95" t="n">
        <v>78</v>
      </c>
      <c r="C81" s="95" t="n">
        <v>2950</v>
      </c>
      <c r="D81" s="95" t="n">
        <v>3310</v>
      </c>
      <c r="E81" s="95" t="n">
        <v>456</v>
      </c>
      <c r="F81" s="95" t="n">
        <v>3409</v>
      </c>
      <c r="G81" s="95" t="n">
        <v>1817</v>
      </c>
      <c r="H81" s="95" t="n">
        <v>2843</v>
      </c>
      <c r="I81" s="95" t="n">
        <v>7</v>
      </c>
      <c r="J81" s="95" t="n">
        <v>1</v>
      </c>
      <c r="K81" s="96" t="n">
        <f aca="false">A81-A80</f>
        <v>0.00416666666666667</v>
      </c>
    </row>
    <row r="82" customFormat="false" ht="15.75" hidden="false" customHeight="false" outlineLevel="0" collapsed="false">
      <c r="A82" s="94"/>
      <c r="B82" s="95"/>
      <c r="C82" s="95"/>
      <c r="D82" s="95"/>
      <c r="E82" s="95"/>
      <c r="F82" s="95"/>
      <c r="G82" s="0" t="s">
        <v>91</v>
      </c>
      <c r="I82" s="0" t="n">
        <f aca="false">SUM(I3:I81)</f>
        <v>201</v>
      </c>
      <c r="J82" s="0" t="n">
        <f aca="false">SUM(J3:J81)</f>
        <v>187</v>
      </c>
      <c r="K82" s="96"/>
      <c r="L82" s="96" t="n">
        <f aca="false">(SUM(K3:K81))/(B81-3)</f>
        <v>0.00489814814814815</v>
      </c>
    </row>
    <row r="83" customFormat="false" ht="15.75" hidden="false" customHeight="false" outlineLevel="0" collapsed="false">
      <c r="A83" s="100"/>
      <c r="G83" s="0" t="s">
        <v>93</v>
      </c>
      <c r="J83" s="0" t="n">
        <f aca="false">(I82+J82)/(81-2)</f>
        <v>4.91139240506329</v>
      </c>
    </row>
    <row r="84" customFormat="false" ht="15.75" hidden="false" customHeight="tru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</row>
    <row r="85" customFormat="false" ht="31.5" hidden="false" customHeight="false" outlineLevel="0" collapsed="false">
      <c r="A85" s="92" t="s">
        <v>77</v>
      </c>
      <c r="B85" s="92" t="s">
        <v>95</v>
      </c>
      <c r="C85" s="92" t="s">
        <v>78</v>
      </c>
      <c r="D85" s="92" t="s">
        <v>79</v>
      </c>
      <c r="E85" s="92" t="s">
        <v>80</v>
      </c>
      <c r="F85" s="92" t="s">
        <v>81</v>
      </c>
      <c r="G85" s="92" t="s">
        <v>82</v>
      </c>
      <c r="H85" s="92" t="s">
        <v>83</v>
      </c>
      <c r="I85" s="92" t="s">
        <v>84</v>
      </c>
      <c r="J85" s="92" t="s">
        <v>85</v>
      </c>
      <c r="K85" s="92" t="s">
        <v>86</v>
      </c>
    </row>
    <row r="86" customFormat="false" ht="15.75" hidden="false" customHeight="false" outlineLevel="0" collapsed="false">
      <c r="A86" s="94" t="n">
        <v>0.554166666666667</v>
      </c>
      <c r="B86" s="97" t="s">
        <v>96</v>
      </c>
      <c r="C86" s="95" t="n">
        <v>1</v>
      </c>
      <c r="D86" s="95" t="n">
        <v>148</v>
      </c>
      <c r="E86" s="95" t="n">
        <v>1817</v>
      </c>
      <c r="F86" s="95" t="n">
        <v>2016</v>
      </c>
      <c r="G86" s="95" t="n">
        <v>3005</v>
      </c>
      <c r="H86" s="95" t="n">
        <v>2283</v>
      </c>
      <c r="I86" s="95" t="n">
        <v>2943</v>
      </c>
      <c r="J86" s="95" t="n">
        <v>12</v>
      </c>
      <c r="K86" s="95" t="n">
        <v>2</v>
      </c>
    </row>
    <row r="87" customFormat="false" ht="15.75" hidden="false" customHeight="false" outlineLevel="0" collapsed="false">
      <c r="A87" s="94" t="n">
        <v>0.557638888888889</v>
      </c>
      <c r="B87" s="97" t="s">
        <v>97</v>
      </c>
      <c r="C87" s="95" t="n">
        <v>2</v>
      </c>
      <c r="D87" s="95" t="n">
        <v>1296</v>
      </c>
      <c r="E87" s="95" t="n">
        <v>2950</v>
      </c>
      <c r="F87" s="95" t="n">
        <v>3310</v>
      </c>
      <c r="G87" s="95" t="n">
        <v>2864</v>
      </c>
      <c r="H87" s="95" t="n">
        <v>2080</v>
      </c>
      <c r="I87" s="95" t="n">
        <v>1745</v>
      </c>
      <c r="J87" s="95" t="n">
        <v>3</v>
      </c>
      <c r="K87" s="95" t="n">
        <v>4</v>
      </c>
    </row>
    <row r="88" customFormat="false" ht="15.75" hidden="false" customHeight="false" outlineLevel="0" collapsed="false">
      <c r="A88" s="94" t="n">
        <v>0.564583333333333</v>
      </c>
      <c r="B88" s="97" t="s">
        <v>98</v>
      </c>
      <c r="C88" s="95" t="n">
        <v>3</v>
      </c>
      <c r="D88" s="95" t="n">
        <v>1421</v>
      </c>
      <c r="E88" s="95" t="n">
        <v>456</v>
      </c>
      <c r="F88" s="95" t="n">
        <v>2947</v>
      </c>
      <c r="G88" s="95" t="n">
        <v>2848</v>
      </c>
      <c r="H88" s="95" t="n">
        <v>1785</v>
      </c>
      <c r="I88" s="95" t="n">
        <v>2953</v>
      </c>
      <c r="J88" s="95" t="n">
        <v>8</v>
      </c>
      <c r="K88" s="95" t="n">
        <v>2</v>
      </c>
    </row>
    <row r="89" customFormat="false" ht="15.75" hidden="false" customHeight="false" outlineLevel="0" collapsed="false">
      <c r="A89" s="94" t="n">
        <v>0.56875</v>
      </c>
      <c r="B89" s="97" t="s">
        <v>99</v>
      </c>
      <c r="C89" s="95" t="n">
        <v>4</v>
      </c>
      <c r="D89" s="95" t="n">
        <v>1429</v>
      </c>
      <c r="E89" s="95" t="n">
        <v>704</v>
      </c>
      <c r="F89" s="95" t="n">
        <v>2352</v>
      </c>
      <c r="G89" s="95" t="n">
        <v>1108</v>
      </c>
      <c r="H89" s="95" t="n">
        <v>3353</v>
      </c>
      <c r="I89" s="95" t="n">
        <v>418</v>
      </c>
      <c r="J89" s="95" t="n">
        <v>4</v>
      </c>
      <c r="K89" s="95" t="n">
        <v>1</v>
      </c>
    </row>
    <row r="90" customFormat="false" ht="15.75" hidden="false" customHeight="false" outlineLevel="0" collapsed="false">
      <c r="A90" s="94" t="n">
        <v>0.572916666666667</v>
      </c>
      <c r="B90" s="97" t="s">
        <v>100</v>
      </c>
      <c r="C90" s="95" t="n">
        <v>5</v>
      </c>
      <c r="D90" s="95" t="n">
        <v>1817</v>
      </c>
      <c r="E90" s="95" t="n">
        <v>2016</v>
      </c>
      <c r="F90" s="95" t="n">
        <v>148</v>
      </c>
      <c r="G90" s="95" t="n">
        <v>2283</v>
      </c>
      <c r="H90" s="95" t="n">
        <v>3005</v>
      </c>
      <c r="I90" s="95" t="n">
        <v>2943</v>
      </c>
      <c r="J90" s="95" t="n">
        <v>13</v>
      </c>
      <c r="K90" s="95" t="n">
        <v>2</v>
      </c>
    </row>
    <row r="91" customFormat="false" ht="15.75" hidden="false" customHeight="false" outlineLevel="0" collapsed="false">
      <c r="A91" s="94" t="n">
        <v>0.576388888888889</v>
      </c>
      <c r="B91" s="97" t="s">
        <v>101</v>
      </c>
      <c r="C91" s="95" t="n">
        <v>6</v>
      </c>
      <c r="D91" s="95" t="n">
        <v>3310</v>
      </c>
      <c r="E91" s="95" t="n">
        <v>2950</v>
      </c>
      <c r="F91" s="95" t="n">
        <v>1296</v>
      </c>
      <c r="G91" s="95" t="n">
        <v>2080</v>
      </c>
      <c r="H91" s="95" t="n">
        <v>2864</v>
      </c>
      <c r="I91" s="95" t="n">
        <v>1745</v>
      </c>
      <c r="J91" s="95" t="n">
        <v>4</v>
      </c>
      <c r="K91" s="95" t="n">
        <v>5</v>
      </c>
    </row>
    <row r="92" customFormat="false" ht="15.75" hidden="false" customHeight="false" outlineLevel="0" collapsed="false">
      <c r="A92" s="94" t="n">
        <v>0.5875</v>
      </c>
      <c r="B92" s="97" t="s">
        <v>102</v>
      </c>
      <c r="C92" s="95" t="n">
        <v>7</v>
      </c>
      <c r="D92" s="95" t="n">
        <v>2947</v>
      </c>
      <c r="E92" s="95" t="n">
        <v>1421</v>
      </c>
      <c r="F92" s="95" t="n">
        <v>456</v>
      </c>
      <c r="G92" s="95" t="n">
        <v>1785</v>
      </c>
      <c r="H92" s="95" t="n">
        <v>2848</v>
      </c>
      <c r="I92" s="95" t="n">
        <v>2953</v>
      </c>
      <c r="J92" s="95" t="n">
        <v>0</v>
      </c>
      <c r="K92" s="95" t="n">
        <v>7</v>
      </c>
    </row>
    <row r="93" customFormat="false" ht="15.75" hidden="false" customHeight="false" outlineLevel="0" collapsed="false">
      <c r="A93" s="94" t="n">
        <v>0.593055555555556</v>
      </c>
      <c r="B93" s="97" t="s">
        <v>103</v>
      </c>
      <c r="C93" s="95" t="n">
        <v>8</v>
      </c>
      <c r="D93" s="95" t="n">
        <v>1429</v>
      </c>
      <c r="E93" s="95" t="n">
        <v>704</v>
      </c>
      <c r="F93" s="95" t="n">
        <v>2352</v>
      </c>
      <c r="G93" s="95" t="n">
        <v>3353</v>
      </c>
      <c r="H93" s="95" t="n">
        <v>418</v>
      </c>
      <c r="I93" s="95" t="n">
        <v>1108</v>
      </c>
      <c r="J93" s="95" t="n">
        <v>7</v>
      </c>
      <c r="K93" s="95" t="n">
        <v>3</v>
      </c>
    </row>
    <row r="94" customFormat="false" ht="15.75" hidden="false" customHeight="false" outlineLevel="0" collapsed="false">
      <c r="A94" s="94" t="n">
        <v>0.598611111111111</v>
      </c>
      <c r="B94" s="97" t="s">
        <v>122</v>
      </c>
      <c r="C94" s="95" t="n">
        <v>11</v>
      </c>
      <c r="D94" s="95" t="n">
        <v>456</v>
      </c>
      <c r="E94" s="95" t="n">
        <v>2947</v>
      </c>
      <c r="F94" s="95" t="n">
        <v>1421</v>
      </c>
      <c r="G94" s="95" t="n">
        <v>2848</v>
      </c>
      <c r="H94" s="95" t="n">
        <v>1785</v>
      </c>
      <c r="I94" s="95" t="n">
        <v>2953</v>
      </c>
      <c r="J94" s="95" t="n">
        <v>8</v>
      </c>
      <c r="K94" s="95" t="n">
        <v>3</v>
      </c>
    </row>
    <row r="95" customFormat="false" ht="15.75" hidden="false" customHeight="false" outlineLevel="0" collapsed="false">
      <c r="A95" s="94" t="n">
        <v>0.609027777777778</v>
      </c>
      <c r="B95" s="97" t="s">
        <v>105</v>
      </c>
      <c r="C95" s="95" t="n">
        <v>13</v>
      </c>
      <c r="D95" s="95" t="n">
        <v>148</v>
      </c>
      <c r="E95" s="95" t="n">
        <v>2016</v>
      </c>
      <c r="F95" s="95" t="n">
        <v>1817</v>
      </c>
      <c r="G95" s="95" t="n">
        <v>2864</v>
      </c>
      <c r="H95" s="95" t="n">
        <v>2080</v>
      </c>
      <c r="I95" s="95" t="n">
        <v>1745</v>
      </c>
      <c r="J95" s="95" t="n">
        <v>10</v>
      </c>
      <c r="K95" s="95" t="n">
        <v>6</v>
      </c>
    </row>
    <row r="96" customFormat="false" ht="15.75" hidden="false" customHeight="false" outlineLevel="0" collapsed="false">
      <c r="A96" s="94" t="n">
        <v>0.613194444444445</v>
      </c>
      <c r="B96" s="97" t="s">
        <v>106</v>
      </c>
      <c r="C96" s="95" t="n">
        <v>14</v>
      </c>
      <c r="D96" s="95" t="n">
        <v>1421</v>
      </c>
      <c r="E96" s="95" t="n">
        <v>456</v>
      </c>
      <c r="F96" s="95" t="n">
        <v>2947</v>
      </c>
      <c r="G96" s="95" t="n">
        <v>704</v>
      </c>
      <c r="H96" s="95" t="n">
        <v>2352</v>
      </c>
      <c r="I96" s="95" t="n">
        <v>1429</v>
      </c>
      <c r="J96" s="95" t="n">
        <v>8</v>
      </c>
      <c r="K96" s="95" t="n">
        <v>5</v>
      </c>
    </row>
    <row r="97" customFormat="false" ht="15.75" hidden="false" customHeight="false" outlineLevel="0" collapsed="false">
      <c r="A97" s="94" t="n">
        <v>0.621527777777778</v>
      </c>
      <c r="B97" s="97" t="s">
        <v>107</v>
      </c>
      <c r="C97" s="95" t="n">
        <v>15</v>
      </c>
      <c r="D97" s="95" t="n">
        <v>2016</v>
      </c>
      <c r="E97" s="95" t="n">
        <v>148</v>
      </c>
      <c r="F97" s="95" t="n">
        <v>1817</v>
      </c>
      <c r="G97" s="95" t="n">
        <v>2080</v>
      </c>
      <c r="H97" s="95" t="n">
        <v>1745</v>
      </c>
      <c r="I97" s="95" t="n">
        <v>3370</v>
      </c>
      <c r="J97" s="95" t="n">
        <v>15</v>
      </c>
      <c r="K97" s="95" t="n">
        <v>2</v>
      </c>
    </row>
    <row r="98" customFormat="false" ht="15.75" hidden="false" customHeight="false" outlineLevel="0" collapsed="false">
      <c r="A98" s="94" t="n">
        <v>0.630555555555556</v>
      </c>
      <c r="B98" s="97" t="s">
        <v>108</v>
      </c>
      <c r="C98" s="95" t="n">
        <v>16</v>
      </c>
      <c r="D98" s="95" t="n">
        <v>1421</v>
      </c>
      <c r="E98" s="95" t="n">
        <v>456</v>
      </c>
      <c r="F98" s="95" t="n">
        <v>2947</v>
      </c>
      <c r="G98" s="95" t="n">
        <v>704</v>
      </c>
      <c r="H98" s="95" t="n">
        <v>2352</v>
      </c>
      <c r="I98" s="95" t="n">
        <v>1429</v>
      </c>
      <c r="J98" s="95" t="n">
        <v>3</v>
      </c>
      <c r="K98" s="95" t="n">
        <v>7</v>
      </c>
    </row>
    <row r="99" customFormat="false" ht="15.75" hidden="false" customHeight="false" outlineLevel="0" collapsed="false">
      <c r="A99" s="94" t="n">
        <v>0.638194444444444</v>
      </c>
      <c r="B99" s="97" t="s">
        <v>109</v>
      </c>
      <c r="C99" s="95" t="n">
        <v>18</v>
      </c>
      <c r="D99" s="95" t="n">
        <v>2947</v>
      </c>
      <c r="E99" s="95" t="n">
        <v>1421</v>
      </c>
      <c r="F99" s="95" t="n">
        <v>456</v>
      </c>
      <c r="G99" s="95" t="n">
        <v>1429</v>
      </c>
      <c r="H99" s="95" t="n">
        <v>2352</v>
      </c>
      <c r="I99" s="95" t="n">
        <v>704</v>
      </c>
      <c r="J99" s="95" t="n">
        <v>3</v>
      </c>
      <c r="K99" s="95" t="n">
        <v>6</v>
      </c>
    </row>
    <row r="100" customFormat="false" ht="15.75" hidden="false" customHeight="false" outlineLevel="0" collapsed="false">
      <c r="A100" s="94" t="n">
        <v>0.650694444444445</v>
      </c>
      <c r="B100" s="97" t="s">
        <v>110</v>
      </c>
      <c r="C100" s="95" t="n">
        <v>19</v>
      </c>
      <c r="D100" s="95" t="n">
        <v>1817</v>
      </c>
      <c r="E100" s="95" t="n">
        <v>2016</v>
      </c>
      <c r="F100" s="95" t="n">
        <v>148</v>
      </c>
      <c r="G100" s="95" t="n">
        <v>2352</v>
      </c>
      <c r="H100" s="95" t="n">
        <v>1429</v>
      </c>
      <c r="I100" s="95" t="n">
        <v>704</v>
      </c>
      <c r="J100" s="95" t="n">
        <v>12</v>
      </c>
      <c r="K100" s="95" t="n">
        <v>7</v>
      </c>
    </row>
    <row r="101" customFormat="false" ht="15.75" hidden="false" customHeight="false" outlineLevel="0" collapsed="false">
      <c r="A101" s="94" t="n">
        <v>0.660416666666667</v>
      </c>
      <c r="B101" s="97" t="s">
        <v>111</v>
      </c>
      <c r="C101" s="95" t="n">
        <v>20</v>
      </c>
      <c r="D101" s="95" t="n">
        <v>148</v>
      </c>
      <c r="E101" s="95" t="n">
        <v>1817</v>
      </c>
      <c r="F101" s="95" t="n">
        <v>2016</v>
      </c>
      <c r="G101" s="95" t="n">
        <v>2352</v>
      </c>
      <c r="H101" s="95" t="n">
        <v>1429</v>
      </c>
      <c r="I101" s="95" t="n">
        <v>704</v>
      </c>
      <c r="J101" s="95" t="n">
        <v>13</v>
      </c>
      <c r="K101" s="95" t="n">
        <v>3</v>
      </c>
    </row>
    <row r="102" customFormat="false" ht="15.75" hidden="false" customHeight="false" outlineLevel="0" collapsed="false">
      <c r="H102" s="0" t="s">
        <v>91</v>
      </c>
      <c r="J102" s="0" t="n">
        <f aca="false">SUM(J86:J101)</f>
        <v>123</v>
      </c>
      <c r="K102" s="99" t="n">
        <f aca="false">SUM(K86:K101)</f>
        <v>65</v>
      </c>
    </row>
    <row r="103" customFormat="false" ht="15.75" hidden="false" customHeight="false" outlineLevel="0" collapsed="false">
      <c r="H103" s="0" t="s">
        <v>93</v>
      </c>
      <c r="K103" s="0" t="n">
        <f aca="false">(J102+K102)/(101-85)</f>
        <v>11.75</v>
      </c>
    </row>
  </sheetData>
  <mergeCells count="2">
    <mergeCell ref="A1:J1"/>
    <mergeCell ref="A84:K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81" activeCellId="0" sqref="H81:K82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04166666666667</v>
      </c>
      <c r="B3" s="95" t="n">
        <v>1</v>
      </c>
      <c r="C3" s="95" t="n">
        <v>2226</v>
      </c>
      <c r="D3" s="95" t="n">
        <v>3288</v>
      </c>
      <c r="E3" s="95" t="n">
        <v>3326</v>
      </c>
      <c r="F3" s="95" t="n">
        <v>3374</v>
      </c>
      <c r="G3" s="95" t="n">
        <v>1566</v>
      </c>
      <c r="H3" s="95" t="n">
        <v>1538</v>
      </c>
      <c r="I3" s="95" t="n">
        <v>2</v>
      </c>
      <c r="J3" s="95" t="n">
        <v>6</v>
      </c>
      <c r="L3" s="0" t="s">
        <v>88</v>
      </c>
    </row>
    <row r="4" customFormat="false" ht="15.75" hidden="false" customHeight="false" outlineLevel="0" collapsed="false">
      <c r="A4" s="94" t="n">
        <v>0.419444444444444</v>
      </c>
      <c r="B4" s="95" t="n">
        <v>2</v>
      </c>
      <c r="C4" s="95" t="n">
        <v>585</v>
      </c>
      <c r="D4" s="95" t="n">
        <v>2484</v>
      </c>
      <c r="E4" s="95" t="n">
        <v>3245</v>
      </c>
      <c r="F4" s="95" t="n">
        <v>1695</v>
      </c>
      <c r="G4" s="95" t="n">
        <v>3225</v>
      </c>
      <c r="H4" s="95" t="n">
        <v>3191</v>
      </c>
      <c r="I4" s="95" t="n">
        <v>2</v>
      </c>
      <c r="J4" s="95" t="n">
        <v>0</v>
      </c>
      <c r="K4" s="96" t="n">
        <f aca="false">A4-A3</f>
        <v>0.0152777777777778</v>
      </c>
    </row>
    <row r="5" customFormat="false" ht="15.75" hidden="false" customHeight="false" outlineLevel="0" collapsed="false">
      <c r="A5" s="94" t="n">
        <v>0.425</v>
      </c>
      <c r="B5" s="95" t="n">
        <v>3</v>
      </c>
      <c r="C5" s="95" t="n">
        <v>753</v>
      </c>
      <c r="D5" s="95" t="n">
        <v>1569</v>
      </c>
      <c r="E5" s="95" t="n">
        <v>597</v>
      </c>
      <c r="F5" s="95" t="n">
        <v>1158</v>
      </c>
      <c r="G5" s="95" t="n">
        <v>3334</v>
      </c>
      <c r="H5" s="95" t="n">
        <v>3241</v>
      </c>
      <c r="I5" s="95" t="n">
        <v>0</v>
      </c>
      <c r="J5" s="95" t="n">
        <v>0</v>
      </c>
      <c r="K5" s="96" t="n">
        <f aca="false">A5-A4</f>
        <v>0.00555555555555556</v>
      </c>
    </row>
    <row r="6" customFormat="false" ht="15.75" hidden="false" customHeight="false" outlineLevel="0" collapsed="false">
      <c r="A6" s="94" t="n">
        <v>0.436805555555556</v>
      </c>
      <c r="B6" s="95" t="n">
        <v>4</v>
      </c>
      <c r="C6" s="95" t="n">
        <v>3207</v>
      </c>
      <c r="D6" s="95" t="n">
        <v>3006</v>
      </c>
      <c r="E6" s="95" t="n">
        <v>3251</v>
      </c>
      <c r="F6" s="95" t="n">
        <v>3239</v>
      </c>
      <c r="G6" s="95" t="n">
        <v>3289</v>
      </c>
      <c r="H6" s="95" t="n">
        <v>3405</v>
      </c>
      <c r="I6" s="95" t="n">
        <v>1</v>
      </c>
      <c r="J6" s="95" t="n">
        <v>0</v>
      </c>
      <c r="K6" s="96" t="n">
        <f aca="false">A6-A5</f>
        <v>0.0118055555555556</v>
      </c>
    </row>
    <row r="7" customFormat="false" ht="15.75" hidden="false" customHeight="false" outlineLevel="0" collapsed="false">
      <c r="A7" s="94" t="n">
        <f aca="false">(A8-A6)/2+A6</f>
        <v>0.442708333333333</v>
      </c>
      <c r="B7" s="95" t="n">
        <v>5</v>
      </c>
      <c r="C7" s="95" t="n">
        <v>3243</v>
      </c>
      <c r="D7" s="95" t="n">
        <v>1891</v>
      </c>
      <c r="E7" s="95" t="n">
        <v>3216</v>
      </c>
      <c r="F7" s="95" t="n">
        <v>3253</v>
      </c>
      <c r="G7" s="95" t="n">
        <v>1696</v>
      </c>
      <c r="H7" s="95" t="n">
        <v>3230</v>
      </c>
      <c r="I7" s="95" t="n">
        <v>1</v>
      </c>
      <c r="J7" s="95" t="n">
        <v>2</v>
      </c>
      <c r="K7" s="96" t="n">
        <f aca="false">A7-A6</f>
        <v>0.00590277777777778</v>
      </c>
    </row>
    <row r="8" customFormat="false" ht="15.75" hidden="false" customHeight="false" outlineLevel="0" collapsed="false">
      <c r="A8" s="94" t="n">
        <v>0.448611111111111</v>
      </c>
      <c r="B8" s="95" t="n">
        <v>6</v>
      </c>
      <c r="C8" s="95" t="n">
        <v>2993</v>
      </c>
      <c r="D8" s="95" t="n">
        <v>585</v>
      </c>
      <c r="E8" s="95" t="n">
        <v>597</v>
      </c>
      <c r="F8" s="95" t="n">
        <v>2594</v>
      </c>
      <c r="G8" s="95" t="n">
        <v>2122</v>
      </c>
      <c r="H8" s="95" t="n">
        <v>3326</v>
      </c>
      <c r="I8" s="95" t="n">
        <v>2</v>
      </c>
      <c r="J8" s="95" t="n">
        <v>0</v>
      </c>
      <c r="K8" s="96" t="n">
        <f aca="false">A8-A7</f>
        <v>0.00590277777777778</v>
      </c>
    </row>
    <row r="9" customFormat="false" ht="15.75" hidden="false" customHeight="false" outlineLevel="0" collapsed="false">
      <c r="A9" s="94" t="n">
        <v>0.454166666666667</v>
      </c>
      <c r="B9" s="95" t="n">
        <v>7</v>
      </c>
      <c r="C9" s="95" t="n">
        <v>3239</v>
      </c>
      <c r="D9" s="95" t="n">
        <v>1696</v>
      </c>
      <c r="E9" s="95" t="n">
        <v>1891</v>
      </c>
      <c r="F9" s="95" t="n">
        <v>3289</v>
      </c>
      <c r="G9" s="95" t="n">
        <v>3288</v>
      </c>
      <c r="H9" s="95" t="n">
        <v>3230</v>
      </c>
      <c r="I9" s="95" t="n">
        <v>6</v>
      </c>
      <c r="J9" s="95" t="n">
        <v>1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459722222222222</v>
      </c>
      <c r="B10" s="95" t="n">
        <v>8</v>
      </c>
      <c r="C10" s="95" t="n">
        <v>3207</v>
      </c>
      <c r="D10" s="95" t="n">
        <v>3334</v>
      </c>
      <c r="E10" s="95" t="n">
        <v>3253</v>
      </c>
      <c r="F10" s="95" t="n">
        <v>753</v>
      </c>
      <c r="G10" s="95" t="n">
        <v>3006</v>
      </c>
      <c r="H10" s="95" t="n">
        <v>2484</v>
      </c>
      <c r="I10" s="95" t="n">
        <v>0</v>
      </c>
      <c r="J10" s="95" t="n">
        <v>4</v>
      </c>
      <c r="K10" s="96" t="n">
        <f aca="false">A10-A9</f>
        <v>0.00555555555555556</v>
      </c>
    </row>
    <row r="11" customFormat="false" ht="15.75" hidden="false" customHeight="false" outlineLevel="0" collapsed="false">
      <c r="A11" s="94" t="n">
        <v>0.467361111111111</v>
      </c>
      <c r="B11" s="95" t="n">
        <v>9</v>
      </c>
      <c r="C11" s="95" t="n">
        <v>1569</v>
      </c>
      <c r="D11" s="95" t="n">
        <v>3191</v>
      </c>
      <c r="E11" s="95" t="n">
        <v>3374</v>
      </c>
      <c r="F11" s="95" t="n">
        <v>1566</v>
      </c>
      <c r="G11" s="95" t="n">
        <v>3243</v>
      </c>
      <c r="H11" s="95" t="n">
        <v>2594</v>
      </c>
      <c r="I11" s="95" t="n">
        <v>0</v>
      </c>
      <c r="J11" s="95" t="n">
        <v>0</v>
      </c>
      <c r="K11" s="96" t="n">
        <f aca="false">A11-A10</f>
        <v>0.00763888888888889</v>
      </c>
    </row>
    <row r="12" customFormat="false" ht="15.75" hidden="false" customHeight="false" outlineLevel="0" collapsed="false">
      <c r="A12" s="94" t="n">
        <v>0.472222222222222</v>
      </c>
      <c r="B12" s="95" t="n">
        <v>10</v>
      </c>
      <c r="C12" s="95" t="n">
        <v>3405</v>
      </c>
      <c r="D12" s="95" t="n">
        <v>2226</v>
      </c>
      <c r="E12" s="95" t="n">
        <v>2122</v>
      </c>
      <c r="F12" s="95" t="n">
        <v>3251</v>
      </c>
      <c r="G12" s="95" t="n">
        <v>3241</v>
      </c>
      <c r="H12" s="95" t="n">
        <v>3216</v>
      </c>
      <c r="I12" s="95" t="n">
        <v>1</v>
      </c>
      <c r="J12" s="95" t="n">
        <v>0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476388888888889</v>
      </c>
      <c r="B13" s="95" t="n">
        <v>11</v>
      </c>
      <c r="C13" s="95" t="n">
        <v>3245</v>
      </c>
      <c r="D13" s="95" t="n">
        <v>1538</v>
      </c>
      <c r="E13" s="95" t="n">
        <v>1695</v>
      </c>
      <c r="F13" s="95" t="n">
        <v>3225</v>
      </c>
      <c r="G13" s="95" t="n">
        <v>1158</v>
      </c>
      <c r="H13" s="95" t="n">
        <v>2993</v>
      </c>
      <c r="I13" s="95" t="n">
        <v>2</v>
      </c>
      <c r="J13" s="95" t="n">
        <v>3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92361111111111</v>
      </c>
      <c r="B14" s="95" t="n">
        <v>12</v>
      </c>
      <c r="C14" s="95" t="n">
        <v>3230</v>
      </c>
      <c r="D14" s="95" t="n">
        <v>597</v>
      </c>
      <c r="E14" s="95" t="n">
        <v>3405</v>
      </c>
      <c r="F14" s="95" t="n">
        <v>1566</v>
      </c>
      <c r="G14" s="95" t="n">
        <v>3191</v>
      </c>
      <c r="H14" s="95" t="n">
        <v>3239</v>
      </c>
      <c r="I14" s="95" t="n">
        <v>2</v>
      </c>
      <c r="J14" s="95" t="n">
        <v>0</v>
      </c>
      <c r="K14" s="96" t="n">
        <f aca="false">A14-A13</f>
        <v>0.0159722222222222</v>
      </c>
    </row>
    <row r="15" customFormat="false" ht="15.75" hidden="false" customHeight="false" outlineLevel="0" collapsed="false">
      <c r="A15" s="94" t="n">
        <v>0.496527777777778</v>
      </c>
      <c r="B15" s="95" t="n">
        <v>13</v>
      </c>
      <c r="C15" s="95" t="n">
        <v>3207</v>
      </c>
      <c r="D15" s="95" t="n">
        <v>753</v>
      </c>
      <c r="E15" s="95" t="n">
        <v>3289</v>
      </c>
      <c r="F15" s="95" t="n">
        <v>2594</v>
      </c>
      <c r="G15" s="95" t="n">
        <v>3225</v>
      </c>
      <c r="H15" s="95" t="n">
        <v>1538</v>
      </c>
      <c r="I15" s="95" t="n">
        <v>4</v>
      </c>
      <c r="J15" s="95" t="n">
        <v>4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500694444444444</v>
      </c>
      <c r="B16" s="95" t="n">
        <v>14</v>
      </c>
      <c r="C16" s="95" t="n">
        <v>3243</v>
      </c>
      <c r="D16" s="95" t="n">
        <v>3006</v>
      </c>
      <c r="E16" s="95" t="n">
        <v>1158</v>
      </c>
      <c r="F16" s="95" t="n">
        <v>2226</v>
      </c>
      <c r="G16" s="95" t="n">
        <v>1891</v>
      </c>
      <c r="H16" s="95" t="n">
        <v>1695</v>
      </c>
      <c r="I16" s="95" t="n">
        <v>2</v>
      </c>
      <c r="J16" s="95" t="n">
        <v>0</v>
      </c>
      <c r="K16" s="96" t="n">
        <f aca="false">A16-A15</f>
        <v>0.00416666666666667</v>
      </c>
    </row>
    <row r="17" customFormat="false" ht="15.75" hidden="false" customHeight="false" outlineLevel="0" collapsed="false">
      <c r="A17" s="94" t="n">
        <v>0.505555555555556</v>
      </c>
      <c r="B17" s="95" t="n">
        <v>15</v>
      </c>
      <c r="C17" s="95" t="n">
        <v>1569</v>
      </c>
      <c r="D17" s="95" t="n">
        <v>585</v>
      </c>
      <c r="E17" s="95" t="n">
        <v>2122</v>
      </c>
      <c r="F17" s="95" t="n">
        <v>3241</v>
      </c>
      <c r="G17" s="95" t="n">
        <v>3288</v>
      </c>
      <c r="H17" s="95" t="n">
        <v>3253</v>
      </c>
      <c r="I17" s="95" t="n">
        <v>4</v>
      </c>
      <c r="J17" s="95" t="n">
        <v>0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509027777777778</v>
      </c>
      <c r="B18" s="95" t="n">
        <v>16</v>
      </c>
      <c r="C18" s="95" t="n">
        <v>3326</v>
      </c>
      <c r="D18" s="95" t="n">
        <v>3374</v>
      </c>
      <c r="E18" s="95" t="n">
        <v>3334</v>
      </c>
      <c r="F18" s="95" t="n">
        <v>2993</v>
      </c>
      <c r="G18" s="95" t="n">
        <v>2484</v>
      </c>
      <c r="H18" s="95" t="n">
        <v>3216</v>
      </c>
      <c r="I18" s="95" t="n">
        <v>5</v>
      </c>
      <c r="J18" s="95" t="n">
        <v>2</v>
      </c>
      <c r="K18" s="96" t="n">
        <f aca="false">A18-A17</f>
        <v>0.00347222222222222</v>
      </c>
    </row>
    <row r="19" customFormat="false" ht="15.75" hidden="false" customHeight="false" outlineLevel="0" collapsed="false">
      <c r="A19" s="94" t="n">
        <v>0.517361111111111</v>
      </c>
      <c r="B19" s="95" t="n">
        <v>17</v>
      </c>
      <c r="C19" s="95" t="n">
        <v>3245</v>
      </c>
      <c r="D19" s="95" t="n">
        <v>3251</v>
      </c>
      <c r="E19" s="95" t="n">
        <v>2594</v>
      </c>
      <c r="F19" s="95" t="n">
        <v>1696</v>
      </c>
      <c r="G19" s="95" t="n">
        <v>2122</v>
      </c>
      <c r="H19" s="95" t="n">
        <v>3241</v>
      </c>
      <c r="I19" s="95" t="n">
        <v>0</v>
      </c>
      <c r="J19" s="95" t="n">
        <v>6</v>
      </c>
      <c r="K19" s="96" t="n">
        <f aca="false">A19-A18</f>
        <v>0.00833333333333333</v>
      </c>
    </row>
    <row r="20" customFormat="false" ht="15.75" hidden="false" customHeight="false" outlineLevel="0" collapsed="false">
      <c r="A20" s="94" t="n">
        <v>0.547222222222222</v>
      </c>
      <c r="B20" s="95" t="n">
        <v>18</v>
      </c>
      <c r="C20" s="95" t="n">
        <v>3334</v>
      </c>
      <c r="D20" s="95" t="n">
        <v>3230</v>
      </c>
      <c r="E20" s="95" t="n">
        <v>3191</v>
      </c>
      <c r="F20" s="95" t="n">
        <v>1158</v>
      </c>
      <c r="G20" s="95" t="n">
        <v>597</v>
      </c>
      <c r="H20" s="95" t="n">
        <v>3374</v>
      </c>
      <c r="I20" s="95" t="n">
        <v>0</v>
      </c>
      <c r="J20" s="95" t="n">
        <v>0</v>
      </c>
      <c r="K20" s="96"/>
      <c r="L20" s="0" t="s">
        <v>116</v>
      </c>
    </row>
    <row r="21" customFormat="false" ht="15.75" hidden="false" customHeight="false" outlineLevel="0" collapsed="false">
      <c r="A21" s="94" t="n">
        <v>0.552083333333333</v>
      </c>
      <c r="B21" s="95" t="n">
        <v>19</v>
      </c>
      <c r="C21" s="95" t="n">
        <v>3251</v>
      </c>
      <c r="D21" s="95" t="n">
        <v>1696</v>
      </c>
      <c r="E21" s="95" t="n">
        <v>3243</v>
      </c>
      <c r="F21" s="95" t="n">
        <v>3253</v>
      </c>
      <c r="G21" s="95" t="n">
        <v>1569</v>
      </c>
      <c r="H21" s="95" t="n">
        <v>2993</v>
      </c>
      <c r="I21" s="95" t="n">
        <v>2</v>
      </c>
      <c r="J21" s="95" t="n">
        <v>1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557638888888889</v>
      </c>
      <c r="B22" s="95" t="n">
        <v>20</v>
      </c>
      <c r="C22" s="95" t="n">
        <v>2484</v>
      </c>
      <c r="D22" s="95" t="n">
        <v>3289</v>
      </c>
      <c r="E22" s="95" t="n">
        <v>2226</v>
      </c>
      <c r="F22" s="95" t="n">
        <v>585</v>
      </c>
      <c r="G22" s="95" t="n">
        <v>3288</v>
      </c>
      <c r="H22" s="95" t="n">
        <v>3405</v>
      </c>
      <c r="I22" s="95" t="n">
        <v>2</v>
      </c>
      <c r="J22" s="95" t="n">
        <v>1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5625</v>
      </c>
      <c r="B23" s="95" t="n">
        <v>21</v>
      </c>
      <c r="C23" s="95" t="n">
        <v>1538</v>
      </c>
      <c r="D23" s="95" t="n">
        <v>3216</v>
      </c>
      <c r="E23" s="95" t="n">
        <v>753</v>
      </c>
      <c r="F23" s="95" t="n">
        <v>3239</v>
      </c>
      <c r="G23" s="95" t="n">
        <v>3006</v>
      </c>
      <c r="H23" s="95" t="n">
        <v>3245</v>
      </c>
      <c r="I23" s="95" t="n">
        <v>6</v>
      </c>
      <c r="J23" s="95" t="n">
        <v>1</v>
      </c>
      <c r="K23" s="96" t="n">
        <f aca="false">A23-A22</f>
        <v>0.00486111111111111</v>
      </c>
    </row>
    <row r="24" customFormat="false" ht="15.75" hidden="false" customHeight="false" outlineLevel="0" collapsed="false">
      <c r="A24" s="94" t="n">
        <v>0.569444444444444</v>
      </c>
      <c r="B24" s="95" t="n">
        <v>22</v>
      </c>
      <c r="C24" s="95" t="n">
        <v>1695</v>
      </c>
      <c r="D24" s="95" t="n">
        <v>1566</v>
      </c>
      <c r="E24" s="95" t="n">
        <v>3207</v>
      </c>
      <c r="F24" s="95" t="n">
        <v>3225</v>
      </c>
      <c r="G24" s="95" t="n">
        <v>3326</v>
      </c>
      <c r="H24" s="95" t="n">
        <v>1891</v>
      </c>
      <c r="I24" s="95" t="n">
        <v>2</v>
      </c>
      <c r="J24" s="95" t="n">
        <v>1</v>
      </c>
      <c r="K24" s="96" t="n">
        <f aca="false">A24-A23</f>
        <v>0.00694444444444444</v>
      </c>
    </row>
    <row r="25" customFormat="false" ht="15.75" hidden="false" customHeight="false" outlineLevel="0" collapsed="false">
      <c r="A25" s="94" t="n">
        <v>0.572916666666667</v>
      </c>
      <c r="B25" s="95" t="n">
        <v>23</v>
      </c>
      <c r="C25" s="95" t="n">
        <v>3230</v>
      </c>
      <c r="D25" s="95" t="n">
        <v>1538</v>
      </c>
      <c r="E25" s="95" t="n">
        <v>3006</v>
      </c>
      <c r="F25" s="95" t="n">
        <v>2594</v>
      </c>
      <c r="G25" s="95" t="n">
        <v>1696</v>
      </c>
      <c r="H25" s="95" t="n">
        <v>585</v>
      </c>
      <c r="I25" s="95" t="n">
        <v>7</v>
      </c>
      <c r="J25" s="95" t="n">
        <v>6</v>
      </c>
      <c r="K25" s="96" t="n">
        <f aca="false">A25-A24</f>
        <v>0.00347222222222222</v>
      </c>
    </row>
    <row r="26" customFormat="false" ht="15.75" hidden="false" customHeight="false" outlineLevel="0" collapsed="false">
      <c r="A26" s="94" t="n">
        <v>0.580555555555556</v>
      </c>
      <c r="B26" s="95" t="n">
        <v>24</v>
      </c>
      <c r="C26" s="95" t="n">
        <v>1695</v>
      </c>
      <c r="D26" s="95" t="n">
        <v>3243</v>
      </c>
      <c r="E26" s="95" t="n">
        <v>3253</v>
      </c>
      <c r="F26" s="95" t="n">
        <v>3334</v>
      </c>
      <c r="G26" s="95" t="n">
        <v>3405</v>
      </c>
      <c r="H26" s="95" t="n">
        <v>1566</v>
      </c>
      <c r="I26" s="95" t="n">
        <v>0</v>
      </c>
      <c r="J26" s="95" t="n">
        <v>0</v>
      </c>
      <c r="K26" s="96" t="n">
        <f aca="false">A26-A25</f>
        <v>0.00763888888888889</v>
      </c>
    </row>
    <row r="27" customFormat="false" ht="15.75" hidden="false" customHeight="false" outlineLevel="0" collapsed="false">
      <c r="A27" s="94" t="n">
        <v>0.588888888888889</v>
      </c>
      <c r="B27" s="95" t="n">
        <v>25</v>
      </c>
      <c r="C27" s="95" t="n">
        <v>3239</v>
      </c>
      <c r="D27" s="95" t="n">
        <v>1569</v>
      </c>
      <c r="E27" s="95" t="n">
        <v>3241</v>
      </c>
      <c r="F27" s="95" t="n">
        <v>3374</v>
      </c>
      <c r="G27" s="95" t="n">
        <v>1891</v>
      </c>
      <c r="H27" s="95" t="n">
        <v>3207</v>
      </c>
      <c r="I27" s="95" t="n">
        <v>0</v>
      </c>
      <c r="J27" s="95" t="n">
        <v>0</v>
      </c>
      <c r="K27" s="96" t="n">
        <f aca="false">A27-A26</f>
        <v>0.00833333333333333</v>
      </c>
    </row>
    <row r="28" customFormat="false" ht="15.75" hidden="false" customHeight="false" outlineLevel="0" collapsed="false">
      <c r="A28" s="94" t="n">
        <v>0.594444444444444</v>
      </c>
      <c r="B28" s="95" t="n">
        <v>26</v>
      </c>
      <c r="C28" s="95" t="n">
        <v>3326</v>
      </c>
      <c r="D28" s="95" t="n">
        <v>2993</v>
      </c>
      <c r="E28" s="95" t="n">
        <v>3289</v>
      </c>
      <c r="F28" s="95" t="n">
        <v>3191</v>
      </c>
      <c r="G28" s="95" t="n">
        <v>753</v>
      </c>
      <c r="H28" s="95" t="n">
        <v>2226</v>
      </c>
      <c r="I28" s="95" t="n">
        <v>2</v>
      </c>
      <c r="J28" s="95" t="n">
        <v>9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597916666666667</v>
      </c>
      <c r="B29" s="95" t="n">
        <v>27</v>
      </c>
      <c r="C29" s="95" t="n">
        <v>3225</v>
      </c>
      <c r="D29" s="95" t="n">
        <v>597</v>
      </c>
      <c r="E29" s="95" t="n">
        <v>2484</v>
      </c>
      <c r="F29" s="95" t="n">
        <v>2122</v>
      </c>
      <c r="G29" s="95" t="n">
        <v>3216</v>
      </c>
      <c r="H29" s="95" t="n">
        <v>3288</v>
      </c>
      <c r="I29" s="95" t="n">
        <v>2</v>
      </c>
      <c r="J29" s="95" t="n">
        <v>0</v>
      </c>
      <c r="K29" s="96" t="n">
        <f aca="false">A29-A28</f>
        <v>0.00347222222222222</v>
      </c>
    </row>
    <row r="30" customFormat="false" ht="15.75" hidden="false" customHeight="false" outlineLevel="0" collapsed="false">
      <c r="A30" s="94" t="n">
        <v>0.602083333333333</v>
      </c>
      <c r="B30" s="95" t="n">
        <v>28</v>
      </c>
      <c r="C30" s="95" t="n">
        <v>3251</v>
      </c>
      <c r="D30" s="95" t="n">
        <v>1566</v>
      </c>
      <c r="E30" s="95" t="n">
        <v>3253</v>
      </c>
      <c r="F30" s="95" t="n">
        <v>1158</v>
      </c>
      <c r="G30" s="95" t="n">
        <v>3245</v>
      </c>
      <c r="H30" s="95" t="n">
        <v>3289</v>
      </c>
      <c r="I30" s="95" t="n">
        <v>0</v>
      </c>
      <c r="J30" s="95" t="n">
        <v>1</v>
      </c>
      <c r="K30" s="96" t="n">
        <f aca="false">A30-A29</f>
        <v>0.00416666666666667</v>
      </c>
    </row>
    <row r="31" customFormat="false" ht="15.75" hidden="false" customHeight="false" outlineLevel="0" collapsed="false">
      <c r="A31" s="94" t="n">
        <v>0.606944444444444</v>
      </c>
      <c r="B31" s="95" t="n">
        <v>29</v>
      </c>
      <c r="C31" s="95" t="n">
        <v>1538</v>
      </c>
      <c r="D31" s="95" t="n">
        <v>2484</v>
      </c>
      <c r="E31" s="95" t="n">
        <v>1891</v>
      </c>
      <c r="F31" s="95" t="n">
        <v>1569</v>
      </c>
      <c r="G31" s="95" t="n">
        <v>2226</v>
      </c>
      <c r="H31" s="95" t="n">
        <v>3334</v>
      </c>
      <c r="I31" s="95" t="n">
        <v>5</v>
      </c>
      <c r="J31" s="95" t="n">
        <v>0</v>
      </c>
      <c r="K31" s="96" t="n">
        <f aca="false">A31-A30</f>
        <v>0.00486111111111111</v>
      </c>
    </row>
    <row r="32" customFormat="false" ht="15.75" hidden="false" customHeight="false" outlineLevel="0" collapsed="false">
      <c r="A32" s="94" t="n">
        <v>0.611805555555556</v>
      </c>
      <c r="B32" s="95" t="n">
        <v>30</v>
      </c>
      <c r="C32" s="95" t="n">
        <v>3225</v>
      </c>
      <c r="D32" s="95" t="n">
        <v>585</v>
      </c>
      <c r="E32" s="95" t="n">
        <v>3207</v>
      </c>
      <c r="F32" s="95" t="n">
        <v>597</v>
      </c>
      <c r="G32" s="95" t="n">
        <v>3216</v>
      </c>
      <c r="H32" s="95" t="n">
        <v>1696</v>
      </c>
      <c r="I32" s="95" t="n">
        <v>0</v>
      </c>
      <c r="J32" s="95" t="n">
        <v>6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618055555555556</v>
      </c>
      <c r="B33" s="95" t="n">
        <v>31</v>
      </c>
      <c r="C33" s="95" t="n">
        <v>3243</v>
      </c>
      <c r="D33" s="95" t="n">
        <v>3405</v>
      </c>
      <c r="E33" s="95" t="n">
        <v>3326</v>
      </c>
      <c r="F33" s="95" t="n">
        <v>3230</v>
      </c>
      <c r="G33" s="95" t="n">
        <v>753</v>
      </c>
      <c r="H33" s="95" t="n">
        <v>3245</v>
      </c>
      <c r="I33" s="95" t="n">
        <v>1</v>
      </c>
      <c r="J33" s="95" t="n">
        <v>3</v>
      </c>
      <c r="K33" s="96" t="n">
        <f aca="false">A33-A32</f>
        <v>0.00625</v>
      </c>
    </row>
    <row r="34" customFormat="false" ht="15.75" hidden="false" customHeight="false" outlineLevel="0" collapsed="false">
      <c r="A34" s="94" t="n">
        <v>0.622222222222222</v>
      </c>
      <c r="B34" s="95" t="n">
        <v>32</v>
      </c>
      <c r="C34" s="95" t="n">
        <v>3288</v>
      </c>
      <c r="D34" s="95" t="n">
        <v>3251</v>
      </c>
      <c r="E34" s="95" t="n">
        <v>3374</v>
      </c>
      <c r="F34" s="95" t="n">
        <v>2122</v>
      </c>
      <c r="G34" s="95" t="n">
        <v>3006</v>
      </c>
      <c r="H34" s="95" t="n">
        <v>3191</v>
      </c>
      <c r="I34" s="95" t="n">
        <v>2</v>
      </c>
      <c r="J34" s="95" t="n">
        <v>6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63125</v>
      </c>
      <c r="B35" s="95" t="n">
        <v>33</v>
      </c>
      <c r="C35" s="95" t="n">
        <v>1695</v>
      </c>
      <c r="D35" s="95" t="n">
        <v>1158</v>
      </c>
      <c r="E35" s="95" t="n">
        <v>3239</v>
      </c>
      <c r="F35" s="95" t="n">
        <v>3241</v>
      </c>
      <c r="G35" s="95" t="n">
        <v>2594</v>
      </c>
      <c r="H35" s="95" t="n">
        <v>2993</v>
      </c>
      <c r="I35" s="95" t="n">
        <v>2</v>
      </c>
      <c r="J35" s="95" t="n">
        <v>1</v>
      </c>
      <c r="K35" s="96" t="n">
        <f aca="false">A35-A34</f>
        <v>0.00902777777777778</v>
      </c>
    </row>
    <row r="36" customFormat="false" ht="15.75" hidden="false" customHeight="false" outlineLevel="0" collapsed="false">
      <c r="A36" s="94" t="n">
        <v>0.6375</v>
      </c>
      <c r="B36" s="95" t="n">
        <v>34</v>
      </c>
      <c r="C36" s="95" t="n">
        <v>3207</v>
      </c>
      <c r="D36" s="95" t="n">
        <v>3288</v>
      </c>
      <c r="E36" s="95" t="n">
        <v>597</v>
      </c>
      <c r="F36" s="95" t="n">
        <v>2226</v>
      </c>
      <c r="G36" s="95" t="n">
        <v>3245</v>
      </c>
      <c r="H36" s="95" t="n">
        <v>3243</v>
      </c>
      <c r="I36" s="95" t="n">
        <v>0</v>
      </c>
      <c r="J36" s="95" t="n">
        <v>4</v>
      </c>
      <c r="K36" s="96" t="n">
        <f aca="false">A36-A35</f>
        <v>0.00625</v>
      </c>
    </row>
    <row r="37" customFormat="false" ht="15.75" hidden="false" customHeight="false" outlineLevel="0" collapsed="false">
      <c r="A37" s="94" t="n">
        <v>0.644444444444445</v>
      </c>
      <c r="B37" s="95" t="n">
        <v>35</v>
      </c>
      <c r="C37" s="95" t="n">
        <v>3374</v>
      </c>
      <c r="D37" s="95" t="n">
        <v>3225</v>
      </c>
      <c r="E37" s="95" t="n">
        <v>1696</v>
      </c>
      <c r="F37" s="95" t="n">
        <v>3405</v>
      </c>
      <c r="G37" s="95" t="n">
        <v>1569</v>
      </c>
      <c r="H37" s="95" t="n">
        <v>1158</v>
      </c>
      <c r="I37" s="95" t="n">
        <v>0</v>
      </c>
      <c r="J37" s="95" t="n">
        <v>3</v>
      </c>
      <c r="K37" s="96" t="n">
        <f aca="false">A37-A36</f>
        <v>0.00694444444444444</v>
      </c>
    </row>
    <row r="38" customFormat="false" ht="15.75" hidden="false" customHeight="false" outlineLevel="0" collapsed="false">
      <c r="A38" s="94" t="n">
        <v>0.650694444444445</v>
      </c>
      <c r="B38" s="95" t="n">
        <v>36</v>
      </c>
      <c r="C38" s="95" t="n">
        <v>1891</v>
      </c>
      <c r="D38" s="95" t="n">
        <v>585</v>
      </c>
      <c r="E38" s="95" t="n">
        <v>1566</v>
      </c>
      <c r="F38" s="95" t="n">
        <v>2993</v>
      </c>
      <c r="G38" s="95" t="n">
        <v>753</v>
      </c>
      <c r="H38" s="95" t="n">
        <v>3251</v>
      </c>
      <c r="I38" s="95" t="n">
        <v>1</v>
      </c>
      <c r="J38" s="95" t="n">
        <v>5</v>
      </c>
      <c r="K38" s="96" t="n">
        <f aca="false">A38-A37</f>
        <v>0.00625</v>
      </c>
    </row>
    <row r="39" customFormat="false" ht="15.75" hidden="false" customHeight="false" outlineLevel="0" collapsed="false">
      <c r="A39" s="94" t="n">
        <v>0.656944444444444</v>
      </c>
      <c r="B39" s="95" t="n">
        <v>37</v>
      </c>
      <c r="C39" s="95" t="n">
        <v>3230</v>
      </c>
      <c r="D39" s="95" t="n">
        <v>3239</v>
      </c>
      <c r="E39" s="95" t="n">
        <v>2122</v>
      </c>
      <c r="F39" s="95" t="n">
        <v>1695</v>
      </c>
      <c r="G39" s="95" t="n">
        <v>3289</v>
      </c>
      <c r="H39" s="95" t="n">
        <v>3334</v>
      </c>
      <c r="I39" s="95" t="n">
        <v>3</v>
      </c>
      <c r="J39" s="95" t="n">
        <v>2</v>
      </c>
      <c r="K39" s="96" t="n">
        <f aca="false">A39-A38</f>
        <v>0.00625</v>
      </c>
    </row>
    <row r="40" customFormat="false" ht="15.75" hidden="false" customHeight="false" outlineLevel="0" collapsed="false">
      <c r="A40" s="94" t="n">
        <v>0.6625</v>
      </c>
      <c r="B40" s="95" t="n">
        <v>38</v>
      </c>
      <c r="C40" s="95" t="n">
        <v>1538</v>
      </c>
      <c r="D40" s="95" t="n">
        <v>3241</v>
      </c>
      <c r="E40" s="95" t="n">
        <v>3326</v>
      </c>
      <c r="F40" s="95" t="n">
        <v>2484</v>
      </c>
      <c r="G40" s="95" t="n">
        <v>3253</v>
      </c>
      <c r="H40" s="95" t="n">
        <v>3191</v>
      </c>
      <c r="I40" s="95" t="n">
        <v>5</v>
      </c>
      <c r="J40" s="95" t="n">
        <v>2</v>
      </c>
      <c r="K40" s="96" t="n">
        <f aca="false">A40-A39</f>
        <v>0.00555555555555556</v>
      </c>
    </row>
    <row r="41" customFormat="false" ht="15.75" hidden="false" customHeight="false" outlineLevel="0" collapsed="false">
      <c r="A41" s="94" t="n">
        <v>0.66875</v>
      </c>
      <c r="B41" s="95" t="n">
        <v>39</v>
      </c>
      <c r="C41" s="95" t="n">
        <v>2594</v>
      </c>
      <c r="D41" s="95" t="n">
        <v>3006</v>
      </c>
      <c r="E41" s="95" t="n">
        <v>3288</v>
      </c>
      <c r="F41" s="95" t="n">
        <v>3216</v>
      </c>
      <c r="G41" s="95" t="n">
        <v>1566</v>
      </c>
      <c r="H41" s="95" t="n">
        <v>1158</v>
      </c>
      <c r="I41" s="95" t="n">
        <v>2</v>
      </c>
      <c r="J41" s="95" t="n">
        <v>5</v>
      </c>
      <c r="K41" s="96" t="n">
        <f aca="false">A41-A40</f>
        <v>0.00625</v>
      </c>
    </row>
    <row r="42" customFormat="false" ht="15.75" hidden="false" customHeight="false" outlineLevel="0" collapsed="false">
      <c r="A42" s="94" t="n">
        <v>0.672916666666667</v>
      </c>
      <c r="B42" s="95" t="n">
        <v>40</v>
      </c>
      <c r="C42" s="95" t="n">
        <v>2226</v>
      </c>
      <c r="D42" s="95" t="n">
        <v>2993</v>
      </c>
      <c r="E42" s="95" t="n">
        <v>3230</v>
      </c>
      <c r="F42" s="95" t="n">
        <v>1569</v>
      </c>
      <c r="G42" s="95" t="n">
        <v>1696</v>
      </c>
      <c r="H42" s="95" t="n">
        <v>3207</v>
      </c>
      <c r="I42" s="95" t="n">
        <v>2</v>
      </c>
      <c r="J42" s="95" t="n">
        <v>7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679861111111111</v>
      </c>
      <c r="B43" s="95" t="n">
        <v>5</v>
      </c>
      <c r="C43" s="95" t="n">
        <v>3243</v>
      </c>
      <c r="D43" s="95" t="n">
        <v>1891</v>
      </c>
      <c r="E43" s="95" t="n">
        <v>3216</v>
      </c>
      <c r="F43" s="95" t="n">
        <v>3253</v>
      </c>
      <c r="G43" s="95" t="n">
        <v>1696</v>
      </c>
      <c r="H43" s="95" t="n">
        <v>3230</v>
      </c>
      <c r="I43" s="95" t="n">
        <v>1</v>
      </c>
      <c r="J43" s="95" t="n">
        <v>2</v>
      </c>
      <c r="K43" s="96" t="n">
        <f aca="false">A43-A42</f>
        <v>0.00694444444444444</v>
      </c>
    </row>
    <row r="44" customFormat="false" ht="15.75" hidden="false" customHeight="false" outlineLevel="0" collapsed="false">
      <c r="A44" s="94" t="n">
        <v>0.393055555555556</v>
      </c>
      <c r="B44" s="95" t="n">
        <v>41</v>
      </c>
      <c r="C44" s="95" t="n">
        <v>3374</v>
      </c>
      <c r="D44" s="95" t="n">
        <v>3253</v>
      </c>
      <c r="E44" s="95" t="n">
        <v>3289</v>
      </c>
      <c r="F44" s="95" t="n">
        <v>2122</v>
      </c>
      <c r="G44" s="95" t="n">
        <v>597</v>
      </c>
      <c r="H44" s="95" t="n">
        <v>1695</v>
      </c>
      <c r="I44" s="95" t="n">
        <v>1</v>
      </c>
      <c r="J44" s="95" t="n">
        <v>2</v>
      </c>
      <c r="K44" s="96"/>
      <c r="L44" s="0" t="s">
        <v>90</v>
      </c>
    </row>
    <row r="45" customFormat="false" ht="15.75" hidden="false" customHeight="false" outlineLevel="0" collapsed="false">
      <c r="A45" s="94" t="n">
        <v>0.398611111111111</v>
      </c>
      <c r="B45" s="95" t="n">
        <v>42</v>
      </c>
      <c r="C45" s="95" t="n">
        <v>3006</v>
      </c>
      <c r="D45" s="95" t="n">
        <v>3241</v>
      </c>
      <c r="E45" s="95" t="n">
        <v>3225</v>
      </c>
      <c r="F45" s="95" t="n">
        <v>1538</v>
      </c>
      <c r="G45" s="95" t="n">
        <v>3334</v>
      </c>
      <c r="H45" s="95" t="n">
        <v>3243</v>
      </c>
      <c r="I45" s="95" t="n">
        <v>1</v>
      </c>
      <c r="J45" s="95" t="n">
        <v>3</v>
      </c>
      <c r="K45" s="96" t="n">
        <f aca="false">A45-A44</f>
        <v>0.00555555555555556</v>
      </c>
    </row>
    <row r="46" customFormat="false" ht="15.75" hidden="false" customHeight="false" outlineLevel="0" collapsed="false">
      <c r="A46" s="94" t="n">
        <v>0.408333333333333</v>
      </c>
      <c r="B46" s="95" t="n">
        <v>43</v>
      </c>
      <c r="C46" s="95" t="n">
        <v>3191</v>
      </c>
      <c r="D46" s="95" t="n">
        <v>3245</v>
      </c>
      <c r="E46" s="95" t="n">
        <v>3405</v>
      </c>
      <c r="F46" s="95" t="n">
        <v>753</v>
      </c>
      <c r="G46" s="95" t="n">
        <v>2594</v>
      </c>
      <c r="H46" s="95" t="n">
        <v>1891</v>
      </c>
      <c r="I46" s="95" t="n">
        <v>0</v>
      </c>
      <c r="J46" s="95" t="n">
        <v>3</v>
      </c>
      <c r="K46" s="96" t="n">
        <f aca="false">A46-A45</f>
        <v>0.00972222222222222</v>
      </c>
    </row>
    <row r="47" customFormat="false" ht="15.75" hidden="false" customHeight="false" outlineLevel="0" collapsed="false">
      <c r="A47" s="94" t="n">
        <v>0.411805555555556</v>
      </c>
      <c r="B47" s="95" t="n">
        <v>44</v>
      </c>
      <c r="C47" s="95" t="n">
        <v>3216</v>
      </c>
      <c r="D47" s="95" t="n">
        <v>3326</v>
      </c>
      <c r="E47" s="95" t="n">
        <v>585</v>
      </c>
      <c r="F47" s="95" t="n">
        <v>3251</v>
      </c>
      <c r="G47" s="95" t="n">
        <v>2484</v>
      </c>
      <c r="H47" s="95" t="n">
        <v>3239</v>
      </c>
      <c r="I47" s="95" t="n">
        <v>3</v>
      </c>
      <c r="J47" s="95" t="n">
        <v>7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417361111111111</v>
      </c>
      <c r="B48" s="95" t="n">
        <v>45</v>
      </c>
      <c r="C48" s="95" t="n">
        <v>2122</v>
      </c>
      <c r="D48" s="95" t="n">
        <v>753</v>
      </c>
      <c r="E48" s="95" t="n">
        <v>1566</v>
      </c>
      <c r="F48" s="95" t="n">
        <v>1538</v>
      </c>
      <c r="G48" s="95" t="n">
        <v>2226</v>
      </c>
      <c r="H48" s="95" t="n">
        <v>597</v>
      </c>
      <c r="I48" s="95" t="n">
        <v>5</v>
      </c>
      <c r="J48" s="95" t="n">
        <v>3</v>
      </c>
      <c r="K48" s="96" t="n">
        <f aca="false">A48-A47</f>
        <v>0.00555555555555556</v>
      </c>
    </row>
    <row r="49" customFormat="false" ht="15.75" hidden="false" customHeight="false" outlineLevel="0" collapsed="false">
      <c r="A49" s="94" t="n">
        <v>0.422222222222222</v>
      </c>
      <c r="B49" s="95" t="n">
        <v>46</v>
      </c>
      <c r="C49" s="95" t="n">
        <v>3374</v>
      </c>
      <c r="D49" s="95" t="n">
        <v>3245</v>
      </c>
      <c r="E49" s="95" t="n">
        <v>2993</v>
      </c>
      <c r="F49" s="95" t="n">
        <v>3006</v>
      </c>
      <c r="G49" s="95" t="n">
        <v>3253</v>
      </c>
      <c r="H49" s="95" t="n">
        <v>585</v>
      </c>
      <c r="I49" s="95" t="n">
        <v>3</v>
      </c>
      <c r="J49" s="95" t="n">
        <v>0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425694444444444</v>
      </c>
      <c r="B50" s="95" t="n">
        <v>47</v>
      </c>
      <c r="C50" s="95" t="n">
        <v>1696</v>
      </c>
      <c r="D50" s="95" t="n">
        <v>3191</v>
      </c>
      <c r="E50" s="95" t="n">
        <v>1158</v>
      </c>
      <c r="F50" s="95" t="n">
        <v>3239</v>
      </c>
      <c r="G50" s="95" t="n">
        <v>3207</v>
      </c>
      <c r="H50" s="95" t="n">
        <v>3326</v>
      </c>
      <c r="I50" s="95" t="n">
        <v>5</v>
      </c>
      <c r="J50" s="95" t="n">
        <v>3</v>
      </c>
      <c r="K50" s="96" t="n">
        <f aca="false">A50-A49</f>
        <v>0.00347222222222222</v>
      </c>
    </row>
    <row r="51" customFormat="false" ht="15.75" hidden="false" customHeight="false" outlineLevel="0" collapsed="false">
      <c r="A51" s="94" t="n">
        <v>0.431944444444444</v>
      </c>
      <c r="B51" s="95" t="n">
        <v>48</v>
      </c>
      <c r="C51" s="95" t="n">
        <v>3288</v>
      </c>
      <c r="D51" s="95" t="n">
        <v>3334</v>
      </c>
      <c r="E51" s="95" t="n">
        <v>3225</v>
      </c>
      <c r="F51" s="95" t="n">
        <v>3251</v>
      </c>
      <c r="G51" s="95" t="n">
        <v>3230</v>
      </c>
      <c r="H51" s="95" t="n">
        <v>1891</v>
      </c>
      <c r="I51" s="95" t="n">
        <v>0</v>
      </c>
      <c r="J51" s="95" t="n">
        <v>4</v>
      </c>
      <c r="K51" s="96" t="n">
        <f aca="false">A51-A50</f>
        <v>0.00625</v>
      </c>
    </row>
    <row r="52" customFormat="false" ht="15.75" hidden="false" customHeight="false" outlineLevel="0" collapsed="false">
      <c r="A52" s="94" t="n">
        <v>0.435416666666667</v>
      </c>
      <c r="B52" s="95" t="n">
        <v>49</v>
      </c>
      <c r="C52" s="95" t="n">
        <v>3289</v>
      </c>
      <c r="D52" s="95" t="n">
        <v>2594</v>
      </c>
      <c r="E52" s="95" t="n">
        <v>3216</v>
      </c>
      <c r="F52" s="95" t="n">
        <v>3243</v>
      </c>
      <c r="G52" s="95" t="n">
        <v>2484</v>
      </c>
      <c r="H52" s="95" t="n">
        <v>1569</v>
      </c>
      <c r="I52" s="95" t="n">
        <v>5</v>
      </c>
      <c r="J52" s="95" t="n">
        <v>3</v>
      </c>
      <c r="K52" s="96" t="n">
        <f aca="false">A52-A51</f>
        <v>0.00347222222222222</v>
      </c>
    </row>
    <row r="53" customFormat="false" ht="15.75" hidden="false" customHeight="false" outlineLevel="0" collapsed="false">
      <c r="A53" s="94" t="n">
        <v>0.440972222222222</v>
      </c>
      <c r="B53" s="95" t="n">
        <v>50</v>
      </c>
      <c r="C53" s="95" t="n">
        <v>3241</v>
      </c>
      <c r="D53" s="95" t="n">
        <v>3405</v>
      </c>
      <c r="E53" s="95" t="n">
        <v>753</v>
      </c>
      <c r="F53" s="95" t="n">
        <v>1695</v>
      </c>
      <c r="G53" s="95" t="n">
        <v>2993</v>
      </c>
      <c r="H53" s="95" t="n">
        <v>3288</v>
      </c>
      <c r="I53" s="95" t="n">
        <v>3</v>
      </c>
      <c r="J53" s="95" t="n">
        <v>4</v>
      </c>
      <c r="K53" s="96" t="n">
        <f aca="false">A53-A52</f>
        <v>0.00555555555555556</v>
      </c>
    </row>
    <row r="54" customFormat="false" ht="15.75" hidden="false" customHeight="false" outlineLevel="0" collapsed="false">
      <c r="A54" s="94" t="n">
        <v>0.448611111111111</v>
      </c>
      <c r="B54" s="95" t="n">
        <v>51</v>
      </c>
      <c r="C54" s="95" t="n">
        <v>1569</v>
      </c>
      <c r="D54" s="95" t="n">
        <v>3006</v>
      </c>
      <c r="E54" s="95" t="n">
        <v>1891</v>
      </c>
      <c r="F54" s="95" t="n">
        <v>3245</v>
      </c>
      <c r="G54" s="95" t="n">
        <v>597</v>
      </c>
      <c r="H54" s="95" t="n">
        <v>3326</v>
      </c>
      <c r="I54" s="95" t="n">
        <v>3</v>
      </c>
      <c r="J54" s="95" t="n">
        <v>0</v>
      </c>
      <c r="K54" s="96" t="n">
        <f aca="false">A54-A53</f>
        <v>0.00763888888888889</v>
      </c>
    </row>
    <row r="55" customFormat="false" ht="15.75" hidden="false" customHeight="false" outlineLevel="0" collapsed="false">
      <c r="A55" s="94" t="n">
        <v>0.452777777777778</v>
      </c>
      <c r="B55" s="95" t="n">
        <v>52</v>
      </c>
      <c r="C55" s="95" t="n">
        <v>1158</v>
      </c>
      <c r="D55" s="95" t="n">
        <v>2484</v>
      </c>
      <c r="E55" s="95" t="n">
        <v>2122</v>
      </c>
      <c r="F55" s="95" t="n">
        <v>3243</v>
      </c>
      <c r="G55" s="95" t="n">
        <v>3207</v>
      </c>
      <c r="H55" s="95" t="n">
        <v>3230</v>
      </c>
      <c r="I55" s="95" t="n">
        <v>0</v>
      </c>
      <c r="J55" s="95" t="n">
        <v>2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458333333333333</v>
      </c>
      <c r="B56" s="95" t="n">
        <v>53</v>
      </c>
      <c r="C56" s="95" t="n">
        <v>1695</v>
      </c>
      <c r="D56" s="95" t="n">
        <v>3405</v>
      </c>
      <c r="E56" s="95" t="n">
        <v>3216</v>
      </c>
      <c r="F56" s="95" t="n">
        <v>3191</v>
      </c>
      <c r="G56" s="95" t="n">
        <v>3251</v>
      </c>
      <c r="H56" s="95" t="n">
        <v>1538</v>
      </c>
      <c r="I56" s="95" t="n">
        <v>3</v>
      </c>
      <c r="J56" s="95" t="n">
        <v>0</v>
      </c>
      <c r="K56" s="96" t="n">
        <f aca="false">A56-A55</f>
        <v>0.00555555555555556</v>
      </c>
    </row>
    <row r="57" customFormat="false" ht="15.75" hidden="false" customHeight="false" outlineLevel="0" collapsed="false">
      <c r="A57" s="94" t="n">
        <v>0.4625</v>
      </c>
      <c r="B57" s="95" t="n">
        <v>54</v>
      </c>
      <c r="C57" s="95" t="n">
        <v>1566</v>
      </c>
      <c r="D57" s="95" t="n">
        <v>3289</v>
      </c>
      <c r="E57" s="95" t="n">
        <v>1696</v>
      </c>
      <c r="F57" s="95" t="n">
        <v>3374</v>
      </c>
      <c r="G57" s="95" t="n">
        <v>585</v>
      </c>
      <c r="H57" s="95" t="n">
        <v>3241</v>
      </c>
      <c r="I57" s="95" t="n">
        <v>4</v>
      </c>
      <c r="J57" s="95" t="n">
        <v>1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474305555555556</v>
      </c>
      <c r="B58" s="95" t="n">
        <v>55</v>
      </c>
      <c r="C58" s="95" t="n">
        <v>2594</v>
      </c>
      <c r="D58" s="95" t="n">
        <v>3334</v>
      </c>
      <c r="E58" s="95" t="n">
        <v>3239</v>
      </c>
      <c r="F58" s="95" t="n">
        <v>3253</v>
      </c>
      <c r="G58" s="95" t="n">
        <v>3225</v>
      </c>
      <c r="H58" s="95" t="n">
        <v>2226</v>
      </c>
      <c r="I58" s="95" t="n">
        <v>0</v>
      </c>
      <c r="J58" s="95" t="n">
        <v>1</v>
      </c>
      <c r="K58" s="96" t="n">
        <f aca="false">A58-A57</f>
        <v>0.0118055555555556</v>
      </c>
    </row>
    <row r="59" customFormat="false" ht="15.75" hidden="false" customHeight="false" outlineLevel="0" collapsed="false">
      <c r="A59" s="94"/>
      <c r="B59" s="95"/>
      <c r="C59" s="95"/>
      <c r="D59" s="95"/>
      <c r="E59" s="95"/>
      <c r="F59" s="95"/>
      <c r="G59" s="0" t="s">
        <v>91</v>
      </c>
      <c r="I59" s="0" t="n">
        <f aca="false">SUM(I3:I58)</f>
        <v>117</v>
      </c>
      <c r="J59" s="0" t="n">
        <f aca="false">SUM(J3:J58)</f>
        <v>130</v>
      </c>
      <c r="K59" s="96"/>
      <c r="L59" s="96" t="n">
        <f aca="false">(SUM(K3:K58))/(B58-3)</f>
        <v>0.0062900641025641</v>
      </c>
    </row>
    <row r="60" customFormat="false" ht="15.75" hidden="false" customHeight="false" outlineLevel="0" collapsed="false">
      <c r="A60" s="100"/>
      <c r="G60" s="0" t="s">
        <v>93</v>
      </c>
      <c r="J60" s="0" t="n">
        <f aca="false">(I59+J59)/(58-2)</f>
        <v>4.41071428571429</v>
      </c>
    </row>
    <row r="61" customFormat="false" ht="15.75" hidden="false" customHeight="true" outlineLevel="0" collapsed="false">
      <c r="A61" s="90" t="s">
        <v>94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</row>
    <row r="62" customFormat="false" ht="31.5" hidden="false" customHeight="false" outlineLevel="0" collapsed="false">
      <c r="A62" s="92" t="s">
        <v>77</v>
      </c>
      <c r="B62" s="92" t="s">
        <v>95</v>
      </c>
      <c r="C62" s="92" t="s">
        <v>78</v>
      </c>
      <c r="D62" s="92" t="s">
        <v>79</v>
      </c>
      <c r="E62" s="92" t="s">
        <v>80</v>
      </c>
      <c r="F62" s="92" t="s">
        <v>81</v>
      </c>
      <c r="G62" s="92" t="s">
        <v>82</v>
      </c>
      <c r="H62" s="92" t="s">
        <v>83</v>
      </c>
      <c r="I62" s="92" t="s">
        <v>84</v>
      </c>
      <c r="J62" s="92" t="s">
        <v>85</v>
      </c>
      <c r="K62" s="92" t="s">
        <v>86</v>
      </c>
    </row>
    <row r="63" customFormat="false" ht="15.75" hidden="false" customHeight="false" outlineLevel="0" collapsed="false">
      <c r="A63" s="94" t="n">
        <v>0.546527777777778</v>
      </c>
      <c r="B63" s="97" t="s">
        <v>96</v>
      </c>
      <c r="C63" s="95" t="n">
        <v>1</v>
      </c>
      <c r="D63" s="95" t="n">
        <v>1538</v>
      </c>
      <c r="E63" s="95" t="n">
        <v>3241</v>
      </c>
      <c r="F63" s="95" t="n">
        <v>753</v>
      </c>
      <c r="G63" s="95" t="n">
        <v>3239</v>
      </c>
      <c r="H63" s="95" t="n">
        <v>3243</v>
      </c>
      <c r="I63" s="95" t="n">
        <v>1695</v>
      </c>
      <c r="J63" s="95" t="n">
        <v>7</v>
      </c>
      <c r="K63" s="95" t="n">
        <v>1</v>
      </c>
    </row>
    <row r="64" customFormat="false" ht="15.75" hidden="false" customHeight="false" outlineLevel="0" collapsed="false">
      <c r="A64" s="94" t="n">
        <v>0.553472222222222</v>
      </c>
      <c r="B64" s="97" t="s">
        <v>97</v>
      </c>
      <c r="C64" s="95" t="n">
        <v>2</v>
      </c>
      <c r="D64" s="95" t="n">
        <v>3230</v>
      </c>
      <c r="E64" s="95" t="n">
        <v>2484</v>
      </c>
      <c r="F64" s="95" t="n">
        <v>3251</v>
      </c>
      <c r="G64" s="95" t="n">
        <v>1566</v>
      </c>
      <c r="H64" s="95" t="n">
        <v>1569</v>
      </c>
      <c r="I64" s="95" t="n">
        <v>3289</v>
      </c>
      <c r="J64" s="95" t="n">
        <v>6</v>
      </c>
      <c r="K64" s="95" t="n">
        <v>5</v>
      </c>
    </row>
    <row r="65" customFormat="false" ht="15.75" hidden="false" customHeight="false" outlineLevel="0" collapsed="false">
      <c r="A65" s="94" t="n">
        <v>0.559722222222222</v>
      </c>
      <c r="B65" s="97" t="s">
        <v>98</v>
      </c>
      <c r="C65" s="95" t="n">
        <v>3</v>
      </c>
      <c r="D65" s="95" t="n">
        <v>2122</v>
      </c>
      <c r="E65" s="95" t="n">
        <v>3405</v>
      </c>
      <c r="F65" s="95" t="n">
        <v>1696</v>
      </c>
      <c r="G65" s="95" t="n">
        <v>2226</v>
      </c>
      <c r="H65" s="95" t="n">
        <v>585</v>
      </c>
      <c r="I65" s="95" t="n">
        <v>3006</v>
      </c>
      <c r="J65" s="95" t="n">
        <v>3</v>
      </c>
      <c r="K65" s="95" t="n">
        <v>2</v>
      </c>
    </row>
    <row r="66" customFormat="false" ht="15.75" hidden="false" customHeight="false" outlineLevel="0" collapsed="false">
      <c r="A66" s="94" t="n">
        <v>0.565277777777778</v>
      </c>
      <c r="B66" s="97" t="s">
        <v>99</v>
      </c>
      <c r="C66" s="95" t="n">
        <v>4</v>
      </c>
      <c r="D66" s="95" t="n">
        <v>2993</v>
      </c>
      <c r="E66" s="95" t="n">
        <v>3191</v>
      </c>
      <c r="F66" s="95" t="n">
        <v>3216</v>
      </c>
      <c r="G66" s="95" t="n">
        <v>3374</v>
      </c>
      <c r="H66" s="95" t="n">
        <v>1891</v>
      </c>
      <c r="I66" s="95" t="n">
        <v>1158</v>
      </c>
      <c r="J66" s="95" t="n">
        <v>4</v>
      </c>
      <c r="K66" s="95" t="n">
        <v>5</v>
      </c>
    </row>
    <row r="67" customFormat="false" ht="15.75" hidden="false" customHeight="false" outlineLevel="0" collapsed="false">
      <c r="A67" s="94" t="n">
        <v>0.56875</v>
      </c>
      <c r="B67" s="97" t="s">
        <v>100</v>
      </c>
      <c r="C67" s="95" t="n">
        <v>5</v>
      </c>
      <c r="D67" s="95" t="n">
        <v>1538</v>
      </c>
      <c r="E67" s="95" t="n">
        <v>753</v>
      </c>
      <c r="F67" s="95" t="n">
        <v>3241</v>
      </c>
      <c r="G67" s="95" t="n">
        <v>3239</v>
      </c>
      <c r="H67" s="95" t="n">
        <v>1695</v>
      </c>
      <c r="I67" s="95" t="n">
        <v>3243</v>
      </c>
      <c r="J67" s="95" t="n">
        <v>6</v>
      </c>
      <c r="K67" s="95" t="n">
        <v>0</v>
      </c>
    </row>
    <row r="68" customFormat="false" ht="15.75" hidden="false" customHeight="false" outlineLevel="0" collapsed="false">
      <c r="A68" s="94" t="n">
        <v>0.574305555555556</v>
      </c>
      <c r="B68" s="97" t="s">
        <v>101</v>
      </c>
      <c r="C68" s="95" t="n">
        <v>6</v>
      </c>
      <c r="D68" s="95" t="n">
        <v>3251</v>
      </c>
      <c r="E68" s="95" t="n">
        <v>2484</v>
      </c>
      <c r="F68" s="95" t="n">
        <v>3230</v>
      </c>
      <c r="G68" s="95" t="n">
        <v>3289</v>
      </c>
      <c r="H68" s="95" t="n">
        <v>1566</v>
      </c>
      <c r="I68" s="95" t="n">
        <v>1569</v>
      </c>
      <c r="J68" s="95" t="n">
        <v>0</v>
      </c>
      <c r="K68" s="95" t="n">
        <v>1</v>
      </c>
    </row>
    <row r="69" customFormat="false" ht="15.75" hidden="false" customHeight="false" outlineLevel="0" collapsed="false">
      <c r="A69" s="94" t="n">
        <v>0.582638888888889</v>
      </c>
      <c r="B69" s="97" t="s">
        <v>102</v>
      </c>
      <c r="C69" s="95" t="n">
        <v>7</v>
      </c>
      <c r="D69" s="95" t="n">
        <v>1696</v>
      </c>
      <c r="E69" s="95" t="n">
        <v>3405</v>
      </c>
      <c r="F69" s="95" t="n">
        <v>2122</v>
      </c>
      <c r="G69" s="95" t="n">
        <v>2226</v>
      </c>
      <c r="H69" s="95" t="n">
        <v>3207</v>
      </c>
      <c r="I69" s="95" t="n">
        <v>3006</v>
      </c>
      <c r="J69" s="95" t="n">
        <v>6</v>
      </c>
      <c r="K69" s="95" t="n">
        <v>3</v>
      </c>
    </row>
    <row r="70" customFormat="false" ht="15.75" hidden="false" customHeight="false" outlineLevel="0" collapsed="false">
      <c r="A70" s="94" t="n">
        <v>0.588888888888889</v>
      </c>
      <c r="B70" s="97" t="s">
        <v>103</v>
      </c>
      <c r="C70" s="95" t="n">
        <v>8</v>
      </c>
      <c r="D70" s="95" t="n">
        <v>2993</v>
      </c>
      <c r="E70" s="95" t="n">
        <v>3216</v>
      </c>
      <c r="F70" s="95" t="n">
        <v>3191</v>
      </c>
      <c r="G70" s="95" t="n">
        <v>3374</v>
      </c>
      <c r="H70" s="95" t="n">
        <v>1158</v>
      </c>
      <c r="I70" s="95" t="n">
        <v>1891</v>
      </c>
      <c r="J70" s="95" t="n">
        <v>4</v>
      </c>
      <c r="K70" s="95" t="n">
        <v>3</v>
      </c>
    </row>
    <row r="71" customFormat="false" ht="15.75" hidden="false" customHeight="false" outlineLevel="0" collapsed="false">
      <c r="A71" s="94" t="n">
        <v>0.598611111111111</v>
      </c>
      <c r="B71" s="97" t="s">
        <v>113</v>
      </c>
      <c r="C71" s="95" t="n">
        <v>10</v>
      </c>
      <c r="D71" s="95" t="n">
        <v>2484</v>
      </c>
      <c r="E71" s="95" t="n">
        <v>3251</v>
      </c>
      <c r="F71" s="95" t="n">
        <v>3230</v>
      </c>
      <c r="G71" s="95" t="n">
        <v>1566</v>
      </c>
      <c r="H71" s="95" t="n">
        <v>1569</v>
      </c>
      <c r="I71" s="95" t="n">
        <v>3289</v>
      </c>
      <c r="J71" s="95" t="n">
        <v>3</v>
      </c>
      <c r="K71" s="95" t="n">
        <v>8</v>
      </c>
    </row>
    <row r="72" customFormat="false" ht="15.75" hidden="false" customHeight="false" outlineLevel="0" collapsed="false">
      <c r="A72" s="94" t="n">
        <v>0.602777777777778</v>
      </c>
      <c r="B72" s="97" t="s">
        <v>104</v>
      </c>
      <c r="C72" s="95" t="n">
        <v>12</v>
      </c>
      <c r="D72" s="95" t="n">
        <v>2993</v>
      </c>
      <c r="E72" s="95" t="n">
        <v>3191</v>
      </c>
      <c r="F72" s="95" t="n">
        <v>3216</v>
      </c>
      <c r="G72" s="95" t="n">
        <v>1891</v>
      </c>
      <c r="H72" s="95" t="n">
        <v>1158</v>
      </c>
      <c r="I72" s="95" t="n">
        <v>3374</v>
      </c>
      <c r="J72" s="95" t="n">
        <v>0</v>
      </c>
      <c r="K72" s="95" t="n">
        <v>8</v>
      </c>
    </row>
    <row r="73" customFormat="false" ht="15.75" hidden="false" customHeight="false" outlineLevel="0" collapsed="false">
      <c r="A73" s="94" t="n">
        <v>0.611111111111111</v>
      </c>
      <c r="B73" s="97" t="s">
        <v>105</v>
      </c>
      <c r="C73" s="95" t="n">
        <v>13</v>
      </c>
      <c r="D73" s="95" t="n">
        <v>1538</v>
      </c>
      <c r="E73" s="95" t="n">
        <v>3241</v>
      </c>
      <c r="F73" s="95" t="n">
        <v>753</v>
      </c>
      <c r="G73" s="95" t="n">
        <v>3289</v>
      </c>
      <c r="H73" s="95" t="n">
        <v>1566</v>
      </c>
      <c r="I73" s="95" t="n">
        <v>1569</v>
      </c>
      <c r="J73" s="95" t="n">
        <v>6</v>
      </c>
      <c r="K73" s="95" t="n">
        <v>3</v>
      </c>
    </row>
    <row r="74" customFormat="false" ht="15.75" hidden="false" customHeight="false" outlineLevel="0" collapsed="false">
      <c r="A74" s="94" t="n">
        <v>0.615972222222222</v>
      </c>
      <c r="B74" s="97" t="s">
        <v>106</v>
      </c>
      <c r="C74" s="95" t="n">
        <v>14</v>
      </c>
      <c r="D74" s="95" t="n">
        <v>3405</v>
      </c>
      <c r="E74" s="95" t="n">
        <v>2122</v>
      </c>
      <c r="F74" s="95" t="n">
        <v>1696</v>
      </c>
      <c r="G74" s="95" t="n">
        <v>3374</v>
      </c>
      <c r="H74" s="95" t="n">
        <v>1891</v>
      </c>
      <c r="I74" s="95" t="n">
        <v>1158</v>
      </c>
      <c r="J74" s="95" t="n">
        <v>2</v>
      </c>
      <c r="K74" s="95" t="n">
        <v>6</v>
      </c>
    </row>
    <row r="75" customFormat="false" ht="15.75" hidden="false" customHeight="false" outlineLevel="0" collapsed="false">
      <c r="A75" s="94" t="n">
        <v>0.625694444444444</v>
      </c>
      <c r="B75" s="97" t="s">
        <v>107</v>
      </c>
      <c r="C75" s="95" t="n">
        <v>15</v>
      </c>
      <c r="D75" s="95" t="n">
        <v>1538</v>
      </c>
      <c r="E75" s="95" t="n">
        <v>753</v>
      </c>
      <c r="F75" s="95" t="n">
        <v>3241</v>
      </c>
      <c r="G75" s="95" t="n">
        <v>1569</v>
      </c>
      <c r="H75" s="95" t="n">
        <v>1566</v>
      </c>
      <c r="I75" s="95" t="n">
        <v>3289</v>
      </c>
      <c r="J75" s="95" t="n">
        <v>4</v>
      </c>
      <c r="K75" s="95" t="n">
        <v>1</v>
      </c>
    </row>
    <row r="76" customFormat="false" ht="15.75" hidden="false" customHeight="false" outlineLevel="0" collapsed="false">
      <c r="A76" s="94" t="n">
        <v>0.630555555555556</v>
      </c>
      <c r="B76" s="97" t="s">
        <v>108</v>
      </c>
      <c r="C76" s="95" t="n">
        <v>16</v>
      </c>
      <c r="D76" s="95" t="n">
        <v>1696</v>
      </c>
      <c r="E76" s="95" t="n">
        <v>2122</v>
      </c>
      <c r="F76" s="95" t="n">
        <v>3405</v>
      </c>
      <c r="G76" s="95" t="n">
        <v>1158</v>
      </c>
      <c r="H76" s="95" t="n">
        <v>1891</v>
      </c>
      <c r="I76" s="95" t="n">
        <v>3374</v>
      </c>
      <c r="J76" s="95" t="n">
        <v>4</v>
      </c>
      <c r="K76" s="95" t="n">
        <v>3</v>
      </c>
    </row>
    <row r="77" customFormat="false" ht="15.75" hidden="false" customHeight="false" outlineLevel="0" collapsed="false">
      <c r="A77" s="94" t="n">
        <v>0.638888888888889</v>
      </c>
      <c r="B77" s="97" t="s">
        <v>109</v>
      </c>
      <c r="C77" s="95" t="n">
        <v>18</v>
      </c>
      <c r="D77" s="95" t="n">
        <v>1696</v>
      </c>
      <c r="E77" s="95" t="n">
        <v>3405</v>
      </c>
      <c r="F77" s="95" t="n">
        <v>2122</v>
      </c>
      <c r="G77" s="95" t="n">
        <v>1891</v>
      </c>
      <c r="H77" s="95" t="n">
        <v>3374</v>
      </c>
      <c r="I77" s="95" t="n">
        <v>1158</v>
      </c>
      <c r="J77" s="95" t="n">
        <v>3</v>
      </c>
      <c r="K77" s="95" t="n">
        <v>0</v>
      </c>
    </row>
    <row r="78" customFormat="false" ht="15.75" hidden="false" customHeight="false" outlineLevel="0" collapsed="false">
      <c r="A78" s="94" t="n">
        <v>0.677777777777778</v>
      </c>
      <c r="B78" s="97" t="s">
        <v>110</v>
      </c>
      <c r="C78" s="95" t="n">
        <v>19</v>
      </c>
      <c r="D78" s="95" t="n">
        <v>1538</v>
      </c>
      <c r="E78" s="95" t="n">
        <v>3241</v>
      </c>
      <c r="F78" s="95" t="n">
        <v>753</v>
      </c>
      <c r="G78" s="95" t="n">
        <v>3405</v>
      </c>
      <c r="H78" s="95" t="n">
        <v>2122</v>
      </c>
      <c r="I78" s="95" t="n">
        <v>1696</v>
      </c>
      <c r="J78" s="95" t="n">
        <v>2</v>
      </c>
      <c r="K78" s="95" t="n">
        <v>6</v>
      </c>
    </row>
    <row r="79" customFormat="false" ht="15.75" hidden="false" customHeight="false" outlineLevel="0" collapsed="false">
      <c r="A79" s="94" t="n">
        <v>0.65625</v>
      </c>
      <c r="B79" s="97" t="s">
        <v>111</v>
      </c>
      <c r="C79" s="95" t="n">
        <v>20</v>
      </c>
      <c r="D79" s="95" t="n">
        <v>1538</v>
      </c>
      <c r="E79" s="95" t="n">
        <v>3241</v>
      </c>
      <c r="F79" s="95" t="n">
        <v>753</v>
      </c>
      <c r="G79" s="95" t="n">
        <v>1696</v>
      </c>
      <c r="H79" s="95" t="n">
        <v>3405</v>
      </c>
      <c r="I79" s="95" t="n">
        <v>2122</v>
      </c>
      <c r="J79" s="95" t="n">
        <v>4</v>
      </c>
      <c r="K79" s="95" t="n">
        <v>2</v>
      </c>
    </row>
    <row r="80" customFormat="false" ht="15.75" hidden="false" customHeight="false" outlineLevel="0" collapsed="false">
      <c r="A80" s="94" t="n">
        <v>0.665972222222222</v>
      </c>
      <c r="B80" s="97" t="s">
        <v>115</v>
      </c>
      <c r="C80" s="95" t="n">
        <v>21</v>
      </c>
      <c r="D80" s="95" t="n">
        <v>753</v>
      </c>
      <c r="E80" s="95" t="n">
        <v>3241</v>
      </c>
      <c r="F80" s="95" t="n">
        <v>1538</v>
      </c>
      <c r="G80" s="95" t="n">
        <v>1696</v>
      </c>
      <c r="H80" s="95" t="n">
        <v>3405</v>
      </c>
      <c r="I80" s="95" t="n">
        <v>2122</v>
      </c>
      <c r="J80" s="95" t="n">
        <v>3</v>
      </c>
      <c r="K80" s="95" t="n">
        <v>5</v>
      </c>
    </row>
    <row r="81" customFormat="false" ht="15.75" hidden="false" customHeight="false" outlineLevel="0" collapsed="false">
      <c r="H81" s="0" t="s">
        <v>91</v>
      </c>
      <c r="J81" s="0" t="n">
        <f aca="false">SUM(J63:J80)</f>
        <v>67</v>
      </c>
      <c r="K81" s="99" t="n">
        <f aca="false">SUM(K63:K80)</f>
        <v>62</v>
      </c>
    </row>
    <row r="82" customFormat="false" ht="15.75" hidden="false" customHeight="false" outlineLevel="0" collapsed="false">
      <c r="H82" s="0" t="s">
        <v>93</v>
      </c>
      <c r="K82" s="0" t="n">
        <f aca="false">(J81+K81)/(80-62)</f>
        <v>7.16666666666667</v>
      </c>
    </row>
  </sheetData>
  <mergeCells count="2">
    <mergeCell ref="A1:J1"/>
    <mergeCell ref="A61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21" activeCellId="0" sqref="H121:K122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</v>
      </c>
      <c r="B3" s="95" t="n">
        <v>1</v>
      </c>
      <c r="C3" s="95" t="n">
        <v>1418</v>
      </c>
      <c r="D3" s="95" t="n">
        <v>3258</v>
      </c>
      <c r="E3" s="95" t="n">
        <v>2890</v>
      </c>
      <c r="F3" s="95" t="n">
        <v>1541</v>
      </c>
      <c r="G3" s="95" t="n">
        <v>975</v>
      </c>
      <c r="H3" s="95" t="n">
        <v>1522</v>
      </c>
      <c r="I3" s="95" t="n">
        <v>0</v>
      </c>
      <c r="J3" s="95" t="n">
        <v>4</v>
      </c>
      <c r="L3" s="0" t="s">
        <v>88</v>
      </c>
    </row>
    <row r="4" customFormat="false" ht="15.75" hidden="false" customHeight="false" outlineLevel="0" collapsed="false">
      <c r="A4" s="94" t="n">
        <v>0.405555555555556</v>
      </c>
      <c r="B4" s="95" t="n">
        <v>2</v>
      </c>
      <c r="C4" s="95" t="n">
        <v>2998</v>
      </c>
      <c r="D4" s="95" t="n">
        <v>3072</v>
      </c>
      <c r="E4" s="95" t="n">
        <v>2021</v>
      </c>
      <c r="F4" s="95" t="n">
        <v>3168</v>
      </c>
      <c r="G4" s="95" t="n">
        <v>612</v>
      </c>
      <c r="H4" s="95" t="n">
        <v>134</v>
      </c>
      <c r="I4" s="95" t="n">
        <v>2</v>
      </c>
      <c r="J4" s="95" t="n">
        <v>3</v>
      </c>
      <c r="K4" s="96" t="n">
        <f aca="false">A4-A3</f>
        <v>0.00555555555555556</v>
      </c>
    </row>
    <row r="5" customFormat="false" ht="15.75" hidden="false" customHeight="false" outlineLevel="0" collapsed="false">
      <c r="A5" s="94" t="n">
        <v>0.410416666666667</v>
      </c>
      <c r="B5" s="95" t="n">
        <v>3</v>
      </c>
      <c r="C5" s="95" t="n">
        <v>2186</v>
      </c>
      <c r="D5" s="95" t="n">
        <v>2028</v>
      </c>
      <c r="E5" s="95" t="n">
        <v>293</v>
      </c>
      <c r="F5" s="95" t="n">
        <v>2363</v>
      </c>
      <c r="G5" s="95" t="n">
        <v>540</v>
      </c>
      <c r="H5" s="95" t="n">
        <v>3359</v>
      </c>
      <c r="I5" s="95" t="n">
        <v>5</v>
      </c>
      <c r="J5" s="95" t="n">
        <v>2</v>
      </c>
      <c r="K5" s="96" t="n">
        <f aca="false">A5-A4</f>
        <v>0.00486111111111111</v>
      </c>
    </row>
    <row r="6" customFormat="false" ht="15.75" hidden="false" customHeight="false" outlineLevel="0" collapsed="false">
      <c r="A6" s="94" t="n">
        <v>0.415972222222222</v>
      </c>
      <c r="B6" s="95" t="n">
        <v>4</v>
      </c>
      <c r="C6" s="95" t="n">
        <v>1895</v>
      </c>
      <c r="D6" s="95" t="n">
        <v>1908</v>
      </c>
      <c r="E6" s="95" t="n">
        <v>384</v>
      </c>
      <c r="F6" s="95" t="n">
        <v>435</v>
      </c>
      <c r="G6" s="95" t="n">
        <v>3079</v>
      </c>
      <c r="H6" s="95" t="n">
        <v>977</v>
      </c>
      <c r="I6" s="95" t="n">
        <v>1</v>
      </c>
      <c r="J6" s="95" t="n">
        <v>0</v>
      </c>
      <c r="K6" s="96" t="n">
        <f aca="false">A6-A5</f>
        <v>0.00555555555555556</v>
      </c>
    </row>
    <row r="7" customFormat="false" ht="15.75" hidden="false" customHeight="false" outlineLevel="0" collapsed="false">
      <c r="A7" s="94" t="n">
        <v>0.420138888888889</v>
      </c>
      <c r="B7" s="95" t="n">
        <v>5</v>
      </c>
      <c r="C7" s="95" t="n">
        <v>1599</v>
      </c>
      <c r="D7" s="95" t="n">
        <v>620</v>
      </c>
      <c r="E7" s="95" t="n">
        <v>1033</v>
      </c>
      <c r="F7" s="95" t="n">
        <v>2434</v>
      </c>
      <c r="G7" s="95" t="n">
        <v>388</v>
      </c>
      <c r="H7" s="95" t="n">
        <v>1086</v>
      </c>
      <c r="I7" s="95" t="n">
        <v>6</v>
      </c>
      <c r="J7" s="95" t="n">
        <v>6</v>
      </c>
      <c r="K7" s="96" t="n">
        <f aca="false">A7-A6</f>
        <v>0.00416666666666667</v>
      </c>
    </row>
    <row r="8" customFormat="false" ht="15.75" hidden="false" customHeight="false" outlineLevel="0" collapsed="false">
      <c r="A8" s="94" t="n">
        <v>0.427083333333333</v>
      </c>
      <c r="B8" s="95" t="n">
        <v>6</v>
      </c>
      <c r="C8" s="95" t="n">
        <v>346</v>
      </c>
      <c r="D8" s="95" t="n">
        <v>1610</v>
      </c>
      <c r="E8" s="95" t="n">
        <v>3274</v>
      </c>
      <c r="F8" s="95" t="n">
        <v>1137</v>
      </c>
      <c r="G8" s="95" t="n">
        <v>2988</v>
      </c>
      <c r="H8" s="95" t="n">
        <v>1236</v>
      </c>
      <c r="I8" s="95" t="n">
        <v>4</v>
      </c>
      <c r="J8" s="95" t="n">
        <v>0</v>
      </c>
      <c r="K8" s="96" t="n">
        <f aca="false">A8-A7</f>
        <v>0.00694444444444444</v>
      </c>
    </row>
    <row r="9" customFormat="false" ht="15.75" hidden="false" customHeight="false" outlineLevel="0" collapsed="false">
      <c r="A9" s="94" t="n">
        <v>0.430555555555556</v>
      </c>
      <c r="B9" s="95" t="n">
        <v>7</v>
      </c>
      <c r="C9" s="95" t="n">
        <v>405</v>
      </c>
      <c r="D9" s="95" t="n">
        <v>1413</v>
      </c>
      <c r="E9" s="95" t="n">
        <v>1095</v>
      </c>
      <c r="F9" s="95" t="n">
        <v>611</v>
      </c>
      <c r="G9" s="95" t="n">
        <v>539</v>
      </c>
      <c r="H9" s="95" t="n">
        <v>2107</v>
      </c>
      <c r="I9" s="95" t="n">
        <v>0</v>
      </c>
      <c r="J9" s="95" t="n">
        <v>1</v>
      </c>
      <c r="K9" s="96" t="n">
        <f aca="false">A9-A8</f>
        <v>0.00347222222222222</v>
      </c>
    </row>
    <row r="10" customFormat="false" ht="15.75" hidden="false" customHeight="false" outlineLevel="0" collapsed="false">
      <c r="A10" s="94" t="n">
        <v>0.436805555555556</v>
      </c>
      <c r="B10" s="95" t="n">
        <v>8</v>
      </c>
      <c r="C10" s="95" t="n">
        <v>75</v>
      </c>
      <c r="D10" s="95" t="n">
        <v>1731</v>
      </c>
      <c r="E10" s="95" t="n">
        <v>617</v>
      </c>
      <c r="F10" s="95" t="n">
        <v>422</v>
      </c>
      <c r="G10" s="95" t="n">
        <v>3136</v>
      </c>
      <c r="H10" s="95" t="n">
        <v>614</v>
      </c>
      <c r="I10" s="95" t="n">
        <v>5</v>
      </c>
      <c r="J10" s="95" t="n">
        <v>6</v>
      </c>
      <c r="K10" s="96" t="n">
        <f aca="false">A10-A9</f>
        <v>0.00625</v>
      </c>
    </row>
    <row r="11" customFormat="false" ht="15.75" hidden="false" customHeight="false" outlineLevel="0" collapsed="false">
      <c r="A11" s="94" t="n">
        <v>0.440972222222222</v>
      </c>
      <c r="B11" s="95" t="n">
        <v>9</v>
      </c>
      <c r="C11" s="95" t="n">
        <v>3361</v>
      </c>
      <c r="D11" s="95" t="n">
        <v>1655</v>
      </c>
      <c r="E11" s="95" t="n">
        <v>122</v>
      </c>
      <c r="F11" s="95" t="n">
        <v>2642</v>
      </c>
      <c r="G11" s="95" t="n">
        <v>339</v>
      </c>
      <c r="H11" s="95" t="n">
        <v>1793</v>
      </c>
      <c r="I11" s="95" t="n">
        <v>0</v>
      </c>
      <c r="J11" s="95" t="n">
        <v>2</v>
      </c>
      <c r="K11" s="96" t="n">
        <f aca="false">A11-A10</f>
        <v>0.00416666666666667</v>
      </c>
    </row>
    <row r="12" customFormat="false" ht="15.75" hidden="false" customHeight="false" outlineLevel="0" collapsed="false">
      <c r="A12" s="94" t="n">
        <v>0.445833333333333</v>
      </c>
      <c r="B12" s="95" t="n">
        <v>10</v>
      </c>
      <c r="C12" s="95" t="n">
        <v>619</v>
      </c>
      <c r="D12" s="95" t="n">
        <v>1676</v>
      </c>
      <c r="E12" s="95" t="n">
        <v>2402</v>
      </c>
      <c r="F12" s="95" t="n">
        <v>809</v>
      </c>
      <c r="G12" s="95" t="n">
        <v>1262</v>
      </c>
      <c r="H12" s="95" t="n">
        <v>2108</v>
      </c>
      <c r="I12" s="95" t="n">
        <v>5</v>
      </c>
      <c r="J12" s="95" t="n">
        <v>3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451388888888889</v>
      </c>
      <c r="B13" s="95" t="n">
        <v>11</v>
      </c>
      <c r="C13" s="95" t="n">
        <v>3143</v>
      </c>
      <c r="D13" s="95" t="n">
        <v>384</v>
      </c>
      <c r="E13" s="95" t="n">
        <v>540</v>
      </c>
      <c r="F13" s="95" t="n">
        <v>2106</v>
      </c>
      <c r="G13" s="95" t="n">
        <v>401</v>
      </c>
      <c r="H13" s="95" t="n">
        <v>1033</v>
      </c>
      <c r="I13" s="95" t="n">
        <v>0</v>
      </c>
      <c r="J13" s="95" t="n">
        <v>4</v>
      </c>
      <c r="K13" s="96" t="n">
        <f aca="false">A13-A12</f>
        <v>0.00555555555555556</v>
      </c>
    </row>
    <row r="14" customFormat="false" ht="15.75" hidden="false" customHeight="false" outlineLevel="0" collapsed="false">
      <c r="A14" s="94" t="n">
        <v>0.479861111111111</v>
      </c>
      <c r="B14" s="95" t="n">
        <v>12</v>
      </c>
      <c r="C14" s="95" t="n">
        <v>2434</v>
      </c>
      <c r="D14" s="95" t="n">
        <v>2988</v>
      </c>
      <c r="E14" s="95" t="n">
        <v>3168</v>
      </c>
      <c r="F14" s="95" t="n">
        <v>2890</v>
      </c>
      <c r="G14" s="95" t="n">
        <v>612</v>
      </c>
      <c r="H14" s="95" t="n">
        <v>2028</v>
      </c>
      <c r="I14" s="95" t="n">
        <v>0</v>
      </c>
      <c r="J14" s="95" t="n">
        <v>0</v>
      </c>
      <c r="K14" s="96" t="n">
        <f aca="false">A14-A13</f>
        <v>0.0284722222222222</v>
      </c>
    </row>
    <row r="15" customFormat="false" ht="15.75" hidden="false" customHeight="false" outlineLevel="0" collapsed="false">
      <c r="A15" s="94" t="n">
        <v>0.484027777777778</v>
      </c>
      <c r="B15" s="95" t="n">
        <v>13</v>
      </c>
      <c r="C15" s="95" t="n">
        <v>539</v>
      </c>
      <c r="D15" s="95" t="n">
        <v>3258</v>
      </c>
      <c r="E15" s="95" t="n">
        <v>1236</v>
      </c>
      <c r="F15" s="95" t="n">
        <v>3136</v>
      </c>
      <c r="G15" s="95" t="n">
        <v>3072</v>
      </c>
      <c r="H15" s="95" t="n">
        <v>435</v>
      </c>
      <c r="I15" s="95" t="n">
        <v>2</v>
      </c>
      <c r="J15" s="95" t="n">
        <v>4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489583333333333</v>
      </c>
      <c r="B16" s="95" t="n">
        <v>14</v>
      </c>
      <c r="C16" s="95" t="n">
        <v>346</v>
      </c>
      <c r="D16" s="95" t="n">
        <v>1095</v>
      </c>
      <c r="E16" s="95" t="n">
        <v>2363</v>
      </c>
      <c r="F16" s="95" t="n">
        <v>1413</v>
      </c>
      <c r="G16" s="95" t="n">
        <v>1731</v>
      </c>
      <c r="H16" s="95" t="n">
        <v>2642</v>
      </c>
      <c r="I16" s="95" t="n">
        <v>5</v>
      </c>
      <c r="J16" s="95" t="n">
        <v>0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49375</v>
      </c>
      <c r="B17" s="95" t="n">
        <v>15</v>
      </c>
      <c r="C17" s="95" t="n">
        <v>3274</v>
      </c>
      <c r="D17" s="95" t="n">
        <v>975</v>
      </c>
      <c r="E17" s="95" t="n">
        <v>1676</v>
      </c>
      <c r="F17" s="95" t="n">
        <v>619</v>
      </c>
      <c r="G17" s="95" t="n">
        <v>1086</v>
      </c>
      <c r="H17" s="95" t="n">
        <v>614</v>
      </c>
      <c r="I17" s="95" t="n">
        <v>8</v>
      </c>
      <c r="J17" s="95" t="n">
        <v>5</v>
      </c>
      <c r="K17" s="96" t="n">
        <f aca="false">A17-A16</f>
        <v>0.00416666666666667</v>
      </c>
    </row>
    <row r="18" customFormat="false" ht="15.75" hidden="false" customHeight="false" outlineLevel="0" collapsed="false">
      <c r="A18" s="94" t="n">
        <v>0.499305555555556</v>
      </c>
      <c r="B18" s="95" t="n">
        <v>16</v>
      </c>
      <c r="C18" s="95" t="n">
        <v>1895</v>
      </c>
      <c r="D18" s="95" t="n">
        <v>1522</v>
      </c>
      <c r="E18" s="95" t="n">
        <v>2106</v>
      </c>
      <c r="F18" s="95" t="n">
        <v>1610</v>
      </c>
      <c r="G18" s="95" t="n">
        <v>1262</v>
      </c>
      <c r="H18" s="95" t="n">
        <v>422</v>
      </c>
      <c r="I18" s="95" t="n">
        <v>2</v>
      </c>
      <c r="J18" s="95" t="n">
        <v>5</v>
      </c>
      <c r="K18" s="96" t="n">
        <f aca="false">A18-A17</f>
        <v>0.00555555555555556</v>
      </c>
    </row>
    <row r="19" customFormat="false" ht="15.75" hidden="false" customHeight="false" outlineLevel="0" collapsed="false">
      <c r="A19" s="94" t="n">
        <v>0.505555555555556</v>
      </c>
      <c r="B19" s="95" t="n">
        <v>17</v>
      </c>
      <c r="C19" s="95" t="n">
        <v>1418</v>
      </c>
      <c r="D19" s="95" t="n">
        <v>2108</v>
      </c>
      <c r="E19" s="95" t="n">
        <v>75</v>
      </c>
      <c r="F19" s="95" t="n">
        <v>2021</v>
      </c>
      <c r="G19" s="95" t="n">
        <v>620</v>
      </c>
      <c r="H19" s="95" t="n">
        <v>1908</v>
      </c>
      <c r="I19" s="95" t="n">
        <v>0</v>
      </c>
      <c r="J19" s="95" t="n">
        <v>0</v>
      </c>
      <c r="K19" s="96" t="n">
        <f aca="false">A19-A18</f>
        <v>0.00625</v>
      </c>
    </row>
    <row r="20" customFormat="false" ht="15.75" hidden="false" customHeight="false" outlineLevel="0" collapsed="false">
      <c r="A20" s="94" t="n">
        <v>0.509722222222222</v>
      </c>
      <c r="B20" s="95" t="n">
        <v>18</v>
      </c>
      <c r="C20" s="95" t="n">
        <v>3143</v>
      </c>
      <c r="D20" s="95" t="n">
        <v>1541</v>
      </c>
      <c r="E20" s="95" t="n">
        <v>3359</v>
      </c>
      <c r="F20" s="95" t="n">
        <v>2107</v>
      </c>
      <c r="G20" s="95" t="n">
        <v>2998</v>
      </c>
      <c r="H20" s="95" t="n">
        <v>3361</v>
      </c>
      <c r="I20" s="95" t="n">
        <v>1</v>
      </c>
      <c r="J20" s="95" t="n">
        <v>0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513888888888889</v>
      </c>
      <c r="B21" s="95" t="n">
        <v>19</v>
      </c>
      <c r="C21" s="95" t="n">
        <v>3079</v>
      </c>
      <c r="D21" s="95" t="n">
        <v>293</v>
      </c>
      <c r="E21" s="95" t="n">
        <v>401</v>
      </c>
      <c r="F21" s="95" t="n">
        <v>1137</v>
      </c>
      <c r="G21" s="95" t="n">
        <v>339</v>
      </c>
      <c r="H21" s="95" t="n">
        <v>405</v>
      </c>
      <c r="I21" s="95" t="n">
        <v>0</v>
      </c>
      <c r="J21" s="95" t="n">
        <v>5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520833333333333</v>
      </c>
      <c r="B22" s="95" t="n">
        <v>20</v>
      </c>
      <c r="C22" s="95" t="n">
        <v>388</v>
      </c>
      <c r="D22" s="95" t="n">
        <v>977</v>
      </c>
      <c r="E22" s="95" t="n">
        <v>809</v>
      </c>
      <c r="F22" s="95" t="n">
        <v>134</v>
      </c>
      <c r="G22" s="95" t="n">
        <v>617</v>
      </c>
      <c r="H22" s="95" t="n">
        <v>1793</v>
      </c>
      <c r="I22" s="95" t="n">
        <v>3</v>
      </c>
      <c r="J22" s="95" t="n">
        <v>5</v>
      </c>
      <c r="K22" s="96" t="n">
        <f aca="false">A22-A21</f>
        <v>0.00694444444444444</v>
      </c>
    </row>
    <row r="23" customFormat="false" ht="15.75" hidden="false" customHeight="false" outlineLevel="0" collapsed="false">
      <c r="A23" s="94" t="n">
        <v>0.526388888888889</v>
      </c>
      <c r="B23" s="95" t="n">
        <v>21</v>
      </c>
      <c r="C23" s="95" t="n">
        <v>611</v>
      </c>
      <c r="D23" s="95" t="n">
        <v>122</v>
      </c>
      <c r="E23" s="95" t="n">
        <v>2186</v>
      </c>
      <c r="F23" s="95" t="n">
        <v>2402</v>
      </c>
      <c r="G23" s="95" t="n">
        <v>1655</v>
      </c>
      <c r="H23" s="95" t="n">
        <v>1599</v>
      </c>
      <c r="I23" s="95" t="n">
        <v>2</v>
      </c>
      <c r="J23" s="95" t="n">
        <v>0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531944444444444</v>
      </c>
      <c r="B24" s="95" t="n">
        <v>22</v>
      </c>
      <c r="C24" s="95" t="n">
        <v>3136</v>
      </c>
      <c r="D24" s="95" t="n">
        <v>975</v>
      </c>
      <c r="E24" s="95" t="n">
        <v>1731</v>
      </c>
      <c r="F24" s="95" t="n">
        <v>1033</v>
      </c>
      <c r="G24" s="95" t="n">
        <v>435</v>
      </c>
      <c r="H24" s="95" t="n">
        <v>1413</v>
      </c>
      <c r="I24" s="95" t="n">
        <v>9</v>
      </c>
      <c r="J24" s="95" t="n">
        <v>1</v>
      </c>
      <c r="K24" s="96" t="n">
        <f aca="false">A24-A23</f>
        <v>0.00555555555555556</v>
      </c>
    </row>
    <row r="25" customFormat="false" ht="15.75" hidden="false" customHeight="false" outlineLevel="0" collapsed="false">
      <c r="A25" s="94" t="n">
        <v>0.536111111111111</v>
      </c>
      <c r="B25" s="95" t="n">
        <v>23</v>
      </c>
      <c r="C25" s="95" t="n">
        <v>2028</v>
      </c>
      <c r="D25" s="95" t="n">
        <v>3361</v>
      </c>
      <c r="E25" s="95" t="n">
        <v>1908</v>
      </c>
      <c r="F25" s="95" t="n">
        <v>1522</v>
      </c>
      <c r="G25" s="95" t="n">
        <v>346</v>
      </c>
      <c r="H25" s="95" t="n">
        <v>1676</v>
      </c>
      <c r="I25" s="95" t="n">
        <v>0</v>
      </c>
      <c r="J25" s="95" t="n">
        <v>9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540972222222222</v>
      </c>
      <c r="B26" s="95" t="n">
        <v>24</v>
      </c>
      <c r="C26" s="95" t="n">
        <v>539</v>
      </c>
      <c r="D26" s="95" t="n">
        <v>384</v>
      </c>
      <c r="E26" s="95" t="n">
        <v>3359</v>
      </c>
      <c r="F26" s="95" t="n">
        <v>1418</v>
      </c>
      <c r="G26" s="95" t="n">
        <v>612</v>
      </c>
      <c r="H26" s="95" t="n">
        <v>3274</v>
      </c>
      <c r="I26" s="95" t="n">
        <v>0</v>
      </c>
      <c r="J26" s="95" t="n">
        <v>5</v>
      </c>
      <c r="K26" s="96" t="n">
        <f aca="false">A26-A25</f>
        <v>0.00486111111111111</v>
      </c>
    </row>
    <row r="27" customFormat="false" ht="15.75" hidden="false" customHeight="false" outlineLevel="0" collapsed="false">
      <c r="A27" s="94" t="n">
        <v>0.545138888888889</v>
      </c>
      <c r="B27" s="95" t="n">
        <v>25</v>
      </c>
      <c r="C27" s="95" t="n">
        <v>2108</v>
      </c>
      <c r="D27" s="95" t="n">
        <v>2998</v>
      </c>
      <c r="E27" s="95" t="n">
        <v>405</v>
      </c>
      <c r="F27" s="95" t="n">
        <v>2363</v>
      </c>
      <c r="G27" s="95" t="n">
        <v>1086</v>
      </c>
      <c r="H27" s="95" t="n">
        <v>422</v>
      </c>
      <c r="I27" s="95" t="n">
        <v>0</v>
      </c>
      <c r="J27" s="95" t="n">
        <v>4</v>
      </c>
      <c r="K27" s="96" t="n">
        <f aca="false">A27-A26</f>
        <v>0.00416666666666667</v>
      </c>
    </row>
    <row r="28" customFormat="false" ht="15.75" hidden="false" customHeight="false" outlineLevel="0" collapsed="false">
      <c r="A28" s="94" t="n">
        <v>0.552777777777778</v>
      </c>
      <c r="B28" s="95" t="n">
        <v>26</v>
      </c>
      <c r="C28" s="95" t="n">
        <v>3079</v>
      </c>
      <c r="D28" s="95" t="n">
        <v>617</v>
      </c>
      <c r="E28" s="95" t="n">
        <v>2434</v>
      </c>
      <c r="F28" s="95" t="n">
        <v>611</v>
      </c>
      <c r="G28" s="95" t="n">
        <v>2402</v>
      </c>
      <c r="H28" s="95" t="n">
        <v>2106</v>
      </c>
      <c r="I28" s="95" t="n">
        <v>1</v>
      </c>
      <c r="J28" s="95" t="n">
        <v>3</v>
      </c>
      <c r="K28" s="96" t="n">
        <f aca="false">A28-A27</f>
        <v>0.00763888888888889</v>
      </c>
    </row>
    <row r="29" customFormat="false" ht="15.75" hidden="false" customHeight="false" outlineLevel="0" collapsed="false">
      <c r="A29" s="94" t="n">
        <v>0.558333333333333</v>
      </c>
      <c r="B29" s="95" t="n">
        <v>27</v>
      </c>
      <c r="C29" s="95" t="n">
        <v>1655</v>
      </c>
      <c r="D29" s="95" t="n">
        <v>809</v>
      </c>
      <c r="E29" s="95" t="n">
        <v>1137</v>
      </c>
      <c r="F29" s="95" t="n">
        <v>540</v>
      </c>
      <c r="G29" s="95" t="n">
        <v>1095</v>
      </c>
      <c r="H29" s="95" t="n">
        <v>2021</v>
      </c>
      <c r="I29" s="95" t="n">
        <v>3</v>
      </c>
      <c r="J29" s="95" t="n">
        <v>0</v>
      </c>
      <c r="K29" s="96" t="n">
        <f aca="false">A29-A28</f>
        <v>0.00555555555555556</v>
      </c>
    </row>
    <row r="30" customFormat="false" ht="15.75" hidden="false" customHeight="false" outlineLevel="0" collapsed="false">
      <c r="A30" s="94" t="n">
        <v>0.565277777777778</v>
      </c>
      <c r="B30" s="95" t="n">
        <v>28</v>
      </c>
      <c r="C30" s="95" t="n">
        <v>75</v>
      </c>
      <c r="D30" s="95" t="n">
        <v>3143</v>
      </c>
      <c r="E30" s="95" t="n">
        <v>1262</v>
      </c>
      <c r="F30" s="95" t="n">
        <v>388</v>
      </c>
      <c r="G30" s="95" t="n">
        <v>2988</v>
      </c>
      <c r="H30" s="95" t="n">
        <v>2186</v>
      </c>
      <c r="I30" s="95" t="n">
        <v>1</v>
      </c>
      <c r="J30" s="95" t="n">
        <v>1</v>
      </c>
      <c r="K30" s="96" t="n">
        <f aca="false">A30-A29</f>
        <v>0.00694444444444444</v>
      </c>
    </row>
    <row r="31" customFormat="false" ht="15.75" hidden="false" customHeight="false" outlineLevel="0" collapsed="false">
      <c r="A31" s="94" t="n">
        <v>0.570833333333333</v>
      </c>
      <c r="B31" s="95" t="n">
        <v>29</v>
      </c>
      <c r="C31" s="95" t="n">
        <v>1793</v>
      </c>
      <c r="D31" s="95" t="n">
        <v>3072</v>
      </c>
      <c r="E31" s="95" t="n">
        <v>2107</v>
      </c>
      <c r="F31" s="95" t="n">
        <v>620</v>
      </c>
      <c r="G31" s="95" t="n">
        <v>1895</v>
      </c>
      <c r="H31" s="95" t="n">
        <v>2890</v>
      </c>
      <c r="I31" s="95" t="n">
        <v>1</v>
      </c>
      <c r="J31" s="95" t="n">
        <v>5</v>
      </c>
      <c r="K31" s="96" t="n">
        <f aca="false">A31-A30</f>
        <v>0.00555555555555556</v>
      </c>
    </row>
    <row r="32" customFormat="false" ht="15.75" hidden="false" customHeight="false" outlineLevel="0" collapsed="false">
      <c r="A32" s="94" t="n">
        <v>0.581944444444445</v>
      </c>
      <c r="B32" s="95" t="n">
        <v>30</v>
      </c>
      <c r="C32" s="95" t="n">
        <v>614</v>
      </c>
      <c r="D32" s="95" t="n">
        <v>1541</v>
      </c>
      <c r="E32" s="95" t="n">
        <v>1236</v>
      </c>
      <c r="F32" s="95" t="n">
        <v>1599</v>
      </c>
      <c r="G32" s="95" t="n">
        <v>339</v>
      </c>
      <c r="H32" s="95" t="n">
        <v>134</v>
      </c>
      <c r="I32" s="95" t="n">
        <v>1</v>
      </c>
      <c r="J32" s="95" t="n">
        <v>2</v>
      </c>
      <c r="K32" s="96" t="n">
        <f aca="false">A32-A31</f>
        <v>0.0111111111111111</v>
      </c>
    </row>
    <row r="33" customFormat="false" ht="15.75" hidden="false" customHeight="false" outlineLevel="0" collapsed="false">
      <c r="A33" s="94" t="n">
        <v>0.586805555555556</v>
      </c>
      <c r="B33" s="95" t="n">
        <v>31</v>
      </c>
      <c r="C33" s="95" t="n">
        <v>619</v>
      </c>
      <c r="D33" s="95" t="n">
        <v>3258</v>
      </c>
      <c r="E33" s="95" t="n">
        <v>3168</v>
      </c>
      <c r="F33" s="95" t="n">
        <v>293</v>
      </c>
      <c r="G33" s="95" t="n">
        <v>122</v>
      </c>
      <c r="H33" s="95" t="n">
        <v>977</v>
      </c>
      <c r="I33" s="95" t="n">
        <v>0</v>
      </c>
      <c r="J33" s="95" t="n">
        <v>5</v>
      </c>
      <c r="K33" s="96" t="n">
        <f aca="false">A33-A32</f>
        <v>0.00486111111111111</v>
      </c>
    </row>
    <row r="34" customFormat="false" ht="15.75" hidden="false" customHeight="false" outlineLevel="0" collapsed="false">
      <c r="A34" s="94" t="n">
        <v>0.590972222222222</v>
      </c>
      <c r="B34" s="95" t="n">
        <v>32</v>
      </c>
      <c r="C34" s="95" t="n">
        <v>1610</v>
      </c>
      <c r="D34" s="95" t="n">
        <v>2642</v>
      </c>
      <c r="E34" s="95" t="n">
        <v>3136</v>
      </c>
      <c r="F34" s="95" t="n">
        <v>401</v>
      </c>
      <c r="G34" s="95" t="n">
        <v>2434</v>
      </c>
      <c r="H34" s="95" t="n">
        <v>1908</v>
      </c>
      <c r="I34" s="95" t="n">
        <v>3</v>
      </c>
      <c r="J34" s="95" t="n">
        <v>0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595833333333333</v>
      </c>
      <c r="B35" s="95" t="n">
        <v>33</v>
      </c>
      <c r="C35" s="95" t="n">
        <v>435</v>
      </c>
      <c r="D35" s="95" t="n">
        <v>612</v>
      </c>
      <c r="E35" s="95" t="n">
        <v>1522</v>
      </c>
      <c r="F35" s="95" t="n">
        <v>1095</v>
      </c>
      <c r="G35" s="95" t="n">
        <v>388</v>
      </c>
      <c r="H35" s="95" t="n">
        <v>3143</v>
      </c>
      <c r="I35" s="95" t="n">
        <v>2</v>
      </c>
      <c r="J35" s="95" t="n">
        <v>0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</v>
      </c>
      <c r="B36" s="95" t="n">
        <v>34</v>
      </c>
      <c r="C36" s="95" t="n">
        <v>2108</v>
      </c>
      <c r="D36" s="95" t="n">
        <v>1655</v>
      </c>
      <c r="E36" s="95" t="n">
        <v>2988</v>
      </c>
      <c r="F36" s="95" t="n">
        <v>3072</v>
      </c>
      <c r="G36" s="95" t="n">
        <v>539</v>
      </c>
      <c r="H36" s="95" t="n">
        <v>975</v>
      </c>
      <c r="I36" s="95" t="n">
        <v>1</v>
      </c>
      <c r="J36" s="95" t="n">
        <v>2</v>
      </c>
      <c r="K36" s="96" t="n">
        <f aca="false">A36-A35</f>
        <v>0.00416666666666667</v>
      </c>
    </row>
    <row r="37" customFormat="false" ht="15.75" hidden="false" customHeight="false" outlineLevel="0" collapsed="false">
      <c r="A37" s="94" t="n">
        <v>0.605555555555556</v>
      </c>
      <c r="B37" s="95" t="n">
        <v>35</v>
      </c>
      <c r="C37" s="95" t="n">
        <v>2021</v>
      </c>
      <c r="D37" s="95" t="n">
        <v>614</v>
      </c>
      <c r="E37" s="95" t="n">
        <v>2402</v>
      </c>
      <c r="F37" s="95" t="n">
        <v>405</v>
      </c>
      <c r="G37" s="95" t="n">
        <v>1793</v>
      </c>
      <c r="H37" s="95" t="n">
        <v>1033</v>
      </c>
      <c r="I37" s="95" t="n">
        <v>4</v>
      </c>
      <c r="J37" s="95" t="n">
        <v>4</v>
      </c>
      <c r="K37" s="96" t="n">
        <f aca="false">A37-A36</f>
        <v>0.00555555555555556</v>
      </c>
    </row>
    <row r="38" customFormat="false" ht="15.75" hidden="false" customHeight="false" outlineLevel="0" collapsed="false">
      <c r="A38" s="94" t="n">
        <v>0.611111111111111</v>
      </c>
      <c r="B38" s="95" t="n">
        <v>36</v>
      </c>
      <c r="C38" s="95" t="n">
        <v>346</v>
      </c>
      <c r="D38" s="95" t="n">
        <v>2186</v>
      </c>
      <c r="E38" s="95" t="n">
        <v>384</v>
      </c>
      <c r="F38" s="95" t="n">
        <v>422</v>
      </c>
      <c r="G38" s="95" t="n">
        <v>134</v>
      </c>
      <c r="H38" s="95" t="n">
        <v>3258</v>
      </c>
      <c r="I38" s="95" t="n">
        <v>6</v>
      </c>
      <c r="J38" s="95" t="n">
        <v>7</v>
      </c>
      <c r="K38" s="96" t="n">
        <f aca="false">A38-A37</f>
        <v>0.00555555555555556</v>
      </c>
    </row>
    <row r="39" customFormat="false" ht="15.75" hidden="false" customHeight="false" outlineLevel="0" collapsed="false">
      <c r="A39" s="94" t="n">
        <v>0.615972222222222</v>
      </c>
      <c r="B39" s="95" t="n">
        <v>37</v>
      </c>
      <c r="C39" s="95" t="n">
        <v>3361</v>
      </c>
      <c r="D39" s="95" t="n">
        <v>1895</v>
      </c>
      <c r="E39" s="95" t="n">
        <v>809</v>
      </c>
      <c r="F39" s="95" t="n">
        <v>1731</v>
      </c>
      <c r="G39" s="95" t="n">
        <v>1236</v>
      </c>
      <c r="H39" s="95" t="n">
        <v>2028</v>
      </c>
      <c r="I39" s="95" t="n">
        <v>3</v>
      </c>
      <c r="J39" s="95" t="n">
        <v>2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27083333333333</v>
      </c>
      <c r="B40" s="95" t="n">
        <v>38</v>
      </c>
      <c r="C40" s="95" t="n">
        <v>1599</v>
      </c>
      <c r="D40" s="95" t="n">
        <v>617</v>
      </c>
      <c r="E40" s="95" t="n">
        <v>3359</v>
      </c>
      <c r="F40" s="95" t="n">
        <v>3079</v>
      </c>
      <c r="G40" s="95" t="n">
        <v>2642</v>
      </c>
      <c r="H40" s="95" t="n">
        <v>619</v>
      </c>
      <c r="I40" s="95" t="n">
        <v>4</v>
      </c>
      <c r="J40" s="95" t="n">
        <v>0</v>
      </c>
      <c r="K40" s="96" t="n">
        <f aca="false">A40-A39</f>
        <v>0.0111111111111111</v>
      </c>
    </row>
    <row r="41" customFormat="false" ht="15.75" hidden="false" customHeight="false" outlineLevel="0" collapsed="false">
      <c r="A41" s="94" t="n">
        <v>0.631944444444444</v>
      </c>
      <c r="B41" s="95" t="n">
        <v>39</v>
      </c>
      <c r="C41" s="95" t="n">
        <v>401</v>
      </c>
      <c r="D41" s="95" t="n">
        <v>620</v>
      </c>
      <c r="E41" s="95" t="n">
        <v>2363</v>
      </c>
      <c r="F41" s="95" t="n">
        <v>3168</v>
      </c>
      <c r="G41" s="95" t="n">
        <v>3274</v>
      </c>
      <c r="H41" s="95" t="n">
        <v>1541</v>
      </c>
      <c r="I41" s="95" t="n">
        <v>8</v>
      </c>
      <c r="J41" s="95" t="n">
        <v>0</v>
      </c>
      <c r="K41" s="96" t="n">
        <f aca="false">A41-A40</f>
        <v>0.00486111111111111</v>
      </c>
    </row>
    <row r="42" customFormat="false" ht="15.75" hidden="false" customHeight="false" outlineLevel="0" collapsed="false">
      <c r="A42" s="94" t="n">
        <v>0.6375</v>
      </c>
      <c r="B42" s="95" t="n">
        <v>40</v>
      </c>
      <c r="C42" s="95" t="n">
        <v>293</v>
      </c>
      <c r="D42" s="95" t="n">
        <v>1418</v>
      </c>
      <c r="E42" s="95" t="n">
        <v>2107</v>
      </c>
      <c r="F42" s="95" t="n">
        <v>1610</v>
      </c>
      <c r="G42" s="95" t="n">
        <v>1086</v>
      </c>
      <c r="H42" s="95" t="n">
        <v>977</v>
      </c>
      <c r="I42" s="95" t="n">
        <v>3</v>
      </c>
      <c r="J42" s="95" t="n">
        <v>3</v>
      </c>
      <c r="K42" s="96" t="n">
        <f aca="false">A42-A41</f>
        <v>0.00555555555555556</v>
      </c>
    </row>
    <row r="43" customFormat="false" ht="15.75" hidden="false" customHeight="false" outlineLevel="0" collapsed="false">
      <c r="A43" s="94" t="n">
        <v>0.645833333333333</v>
      </c>
      <c r="B43" s="95" t="n">
        <v>41</v>
      </c>
      <c r="C43" s="95" t="n">
        <v>1137</v>
      </c>
      <c r="D43" s="95" t="n">
        <v>1413</v>
      </c>
      <c r="E43" s="95" t="n">
        <v>122</v>
      </c>
      <c r="F43" s="95" t="n">
        <v>1262</v>
      </c>
      <c r="G43" s="95" t="n">
        <v>2106</v>
      </c>
      <c r="H43" s="95" t="n">
        <v>1676</v>
      </c>
      <c r="I43" s="95" t="n">
        <v>1</v>
      </c>
      <c r="J43" s="95" t="n">
        <v>10</v>
      </c>
      <c r="K43" s="96" t="n">
        <f aca="false">A43-A42</f>
        <v>0.00833333333333333</v>
      </c>
    </row>
    <row r="44" customFormat="false" ht="15.75" hidden="false" customHeight="false" outlineLevel="0" collapsed="false">
      <c r="A44" s="94" t="n">
        <v>0.650694444444445</v>
      </c>
      <c r="B44" s="95" t="n">
        <v>42</v>
      </c>
      <c r="C44" s="95" t="n">
        <v>339</v>
      </c>
      <c r="D44" s="95" t="n">
        <v>540</v>
      </c>
      <c r="E44" s="95" t="n">
        <v>75</v>
      </c>
      <c r="F44" s="95" t="n">
        <v>2890</v>
      </c>
      <c r="G44" s="95" t="n">
        <v>2998</v>
      </c>
      <c r="H44" s="95" t="n">
        <v>611</v>
      </c>
      <c r="I44" s="95" t="n">
        <v>4</v>
      </c>
      <c r="J44" s="95" t="n">
        <v>0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65625</v>
      </c>
      <c r="B45" s="95" t="n">
        <v>43</v>
      </c>
      <c r="C45" s="95" t="n">
        <v>1908</v>
      </c>
      <c r="D45" s="95" t="n">
        <v>2988</v>
      </c>
      <c r="E45" s="95" t="n">
        <v>1095</v>
      </c>
      <c r="F45" s="95" t="n">
        <v>619</v>
      </c>
      <c r="G45" s="95" t="n">
        <v>1599</v>
      </c>
      <c r="H45" s="95" t="n">
        <v>3361</v>
      </c>
      <c r="I45" s="95" t="n">
        <v>0</v>
      </c>
      <c r="J45" s="95" t="n">
        <v>0</v>
      </c>
      <c r="K45" s="96" t="n">
        <f aca="false">A45-A44</f>
        <v>0.00555555555555556</v>
      </c>
    </row>
    <row r="46" customFormat="false" ht="15.75" hidden="false" customHeight="false" outlineLevel="0" collapsed="false">
      <c r="A46" s="94" t="n">
        <v>0.661111111111111</v>
      </c>
      <c r="B46" s="95" t="n">
        <v>44</v>
      </c>
      <c r="C46" s="95" t="n">
        <v>2642</v>
      </c>
      <c r="D46" s="95" t="n">
        <v>405</v>
      </c>
      <c r="E46" s="95" t="n">
        <v>3274</v>
      </c>
      <c r="F46" s="95" t="n">
        <v>3072</v>
      </c>
      <c r="G46" s="95" t="n">
        <v>2028</v>
      </c>
      <c r="H46" s="95" t="n">
        <v>388</v>
      </c>
      <c r="I46" s="95" t="n">
        <v>0</v>
      </c>
      <c r="J46" s="95" t="n">
        <v>1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665972222222222</v>
      </c>
      <c r="B47" s="95" t="n">
        <v>45</v>
      </c>
      <c r="C47" s="95" t="n">
        <v>401</v>
      </c>
      <c r="D47" s="95" t="n">
        <v>2108</v>
      </c>
      <c r="E47" s="95" t="n">
        <v>612</v>
      </c>
      <c r="F47" s="95" t="n">
        <v>346</v>
      </c>
      <c r="G47" s="95" t="n">
        <v>977</v>
      </c>
      <c r="H47" s="95" t="n">
        <v>614</v>
      </c>
      <c r="I47" s="95" t="n">
        <v>2</v>
      </c>
      <c r="J47" s="95" t="n">
        <v>4</v>
      </c>
      <c r="K47" s="96" t="n">
        <f aca="false">A47-A46</f>
        <v>0.00486111111111111</v>
      </c>
    </row>
    <row r="48" customFormat="false" ht="15.75" hidden="false" customHeight="false" outlineLevel="0" collapsed="false">
      <c r="A48" s="94" t="n">
        <v>0.673611111111111</v>
      </c>
      <c r="B48" s="95" t="n">
        <v>46</v>
      </c>
      <c r="C48" s="95" t="n">
        <v>2434</v>
      </c>
      <c r="D48" s="95" t="n">
        <v>1418</v>
      </c>
      <c r="E48" s="95" t="n">
        <v>1541</v>
      </c>
      <c r="F48" s="95" t="n">
        <v>1655</v>
      </c>
      <c r="G48" s="95" t="n">
        <v>1413</v>
      </c>
      <c r="H48" s="95" t="n">
        <v>1895</v>
      </c>
      <c r="I48" s="95" t="n">
        <v>0</v>
      </c>
      <c r="J48" s="95" t="n">
        <v>3</v>
      </c>
      <c r="K48" s="96" t="n">
        <f aca="false">A48-A47</f>
        <v>0.00763888888888889</v>
      </c>
    </row>
    <row r="49" customFormat="false" ht="15.75" hidden="false" customHeight="false" outlineLevel="0" collapsed="false">
      <c r="A49" s="94" t="n">
        <v>0.68125</v>
      </c>
      <c r="B49" s="95" t="n">
        <v>47</v>
      </c>
      <c r="C49" s="95" t="n">
        <v>2402</v>
      </c>
      <c r="D49" s="95" t="n">
        <v>620</v>
      </c>
      <c r="E49" s="95" t="n">
        <v>975</v>
      </c>
      <c r="F49" s="95" t="n">
        <v>3136</v>
      </c>
      <c r="G49" s="95" t="n">
        <v>540</v>
      </c>
      <c r="H49" s="95" t="n">
        <v>293</v>
      </c>
      <c r="I49" s="95" t="n">
        <v>6</v>
      </c>
      <c r="J49" s="95" t="n">
        <v>7</v>
      </c>
      <c r="K49" s="96" t="n">
        <f aca="false">A49-A48</f>
        <v>0.00763888888888889</v>
      </c>
    </row>
    <row r="50" customFormat="false" ht="15.75" hidden="false" customHeight="false" outlineLevel="0" collapsed="false">
      <c r="A50" s="94" t="n">
        <v>0.686805555555556</v>
      </c>
      <c r="B50" s="95" t="n">
        <v>48</v>
      </c>
      <c r="C50" s="95" t="n">
        <v>1033</v>
      </c>
      <c r="D50" s="95" t="n">
        <v>1610</v>
      </c>
      <c r="E50" s="95" t="n">
        <v>3258</v>
      </c>
      <c r="F50" s="95" t="n">
        <v>617</v>
      </c>
      <c r="G50" s="95" t="n">
        <v>1676</v>
      </c>
      <c r="H50" s="95" t="n">
        <v>2363</v>
      </c>
      <c r="I50" s="95" t="n">
        <v>0</v>
      </c>
      <c r="J50" s="95" t="n">
        <v>7</v>
      </c>
      <c r="K50" s="96" t="n">
        <f aca="false">A50-A49</f>
        <v>0.00555555555555556</v>
      </c>
    </row>
    <row r="51" customFormat="false" ht="15.75" hidden="false" customHeight="false" outlineLevel="0" collapsed="false">
      <c r="A51" s="94" t="n">
        <v>0.691666666666667</v>
      </c>
      <c r="B51" s="95" t="n">
        <v>49</v>
      </c>
      <c r="C51" s="95" t="n">
        <v>2021</v>
      </c>
      <c r="D51" s="95" t="n">
        <v>339</v>
      </c>
      <c r="E51" s="95" t="n">
        <v>2106</v>
      </c>
      <c r="F51" s="95" t="n">
        <v>2107</v>
      </c>
      <c r="G51" s="95" t="n">
        <v>435</v>
      </c>
      <c r="H51" s="95" t="n">
        <v>2186</v>
      </c>
      <c r="I51" s="95" t="n">
        <v>5</v>
      </c>
      <c r="J51" s="95" t="n">
        <v>0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7</v>
      </c>
      <c r="B52" s="95" t="n">
        <v>50</v>
      </c>
      <c r="C52" s="95" t="n">
        <v>1731</v>
      </c>
      <c r="D52" s="95" t="n">
        <v>134</v>
      </c>
      <c r="E52" s="95" t="n">
        <v>1086</v>
      </c>
      <c r="F52" s="95" t="n">
        <v>2890</v>
      </c>
      <c r="G52" s="95" t="n">
        <v>3143</v>
      </c>
      <c r="H52" s="95" t="n">
        <v>1137</v>
      </c>
      <c r="I52" s="95" t="n">
        <v>8</v>
      </c>
      <c r="J52" s="95" t="n">
        <v>1</v>
      </c>
      <c r="K52" s="96" t="n">
        <f aca="false">A52-A51</f>
        <v>0.00833333333333333</v>
      </c>
    </row>
    <row r="53" customFormat="false" ht="15.75" hidden="false" customHeight="false" outlineLevel="0" collapsed="false">
      <c r="A53" s="94" t="n">
        <v>0.708333333333333</v>
      </c>
      <c r="B53" s="95" t="n">
        <v>51</v>
      </c>
      <c r="C53" s="95" t="n">
        <v>809</v>
      </c>
      <c r="D53" s="95" t="n">
        <v>1522</v>
      </c>
      <c r="E53" s="95" t="n">
        <v>539</v>
      </c>
      <c r="F53" s="95" t="n">
        <v>122</v>
      </c>
      <c r="G53" s="95" t="n">
        <v>75</v>
      </c>
      <c r="H53" s="95" t="n">
        <v>384</v>
      </c>
      <c r="I53" s="95" t="n">
        <v>2</v>
      </c>
      <c r="J53" s="95" t="n">
        <v>4</v>
      </c>
      <c r="K53" s="96" t="n">
        <f aca="false">A53-A52</f>
        <v>0.00833333333333333</v>
      </c>
    </row>
    <row r="54" customFormat="false" ht="15.75" hidden="false" customHeight="false" outlineLevel="0" collapsed="false">
      <c r="A54" s="94" t="n">
        <v>0.715277777777778</v>
      </c>
      <c r="B54" s="95" t="n">
        <v>52</v>
      </c>
      <c r="C54" s="95" t="n">
        <v>422</v>
      </c>
      <c r="D54" s="95" t="n">
        <v>611</v>
      </c>
      <c r="E54" s="95" t="n">
        <v>1793</v>
      </c>
      <c r="F54" s="95" t="n">
        <v>1262</v>
      </c>
      <c r="G54" s="95" t="n">
        <v>3359</v>
      </c>
      <c r="H54" s="95" t="n">
        <v>3168</v>
      </c>
      <c r="I54" s="95" t="n">
        <v>3</v>
      </c>
      <c r="J54" s="95" t="n">
        <v>1</v>
      </c>
      <c r="K54" s="96" t="n">
        <f aca="false">A54-A53</f>
        <v>0.00694444444444444</v>
      </c>
    </row>
    <row r="55" customFormat="false" ht="15.75" hidden="false" customHeight="false" outlineLevel="0" collapsed="false">
      <c r="A55" s="94" t="n">
        <v>0.719444444444444</v>
      </c>
      <c r="B55" s="95" t="n">
        <v>53</v>
      </c>
      <c r="C55" s="95" t="n">
        <v>1236</v>
      </c>
      <c r="D55" s="95" t="n">
        <v>3079</v>
      </c>
      <c r="E55" s="95" t="n">
        <v>388</v>
      </c>
      <c r="F55" s="95" t="n">
        <v>2998</v>
      </c>
      <c r="G55" s="95" t="n">
        <v>977</v>
      </c>
      <c r="H55" s="95" t="n">
        <v>1655</v>
      </c>
      <c r="I55" s="95" t="n">
        <v>0</v>
      </c>
      <c r="J55" s="95" t="n">
        <v>0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725</v>
      </c>
      <c r="B56" s="95" t="n">
        <v>54</v>
      </c>
      <c r="C56" s="95" t="n">
        <v>2186</v>
      </c>
      <c r="D56" s="95" t="n">
        <v>1895</v>
      </c>
      <c r="E56" s="95" t="n">
        <v>1541</v>
      </c>
      <c r="F56" s="95" t="n">
        <v>405</v>
      </c>
      <c r="G56" s="95" t="n">
        <v>1676</v>
      </c>
      <c r="H56" s="95" t="n">
        <v>3136</v>
      </c>
      <c r="I56" s="95" t="n">
        <v>4</v>
      </c>
      <c r="J56" s="95" t="n">
        <v>8</v>
      </c>
      <c r="K56" s="96" t="n">
        <f aca="false">A56-A55</f>
        <v>0.00555555555555556</v>
      </c>
    </row>
    <row r="57" customFormat="false" ht="15.75" hidden="false" customHeight="false" outlineLevel="0" collapsed="false">
      <c r="A57" s="94" t="n">
        <v>0.746527777777778</v>
      </c>
      <c r="B57" s="95" t="n">
        <v>55</v>
      </c>
      <c r="C57" s="95" t="n">
        <v>3072</v>
      </c>
      <c r="D57" s="95" t="n">
        <v>2434</v>
      </c>
      <c r="E57" s="95" t="n">
        <v>293</v>
      </c>
      <c r="F57" s="95" t="n">
        <v>2021</v>
      </c>
      <c r="G57" s="95" t="n">
        <v>401</v>
      </c>
      <c r="H57" s="95" t="n">
        <v>1731</v>
      </c>
      <c r="I57" s="95" t="n">
        <v>1</v>
      </c>
      <c r="J57" s="95" t="n">
        <v>4</v>
      </c>
      <c r="K57" s="96" t="n">
        <f aca="false">A57-A56</f>
        <v>0.0215277777777778</v>
      </c>
    </row>
    <row r="58" customFormat="false" ht="15.75" hidden="false" customHeight="false" outlineLevel="0" collapsed="false">
      <c r="A58" s="94" t="n">
        <v>0.751388888888889</v>
      </c>
      <c r="B58" s="95" t="n">
        <v>56</v>
      </c>
      <c r="C58" s="95" t="n">
        <v>1413</v>
      </c>
      <c r="D58" s="95" t="n">
        <v>2108</v>
      </c>
      <c r="E58" s="95" t="n">
        <v>134</v>
      </c>
      <c r="F58" s="95" t="n">
        <v>2988</v>
      </c>
      <c r="G58" s="95" t="n">
        <v>3274</v>
      </c>
      <c r="H58" s="95" t="n">
        <v>1522</v>
      </c>
      <c r="I58" s="95" t="n">
        <v>7</v>
      </c>
      <c r="J58" s="95" t="n">
        <v>4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757638888888889</v>
      </c>
      <c r="B59" s="95" t="n">
        <v>57</v>
      </c>
      <c r="C59" s="95" t="n">
        <v>2107</v>
      </c>
      <c r="D59" s="95" t="n">
        <v>2642</v>
      </c>
      <c r="E59" s="95" t="n">
        <v>422</v>
      </c>
      <c r="F59" s="95" t="n">
        <v>809</v>
      </c>
      <c r="G59" s="95" t="n">
        <v>612</v>
      </c>
      <c r="H59" s="95" t="n">
        <v>3258</v>
      </c>
      <c r="I59" s="95" t="n">
        <v>2</v>
      </c>
      <c r="J59" s="95" t="n">
        <v>0</v>
      </c>
      <c r="K59" s="96" t="n">
        <f aca="false">A59-A58</f>
        <v>0.00625</v>
      </c>
    </row>
    <row r="60" customFormat="false" ht="15.75" hidden="false" customHeight="false" outlineLevel="0" collapsed="false">
      <c r="A60" s="94" t="n">
        <v>0.7625</v>
      </c>
      <c r="B60" s="95" t="n">
        <v>58</v>
      </c>
      <c r="C60" s="95" t="n">
        <v>619</v>
      </c>
      <c r="D60" s="95" t="n">
        <v>339</v>
      </c>
      <c r="E60" s="95" t="n">
        <v>611</v>
      </c>
      <c r="F60" s="95" t="n">
        <v>384</v>
      </c>
      <c r="G60" s="95" t="n">
        <v>1610</v>
      </c>
      <c r="H60" s="95" t="n">
        <v>2363</v>
      </c>
      <c r="I60" s="95" t="n">
        <v>4</v>
      </c>
      <c r="J60" s="95" t="n">
        <v>2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771527777777778</v>
      </c>
      <c r="B61" s="95" t="n">
        <v>59</v>
      </c>
      <c r="C61" s="95" t="n">
        <v>2998</v>
      </c>
      <c r="D61" s="95" t="n">
        <v>975</v>
      </c>
      <c r="E61" s="95" t="n">
        <v>1033</v>
      </c>
      <c r="F61" s="95" t="n">
        <v>1137</v>
      </c>
      <c r="G61" s="95" t="n">
        <v>1262</v>
      </c>
      <c r="H61" s="95" t="n">
        <v>1908</v>
      </c>
      <c r="I61" s="95" t="n">
        <v>6</v>
      </c>
      <c r="J61" s="95" t="n">
        <v>5</v>
      </c>
      <c r="K61" s="96" t="n">
        <f aca="false">A61-A60</f>
        <v>0.00902777777777778</v>
      </c>
    </row>
    <row r="62" customFormat="false" ht="15.75" hidden="false" customHeight="false" outlineLevel="0" collapsed="false">
      <c r="A62" s="94" t="n">
        <v>0.778472222222222</v>
      </c>
      <c r="B62" s="95" t="n">
        <v>60</v>
      </c>
      <c r="C62" s="95" t="n">
        <v>1418</v>
      </c>
      <c r="D62" s="95" t="n">
        <v>620</v>
      </c>
      <c r="E62" s="95" t="n">
        <v>3079</v>
      </c>
      <c r="F62" s="95" t="n">
        <v>122</v>
      </c>
      <c r="G62" s="95" t="n">
        <v>3143</v>
      </c>
      <c r="H62" s="95" t="n">
        <v>2028</v>
      </c>
      <c r="I62" s="95" t="n">
        <v>2</v>
      </c>
      <c r="J62" s="95" t="n">
        <v>0</v>
      </c>
      <c r="K62" s="96" t="n">
        <f aca="false">A62-A61</f>
        <v>0.00694444444444444</v>
      </c>
    </row>
    <row r="63" customFormat="false" ht="15.75" hidden="false" customHeight="false" outlineLevel="0" collapsed="false">
      <c r="A63" s="94" t="n">
        <v>0.356944444444444</v>
      </c>
      <c r="B63" s="95" t="n">
        <v>61</v>
      </c>
      <c r="C63" s="95" t="n">
        <v>1086</v>
      </c>
      <c r="D63" s="95" t="n">
        <v>1793</v>
      </c>
      <c r="E63" s="95" t="n">
        <v>2106</v>
      </c>
      <c r="F63" s="95" t="n">
        <v>539</v>
      </c>
      <c r="G63" s="95" t="n">
        <v>75</v>
      </c>
      <c r="H63" s="95" t="n">
        <v>346</v>
      </c>
      <c r="I63" s="95" t="n">
        <v>1</v>
      </c>
      <c r="J63" s="95" t="n">
        <v>2</v>
      </c>
      <c r="K63" s="96"/>
      <c r="L63" s="0" t="s">
        <v>90</v>
      </c>
    </row>
    <row r="64" customFormat="false" ht="15.75" hidden="false" customHeight="false" outlineLevel="0" collapsed="false">
      <c r="A64" s="94" t="n">
        <v>0.3625</v>
      </c>
      <c r="B64" s="95" t="n">
        <v>62</v>
      </c>
      <c r="C64" s="95" t="n">
        <v>3361</v>
      </c>
      <c r="D64" s="95" t="n">
        <v>617</v>
      </c>
      <c r="E64" s="95" t="n">
        <v>435</v>
      </c>
      <c r="F64" s="95" t="n">
        <v>3168</v>
      </c>
      <c r="G64" s="95" t="n">
        <v>1599</v>
      </c>
      <c r="H64" s="95" t="n">
        <v>540</v>
      </c>
      <c r="I64" s="95" t="n">
        <v>3</v>
      </c>
      <c r="J64" s="95" t="n">
        <v>2</v>
      </c>
      <c r="K64" s="96" t="n">
        <f aca="false">A64-A63</f>
        <v>0.00555555555555556</v>
      </c>
    </row>
    <row r="65" customFormat="false" ht="15.75" hidden="false" customHeight="false" outlineLevel="0" collapsed="false">
      <c r="A65" s="94" t="n">
        <v>0.388888888888889</v>
      </c>
      <c r="B65" s="95" t="n">
        <v>63</v>
      </c>
      <c r="C65" s="95" t="n">
        <v>3359</v>
      </c>
      <c r="D65" s="95" t="n">
        <v>2890</v>
      </c>
      <c r="E65" s="95" t="n">
        <v>614</v>
      </c>
      <c r="F65" s="95" t="n">
        <v>1236</v>
      </c>
      <c r="G65" s="95" t="n">
        <v>1095</v>
      </c>
      <c r="H65" s="95" t="n">
        <v>2402</v>
      </c>
      <c r="I65" s="95" t="n">
        <v>3</v>
      </c>
      <c r="J65" s="95" t="n">
        <v>3</v>
      </c>
      <c r="K65" s="96"/>
      <c r="L65" s="0" t="s">
        <v>125</v>
      </c>
    </row>
    <row r="66" customFormat="false" ht="15.75" hidden="false" customHeight="false" outlineLevel="0" collapsed="false">
      <c r="A66" s="94" t="n">
        <v>0.395833333333333</v>
      </c>
      <c r="B66" s="95" t="n">
        <v>64</v>
      </c>
      <c r="C66" s="95" t="n">
        <v>1033</v>
      </c>
      <c r="D66" s="95" t="n">
        <v>977</v>
      </c>
      <c r="E66" s="95" t="n">
        <v>3072</v>
      </c>
      <c r="F66" s="95" t="n">
        <v>611</v>
      </c>
      <c r="G66" s="95" t="n">
        <v>1541</v>
      </c>
      <c r="H66" s="95" t="n">
        <v>809</v>
      </c>
      <c r="I66" s="95" t="n">
        <v>2</v>
      </c>
      <c r="J66" s="95" t="n">
        <v>0</v>
      </c>
      <c r="K66" s="96" t="n">
        <f aca="false">A66-A65</f>
        <v>0.00694444444444444</v>
      </c>
    </row>
    <row r="67" customFormat="false" ht="15.75" hidden="false" customHeight="false" outlineLevel="0" collapsed="false">
      <c r="A67" s="94" t="n">
        <v>0.402083333333333</v>
      </c>
      <c r="B67" s="95" t="n">
        <v>65</v>
      </c>
      <c r="C67" s="95" t="n">
        <v>3143</v>
      </c>
      <c r="D67" s="95" t="n">
        <v>612</v>
      </c>
      <c r="E67" s="95" t="n">
        <v>1655</v>
      </c>
      <c r="F67" s="95" t="n">
        <v>405</v>
      </c>
      <c r="G67" s="95" t="n">
        <v>293</v>
      </c>
      <c r="H67" s="95" t="n">
        <v>1908</v>
      </c>
      <c r="I67" s="95" t="n">
        <v>3</v>
      </c>
      <c r="J67" s="95" t="n">
        <v>7</v>
      </c>
      <c r="K67" s="96" t="n">
        <f aca="false">A67-A66</f>
        <v>0.00625</v>
      </c>
    </row>
    <row r="68" customFormat="false" ht="15.75" hidden="false" customHeight="false" outlineLevel="0" collapsed="false">
      <c r="A68" s="94" t="n">
        <v>0.407638888888889</v>
      </c>
      <c r="B68" s="95" t="n">
        <v>66</v>
      </c>
      <c r="C68" s="95" t="n">
        <v>339</v>
      </c>
      <c r="D68" s="95" t="n">
        <v>2028</v>
      </c>
      <c r="E68" s="95" t="n">
        <v>1676</v>
      </c>
      <c r="F68" s="95" t="n">
        <v>975</v>
      </c>
      <c r="G68" s="95" t="n">
        <v>422</v>
      </c>
      <c r="H68" s="95" t="n">
        <v>401</v>
      </c>
      <c r="I68" s="95" t="n">
        <v>10</v>
      </c>
      <c r="J68" s="95" t="n">
        <v>5</v>
      </c>
      <c r="K68" s="96" t="n">
        <f aca="false">A68-A67</f>
        <v>0.00555555555555556</v>
      </c>
    </row>
    <row r="69" customFormat="false" ht="15.75" hidden="false" customHeight="false" outlineLevel="0" collapsed="false">
      <c r="A69" s="94" t="n">
        <v>0.417361111111111</v>
      </c>
      <c r="B69" s="95" t="n">
        <v>67</v>
      </c>
      <c r="C69" s="95" t="n">
        <v>435</v>
      </c>
      <c r="D69" s="95" t="n">
        <v>619</v>
      </c>
      <c r="E69" s="95" t="n">
        <v>2434</v>
      </c>
      <c r="F69" s="95" t="n">
        <v>2107</v>
      </c>
      <c r="G69" s="95" t="n">
        <v>75</v>
      </c>
      <c r="H69" s="95" t="n">
        <v>134</v>
      </c>
      <c r="I69" s="95" t="n">
        <v>2</v>
      </c>
      <c r="J69" s="95" t="n">
        <v>1</v>
      </c>
      <c r="K69" s="96" t="n">
        <f aca="false">A69-A68</f>
        <v>0.00972222222222222</v>
      </c>
    </row>
    <row r="70" customFormat="false" ht="15.75" hidden="false" customHeight="false" outlineLevel="0" collapsed="false">
      <c r="A70" s="94" t="n">
        <v>0.422916666666667</v>
      </c>
      <c r="B70" s="95" t="n">
        <v>68</v>
      </c>
      <c r="C70" s="95" t="n">
        <v>540</v>
      </c>
      <c r="D70" s="95" t="n">
        <v>2106</v>
      </c>
      <c r="E70" s="95" t="n">
        <v>3258</v>
      </c>
      <c r="F70" s="95" t="n">
        <v>1418</v>
      </c>
      <c r="G70" s="95" t="n">
        <v>2988</v>
      </c>
      <c r="H70" s="95" t="n">
        <v>1731</v>
      </c>
      <c r="I70" s="95" t="n">
        <v>1</v>
      </c>
      <c r="J70" s="95" t="n">
        <v>2</v>
      </c>
      <c r="K70" s="96" t="n">
        <f aca="false">A70-A69</f>
        <v>0.00555555555555556</v>
      </c>
    </row>
    <row r="71" customFormat="false" ht="15.75" hidden="false" customHeight="false" outlineLevel="0" collapsed="false">
      <c r="A71" s="94" t="n">
        <v>0.427777777777778</v>
      </c>
      <c r="B71" s="95" t="n">
        <v>69</v>
      </c>
      <c r="C71" s="95" t="n">
        <v>2363</v>
      </c>
      <c r="D71" s="95" t="n">
        <v>1262</v>
      </c>
      <c r="E71" s="95" t="n">
        <v>3079</v>
      </c>
      <c r="F71" s="95" t="n">
        <v>620</v>
      </c>
      <c r="G71" s="95" t="n">
        <v>614</v>
      </c>
      <c r="H71" s="95" t="n">
        <v>539</v>
      </c>
      <c r="I71" s="95" t="n">
        <v>2</v>
      </c>
      <c r="J71" s="95" t="n">
        <v>4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432638888888889</v>
      </c>
      <c r="B72" s="95" t="n">
        <v>70</v>
      </c>
      <c r="C72" s="95" t="n">
        <v>3168</v>
      </c>
      <c r="D72" s="95" t="n">
        <v>1086</v>
      </c>
      <c r="E72" s="95" t="n">
        <v>2642</v>
      </c>
      <c r="F72" s="95" t="n">
        <v>1522</v>
      </c>
      <c r="G72" s="95" t="n">
        <v>2186</v>
      </c>
      <c r="H72" s="95" t="n">
        <v>1236</v>
      </c>
      <c r="I72" s="95" t="n">
        <v>10</v>
      </c>
      <c r="J72" s="95" t="n">
        <v>0</v>
      </c>
      <c r="K72" s="96" t="n">
        <f aca="false">A72-A71</f>
        <v>0.00486111111111111</v>
      </c>
    </row>
    <row r="73" customFormat="false" ht="15.75" hidden="false" customHeight="false" outlineLevel="0" collapsed="false">
      <c r="A73" s="94" t="n">
        <v>0.436805555555556</v>
      </c>
      <c r="B73" s="95" t="n">
        <v>71</v>
      </c>
      <c r="C73" s="95" t="n">
        <v>2890</v>
      </c>
      <c r="D73" s="95" t="n">
        <v>1599</v>
      </c>
      <c r="E73" s="95" t="n">
        <v>346</v>
      </c>
      <c r="F73" s="95" t="n">
        <v>3136</v>
      </c>
      <c r="G73" s="95" t="n">
        <v>2021</v>
      </c>
      <c r="H73" s="95" t="n">
        <v>384</v>
      </c>
      <c r="I73" s="95" t="n">
        <v>5</v>
      </c>
      <c r="J73" s="95" t="n">
        <v>4</v>
      </c>
      <c r="K73" s="96" t="n">
        <f aca="false">A73-A72</f>
        <v>0.00416666666666667</v>
      </c>
    </row>
    <row r="74" customFormat="false" ht="15.75" hidden="false" customHeight="false" outlineLevel="0" collapsed="false">
      <c r="A74" s="94" t="n">
        <v>0.443055555555556</v>
      </c>
      <c r="B74" s="95" t="n">
        <v>72</v>
      </c>
      <c r="C74" s="95" t="n">
        <v>122</v>
      </c>
      <c r="D74" s="95" t="n">
        <v>3274</v>
      </c>
      <c r="E74" s="95" t="n">
        <v>617</v>
      </c>
      <c r="F74" s="95" t="n">
        <v>1095</v>
      </c>
      <c r="G74" s="95" t="n">
        <v>2998</v>
      </c>
      <c r="H74" s="95" t="n">
        <v>1895</v>
      </c>
      <c r="I74" s="95" t="n">
        <v>6</v>
      </c>
      <c r="J74" s="95" t="n">
        <v>2</v>
      </c>
      <c r="K74" s="96" t="n">
        <f aca="false">A74-A73</f>
        <v>0.00625</v>
      </c>
    </row>
    <row r="75" customFormat="false" ht="15.75" hidden="false" customHeight="false" outlineLevel="0" collapsed="false">
      <c r="A75" s="94" t="n">
        <v>0.447222222222222</v>
      </c>
      <c r="B75" s="95" t="n">
        <v>73</v>
      </c>
      <c r="C75" s="95" t="n">
        <v>388</v>
      </c>
      <c r="D75" s="95" t="n">
        <v>1413</v>
      </c>
      <c r="E75" s="95" t="n">
        <v>1610</v>
      </c>
      <c r="F75" s="95" t="n">
        <v>2402</v>
      </c>
      <c r="G75" s="95" t="n">
        <v>3361</v>
      </c>
      <c r="H75" s="95" t="n">
        <v>3359</v>
      </c>
      <c r="I75" s="95" t="n">
        <v>4</v>
      </c>
      <c r="J75" s="95" t="n">
        <v>0</v>
      </c>
      <c r="K75" s="96" t="n">
        <f aca="false">A75-A74</f>
        <v>0.00416666666666667</v>
      </c>
    </row>
    <row r="76" customFormat="false" ht="15.75" hidden="false" customHeight="false" outlineLevel="0" collapsed="false">
      <c r="A76" s="94" t="n">
        <v>0.451388888888889</v>
      </c>
      <c r="B76" s="95" t="n">
        <v>74</v>
      </c>
      <c r="C76" s="95" t="n">
        <v>1793</v>
      </c>
      <c r="D76" s="95" t="n">
        <v>1137</v>
      </c>
      <c r="E76" s="95" t="n">
        <v>2028</v>
      </c>
      <c r="F76" s="95" t="n">
        <v>2108</v>
      </c>
      <c r="G76" s="95" t="n">
        <v>435</v>
      </c>
      <c r="H76" s="95" t="n">
        <v>1541</v>
      </c>
      <c r="I76" s="95" t="n">
        <v>0</v>
      </c>
      <c r="J76" s="95" t="n">
        <v>2</v>
      </c>
      <c r="K76" s="96" t="n">
        <f aca="false">A76-A75</f>
        <v>0.00416666666666667</v>
      </c>
    </row>
    <row r="77" customFormat="false" ht="15.75" hidden="false" customHeight="false" outlineLevel="0" collapsed="false">
      <c r="A77" s="94" t="n">
        <v>0.45625</v>
      </c>
      <c r="B77" s="95" t="n">
        <v>75</v>
      </c>
      <c r="C77" s="95" t="n">
        <v>1522</v>
      </c>
      <c r="D77" s="95" t="n">
        <v>405</v>
      </c>
      <c r="E77" s="95" t="n">
        <v>1731</v>
      </c>
      <c r="F77" s="95" t="n">
        <v>977</v>
      </c>
      <c r="G77" s="95" t="n">
        <v>339</v>
      </c>
      <c r="H77" s="95" t="n">
        <v>620</v>
      </c>
      <c r="I77" s="95" t="n">
        <v>3</v>
      </c>
      <c r="J77" s="95" t="n">
        <v>2</v>
      </c>
      <c r="K77" s="96" t="n">
        <f aca="false">A77-A76</f>
        <v>0.00486111111111111</v>
      </c>
    </row>
    <row r="78" customFormat="false" ht="15.75" hidden="false" customHeight="false" outlineLevel="0" collapsed="false">
      <c r="A78" s="94" t="n">
        <v>0.460416666666667</v>
      </c>
      <c r="B78" s="95" t="n">
        <v>76</v>
      </c>
      <c r="C78" s="95" t="n">
        <v>614</v>
      </c>
      <c r="D78" s="95" t="n">
        <v>1676</v>
      </c>
      <c r="E78" s="95" t="n">
        <v>3168</v>
      </c>
      <c r="F78" s="95" t="n">
        <v>1655</v>
      </c>
      <c r="G78" s="95" t="n">
        <v>2107</v>
      </c>
      <c r="H78" s="95" t="n">
        <v>384</v>
      </c>
      <c r="I78" s="95" t="n">
        <v>8</v>
      </c>
      <c r="J78" s="95" t="n">
        <v>1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69444444444445</v>
      </c>
      <c r="B79" s="95" t="n">
        <v>77</v>
      </c>
      <c r="C79" s="95" t="n">
        <v>2363</v>
      </c>
      <c r="D79" s="95" t="n">
        <v>75</v>
      </c>
      <c r="E79" s="95" t="n">
        <v>2106</v>
      </c>
      <c r="F79" s="95" t="n">
        <v>612</v>
      </c>
      <c r="G79" s="95" t="n">
        <v>1599</v>
      </c>
      <c r="H79" s="95" t="n">
        <v>975</v>
      </c>
      <c r="I79" s="95" t="n">
        <v>2</v>
      </c>
      <c r="J79" s="95" t="n">
        <v>5</v>
      </c>
      <c r="K79" s="96" t="n">
        <f aca="false">A79-A78</f>
        <v>0.00902777777777778</v>
      </c>
    </row>
    <row r="80" customFormat="false" ht="15.75" hidden="false" customHeight="false" outlineLevel="0" collapsed="false">
      <c r="A80" s="94" t="n">
        <v>0.473611111111111</v>
      </c>
      <c r="B80" s="95" t="n">
        <v>78</v>
      </c>
      <c r="C80" s="95" t="n">
        <v>2021</v>
      </c>
      <c r="D80" s="95" t="n">
        <v>2988</v>
      </c>
      <c r="E80" s="95" t="n">
        <v>539</v>
      </c>
      <c r="F80" s="95" t="n">
        <v>2402</v>
      </c>
      <c r="G80" s="95" t="n">
        <v>617</v>
      </c>
      <c r="H80" s="95" t="n">
        <v>2642</v>
      </c>
      <c r="I80" s="95" t="n">
        <v>0</v>
      </c>
      <c r="J80" s="95" t="n">
        <v>4</v>
      </c>
      <c r="K80" s="96" t="n">
        <f aca="false">A80-A79</f>
        <v>0.00416666666666667</v>
      </c>
    </row>
    <row r="81" customFormat="false" ht="15.75" hidden="false" customHeight="false" outlineLevel="0" collapsed="false">
      <c r="A81" s="94" t="n">
        <v>0.478472222222222</v>
      </c>
      <c r="B81" s="95" t="n">
        <v>79</v>
      </c>
      <c r="C81" s="95" t="n">
        <v>3136</v>
      </c>
      <c r="D81" s="95" t="n">
        <v>1413</v>
      </c>
      <c r="E81" s="95" t="n">
        <v>1793</v>
      </c>
      <c r="F81" s="95" t="n">
        <v>3143</v>
      </c>
      <c r="G81" s="95" t="n">
        <v>619</v>
      </c>
      <c r="H81" s="95" t="n">
        <v>2998</v>
      </c>
      <c r="I81" s="95" t="n">
        <v>2</v>
      </c>
      <c r="J81" s="95" t="n">
        <v>0</v>
      </c>
      <c r="K81" s="96" t="n">
        <f aca="false">A81-A80</f>
        <v>0.00486111111111111</v>
      </c>
    </row>
    <row r="82" customFormat="false" ht="15.75" hidden="false" customHeight="false" outlineLevel="0" collapsed="false">
      <c r="A82" s="94" t="n">
        <v>0.484722222222222</v>
      </c>
      <c r="B82" s="95" t="n">
        <v>80</v>
      </c>
      <c r="C82" s="95" t="n">
        <v>809</v>
      </c>
      <c r="D82" s="95" t="n">
        <v>2186</v>
      </c>
      <c r="E82" s="95" t="n">
        <v>1610</v>
      </c>
      <c r="F82" s="95" t="n">
        <v>2890</v>
      </c>
      <c r="G82" s="95" t="n">
        <v>3274</v>
      </c>
      <c r="H82" s="95" t="n">
        <v>3079</v>
      </c>
      <c r="I82" s="95" t="n">
        <v>0</v>
      </c>
      <c r="J82" s="95" t="n">
        <v>1</v>
      </c>
      <c r="K82" s="96" t="n">
        <f aca="false">A82-A81</f>
        <v>0.00625</v>
      </c>
    </row>
    <row r="83" customFormat="false" ht="15.75" hidden="false" customHeight="false" outlineLevel="0" collapsed="false">
      <c r="A83" s="94" t="n">
        <v>0.4875</v>
      </c>
      <c r="B83" s="95" t="n">
        <v>81</v>
      </c>
      <c r="C83" s="95" t="n">
        <v>134</v>
      </c>
      <c r="D83" s="95" t="n">
        <v>293</v>
      </c>
      <c r="E83" s="95" t="n">
        <v>3359</v>
      </c>
      <c r="F83" s="95" t="n">
        <v>1033</v>
      </c>
      <c r="G83" s="95" t="n">
        <v>2108</v>
      </c>
      <c r="H83" s="95" t="n">
        <v>1895</v>
      </c>
      <c r="I83" s="95" t="n">
        <v>4</v>
      </c>
      <c r="J83" s="95" t="n">
        <v>4</v>
      </c>
      <c r="K83" s="96" t="n">
        <f aca="false">A83-A82</f>
        <v>0.00277777777777778</v>
      </c>
    </row>
    <row r="84" customFormat="false" ht="15.75" hidden="false" customHeight="false" outlineLevel="0" collapsed="false">
      <c r="A84" s="94" t="n">
        <f aca="false">(A85-A83)/2+A83</f>
        <v>0.493402777777778</v>
      </c>
      <c r="B84" s="95" t="n">
        <v>82</v>
      </c>
      <c r="C84" s="95" t="n">
        <v>1086</v>
      </c>
      <c r="D84" s="95" t="n">
        <v>401</v>
      </c>
      <c r="E84" s="95" t="n">
        <v>1137</v>
      </c>
      <c r="F84" s="95" t="n">
        <v>3258</v>
      </c>
      <c r="G84" s="95" t="n">
        <v>611</v>
      </c>
      <c r="H84" s="95" t="n">
        <v>3361</v>
      </c>
      <c r="I84" s="95" t="n">
        <v>3</v>
      </c>
      <c r="J84" s="95" t="n">
        <v>3</v>
      </c>
      <c r="K84" s="96" t="n">
        <f aca="false">A84-A83</f>
        <v>0.00590277777777778</v>
      </c>
      <c r="L84" s="0" t="s">
        <v>120</v>
      </c>
    </row>
    <row r="85" customFormat="false" ht="15.75" hidden="false" customHeight="false" outlineLevel="0" collapsed="false">
      <c r="A85" s="94" t="n">
        <v>0.499305555555556</v>
      </c>
      <c r="B85" s="95" t="n">
        <v>83</v>
      </c>
      <c r="C85" s="95" t="n">
        <v>422</v>
      </c>
      <c r="D85" s="95" t="n">
        <v>122</v>
      </c>
      <c r="E85" s="95" t="n">
        <v>1236</v>
      </c>
      <c r="F85" s="95" t="n">
        <v>388</v>
      </c>
      <c r="G85" s="95" t="n">
        <v>1908</v>
      </c>
      <c r="H85" s="95" t="n">
        <v>540</v>
      </c>
      <c r="I85" s="95" t="n">
        <v>1</v>
      </c>
      <c r="J85" s="95" t="n">
        <v>0</v>
      </c>
      <c r="K85" s="96" t="n">
        <f aca="false">A85-A84</f>
        <v>0.00590277777777778</v>
      </c>
    </row>
    <row r="86" customFormat="false" ht="15.75" hidden="false" customHeight="false" outlineLevel="0" collapsed="false">
      <c r="A86" s="94" t="n">
        <v>0.505555555555556</v>
      </c>
      <c r="B86" s="95" t="n">
        <v>84</v>
      </c>
      <c r="C86" s="95" t="n">
        <v>1095</v>
      </c>
      <c r="D86" s="95" t="n">
        <v>1262</v>
      </c>
      <c r="E86" s="95" t="n">
        <v>2434</v>
      </c>
      <c r="F86" s="95" t="n">
        <v>3072</v>
      </c>
      <c r="G86" s="95" t="n">
        <v>346</v>
      </c>
      <c r="H86" s="95" t="n">
        <v>1418</v>
      </c>
      <c r="I86" s="95" t="n">
        <v>2</v>
      </c>
      <c r="J86" s="95" t="n">
        <v>3</v>
      </c>
      <c r="K86" s="96" t="n">
        <f aca="false">A86-A85</f>
        <v>0.00625</v>
      </c>
    </row>
    <row r="87" customFormat="false" ht="15.75" hidden="false" customHeight="false" outlineLevel="0" collapsed="false">
      <c r="A87" s="94" t="n">
        <v>0.509722222222222</v>
      </c>
      <c r="B87" s="95" t="n">
        <v>85</v>
      </c>
      <c r="C87" s="95" t="n">
        <v>435</v>
      </c>
      <c r="D87" s="95" t="n">
        <v>1676</v>
      </c>
      <c r="E87" s="95" t="n">
        <v>2998</v>
      </c>
      <c r="F87" s="95" t="n">
        <v>2988</v>
      </c>
      <c r="G87" s="95" t="n">
        <v>2642</v>
      </c>
      <c r="H87" s="95" t="n">
        <v>620</v>
      </c>
      <c r="I87" s="95" t="n">
        <v>9</v>
      </c>
      <c r="J87" s="95" t="n">
        <v>3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514583333333333</v>
      </c>
      <c r="B88" s="95" t="n">
        <v>86</v>
      </c>
      <c r="C88" s="95" t="n">
        <v>2402</v>
      </c>
      <c r="D88" s="95" t="n">
        <v>1033</v>
      </c>
      <c r="E88" s="95" t="n">
        <v>3143</v>
      </c>
      <c r="F88" s="95" t="n">
        <v>3168</v>
      </c>
      <c r="G88" s="95" t="n">
        <v>75</v>
      </c>
      <c r="H88" s="95" t="n">
        <v>1895</v>
      </c>
      <c r="I88" s="95" t="n">
        <v>1</v>
      </c>
      <c r="J88" s="95" t="n">
        <v>4</v>
      </c>
      <c r="K88" s="96" t="n">
        <f aca="false">A88-A87</f>
        <v>0.00486111111111111</v>
      </c>
    </row>
    <row r="89" customFormat="false" ht="15.75" hidden="false" customHeight="false" outlineLevel="0" collapsed="false">
      <c r="A89" s="94" t="n">
        <v>0.520833333333333</v>
      </c>
      <c r="B89" s="95" t="n">
        <v>87</v>
      </c>
      <c r="C89" s="95" t="n">
        <v>619</v>
      </c>
      <c r="D89" s="95" t="n">
        <v>134</v>
      </c>
      <c r="E89" s="95" t="n">
        <v>2890</v>
      </c>
      <c r="F89" s="95" t="n">
        <v>401</v>
      </c>
      <c r="G89" s="95" t="n">
        <v>405</v>
      </c>
      <c r="H89" s="95" t="n">
        <v>539</v>
      </c>
      <c r="I89" s="95" t="n">
        <v>0</v>
      </c>
      <c r="J89" s="95" t="n">
        <v>0</v>
      </c>
      <c r="K89" s="96" t="n">
        <f aca="false">A89-A88</f>
        <v>0.00625</v>
      </c>
    </row>
    <row r="90" customFormat="false" ht="15.75" hidden="false" customHeight="false" outlineLevel="0" collapsed="false">
      <c r="A90" s="94" t="n">
        <v>0.525694444444445</v>
      </c>
      <c r="B90" s="95" t="n">
        <v>88</v>
      </c>
      <c r="C90" s="95" t="n">
        <v>1908</v>
      </c>
      <c r="D90" s="95" t="n">
        <v>3136</v>
      </c>
      <c r="E90" s="95" t="n">
        <v>1655</v>
      </c>
      <c r="F90" s="95" t="n">
        <v>3359</v>
      </c>
      <c r="G90" s="95" t="n">
        <v>2106</v>
      </c>
      <c r="H90" s="95" t="n">
        <v>809</v>
      </c>
      <c r="I90" s="95" t="n">
        <v>4</v>
      </c>
      <c r="J90" s="95" t="n">
        <v>0</v>
      </c>
      <c r="K90" s="96" t="n">
        <f aca="false">A90-A89</f>
        <v>0.00486111111111111</v>
      </c>
    </row>
    <row r="91" customFormat="false" ht="15.75" hidden="false" customHeight="false" outlineLevel="0" collapsed="false">
      <c r="A91" s="94" t="n">
        <v>0.538888888888889</v>
      </c>
      <c r="B91" s="95" t="n">
        <v>89</v>
      </c>
      <c r="C91" s="95" t="n">
        <v>1541</v>
      </c>
      <c r="D91" s="95" t="n">
        <v>612</v>
      </c>
      <c r="E91" s="95" t="n">
        <v>1610</v>
      </c>
      <c r="F91" s="95" t="n">
        <v>122</v>
      </c>
      <c r="G91" s="95" t="n">
        <v>2108</v>
      </c>
      <c r="H91" s="95" t="n">
        <v>1731</v>
      </c>
      <c r="I91" s="95" t="n">
        <v>5</v>
      </c>
      <c r="J91" s="95" t="n">
        <v>7</v>
      </c>
      <c r="K91" s="96" t="n">
        <f aca="false">A91-A90</f>
        <v>0.0131944444444444</v>
      </c>
    </row>
    <row r="92" customFormat="false" ht="15.75" hidden="false" customHeight="false" outlineLevel="0" collapsed="false">
      <c r="A92" s="94" t="n">
        <v>0.542361111111111</v>
      </c>
      <c r="B92" s="95" t="n">
        <v>90</v>
      </c>
      <c r="C92" s="95" t="n">
        <v>388</v>
      </c>
      <c r="D92" s="95" t="n">
        <v>2021</v>
      </c>
      <c r="E92" s="95" t="n">
        <v>611</v>
      </c>
      <c r="F92" s="95" t="n">
        <v>3258</v>
      </c>
      <c r="G92" s="95" t="n">
        <v>2028</v>
      </c>
      <c r="H92" s="95" t="n">
        <v>614</v>
      </c>
      <c r="I92" s="95" t="n">
        <v>3</v>
      </c>
      <c r="J92" s="95" t="n">
        <v>1</v>
      </c>
      <c r="K92" s="96" t="n">
        <f aca="false">A92-A91</f>
        <v>0.00347222222222222</v>
      </c>
    </row>
    <row r="93" customFormat="false" ht="15.75" hidden="false" customHeight="false" outlineLevel="0" collapsed="false">
      <c r="A93" s="94" t="n">
        <v>0.547916666666667</v>
      </c>
      <c r="B93" s="95" t="n">
        <v>91</v>
      </c>
      <c r="C93" s="95" t="n">
        <v>3072</v>
      </c>
      <c r="D93" s="95" t="n">
        <v>2363</v>
      </c>
      <c r="E93" s="95" t="n">
        <v>1599</v>
      </c>
      <c r="F93" s="95" t="n">
        <v>1418</v>
      </c>
      <c r="G93" s="95" t="n">
        <v>1137</v>
      </c>
      <c r="H93" s="95" t="n">
        <v>422</v>
      </c>
      <c r="I93" s="95" t="n">
        <v>1</v>
      </c>
      <c r="J93" s="95" t="n">
        <v>1</v>
      </c>
      <c r="K93" s="96" t="n">
        <f aca="false">A93-A92</f>
        <v>0.00555555555555556</v>
      </c>
    </row>
    <row r="94" customFormat="false" ht="15.75" hidden="false" customHeight="false" outlineLevel="0" collapsed="false">
      <c r="A94" s="94" t="n">
        <v>0.554166666666667</v>
      </c>
      <c r="B94" s="95" t="n">
        <v>92</v>
      </c>
      <c r="C94" s="95" t="n">
        <v>977</v>
      </c>
      <c r="D94" s="95" t="n">
        <v>3274</v>
      </c>
      <c r="E94" s="95" t="n">
        <v>2186</v>
      </c>
      <c r="F94" s="95" t="n">
        <v>975</v>
      </c>
      <c r="G94" s="95" t="n">
        <v>2434</v>
      </c>
      <c r="H94" s="95" t="n">
        <v>3361</v>
      </c>
      <c r="I94" s="95" t="n">
        <v>0</v>
      </c>
      <c r="J94" s="95" t="n">
        <v>5</v>
      </c>
      <c r="K94" s="96" t="n">
        <f aca="false">A94-A93</f>
        <v>0.00625</v>
      </c>
    </row>
    <row r="95" customFormat="false" ht="15.75" hidden="false" customHeight="false" outlineLevel="0" collapsed="false">
      <c r="A95" s="94" t="n">
        <v>0.5625</v>
      </c>
      <c r="B95" s="95" t="n">
        <v>93</v>
      </c>
      <c r="C95" s="95" t="n">
        <v>540</v>
      </c>
      <c r="D95" s="95" t="n">
        <v>1522</v>
      </c>
      <c r="E95" s="95" t="n">
        <v>2107</v>
      </c>
      <c r="F95" s="95" t="n">
        <v>3079</v>
      </c>
      <c r="G95" s="95" t="n">
        <v>346</v>
      </c>
      <c r="H95" s="95" t="n">
        <v>1793</v>
      </c>
      <c r="I95" s="95" t="n">
        <v>0</v>
      </c>
      <c r="J95" s="95" t="n">
        <v>0</v>
      </c>
      <c r="K95" s="96" t="n">
        <f aca="false">A95-A94</f>
        <v>0.00833333333333333</v>
      </c>
    </row>
    <row r="96" customFormat="false" ht="15.75" hidden="false" customHeight="false" outlineLevel="0" collapsed="false">
      <c r="A96" s="94" t="n">
        <v>0.56875</v>
      </c>
      <c r="B96" s="95" t="n">
        <v>94</v>
      </c>
      <c r="C96" s="95" t="n">
        <v>1236</v>
      </c>
      <c r="D96" s="95" t="n">
        <v>1262</v>
      </c>
      <c r="E96" s="95" t="n">
        <v>1413</v>
      </c>
      <c r="F96" s="95" t="n">
        <v>384</v>
      </c>
      <c r="G96" s="95" t="n">
        <v>293</v>
      </c>
      <c r="H96" s="95" t="n">
        <v>617</v>
      </c>
      <c r="I96" s="95" t="n">
        <v>4</v>
      </c>
      <c r="J96" s="95" t="n">
        <v>8</v>
      </c>
      <c r="K96" s="96" t="n">
        <f aca="false">A96-A95</f>
        <v>0.00625</v>
      </c>
    </row>
    <row r="97" customFormat="false" ht="15.75" hidden="false" customHeight="false" outlineLevel="0" collapsed="false">
      <c r="A97" s="94" t="n">
        <v>0.574305555555556</v>
      </c>
      <c r="B97" s="95" t="n">
        <v>95</v>
      </c>
      <c r="C97" s="95" t="n">
        <v>1095</v>
      </c>
      <c r="D97" s="95" t="n">
        <v>339</v>
      </c>
      <c r="E97" s="95" t="n">
        <v>3136</v>
      </c>
      <c r="F97" s="95" t="n">
        <v>1086</v>
      </c>
      <c r="G97" s="95" t="n">
        <v>1033</v>
      </c>
      <c r="H97" s="95" t="n">
        <v>2028</v>
      </c>
      <c r="I97" s="95" t="n">
        <v>5</v>
      </c>
      <c r="J97" s="95" t="n">
        <v>5</v>
      </c>
      <c r="K97" s="96" t="n">
        <f aca="false">A97-A96</f>
        <v>0.00555555555555556</v>
      </c>
    </row>
    <row r="98" customFormat="false" ht="15.75" hidden="false" customHeight="false" outlineLevel="0" collapsed="false">
      <c r="A98" s="94" t="n">
        <v>0.584722222222222</v>
      </c>
      <c r="B98" s="95" t="n">
        <v>82</v>
      </c>
      <c r="C98" s="95" t="n">
        <v>1086</v>
      </c>
      <c r="D98" s="95" t="n">
        <v>401</v>
      </c>
      <c r="E98" s="95" t="n">
        <v>1137</v>
      </c>
      <c r="F98" s="95" t="n">
        <v>3258</v>
      </c>
      <c r="G98" s="95" t="n">
        <v>611</v>
      </c>
      <c r="H98" s="95" t="n">
        <v>3361</v>
      </c>
      <c r="I98" s="95" t="n">
        <v>3</v>
      </c>
      <c r="J98" s="95" t="n">
        <v>3</v>
      </c>
      <c r="K98" s="96" t="n">
        <f aca="false">A98-A97</f>
        <v>0.0104166666666667</v>
      </c>
      <c r="L98" s="0" t="s">
        <v>120</v>
      </c>
    </row>
    <row r="99" customFormat="false" ht="15.75" hidden="false" customHeight="false" outlineLevel="0" collapsed="false">
      <c r="A99" s="94"/>
      <c r="B99" s="95"/>
      <c r="C99" s="95"/>
      <c r="D99" s="95"/>
      <c r="E99" s="95"/>
      <c r="F99" s="95"/>
      <c r="G99" s="0" t="s">
        <v>91</v>
      </c>
      <c r="I99" s="0" t="n">
        <f aca="false">SUM(I3:I98)</f>
        <v>270</v>
      </c>
      <c r="J99" s="0" t="n">
        <f aca="false">SUM(J3:J98)</f>
        <v>263</v>
      </c>
      <c r="K99" s="96"/>
      <c r="L99" s="96" t="n">
        <f aca="false">(SUM(K3:K98))/(B98-3)</f>
        <v>0.00734001406469761</v>
      </c>
    </row>
    <row r="100" customFormat="false" ht="15.75" hidden="false" customHeight="false" outlineLevel="0" collapsed="false">
      <c r="A100" s="100"/>
      <c r="G100" s="0" t="s">
        <v>93</v>
      </c>
      <c r="J100" s="0" t="n">
        <f aca="false">(I99+J99)/(98-2)</f>
        <v>5.55208333333333</v>
      </c>
    </row>
    <row r="101" customFormat="false" ht="15.75" hidden="false" customHeight="true" outlineLevel="0" collapsed="false">
      <c r="A101" s="90" t="s">
        <v>94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</row>
    <row r="102" customFormat="false" ht="31.5" hidden="false" customHeight="false" outlineLevel="0" collapsed="false">
      <c r="A102" s="92" t="s">
        <v>77</v>
      </c>
      <c r="B102" s="92" t="s">
        <v>95</v>
      </c>
      <c r="C102" s="92" t="s">
        <v>78</v>
      </c>
      <c r="D102" s="92" t="s">
        <v>79</v>
      </c>
      <c r="E102" s="92" t="s">
        <v>80</v>
      </c>
      <c r="F102" s="92" t="s">
        <v>81</v>
      </c>
      <c r="G102" s="92" t="s">
        <v>82</v>
      </c>
      <c r="H102" s="92" t="s">
        <v>83</v>
      </c>
      <c r="I102" s="92" t="s">
        <v>84</v>
      </c>
      <c r="J102" s="92" t="s">
        <v>85</v>
      </c>
      <c r="K102" s="92" t="s">
        <v>86</v>
      </c>
    </row>
    <row r="103" customFormat="false" ht="15.75" hidden="false" customHeight="false" outlineLevel="0" collapsed="false">
      <c r="A103" s="94" t="n">
        <v>0.622222222222222</v>
      </c>
      <c r="B103" s="97" t="s">
        <v>96</v>
      </c>
      <c r="C103" s="95" t="n">
        <v>1</v>
      </c>
      <c r="D103" s="95" t="n">
        <v>1086</v>
      </c>
      <c r="E103" s="95" t="n">
        <v>1676</v>
      </c>
      <c r="F103" s="95" t="n">
        <v>1418</v>
      </c>
      <c r="G103" s="95" t="n">
        <v>614</v>
      </c>
      <c r="H103" s="95" t="n">
        <v>2363</v>
      </c>
      <c r="I103" s="95" t="n">
        <v>620</v>
      </c>
      <c r="J103" s="95" t="n">
        <v>8</v>
      </c>
      <c r="K103" s="95" t="n">
        <v>4</v>
      </c>
    </row>
    <row r="104" customFormat="false" ht="15.75" hidden="false" customHeight="false" outlineLevel="0" collapsed="false">
      <c r="A104" s="94" t="n">
        <v>0.627777777777778</v>
      </c>
      <c r="B104" s="97" t="s">
        <v>97</v>
      </c>
      <c r="C104" s="95" t="n">
        <v>2</v>
      </c>
      <c r="D104" s="95" t="n">
        <v>134</v>
      </c>
      <c r="E104" s="95" t="n">
        <v>339</v>
      </c>
      <c r="F104" s="95" t="n">
        <v>435</v>
      </c>
      <c r="G104" s="95" t="n">
        <v>1033</v>
      </c>
      <c r="H104" s="95" t="n">
        <v>75</v>
      </c>
      <c r="I104" s="95" t="n">
        <v>612</v>
      </c>
      <c r="J104" s="95" t="n">
        <v>6</v>
      </c>
      <c r="K104" s="95" t="n">
        <v>5</v>
      </c>
    </row>
    <row r="105" customFormat="false" ht="15.75" hidden="false" customHeight="false" outlineLevel="0" collapsed="false">
      <c r="A105" s="94" t="n">
        <v>0.632638888888889</v>
      </c>
      <c r="B105" s="97" t="s">
        <v>98</v>
      </c>
      <c r="C105" s="95" t="n">
        <v>3</v>
      </c>
      <c r="D105" s="95" t="n">
        <v>1908</v>
      </c>
      <c r="E105" s="95" t="n">
        <v>975</v>
      </c>
      <c r="F105" s="95" t="n">
        <v>1731</v>
      </c>
      <c r="G105" s="95" t="n">
        <v>346</v>
      </c>
      <c r="H105" s="95" t="n">
        <v>617</v>
      </c>
      <c r="I105" s="95" t="n">
        <v>1895</v>
      </c>
      <c r="J105" s="95" t="n">
        <v>9</v>
      </c>
      <c r="K105" s="95" t="n">
        <v>7</v>
      </c>
    </row>
    <row r="106" customFormat="false" ht="15.75" hidden="false" customHeight="false" outlineLevel="0" collapsed="false">
      <c r="A106" s="94" t="n">
        <v>0.6375</v>
      </c>
      <c r="B106" s="97" t="s">
        <v>99</v>
      </c>
      <c r="C106" s="95" t="n">
        <v>4</v>
      </c>
      <c r="D106" s="95" t="n">
        <v>293</v>
      </c>
      <c r="E106" s="95" t="n">
        <v>3136</v>
      </c>
      <c r="F106" s="95" t="n">
        <v>1522</v>
      </c>
      <c r="G106" s="95" t="n">
        <v>122</v>
      </c>
      <c r="H106" s="95" t="n">
        <v>422</v>
      </c>
      <c r="I106" s="95" t="n">
        <v>611</v>
      </c>
      <c r="J106" s="95" t="n">
        <v>6</v>
      </c>
      <c r="K106" s="95" t="n">
        <v>3</v>
      </c>
    </row>
    <row r="107" customFormat="false" ht="15.75" hidden="false" customHeight="false" outlineLevel="0" collapsed="false">
      <c r="A107" s="94" t="n">
        <v>0.642361111111111</v>
      </c>
      <c r="B107" s="97" t="s">
        <v>100</v>
      </c>
      <c r="C107" s="95" t="n">
        <v>5</v>
      </c>
      <c r="D107" s="95" t="n">
        <v>1676</v>
      </c>
      <c r="E107" s="95" t="n">
        <v>1086</v>
      </c>
      <c r="F107" s="95" t="n">
        <v>1418</v>
      </c>
      <c r="G107" s="95" t="n">
        <v>2363</v>
      </c>
      <c r="H107" s="95" t="n">
        <v>620</v>
      </c>
      <c r="I107" s="95" t="n">
        <v>614</v>
      </c>
      <c r="J107" s="95" t="n">
        <v>9</v>
      </c>
      <c r="K107" s="95" t="n">
        <v>4</v>
      </c>
    </row>
    <row r="108" customFormat="false" ht="15.75" hidden="false" customHeight="false" outlineLevel="0" collapsed="false">
      <c r="A108" s="94" t="n">
        <v>0.656944444444444</v>
      </c>
      <c r="B108" s="97" t="s">
        <v>102</v>
      </c>
      <c r="C108" s="95" t="n">
        <v>7</v>
      </c>
      <c r="D108" s="95" t="n">
        <v>975</v>
      </c>
      <c r="E108" s="95" t="n">
        <v>1908</v>
      </c>
      <c r="F108" s="95" t="n">
        <v>1731</v>
      </c>
      <c r="G108" s="95" t="n">
        <v>1895</v>
      </c>
      <c r="H108" s="95" t="n">
        <v>346</v>
      </c>
      <c r="I108" s="95" t="n">
        <v>617</v>
      </c>
      <c r="J108" s="95" t="n">
        <v>2</v>
      </c>
      <c r="K108" s="95" t="n">
        <v>4</v>
      </c>
    </row>
    <row r="109" customFormat="false" ht="15.75" hidden="false" customHeight="false" outlineLevel="0" collapsed="false">
      <c r="A109" s="94" t="n">
        <v>0.664583333333333</v>
      </c>
      <c r="B109" s="97" t="s">
        <v>103</v>
      </c>
      <c r="C109" s="95" t="n">
        <v>8</v>
      </c>
      <c r="D109" s="95" t="n">
        <v>293</v>
      </c>
      <c r="E109" s="95" t="n">
        <v>1522</v>
      </c>
      <c r="F109" s="95" t="n">
        <v>3136</v>
      </c>
      <c r="G109" s="95" t="n">
        <v>611</v>
      </c>
      <c r="H109" s="95" t="n">
        <v>122</v>
      </c>
      <c r="I109" s="95" t="n">
        <v>422</v>
      </c>
      <c r="J109" s="95" t="n">
        <v>4</v>
      </c>
      <c r="K109" s="95" t="n">
        <v>5</v>
      </c>
    </row>
    <row r="110" customFormat="false" ht="15.75" hidden="false" customHeight="false" outlineLevel="0" collapsed="false">
      <c r="A110" s="94" t="n">
        <v>0.672916666666667</v>
      </c>
      <c r="B110" s="97" t="s">
        <v>113</v>
      </c>
      <c r="C110" s="95" t="n">
        <v>10</v>
      </c>
      <c r="D110" s="95" t="n">
        <v>435</v>
      </c>
      <c r="E110" s="95" t="n">
        <v>134</v>
      </c>
      <c r="F110" s="95" t="n">
        <v>339</v>
      </c>
      <c r="G110" s="95" t="n">
        <v>75</v>
      </c>
      <c r="H110" s="95" t="n">
        <v>1033</v>
      </c>
      <c r="I110" s="95" t="n">
        <v>612</v>
      </c>
      <c r="J110" s="95" t="n">
        <v>1</v>
      </c>
      <c r="K110" s="95" t="n">
        <v>3</v>
      </c>
    </row>
    <row r="111" customFormat="false" ht="15.75" hidden="false" customHeight="false" outlineLevel="0" collapsed="false">
      <c r="A111" s="94" t="n">
        <v>0.682638888888889</v>
      </c>
      <c r="B111" s="97" t="s">
        <v>104</v>
      </c>
      <c r="C111" s="95" t="n">
        <v>12</v>
      </c>
      <c r="D111" s="95" t="n">
        <v>1522</v>
      </c>
      <c r="E111" s="95" t="n">
        <v>3136</v>
      </c>
      <c r="F111" s="95" t="n">
        <v>293</v>
      </c>
      <c r="G111" s="95" t="n">
        <v>422</v>
      </c>
      <c r="H111" s="95" t="n">
        <v>122</v>
      </c>
      <c r="I111" s="95" t="n">
        <v>611</v>
      </c>
      <c r="J111" s="95" t="n">
        <v>7</v>
      </c>
      <c r="K111" s="95" t="n">
        <v>8</v>
      </c>
    </row>
    <row r="112" customFormat="false" ht="15.75" hidden="false" customHeight="false" outlineLevel="0" collapsed="false">
      <c r="A112" s="94" t="n">
        <v>0.697916666666667</v>
      </c>
      <c r="B112" s="97" t="s">
        <v>101</v>
      </c>
      <c r="C112" s="95" t="n">
        <v>6</v>
      </c>
      <c r="D112" s="95" t="n">
        <v>339</v>
      </c>
      <c r="E112" s="95" t="n">
        <v>435</v>
      </c>
      <c r="F112" s="95" t="n">
        <v>134</v>
      </c>
      <c r="G112" s="95" t="n">
        <v>75</v>
      </c>
      <c r="H112" s="95" t="n">
        <v>612</v>
      </c>
      <c r="I112" s="95" t="n">
        <v>1033</v>
      </c>
      <c r="J112" s="95" t="n">
        <v>8</v>
      </c>
      <c r="K112" s="95" t="n">
        <v>1</v>
      </c>
    </row>
    <row r="113" customFormat="false" ht="15.75" hidden="false" customHeight="false" outlineLevel="0" collapsed="false">
      <c r="A113" s="94" t="n">
        <v>0.702083333333333</v>
      </c>
      <c r="B113" s="97" t="s">
        <v>122</v>
      </c>
      <c r="C113" s="95" t="n">
        <v>11</v>
      </c>
      <c r="D113" s="95" t="n">
        <v>975</v>
      </c>
      <c r="E113" s="95" t="n">
        <v>1908</v>
      </c>
      <c r="F113" s="95" t="n">
        <v>1731</v>
      </c>
      <c r="G113" s="95" t="n">
        <v>1895</v>
      </c>
      <c r="H113" s="95" t="n">
        <v>346</v>
      </c>
      <c r="I113" s="95" t="n">
        <v>617</v>
      </c>
      <c r="J113" s="95" t="n">
        <v>4</v>
      </c>
      <c r="K113" s="95" t="n">
        <v>7</v>
      </c>
    </row>
    <row r="114" customFormat="false" ht="15.75" hidden="false" customHeight="false" outlineLevel="0" collapsed="false">
      <c r="A114" s="94" t="n">
        <v>0.713194444444445</v>
      </c>
      <c r="B114" s="97" t="s">
        <v>105</v>
      </c>
      <c r="C114" s="95" t="n">
        <v>13</v>
      </c>
      <c r="D114" s="95" t="n">
        <v>1676</v>
      </c>
      <c r="E114" s="95" t="n">
        <v>1086</v>
      </c>
      <c r="F114" s="95" t="n">
        <v>1418</v>
      </c>
      <c r="G114" s="95" t="n">
        <v>134</v>
      </c>
      <c r="H114" s="95" t="n">
        <v>435</v>
      </c>
      <c r="I114" s="95" t="n">
        <v>339</v>
      </c>
      <c r="J114" s="95" t="n">
        <v>14</v>
      </c>
      <c r="K114" s="95" t="n">
        <v>4</v>
      </c>
    </row>
    <row r="115" customFormat="false" ht="15.75" hidden="false" customHeight="false" outlineLevel="0" collapsed="false">
      <c r="A115" s="94" t="n">
        <v>0.722222222222222</v>
      </c>
      <c r="B115" s="97" t="s">
        <v>106</v>
      </c>
      <c r="C115" s="95" t="n">
        <v>14</v>
      </c>
      <c r="D115" s="95" t="n">
        <v>617</v>
      </c>
      <c r="E115" s="95" t="n">
        <v>1895</v>
      </c>
      <c r="F115" s="95" t="n">
        <v>346</v>
      </c>
      <c r="G115" s="95" t="n">
        <v>422</v>
      </c>
      <c r="H115" s="95" t="n">
        <v>122</v>
      </c>
      <c r="I115" s="95" t="n">
        <v>611</v>
      </c>
      <c r="J115" s="95" t="n">
        <v>3</v>
      </c>
      <c r="K115" s="95" t="n">
        <v>4</v>
      </c>
    </row>
    <row r="116" customFormat="false" ht="15.75" hidden="false" customHeight="false" outlineLevel="0" collapsed="false">
      <c r="A116" s="94" t="n">
        <v>0.727083333333333</v>
      </c>
      <c r="B116" s="97" t="s">
        <v>107</v>
      </c>
      <c r="C116" s="95" t="n">
        <v>15</v>
      </c>
      <c r="D116" s="95" t="n">
        <v>1086</v>
      </c>
      <c r="E116" s="95" t="n">
        <v>1418</v>
      </c>
      <c r="F116" s="95" t="n">
        <v>1676</v>
      </c>
      <c r="G116" s="95" t="n">
        <v>339</v>
      </c>
      <c r="H116" s="95" t="n">
        <v>134</v>
      </c>
      <c r="I116" s="95" t="n">
        <v>435</v>
      </c>
      <c r="J116" s="95" t="n">
        <v>10</v>
      </c>
      <c r="K116" s="95" t="n">
        <v>3</v>
      </c>
    </row>
    <row r="117" customFormat="false" ht="15.75" hidden="false" customHeight="false" outlineLevel="0" collapsed="false">
      <c r="A117" s="94" t="n">
        <v>0.746527777777778</v>
      </c>
      <c r="B117" s="97" t="s">
        <v>108</v>
      </c>
      <c r="C117" s="95" t="n">
        <v>16</v>
      </c>
      <c r="D117" s="95" t="n">
        <v>346</v>
      </c>
      <c r="E117" s="95" t="n">
        <v>1895</v>
      </c>
      <c r="F117" s="95" t="n">
        <v>617</v>
      </c>
      <c r="G117" s="95" t="n">
        <v>122</v>
      </c>
      <c r="H117" s="95" t="n">
        <v>611</v>
      </c>
      <c r="I117" s="95" t="n">
        <v>422</v>
      </c>
      <c r="J117" s="95" t="n">
        <v>4</v>
      </c>
      <c r="K117" s="95" t="n">
        <v>3</v>
      </c>
    </row>
    <row r="118" customFormat="false" ht="15.75" hidden="false" customHeight="false" outlineLevel="0" collapsed="false">
      <c r="A118" s="94" t="n">
        <v>0.774305555555556</v>
      </c>
      <c r="B118" s="97" t="s">
        <v>109</v>
      </c>
      <c r="C118" s="95" t="n">
        <v>18</v>
      </c>
      <c r="D118" s="95" t="n">
        <v>617</v>
      </c>
      <c r="E118" s="95" t="n">
        <v>346</v>
      </c>
      <c r="F118" s="95" t="n">
        <v>1895</v>
      </c>
      <c r="G118" s="95" t="n">
        <v>122</v>
      </c>
      <c r="H118" s="95" t="n">
        <v>422</v>
      </c>
      <c r="I118" s="95" t="n">
        <v>611</v>
      </c>
      <c r="J118" s="95" t="n">
        <v>4</v>
      </c>
      <c r="K118" s="95" t="n">
        <v>0</v>
      </c>
    </row>
    <row r="119" customFormat="false" ht="15.75" hidden="false" customHeight="false" outlineLevel="0" collapsed="false">
      <c r="A119" s="94" t="n">
        <v>0.786111111111111</v>
      </c>
      <c r="B119" s="97" t="s">
        <v>110</v>
      </c>
      <c r="C119" s="95" t="n">
        <v>19</v>
      </c>
      <c r="D119" s="95" t="n">
        <v>1676</v>
      </c>
      <c r="E119" s="95" t="n">
        <v>1086</v>
      </c>
      <c r="F119" s="95" t="n">
        <v>1418</v>
      </c>
      <c r="G119" s="95" t="n">
        <v>346</v>
      </c>
      <c r="H119" s="95" t="n">
        <v>1895</v>
      </c>
      <c r="I119" s="95" t="n">
        <v>617</v>
      </c>
      <c r="J119" s="95" t="n">
        <v>12</v>
      </c>
      <c r="K119" s="95" t="n">
        <v>6</v>
      </c>
    </row>
    <row r="120" customFormat="false" ht="15.75" hidden="false" customHeight="false" outlineLevel="0" collapsed="false">
      <c r="A120" s="94" t="n">
        <v>0.794444444444444</v>
      </c>
      <c r="B120" s="97" t="s">
        <v>111</v>
      </c>
      <c r="C120" s="95" t="n">
        <v>20</v>
      </c>
      <c r="D120" s="95" t="n">
        <v>1086</v>
      </c>
      <c r="E120" s="95" t="n">
        <v>1418</v>
      </c>
      <c r="F120" s="95" t="n">
        <v>1676</v>
      </c>
      <c r="G120" s="95" t="n">
        <v>1895</v>
      </c>
      <c r="H120" s="95" t="n">
        <v>346</v>
      </c>
      <c r="I120" s="95" t="n">
        <v>617</v>
      </c>
      <c r="J120" s="95" t="n">
        <v>8</v>
      </c>
      <c r="K120" s="95" t="n">
        <v>7</v>
      </c>
    </row>
    <row r="121" customFormat="false" ht="15.75" hidden="false" customHeight="false" outlineLevel="0" collapsed="false">
      <c r="H121" s="0" t="s">
        <v>91</v>
      </c>
      <c r="J121" s="0" t="n">
        <f aca="false">SUM(J103:J120)</f>
        <v>119</v>
      </c>
      <c r="K121" s="99" t="n">
        <f aca="false">SUM(K103:K120)</f>
        <v>78</v>
      </c>
    </row>
    <row r="122" customFormat="false" ht="15.75" hidden="false" customHeight="false" outlineLevel="0" collapsed="false">
      <c r="H122" s="0" t="s">
        <v>93</v>
      </c>
      <c r="K122" s="0" t="n">
        <f aca="false">(J121+K121)/(120-102)</f>
        <v>10.9444444444444</v>
      </c>
    </row>
  </sheetData>
  <mergeCells count="2">
    <mergeCell ref="A1:J1"/>
    <mergeCell ref="A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H113" activeCellId="0" sqref="H113:K114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2" t="s">
        <v>112</v>
      </c>
    </row>
    <row r="3" customFormat="false" ht="15.75" hidden="false" customHeight="false" outlineLevel="0" collapsed="false">
      <c r="A3" s="94" t="n">
        <v>0.41875</v>
      </c>
      <c r="B3" s="95" t="n">
        <v>1</v>
      </c>
      <c r="C3" s="95" t="n">
        <v>48</v>
      </c>
      <c r="D3" s="95" t="n">
        <v>2377</v>
      </c>
      <c r="E3" s="95" t="n">
        <v>701</v>
      </c>
      <c r="F3" s="95" t="n">
        <v>2537</v>
      </c>
      <c r="G3" s="95" t="n">
        <v>3340</v>
      </c>
      <c r="H3" s="95" t="n">
        <v>3246</v>
      </c>
      <c r="I3" s="95" t="n">
        <v>4</v>
      </c>
      <c r="J3" s="95" t="n">
        <v>0</v>
      </c>
      <c r="K3" s="89"/>
      <c r="L3" s="0" t="s">
        <v>88</v>
      </c>
    </row>
    <row r="4" customFormat="false" ht="15.75" hidden="false" customHeight="false" outlineLevel="0" collapsed="false">
      <c r="A4" s="94" t="n">
        <v>0.424305555555556</v>
      </c>
      <c r="B4" s="95" t="n">
        <v>2</v>
      </c>
      <c r="C4" s="95" t="n">
        <v>207</v>
      </c>
      <c r="D4" s="95" t="n">
        <v>2421</v>
      </c>
      <c r="E4" s="95" t="n">
        <v>2914</v>
      </c>
      <c r="F4" s="95" t="n">
        <v>3150</v>
      </c>
      <c r="G4" s="95" t="n">
        <v>2534</v>
      </c>
      <c r="H4" s="95" t="n">
        <v>611</v>
      </c>
      <c r="I4" s="95" t="n">
        <v>1</v>
      </c>
      <c r="J4" s="95" t="n">
        <v>0</v>
      </c>
      <c r="K4" s="96" t="n">
        <f aca="false">A4-A3</f>
        <v>0.00555555555555556</v>
      </c>
      <c r="L4" s="96"/>
    </row>
    <row r="5" customFormat="false" ht="15.75" hidden="false" customHeight="false" outlineLevel="0" collapsed="false">
      <c r="A5" s="94" t="n">
        <v>0.430555555555556</v>
      </c>
      <c r="B5" s="95" t="n">
        <v>3</v>
      </c>
      <c r="C5" s="95" t="n">
        <v>2962</v>
      </c>
      <c r="D5" s="95" t="n">
        <v>768</v>
      </c>
      <c r="E5" s="95" t="n">
        <v>339</v>
      </c>
      <c r="F5" s="95" t="n">
        <v>1418</v>
      </c>
      <c r="G5" s="95" t="n">
        <v>3123</v>
      </c>
      <c r="H5" s="95" t="n">
        <v>614</v>
      </c>
      <c r="I5" s="95" t="n">
        <v>4</v>
      </c>
      <c r="J5" s="95" t="n">
        <v>5</v>
      </c>
      <c r="K5" s="96" t="n">
        <f aca="false">A5-A4</f>
        <v>0.00625</v>
      </c>
      <c r="L5" s="96"/>
    </row>
    <row r="6" customFormat="false" ht="15.75" hidden="false" customHeight="false" outlineLevel="0" collapsed="false">
      <c r="A6" s="94" t="n">
        <v>0.436111111111111</v>
      </c>
      <c r="B6" s="95" t="n">
        <v>4</v>
      </c>
      <c r="C6" s="95" t="n">
        <v>3373</v>
      </c>
      <c r="D6" s="95" t="n">
        <v>2641</v>
      </c>
      <c r="E6" s="95" t="n">
        <v>620</v>
      </c>
      <c r="F6" s="95" t="n">
        <v>2010</v>
      </c>
      <c r="G6" s="95" t="n">
        <v>116</v>
      </c>
      <c r="H6" s="95" t="n">
        <v>2121</v>
      </c>
      <c r="I6" s="95" t="n">
        <v>0</v>
      </c>
      <c r="J6" s="95" t="n">
        <v>1</v>
      </c>
      <c r="K6" s="96" t="n">
        <f aca="false">A6-A5</f>
        <v>0.00555555555555556</v>
      </c>
      <c r="L6" s="96"/>
    </row>
    <row r="7" customFormat="false" ht="15.75" hidden="false" customHeight="false" outlineLevel="0" collapsed="false">
      <c r="A7" s="94" t="n">
        <v>0.441666666666667</v>
      </c>
      <c r="B7" s="95" t="n">
        <v>5</v>
      </c>
      <c r="C7" s="95" t="n">
        <v>1900</v>
      </c>
      <c r="D7" s="95" t="n">
        <v>1111</v>
      </c>
      <c r="E7" s="95" t="n">
        <v>3283</v>
      </c>
      <c r="F7" s="95" t="n">
        <v>449</v>
      </c>
      <c r="G7" s="95" t="n">
        <v>623</v>
      </c>
      <c r="H7" s="95" t="n">
        <v>1915</v>
      </c>
      <c r="I7" s="95" t="n">
        <v>2</v>
      </c>
      <c r="J7" s="95" t="n">
        <v>0</v>
      </c>
      <c r="K7" s="96" t="n">
        <f aca="false">A7-A6</f>
        <v>0.00555555555555556</v>
      </c>
      <c r="L7" s="96"/>
    </row>
    <row r="8" customFormat="false" ht="15.75" hidden="false" customHeight="false" outlineLevel="0" collapsed="false">
      <c r="A8" s="94" t="n">
        <v>0.448611111111111</v>
      </c>
      <c r="B8" s="95" t="n">
        <v>6</v>
      </c>
      <c r="C8" s="95" t="n">
        <v>1370</v>
      </c>
      <c r="D8" s="95" t="n">
        <v>2964</v>
      </c>
      <c r="E8" s="95" t="n">
        <v>1885</v>
      </c>
      <c r="F8" s="95" t="n">
        <v>2913</v>
      </c>
      <c r="G8" s="95" t="n">
        <v>1024</v>
      </c>
      <c r="H8" s="95" t="n">
        <v>3208</v>
      </c>
      <c r="I8" s="95" t="n">
        <v>3</v>
      </c>
      <c r="J8" s="95" t="n">
        <v>0</v>
      </c>
      <c r="K8" s="96" t="n">
        <f aca="false">A8-A7</f>
        <v>0.00694444444444444</v>
      </c>
      <c r="L8" s="96"/>
    </row>
    <row r="9" customFormat="false" ht="15.75" hidden="false" customHeight="false" outlineLevel="0" collapsed="false">
      <c r="A9" s="94" t="n">
        <v>0.453472222222222</v>
      </c>
      <c r="B9" s="95" t="n">
        <v>7</v>
      </c>
      <c r="C9" s="95" t="n">
        <v>1712</v>
      </c>
      <c r="D9" s="95" t="n">
        <v>346</v>
      </c>
      <c r="E9" s="95" t="n">
        <v>1529</v>
      </c>
      <c r="F9" s="95" t="n">
        <v>1829</v>
      </c>
      <c r="G9" s="95" t="n">
        <v>612</v>
      </c>
      <c r="H9" s="95" t="n">
        <v>3298</v>
      </c>
      <c r="I9" s="95" t="n">
        <v>0</v>
      </c>
      <c r="J9" s="95" t="n">
        <v>0</v>
      </c>
      <c r="K9" s="96" t="n">
        <f aca="false">A9-A8</f>
        <v>0.00486111111111111</v>
      </c>
      <c r="L9" s="96"/>
    </row>
    <row r="10" customFormat="false" ht="15.75" hidden="false" customHeight="false" outlineLevel="0" collapsed="false">
      <c r="A10" s="94" t="n">
        <v>0.460416666666667</v>
      </c>
      <c r="B10" s="95" t="n">
        <v>8</v>
      </c>
      <c r="C10" s="95" t="n">
        <v>1727</v>
      </c>
      <c r="D10" s="95" t="n">
        <v>1708</v>
      </c>
      <c r="E10" s="95" t="n">
        <v>1849</v>
      </c>
      <c r="F10" s="95" t="n">
        <v>2363</v>
      </c>
      <c r="G10" s="95" t="n">
        <v>2819</v>
      </c>
      <c r="H10" s="95" t="n">
        <v>45</v>
      </c>
      <c r="I10" s="95" t="n">
        <v>0</v>
      </c>
      <c r="J10" s="95" t="n">
        <v>1</v>
      </c>
      <c r="K10" s="96" t="n">
        <f aca="false">A10-A9</f>
        <v>0.00694444444444444</v>
      </c>
      <c r="L10" s="96"/>
    </row>
    <row r="11" customFormat="false" ht="15.75" hidden="false" customHeight="false" outlineLevel="0" collapsed="false">
      <c r="A11" s="94" t="n">
        <v>0.476388888888889</v>
      </c>
      <c r="B11" s="95" t="n">
        <v>9</v>
      </c>
      <c r="C11" s="95" t="n">
        <v>3279</v>
      </c>
      <c r="D11" s="95" t="n">
        <v>1446</v>
      </c>
      <c r="E11" s="95" t="n">
        <v>1123</v>
      </c>
      <c r="F11" s="95" t="n">
        <v>2963</v>
      </c>
      <c r="G11" s="95" t="n">
        <v>2911</v>
      </c>
      <c r="H11" s="95" t="n">
        <v>2900</v>
      </c>
      <c r="I11" s="95" t="n">
        <v>0</v>
      </c>
      <c r="J11" s="95" t="n">
        <v>0</v>
      </c>
      <c r="K11" s="96" t="n">
        <f aca="false">A11-A10</f>
        <v>0.0159722222222222</v>
      </c>
      <c r="L11" s="96"/>
    </row>
    <row r="12" customFormat="false" ht="15.75" hidden="false" customHeight="false" outlineLevel="0" collapsed="false">
      <c r="A12" s="94" t="n">
        <v>0.486805555555556</v>
      </c>
      <c r="B12" s="95" t="n">
        <v>11</v>
      </c>
      <c r="C12" s="95" t="n">
        <v>1024</v>
      </c>
      <c r="D12" s="95" t="n">
        <v>2964</v>
      </c>
      <c r="E12" s="95" t="n">
        <v>48</v>
      </c>
      <c r="F12" s="95" t="n">
        <v>116</v>
      </c>
      <c r="G12" s="95" t="n">
        <v>3283</v>
      </c>
      <c r="H12" s="95" t="n">
        <v>2914</v>
      </c>
      <c r="I12" s="95" t="n">
        <v>0</v>
      </c>
      <c r="J12" s="95" t="n">
        <v>0</v>
      </c>
      <c r="K12" s="96" t="n">
        <f aca="false">A12-A11</f>
        <v>0.0104166666666667</v>
      </c>
      <c r="L12" s="96"/>
    </row>
    <row r="13" customFormat="false" ht="15.75" hidden="false" customHeight="false" outlineLevel="0" collapsed="false">
      <c r="A13" s="94" t="n">
        <v>0.491666666666667</v>
      </c>
      <c r="B13" s="95" t="n">
        <v>12</v>
      </c>
      <c r="C13" s="95" t="n">
        <v>3123</v>
      </c>
      <c r="D13" s="95" t="n">
        <v>2534</v>
      </c>
      <c r="E13" s="95" t="n">
        <v>207</v>
      </c>
      <c r="F13" s="95" t="n">
        <v>1529</v>
      </c>
      <c r="G13" s="95" t="n">
        <v>449</v>
      </c>
      <c r="H13" s="95" t="n">
        <v>3373</v>
      </c>
      <c r="I13" s="95" t="n">
        <v>2</v>
      </c>
      <c r="J13" s="95" t="n">
        <v>0</v>
      </c>
      <c r="K13" s="96" t="n">
        <f aca="false">A13-A12</f>
        <v>0.00486111111111111</v>
      </c>
      <c r="L13" s="96"/>
    </row>
    <row r="14" customFormat="false" ht="15.75" hidden="false" customHeight="false" outlineLevel="0" collapsed="false">
      <c r="A14" s="94" t="n">
        <v>0.497222222222222</v>
      </c>
      <c r="B14" s="95" t="n">
        <v>13</v>
      </c>
      <c r="C14" s="95" t="n">
        <v>2421</v>
      </c>
      <c r="D14" s="95" t="n">
        <v>2962</v>
      </c>
      <c r="E14" s="95" t="n">
        <v>612</v>
      </c>
      <c r="F14" s="95" t="n">
        <v>3208</v>
      </c>
      <c r="G14" s="95" t="n">
        <v>620</v>
      </c>
      <c r="H14" s="95" t="n">
        <v>2363</v>
      </c>
      <c r="I14" s="95" t="n">
        <v>0</v>
      </c>
      <c r="J14" s="95" t="n">
        <v>3</v>
      </c>
      <c r="K14" s="96" t="n">
        <f aca="false">A14-A13</f>
        <v>0.00555555555555556</v>
      </c>
      <c r="L14" s="96"/>
    </row>
    <row r="15" customFormat="false" ht="15.75" hidden="false" customHeight="false" outlineLevel="0" collapsed="false">
      <c r="A15" s="94" t="n">
        <v>0.501388888888889</v>
      </c>
      <c r="B15" s="95" t="n">
        <v>14</v>
      </c>
      <c r="C15" s="95" t="n">
        <v>1829</v>
      </c>
      <c r="D15" s="95" t="n">
        <v>1708</v>
      </c>
      <c r="E15" s="95" t="n">
        <v>2963</v>
      </c>
      <c r="F15" s="95" t="n">
        <v>3340</v>
      </c>
      <c r="G15" s="95" t="n">
        <v>2900</v>
      </c>
      <c r="H15" s="95" t="n">
        <v>623</v>
      </c>
      <c r="I15" s="95" t="n">
        <v>0</v>
      </c>
      <c r="J15" s="95" t="n">
        <v>2</v>
      </c>
      <c r="K15" s="96" t="n">
        <f aca="false">A15-A14</f>
        <v>0.00416666666666667</v>
      </c>
      <c r="L15" s="96"/>
    </row>
    <row r="16" customFormat="false" ht="15.75" hidden="false" customHeight="false" outlineLevel="0" collapsed="false">
      <c r="A16" s="94" t="n">
        <v>0.507638888888889</v>
      </c>
      <c r="B16" s="95" t="n">
        <v>15</v>
      </c>
      <c r="C16" s="95" t="n">
        <v>2912</v>
      </c>
      <c r="D16" s="95" t="n">
        <v>2641</v>
      </c>
      <c r="E16" s="95" t="n">
        <v>1123</v>
      </c>
      <c r="F16" s="95" t="n">
        <v>768</v>
      </c>
      <c r="G16" s="95" t="n">
        <v>2537</v>
      </c>
      <c r="H16" s="95" t="n">
        <v>45</v>
      </c>
      <c r="I16" s="95" t="n">
        <v>3</v>
      </c>
      <c r="J16" s="95" t="n">
        <v>1</v>
      </c>
      <c r="K16" s="96" t="n">
        <f aca="false">A16-A15</f>
        <v>0.00625</v>
      </c>
      <c r="L16" s="96"/>
    </row>
    <row r="17" customFormat="false" ht="15.75" hidden="false" customHeight="false" outlineLevel="0" collapsed="false">
      <c r="A17" s="94" t="n">
        <v>0.519444444444445</v>
      </c>
      <c r="B17" s="95" t="n">
        <v>16</v>
      </c>
      <c r="C17" s="95" t="n">
        <v>3150</v>
      </c>
      <c r="D17" s="95" t="n">
        <v>2377</v>
      </c>
      <c r="E17" s="95" t="n">
        <v>614</v>
      </c>
      <c r="F17" s="95" t="n">
        <v>2961</v>
      </c>
      <c r="G17" s="95" t="n">
        <v>2121</v>
      </c>
      <c r="H17" s="95" t="n">
        <v>1727</v>
      </c>
      <c r="I17" s="95" t="n">
        <v>0</v>
      </c>
      <c r="J17" s="95" t="n">
        <v>3</v>
      </c>
      <c r="K17" s="96" t="n">
        <f aca="false">A17-A16</f>
        <v>0.0118055555555556</v>
      </c>
      <c r="L17" s="96"/>
    </row>
    <row r="18" customFormat="false" ht="15.75" hidden="false" customHeight="false" outlineLevel="0" collapsed="false">
      <c r="A18" s="94" t="n">
        <v>0.525694444444445</v>
      </c>
      <c r="B18" s="95" t="n">
        <v>17</v>
      </c>
      <c r="C18" s="95" t="n">
        <v>3298</v>
      </c>
      <c r="D18" s="95" t="n">
        <v>2819</v>
      </c>
      <c r="E18" s="95" t="n">
        <v>1849</v>
      </c>
      <c r="F18" s="95" t="n">
        <v>1885</v>
      </c>
      <c r="G18" s="95" t="n">
        <v>1915</v>
      </c>
      <c r="H18" s="95" t="n">
        <v>3246</v>
      </c>
      <c r="I18" s="95" t="n">
        <v>0</v>
      </c>
      <c r="J18" s="95" t="n">
        <v>1</v>
      </c>
      <c r="K18" s="96" t="n">
        <f aca="false">A18-A17</f>
        <v>0.00625</v>
      </c>
      <c r="L18" s="96"/>
    </row>
    <row r="19" customFormat="false" ht="15.75" hidden="false" customHeight="false" outlineLevel="0" collapsed="false">
      <c r="A19" s="94" t="n">
        <v>0.530555555555556</v>
      </c>
      <c r="B19" s="95" t="n">
        <v>10</v>
      </c>
      <c r="C19" s="95" t="n">
        <v>2068</v>
      </c>
      <c r="D19" s="95" t="n">
        <v>3154</v>
      </c>
      <c r="E19" s="95" t="n">
        <v>339</v>
      </c>
      <c r="F19" s="95" t="n">
        <v>2961</v>
      </c>
      <c r="G19" s="95" t="n">
        <v>176</v>
      </c>
      <c r="H19" s="95" t="n">
        <v>2912</v>
      </c>
      <c r="I19" s="95" t="n">
        <v>4</v>
      </c>
      <c r="J19" s="95" t="n">
        <v>2</v>
      </c>
      <c r="K19" s="96" t="n">
        <f aca="false">A19-A18</f>
        <v>0.00486111111111111</v>
      </c>
      <c r="L19" s="96"/>
    </row>
    <row r="20" customFormat="false" ht="15.75" hidden="false" customHeight="false" outlineLevel="0" collapsed="false">
      <c r="A20" s="94" t="n">
        <v>0.547222222222222</v>
      </c>
      <c r="B20" s="95" t="n">
        <v>18</v>
      </c>
      <c r="C20" s="95" t="n">
        <v>1418</v>
      </c>
      <c r="D20" s="95" t="n">
        <v>2010</v>
      </c>
      <c r="E20" s="95" t="n">
        <v>2911</v>
      </c>
      <c r="F20" s="95" t="n">
        <v>176</v>
      </c>
      <c r="G20" s="95" t="n">
        <v>701</v>
      </c>
      <c r="H20" s="95" t="n">
        <v>346</v>
      </c>
      <c r="I20" s="95" t="n">
        <v>2</v>
      </c>
      <c r="J20" s="95" t="n">
        <v>0</v>
      </c>
      <c r="K20" s="96" t="n">
        <f aca="false">A20-A19</f>
        <v>0.0166666666666667</v>
      </c>
      <c r="L20" s="96"/>
    </row>
    <row r="21" customFormat="false" ht="15.75" hidden="false" customHeight="false" outlineLevel="0" collapsed="false">
      <c r="A21" s="94" t="n">
        <v>0.554166666666667</v>
      </c>
      <c r="B21" s="95" t="n">
        <v>19</v>
      </c>
      <c r="C21" s="95" t="n">
        <v>1712</v>
      </c>
      <c r="D21" s="95" t="n">
        <v>1370</v>
      </c>
      <c r="E21" s="95" t="n">
        <v>611</v>
      </c>
      <c r="F21" s="95" t="n">
        <v>2068</v>
      </c>
      <c r="G21" s="95" t="n">
        <v>1446</v>
      </c>
      <c r="H21" s="95" t="n">
        <v>1111</v>
      </c>
      <c r="I21" s="95" t="n">
        <v>0</v>
      </c>
      <c r="J21" s="95" t="n">
        <v>2</v>
      </c>
      <c r="K21" s="96" t="n">
        <f aca="false">A21-A20</f>
        <v>0.00694444444444444</v>
      </c>
      <c r="L21" s="96"/>
    </row>
    <row r="22" customFormat="false" ht="15.75" hidden="false" customHeight="false" outlineLevel="0" collapsed="false">
      <c r="A22" s="94" t="n">
        <v>0.557638888888889</v>
      </c>
      <c r="B22" s="95" t="n">
        <v>20</v>
      </c>
      <c r="C22" s="95" t="n">
        <v>2913</v>
      </c>
      <c r="D22" s="95" t="n">
        <v>1900</v>
      </c>
      <c r="E22" s="95" t="n">
        <v>3123</v>
      </c>
      <c r="F22" s="95" t="n">
        <v>3279</v>
      </c>
      <c r="G22" s="95" t="n">
        <v>3154</v>
      </c>
      <c r="H22" s="95" t="n">
        <v>620</v>
      </c>
      <c r="I22" s="95" t="n">
        <v>5</v>
      </c>
      <c r="J22" s="95" t="n">
        <v>2</v>
      </c>
      <c r="K22" s="96" t="n">
        <f aca="false">A22-A21</f>
        <v>0.00347222222222222</v>
      </c>
      <c r="L22" s="96"/>
    </row>
    <row r="23" customFormat="false" ht="15.75" hidden="false" customHeight="false" outlineLevel="0" collapsed="false">
      <c r="A23" s="94" t="n">
        <v>0.561111111111111</v>
      </c>
      <c r="B23" s="95" t="n">
        <v>21</v>
      </c>
      <c r="C23" s="95" t="n">
        <v>2914</v>
      </c>
      <c r="D23" s="95" t="n">
        <v>2964</v>
      </c>
      <c r="E23" s="95" t="n">
        <v>1123</v>
      </c>
      <c r="F23" s="95" t="n">
        <v>612</v>
      </c>
      <c r="G23" s="95" t="n">
        <v>2377</v>
      </c>
      <c r="H23" s="95" t="n">
        <v>2363</v>
      </c>
      <c r="I23" s="95" t="n">
        <v>0</v>
      </c>
      <c r="J23" s="95" t="n">
        <v>5</v>
      </c>
      <c r="K23" s="96" t="n">
        <f aca="false">A23-A22</f>
        <v>0.00347222222222222</v>
      </c>
      <c r="L23" s="96"/>
    </row>
    <row r="24" customFormat="false" ht="15.75" hidden="false" customHeight="false" outlineLevel="0" collapsed="false">
      <c r="A24" s="94" t="n">
        <v>0.567361111111111</v>
      </c>
      <c r="B24" s="95" t="n">
        <v>22</v>
      </c>
      <c r="C24" s="95" t="n">
        <v>1024</v>
      </c>
      <c r="D24" s="95" t="n">
        <v>3373</v>
      </c>
      <c r="E24" s="95" t="n">
        <v>623</v>
      </c>
      <c r="F24" s="95" t="n">
        <v>2819</v>
      </c>
      <c r="G24" s="95" t="n">
        <v>768</v>
      </c>
      <c r="H24" s="95" t="n">
        <v>1885</v>
      </c>
      <c r="I24" s="95" t="n">
        <v>5</v>
      </c>
      <c r="J24" s="95" t="n">
        <v>1</v>
      </c>
      <c r="K24" s="96" t="n">
        <f aca="false">A24-A23</f>
        <v>0.00625</v>
      </c>
      <c r="L24" s="96"/>
    </row>
    <row r="25" customFormat="false" ht="15.75" hidden="false" customHeight="false" outlineLevel="0" collapsed="false">
      <c r="A25" s="94" t="n">
        <v>0.571527777777778</v>
      </c>
      <c r="B25" s="95" t="n">
        <v>23</v>
      </c>
      <c r="C25" s="95" t="n">
        <v>2641</v>
      </c>
      <c r="D25" s="95" t="n">
        <v>3246</v>
      </c>
      <c r="E25" s="95" t="n">
        <v>346</v>
      </c>
      <c r="F25" s="95" t="n">
        <v>1708</v>
      </c>
      <c r="G25" s="95" t="n">
        <v>207</v>
      </c>
      <c r="H25" s="95" t="n">
        <v>339</v>
      </c>
      <c r="I25" s="95" t="n">
        <v>4</v>
      </c>
      <c r="J25" s="95" t="n">
        <v>1</v>
      </c>
      <c r="K25" s="96" t="n">
        <f aca="false">A25-A24</f>
        <v>0.00416666666666667</v>
      </c>
      <c r="L25" s="96"/>
    </row>
    <row r="26" customFormat="false" ht="15.75" hidden="false" customHeight="false" outlineLevel="0" collapsed="false">
      <c r="A26" s="94" t="n">
        <v>0.576388888888889</v>
      </c>
      <c r="B26" s="95" t="n">
        <v>24</v>
      </c>
      <c r="C26" s="95" t="n">
        <v>3150</v>
      </c>
      <c r="D26" s="95" t="n">
        <v>2010</v>
      </c>
      <c r="E26" s="95" t="n">
        <v>2068</v>
      </c>
      <c r="F26" s="95" t="n">
        <v>3283</v>
      </c>
      <c r="G26" s="95" t="n">
        <v>3340</v>
      </c>
      <c r="H26" s="95" t="n">
        <v>1446</v>
      </c>
      <c r="I26" s="95" t="n">
        <v>2</v>
      </c>
      <c r="J26" s="95" t="n">
        <v>3</v>
      </c>
      <c r="K26" s="96" t="n">
        <f aca="false">A26-A25</f>
        <v>0.00486111111111111</v>
      </c>
      <c r="L26" s="96"/>
    </row>
    <row r="27" customFormat="false" ht="15.75" hidden="false" customHeight="false" outlineLevel="0" collapsed="false">
      <c r="A27" s="94" t="n">
        <v>0.580555555555556</v>
      </c>
      <c r="B27" s="95" t="n">
        <v>25</v>
      </c>
      <c r="C27" s="95" t="n">
        <v>1712</v>
      </c>
      <c r="D27" s="95" t="n">
        <v>1849</v>
      </c>
      <c r="E27" s="95" t="n">
        <v>701</v>
      </c>
      <c r="F27" s="95" t="n">
        <v>2962</v>
      </c>
      <c r="G27" s="95" t="n">
        <v>1900</v>
      </c>
      <c r="H27" s="95" t="n">
        <v>48</v>
      </c>
      <c r="I27" s="95" t="n">
        <v>1</v>
      </c>
      <c r="J27" s="95" t="n">
        <v>1</v>
      </c>
      <c r="K27" s="96" t="n">
        <f aca="false">A27-A26</f>
        <v>0.00416666666666667</v>
      </c>
      <c r="L27" s="96"/>
    </row>
    <row r="28" customFormat="false" ht="15.75" hidden="false" customHeight="false" outlineLevel="0" collapsed="false">
      <c r="A28" s="94" t="n">
        <v>0.592361111111111</v>
      </c>
      <c r="B28" s="95" t="n">
        <v>26</v>
      </c>
      <c r="C28" s="95" t="n">
        <v>176</v>
      </c>
      <c r="D28" s="95" t="n">
        <v>116</v>
      </c>
      <c r="E28" s="95" t="n">
        <v>2534</v>
      </c>
      <c r="F28" s="95" t="n">
        <v>2912</v>
      </c>
      <c r="G28" s="95" t="n">
        <v>3298</v>
      </c>
      <c r="H28" s="95" t="n">
        <v>1370</v>
      </c>
      <c r="I28" s="95" t="n">
        <v>0</v>
      </c>
      <c r="J28" s="95" t="n">
        <v>3</v>
      </c>
      <c r="K28" s="96" t="n">
        <f aca="false">A28-A27</f>
        <v>0.0118055555555556</v>
      </c>
      <c r="L28" s="96"/>
    </row>
    <row r="29" customFormat="false" ht="15.75" hidden="false" customHeight="false" outlineLevel="0" collapsed="false">
      <c r="A29" s="94" t="n">
        <v>0.6</v>
      </c>
      <c r="B29" s="95" t="n">
        <v>27</v>
      </c>
      <c r="C29" s="95" t="n">
        <v>2961</v>
      </c>
      <c r="D29" s="95" t="n">
        <v>1529</v>
      </c>
      <c r="E29" s="95" t="n">
        <v>1418</v>
      </c>
      <c r="F29" s="95" t="n">
        <v>2900</v>
      </c>
      <c r="G29" s="95" t="n">
        <v>3279</v>
      </c>
      <c r="H29" s="95" t="n">
        <v>2421</v>
      </c>
      <c r="I29" s="95" t="n">
        <v>0</v>
      </c>
      <c r="J29" s="95" t="n">
        <v>0</v>
      </c>
      <c r="K29" s="96" t="n">
        <f aca="false">A29-A28</f>
        <v>0.00763888888888889</v>
      </c>
      <c r="L29" s="96"/>
    </row>
    <row r="30" customFormat="false" ht="15.75" hidden="false" customHeight="false" outlineLevel="0" collapsed="false">
      <c r="A30" s="94" t="n">
        <v>0.602777777777778</v>
      </c>
      <c r="B30" s="95" t="n">
        <v>28</v>
      </c>
      <c r="C30" s="95" t="n">
        <v>2963</v>
      </c>
      <c r="D30" s="95" t="n">
        <v>2913</v>
      </c>
      <c r="E30" s="95" t="n">
        <v>1915</v>
      </c>
      <c r="F30" s="95" t="n">
        <v>614</v>
      </c>
      <c r="G30" s="95" t="n">
        <v>45</v>
      </c>
      <c r="H30" s="95" t="n">
        <v>611</v>
      </c>
      <c r="I30" s="95" t="n">
        <v>1</v>
      </c>
      <c r="J30" s="95" t="n">
        <v>3</v>
      </c>
      <c r="K30" s="96" t="n">
        <f aca="false">A30-A29</f>
        <v>0.00277777777777778</v>
      </c>
      <c r="L30" s="96"/>
    </row>
    <row r="31" customFormat="false" ht="15.75" hidden="false" customHeight="false" outlineLevel="0" collapsed="false">
      <c r="A31" s="94" t="n">
        <v>0.606944444444444</v>
      </c>
      <c r="B31" s="95" t="n">
        <v>29</v>
      </c>
      <c r="C31" s="95" t="n">
        <v>2911</v>
      </c>
      <c r="D31" s="95" t="n">
        <v>449</v>
      </c>
      <c r="E31" s="95" t="n">
        <v>3154</v>
      </c>
      <c r="F31" s="95" t="n">
        <v>3208</v>
      </c>
      <c r="G31" s="95" t="n">
        <v>1829</v>
      </c>
      <c r="H31" s="95" t="n">
        <v>1727</v>
      </c>
      <c r="I31" s="95" t="n">
        <v>1</v>
      </c>
      <c r="J31" s="95" t="n">
        <v>0</v>
      </c>
      <c r="K31" s="96" t="n">
        <f aca="false">A31-A30</f>
        <v>0.00416666666666667</v>
      </c>
      <c r="L31" s="96"/>
    </row>
    <row r="32" customFormat="false" ht="15.75" hidden="false" customHeight="false" outlineLevel="0" collapsed="false">
      <c r="A32" s="94" t="n">
        <v>0.611805555555556</v>
      </c>
      <c r="B32" s="95" t="n">
        <v>30</v>
      </c>
      <c r="C32" s="95" t="n">
        <v>1111</v>
      </c>
      <c r="D32" s="95" t="n">
        <v>2537</v>
      </c>
      <c r="E32" s="95" t="n">
        <v>339</v>
      </c>
      <c r="F32" s="95" t="n">
        <v>2121</v>
      </c>
      <c r="G32" s="95" t="n">
        <v>2819</v>
      </c>
      <c r="H32" s="95" t="n">
        <v>3150</v>
      </c>
      <c r="I32" s="95" t="n">
        <v>4</v>
      </c>
      <c r="J32" s="95" t="n">
        <v>0</v>
      </c>
      <c r="K32" s="96" t="n">
        <f aca="false">A32-A31</f>
        <v>0.00486111111111111</v>
      </c>
      <c r="L32" s="96"/>
    </row>
    <row r="33" customFormat="false" ht="15.75" hidden="false" customHeight="false" outlineLevel="0" collapsed="false">
      <c r="A33" s="94" t="n">
        <v>0.617361111111111</v>
      </c>
      <c r="B33" s="95" t="n">
        <v>31</v>
      </c>
      <c r="C33" s="95" t="n">
        <v>3298</v>
      </c>
      <c r="D33" s="95" t="n">
        <v>2363</v>
      </c>
      <c r="E33" s="95" t="n">
        <v>1446</v>
      </c>
      <c r="F33" s="95" t="n">
        <v>1024</v>
      </c>
      <c r="G33" s="95" t="n">
        <v>1900</v>
      </c>
      <c r="H33" s="95" t="n">
        <v>2641</v>
      </c>
      <c r="I33" s="95" t="n">
        <v>2</v>
      </c>
      <c r="J33" s="95" t="n">
        <v>0</v>
      </c>
      <c r="K33" s="96" t="n">
        <f aca="false">A33-A32</f>
        <v>0.00555555555555556</v>
      </c>
      <c r="L33" s="96"/>
    </row>
    <row r="34" customFormat="false" ht="15.75" hidden="false" customHeight="false" outlineLevel="0" collapsed="false">
      <c r="A34" s="94" t="n">
        <v>0.621527777777778</v>
      </c>
      <c r="B34" s="95" t="n">
        <v>32</v>
      </c>
      <c r="C34" s="95" t="n">
        <v>2010</v>
      </c>
      <c r="D34" s="95" t="n">
        <v>1123</v>
      </c>
      <c r="E34" s="95" t="n">
        <v>623</v>
      </c>
      <c r="F34" s="95" t="n">
        <v>207</v>
      </c>
      <c r="G34" s="95" t="n">
        <v>2912</v>
      </c>
      <c r="H34" s="95" t="n">
        <v>1849</v>
      </c>
      <c r="I34" s="95" t="n">
        <v>1</v>
      </c>
      <c r="J34" s="95" t="n">
        <v>4</v>
      </c>
      <c r="K34" s="96" t="n">
        <f aca="false">A34-A33</f>
        <v>0.00416666666666667</v>
      </c>
      <c r="L34" s="96"/>
    </row>
    <row r="35" customFormat="false" ht="15.75" hidden="false" customHeight="false" outlineLevel="0" collapsed="false">
      <c r="A35" s="94" t="n">
        <v>0.627083333333333</v>
      </c>
      <c r="B35" s="95" t="n">
        <v>33</v>
      </c>
      <c r="C35" s="95" t="n">
        <v>45</v>
      </c>
      <c r="D35" s="95" t="n">
        <v>701</v>
      </c>
      <c r="E35" s="95" t="n">
        <v>612</v>
      </c>
      <c r="F35" s="95" t="n">
        <v>1370</v>
      </c>
      <c r="G35" s="95" t="n">
        <v>2534</v>
      </c>
      <c r="H35" s="95" t="n">
        <v>2961</v>
      </c>
      <c r="I35" s="95" t="n">
        <v>0</v>
      </c>
      <c r="J35" s="95" t="n">
        <v>0</v>
      </c>
      <c r="K35" s="96" t="n">
        <f aca="false">A35-A34</f>
        <v>0.00555555555555556</v>
      </c>
      <c r="L35" s="96"/>
    </row>
    <row r="36" customFormat="false" ht="15.75" hidden="false" customHeight="false" outlineLevel="0" collapsed="false">
      <c r="A36" s="94" t="n">
        <v>0.63125</v>
      </c>
      <c r="B36" s="95" t="n">
        <v>34</v>
      </c>
      <c r="C36" s="95" t="n">
        <v>449</v>
      </c>
      <c r="D36" s="95" t="n">
        <v>2913</v>
      </c>
      <c r="E36" s="95" t="n">
        <v>2377</v>
      </c>
      <c r="F36" s="95" t="n">
        <v>116</v>
      </c>
      <c r="G36" s="95" t="n">
        <v>2900</v>
      </c>
      <c r="H36" s="95" t="n">
        <v>1529</v>
      </c>
      <c r="I36" s="95" t="n">
        <v>3</v>
      </c>
      <c r="J36" s="95" t="n">
        <v>2</v>
      </c>
      <c r="K36" s="96" t="n">
        <f aca="false">A36-A35</f>
        <v>0.00416666666666667</v>
      </c>
      <c r="L36" s="96"/>
    </row>
    <row r="37" customFormat="false" ht="15.75" hidden="false" customHeight="false" outlineLevel="0" collapsed="false">
      <c r="A37" s="94" t="n">
        <v>0.636805555555556</v>
      </c>
      <c r="B37" s="95" t="n">
        <v>35</v>
      </c>
      <c r="C37" s="95" t="n">
        <v>48</v>
      </c>
      <c r="D37" s="95" t="n">
        <v>768</v>
      </c>
      <c r="E37" s="95" t="n">
        <v>3279</v>
      </c>
      <c r="F37" s="95" t="n">
        <v>3208</v>
      </c>
      <c r="G37" s="95" t="n">
        <v>2068</v>
      </c>
      <c r="H37" s="95" t="n">
        <v>1708</v>
      </c>
      <c r="I37" s="95" t="n">
        <v>3</v>
      </c>
      <c r="J37" s="95" t="n">
        <v>1</v>
      </c>
      <c r="K37" s="96" t="n">
        <f aca="false">A37-A36</f>
        <v>0.00555555555555556</v>
      </c>
      <c r="L37" s="96"/>
    </row>
    <row r="38" customFormat="false" ht="15.75" hidden="false" customHeight="false" outlineLevel="0" collapsed="false">
      <c r="A38" s="94" t="n">
        <v>0.642361111111111</v>
      </c>
      <c r="B38" s="95" t="n">
        <v>36</v>
      </c>
      <c r="C38" s="95" t="n">
        <v>3246</v>
      </c>
      <c r="D38" s="95" t="n">
        <v>2421</v>
      </c>
      <c r="E38" s="95" t="n">
        <v>3283</v>
      </c>
      <c r="F38" s="95" t="n">
        <v>614</v>
      </c>
      <c r="G38" s="95" t="n">
        <v>2914</v>
      </c>
      <c r="H38" s="95" t="n">
        <v>2911</v>
      </c>
      <c r="I38" s="95" t="n">
        <v>2</v>
      </c>
      <c r="J38" s="95" t="n">
        <v>0</v>
      </c>
      <c r="K38" s="96" t="n">
        <f aca="false">A38-A37</f>
        <v>0.00555555555555556</v>
      </c>
      <c r="L38" s="96"/>
    </row>
    <row r="39" customFormat="false" ht="15.75" hidden="false" customHeight="false" outlineLevel="0" collapsed="false">
      <c r="A39" s="94" t="n">
        <v>0.646527777777778</v>
      </c>
      <c r="B39" s="95" t="n">
        <v>37</v>
      </c>
      <c r="C39" s="95" t="n">
        <v>3154</v>
      </c>
      <c r="D39" s="95" t="n">
        <v>3340</v>
      </c>
      <c r="E39" s="95" t="n">
        <v>1111</v>
      </c>
      <c r="F39" s="95" t="n">
        <v>346</v>
      </c>
      <c r="G39" s="95" t="n">
        <v>2962</v>
      </c>
      <c r="H39" s="95" t="n">
        <v>3373</v>
      </c>
      <c r="I39" s="95" t="n">
        <v>5</v>
      </c>
      <c r="J39" s="95" t="n">
        <v>3</v>
      </c>
      <c r="K39" s="96" t="n">
        <f aca="false">A39-A38</f>
        <v>0.00416666666666667</v>
      </c>
      <c r="L39" s="96"/>
    </row>
    <row r="40" customFormat="false" ht="15.75" hidden="false" customHeight="false" outlineLevel="0" collapsed="false">
      <c r="A40" s="94" t="n">
        <v>0.653472222222222</v>
      </c>
      <c r="B40" s="95" t="n">
        <v>38</v>
      </c>
      <c r="C40" s="95" t="n">
        <v>1418</v>
      </c>
      <c r="D40" s="95" t="n">
        <v>620</v>
      </c>
      <c r="E40" s="95" t="n">
        <v>1829</v>
      </c>
      <c r="F40" s="95" t="n">
        <v>2537</v>
      </c>
      <c r="G40" s="95" t="n">
        <v>611</v>
      </c>
      <c r="H40" s="95" t="n">
        <v>1885</v>
      </c>
      <c r="I40" s="95" t="n">
        <v>0</v>
      </c>
      <c r="J40" s="95" t="n">
        <v>0</v>
      </c>
      <c r="K40" s="96" t="n">
        <f aca="false">A40-A39</f>
        <v>0.00694444444444444</v>
      </c>
      <c r="L40" s="96"/>
    </row>
    <row r="41" customFormat="false" ht="15.75" hidden="false" customHeight="false" outlineLevel="0" collapsed="false">
      <c r="A41" s="94" t="n">
        <v>0.65625</v>
      </c>
      <c r="B41" s="95" t="n">
        <v>39</v>
      </c>
      <c r="C41" s="95" t="n">
        <v>176</v>
      </c>
      <c r="D41" s="95" t="n">
        <v>1727</v>
      </c>
      <c r="E41" s="95" t="n">
        <v>3123</v>
      </c>
      <c r="F41" s="95" t="n">
        <v>2964</v>
      </c>
      <c r="G41" s="95" t="n">
        <v>1712</v>
      </c>
      <c r="H41" s="95" t="n">
        <v>2963</v>
      </c>
      <c r="I41" s="95" t="n">
        <v>4</v>
      </c>
      <c r="J41" s="95" t="n">
        <v>4</v>
      </c>
      <c r="K41" s="96" t="n">
        <f aca="false">A41-A40</f>
        <v>0.00277777777777778</v>
      </c>
      <c r="L41" s="96"/>
    </row>
    <row r="42" customFormat="false" ht="15.75" hidden="false" customHeight="false" outlineLevel="0" collapsed="false">
      <c r="A42" s="94" t="n">
        <v>0.6625</v>
      </c>
      <c r="B42" s="95" t="n">
        <v>40</v>
      </c>
      <c r="C42" s="95" t="n">
        <v>2121</v>
      </c>
      <c r="D42" s="95" t="n">
        <v>2363</v>
      </c>
      <c r="E42" s="95" t="n">
        <v>3279</v>
      </c>
      <c r="F42" s="95" t="n">
        <v>1915</v>
      </c>
      <c r="G42" s="95" t="n">
        <v>207</v>
      </c>
      <c r="H42" s="95" t="n">
        <v>1370</v>
      </c>
      <c r="I42" s="95" t="n">
        <v>1</v>
      </c>
      <c r="J42" s="95" t="n">
        <v>0</v>
      </c>
      <c r="K42" s="96" t="n">
        <f aca="false">A42-A41</f>
        <v>0.00625</v>
      </c>
      <c r="L42" s="96"/>
    </row>
    <row r="43" customFormat="false" ht="15.75" hidden="false" customHeight="false" outlineLevel="0" collapsed="false">
      <c r="A43" s="94" t="n">
        <v>0.66875</v>
      </c>
      <c r="B43" s="95" t="n">
        <v>41</v>
      </c>
      <c r="C43" s="95" t="n">
        <v>623</v>
      </c>
      <c r="D43" s="95" t="n">
        <v>1708</v>
      </c>
      <c r="E43" s="95" t="n">
        <v>2911</v>
      </c>
      <c r="F43" s="95" t="n">
        <v>3298</v>
      </c>
      <c r="G43" s="95" t="n">
        <v>2377</v>
      </c>
      <c r="H43" s="95" t="n">
        <v>2961</v>
      </c>
      <c r="I43" s="95" t="n">
        <v>0</v>
      </c>
      <c r="J43" s="95" t="n">
        <v>0</v>
      </c>
      <c r="K43" s="96" t="n">
        <f aca="false">A43-A42</f>
        <v>0.00625</v>
      </c>
      <c r="L43" s="96"/>
    </row>
    <row r="44" customFormat="false" ht="15.75" hidden="false" customHeight="false" outlineLevel="0" collapsed="false">
      <c r="A44" s="94" t="n">
        <v>0.673611111111111</v>
      </c>
      <c r="B44" s="95" t="n">
        <v>42</v>
      </c>
      <c r="C44" s="95" t="n">
        <v>2912</v>
      </c>
      <c r="D44" s="95" t="n">
        <v>1900</v>
      </c>
      <c r="E44" s="95" t="n">
        <v>3208</v>
      </c>
      <c r="F44" s="95" t="n">
        <v>1111</v>
      </c>
      <c r="G44" s="95" t="n">
        <v>1123</v>
      </c>
      <c r="H44" s="95" t="n">
        <v>3373</v>
      </c>
      <c r="I44" s="95" t="n">
        <v>0</v>
      </c>
      <c r="J44" s="95" t="n">
        <v>2</v>
      </c>
      <c r="K44" s="96" t="n">
        <f aca="false">A44-A43</f>
        <v>0.00486111111111111</v>
      </c>
      <c r="L44" s="96"/>
    </row>
    <row r="45" customFormat="false" ht="15.75" hidden="false" customHeight="false" outlineLevel="0" collapsed="false">
      <c r="A45" s="94" t="n">
        <v>0.677777777777778</v>
      </c>
      <c r="B45" s="95" t="n">
        <v>43</v>
      </c>
      <c r="C45" s="95" t="n">
        <v>346</v>
      </c>
      <c r="D45" s="95" t="n">
        <v>2900</v>
      </c>
      <c r="E45" s="95" t="n">
        <v>614</v>
      </c>
      <c r="F45" s="95" t="n">
        <v>1885</v>
      </c>
      <c r="G45" s="95" t="n">
        <v>45</v>
      </c>
      <c r="H45" s="95" t="n">
        <v>2068</v>
      </c>
      <c r="I45" s="95" t="n">
        <v>4</v>
      </c>
      <c r="J45" s="95" t="n">
        <v>1</v>
      </c>
      <c r="K45" s="96" t="n">
        <f aca="false">A45-A44</f>
        <v>0.00416666666666667</v>
      </c>
      <c r="L45" s="96"/>
    </row>
    <row r="46" customFormat="false" ht="15.75" hidden="false" customHeight="false" outlineLevel="0" collapsed="false">
      <c r="A46" s="94" t="n">
        <v>0.681944444444445</v>
      </c>
      <c r="B46" s="95" t="n">
        <v>44</v>
      </c>
      <c r="C46" s="95" t="n">
        <v>1829</v>
      </c>
      <c r="D46" s="95" t="n">
        <v>2537</v>
      </c>
      <c r="E46" s="95" t="n">
        <v>1024</v>
      </c>
      <c r="F46" s="95" t="n">
        <v>2534</v>
      </c>
      <c r="G46" s="95" t="n">
        <v>2962</v>
      </c>
      <c r="H46" s="95" t="n">
        <v>2010</v>
      </c>
      <c r="I46" s="95" t="n">
        <v>1</v>
      </c>
      <c r="J46" s="95" t="n">
        <v>0</v>
      </c>
      <c r="K46" s="96" t="n">
        <f aca="false">A46-A45</f>
        <v>0.00416666666666667</v>
      </c>
      <c r="L46" s="96"/>
    </row>
    <row r="47" customFormat="false" ht="15.75" hidden="false" customHeight="false" outlineLevel="0" collapsed="false">
      <c r="A47" s="94" t="n">
        <v>0.688888888888889</v>
      </c>
      <c r="B47" s="95" t="n">
        <v>45</v>
      </c>
      <c r="C47" s="95" t="n">
        <v>1712</v>
      </c>
      <c r="D47" s="95" t="n">
        <v>2421</v>
      </c>
      <c r="E47" s="95" t="n">
        <v>3150</v>
      </c>
      <c r="F47" s="95" t="n">
        <v>3154</v>
      </c>
      <c r="G47" s="95" t="n">
        <v>2964</v>
      </c>
      <c r="H47" s="95" t="n">
        <v>1849</v>
      </c>
      <c r="I47" s="95" t="n">
        <v>1</v>
      </c>
      <c r="J47" s="95" t="n">
        <v>0</v>
      </c>
      <c r="K47" s="96" t="n">
        <f aca="false">A47-A46</f>
        <v>0.00694444444444444</v>
      </c>
      <c r="L47" s="96"/>
    </row>
    <row r="48" customFormat="false" ht="15.75" hidden="false" customHeight="false" outlineLevel="0" collapsed="false">
      <c r="A48" s="94" t="n">
        <v>0.692361111111111</v>
      </c>
      <c r="B48" s="95" t="n">
        <v>46</v>
      </c>
      <c r="C48" s="95" t="n">
        <v>2121</v>
      </c>
      <c r="D48" s="95" t="n">
        <v>2963</v>
      </c>
      <c r="E48" s="95" t="n">
        <v>449</v>
      </c>
      <c r="F48" s="95" t="n">
        <v>3246</v>
      </c>
      <c r="G48" s="95" t="n">
        <v>612</v>
      </c>
      <c r="H48" s="95" t="n">
        <v>1418</v>
      </c>
      <c r="I48" s="95" t="n">
        <v>0</v>
      </c>
      <c r="J48" s="95" t="n">
        <v>1</v>
      </c>
      <c r="K48" s="96" t="n">
        <f aca="false">A48-A47</f>
        <v>0.00347222222222222</v>
      </c>
      <c r="L48" s="96"/>
    </row>
    <row r="49" customFormat="false" ht="15.75" hidden="false" customHeight="false" outlineLevel="0" collapsed="false">
      <c r="A49" s="94" t="n">
        <v>0.696527777777778</v>
      </c>
      <c r="B49" s="95" t="n">
        <v>47</v>
      </c>
      <c r="C49" s="95" t="n">
        <v>3340</v>
      </c>
      <c r="D49" s="95" t="n">
        <v>2819</v>
      </c>
      <c r="E49" s="95" t="n">
        <v>176</v>
      </c>
      <c r="F49" s="95" t="n">
        <v>2914</v>
      </c>
      <c r="G49" s="95" t="n">
        <v>768</v>
      </c>
      <c r="H49" s="95" t="n">
        <v>2913</v>
      </c>
      <c r="I49" s="95" t="n">
        <v>1</v>
      </c>
      <c r="J49" s="95" t="n">
        <v>1</v>
      </c>
      <c r="K49" s="96" t="n">
        <f aca="false">A49-A48</f>
        <v>0.00416666666666667</v>
      </c>
      <c r="L49" s="96"/>
    </row>
    <row r="50" customFormat="false" ht="15.75" hidden="false" customHeight="false" outlineLevel="0" collapsed="false">
      <c r="A50" s="94" t="n">
        <v>0.700694444444444</v>
      </c>
      <c r="B50" s="95" t="n">
        <v>48</v>
      </c>
      <c r="C50" s="95" t="n">
        <v>1727</v>
      </c>
      <c r="D50" s="95" t="n">
        <v>3283</v>
      </c>
      <c r="E50" s="95" t="n">
        <v>701</v>
      </c>
      <c r="F50" s="95" t="n">
        <v>3123</v>
      </c>
      <c r="G50" s="95" t="n">
        <v>2641</v>
      </c>
      <c r="H50" s="95" t="n">
        <v>611</v>
      </c>
      <c r="I50" s="95" t="n">
        <v>7</v>
      </c>
      <c r="J50" s="95" t="n">
        <v>3</v>
      </c>
      <c r="K50" s="96" t="n">
        <f aca="false">A50-A49</f>
        <v>0.00416666666666667</v>
      </c>
      <c r="L50" s="96"/>
    </row>
    <row r="51" customFormat="false" ht="15.75" hidden="false" customHeight="false" outlineLevel="0" collapsed="false">
      <c r="A51" s="94" t="n">
        <v>0.715277777777778</v>
      </c>
      <c r="B51" s="95" t="n">
        <v>49</v>
      </c>
      <c r="C51" s="95" t="n">
        <v>1915</v>
      </c>
      <c r="D51" s="95" t="n">
        <v>48</v>
      </c>
      <c r="E51" s="95" t="n">
        <v>1446</v>
      </c>
      <c r="F51" s="95" t="n">
        <v>620</v>
      </c>
      <c r="G51" s="95" t="n">
        <v>339</v>
      </c>
      <c r="H51" s="95" t="n">
        <v>1529</v>
      </c>
      <c r="I51" s="95" t="n">
        <v>0</v>
      </c>
      <c r="J51" s="95" t="n">
        <v>3</v>
      </c>
      <c r="K51" s="96" t="n">
        <f aca="false">A51-A50</f>
        <v>0.0145833333333333</v>
      </c>
      <c r="L51" s="96"/>
    </row>
    <row r="52" customFormat="false" ht="15.75" hidden="false" customHeight="false" outlineLevel="0" collapsed="false">
      <c r="A52" s="94" t="n">
        <v>0.722222222222222</v>
      </c>
      <c r="B52" s="95" t="n">
        <v>50</v>
      </c>
      <c r="C52" s="95" t="n">
        <v>116</v>
      </c>
      <c r="D52" s="95" t="n">
        <v>2537</v>
      </c>
      <c r="E52" s="95" t="n">
        <v>2068</v>
      </c>
      <c r="F52" s="95" t="n">
        <v>1900</v>
      </c>
      <c r="G52" s="95" t="n">
        <v>2421</v>
      </c>
      <c r="H52" s="95" t="n">
        <v>1708</v>
      </c>
      <c r="I52" s="95" t="n">
        <v>0</v>
      </c>
      <c r="J52" s="95" t="n">
        <v>0</v>
      </c>
      <c r="K52" s="96" t="n">
        <f aca="false">A52-A51</f>
        <v>0.00694444444444444</v>
      </c>
      <c r="L52" s="96"/>
    </row>
    <row r="53" customFormat="false" ht="15.75" hidden="false" customHeight="false" outlineLevel="0" collapsed="false">
      <c r="A53" s="94" t="n">
        <v>0.727083333333333</v>
      </c>
      <c r="B53" s="95" t="n">
        <v>51</v>
      </c>
      <c r="C53" s="95" t="n">
        <v>45</v>
      </c>
      <c r="D53" s="95" t="n">
        <v>3246</v>
      </c>
      <c r="E53" s="95" t="n">
        <v>2964</v>
      </c>
      <c r="F53" s="95" t="n">
        <v>3279</v>
      </c>
      <c r="G53" s="95" t="n">
        <v>1829</v>
      </c>
      <c r="H53" s="95" t="n">
        <v>3373</v>
      </c>
      <c r="I53" s="95" t="n">
        <v>3</v>
      </c>
      <c r="J53" s="95" t="n">
        <v>1</v>
      </c>
      <c r="K53" s="96" t="n">
        <f aca="false">A53-A52</f>
        <v>0.00486111111111111</v>
      </c>
      <c r="L53" s="96"/>
    </row>
    <row r="54" customFormat="false" ht="15.75" hidden="false" customHeight="false" outlineLevel="0" collapsed="false">
      <c r="A54" s="94" t="n">
        <v>0.729861111111111</v>
      </c>
      <c r="B54" s="95" t="n">
        <v>52</v>
      </c>
      <c r="C54" s="95" t="n">
        <v>1712</v>
      </c>
      <c r="D54" s="95" t="n">
        <v>2912</v>
      </c>
      <c r="E54" s="95" t="n">
        <v>1885</v>
      </c>
      <c r="F54" s="95" t="n">
        <v>2914</v>
      </c>
      <c r="G54" s="95" t="n">
        <v>449</v>
      </c>
      <c r="H54" s="95" t="n">
        <v>2363</v>
      </c>
      <c r="I54" s="95" t="n">
        <v>4</v>
      </c>
      <c r="J54" s="95" t="n">
        <v>1</v>
      </c>
      <c r="K54" s="96" t="n">
        <f aca="false">A54-A53</f>
        <v>0.00277777777777778</v>
      </c>
      <c r="L54" s="96"/>
    </row>
    <row r="55" customFormat="false" ht="15.75" hidden="false" customHeight="false" outlineLevel="0" collapsed="false">
      <c r="A55" s="94" t="n">
        <v>0.735416666666667</v>
      </c>
      <c r="B55" s="95" t="n">
        <v>53</v>
      </c>
      <c r="C55" s="95" t="n">
        <v>2534</v>
      </c>
      <c r="D55" s="95" t="n">
        <v>768</v>
      </c>
      <c r="E55" s="95" t="n">
        <v>2377</v>
      </c>
      <c r="F55" s="95" t="n">
        <v>3283</v>
      </c>
      <c r="G55" s="95" t="n">
        <v>346</v>
      </c>
      <c r="H55" s="95" t="n">
        <v>3154</v>
      </c>
      <c r="I55" s="95" t="n">
        <v>5</v>
      </c>
      <c r="J55" s="95" t="n">
        <v>2</v>
      </c>
      <c r="K55" s="96" t="n">
        <f aca="false">A55-A54</f>
        <v>0.00555555555555556</v>
      </c>
      <c r="L55" s="96"/>
    </row>
    <row r="56" customFormat="false" ht="15.75" hidden="false" customHeight="false" outlineLevel="0" collapsed="false">
      <c r="A56" s="94" t="n">
        <v>0.739583333333333</v>
      </c>
      <c r="B56" s="95" t="n">
        <v>54</v>
      </c>
      <c r="C56" s="95" t="n">
        <v>3298</v>
      </c>
      <c r="D56" s="95" t="n">
        <v>1727</v>
      </c>
      <c r="E56" s="95" t="n">
        <v>1418</v>
      </c>
      <c r="F56" s="95" t="n">
        <v>1123</v>
      </c>
      <c r="G56" s="95" t="n">
        <v>3340</v>
      </c>
      <c r="H56" s="95" t="n">
        <v>620</v>
      </c>
      <c r="I56" s="95" t="n">
        <v>6</v>
      </c>
      <c r="J56" s="95" t="n">
        <v>2</v>
      </c>
      <c r="K56" s="96" t="n">
        <f aca="false">A56-A55</f>
        <v>0.00416666666666667</v>
      </c>
      <c r="L56" s="96"/>
    </row>
    <row r="57" customFormat="false" ht="15.75" hidden="false" customHeight="false" outlineLevel="0" collapsed="false">
      <c r="A57" s="94" t="n">
        <v>0.743055555555556</v>
      </c>
      <c r="B57" s="95" t="n">
        <v>55</v>
      </c>
      <c r="C57" s="95" t="n">
        <v>2961</v>
      </c>
      <c r="D57" s="95" t="n">
        <v>48</v>
      </c>
      <c r="E57" s="95" t="n">
        <v>3123</v>
      </c>
      <c r="F57" s="95" t="n">
        <v>2010</v>
      </c>
      <c r="G57" s="95" t="n">
        <v>2913</v>
      </c>
      <c r="H57" s="95" t="n">
        <v>1111</v>
      </c>
      <c r="I57" s="95" t="n">
        <v>0</v>
      </c>
      <c r="J57" s="95" t="n">
        <v>3</v>
      </c>
      <c r="K57" s="96" t="n">
        <f aca="false">A57-A56</f>
        <v>0.00347222222222222</v>
      </c>
      <c r="L57" s="96"/>
    </row>
    <row r="58" customFormat="false" ht="15.75" hidden="false" customHeight="false" outlineLevel="0" collapsed="false">
      <c r="A58" s="94" t="n">
        <v>0.749305555555556</v>
      </c>
      <c r="B58" s="95" t="n">
        <v>56</v>
      </c>
      <c r="C58" s="95" t="n">
        <v>2962</v>
      </c>
      <c r="D58" s="95" t="n">
        <v>3150</v>
      </c>
      <c r="E58" s="95" t="n">
        <v>1915</v>
      </c>
      <c r="F58" s="95" t="n">
        <v>2963</v>
      </c>
      <c r="G58" s="95" t="n">
        <v>612</v>
      </c>
      <c r="H58" s="95" t="n">
        <v>2641</v>
      </c>
      <c r="I58" s="95" t="n">
        <v>0</v>
      </c>
      <c r="J58" s="95" t="n">
        <v>2</v>
      </c>
      <c r="K58" s="96" t="n">
        <f aca="false">A58-A57</f>
        <v>0.00625</v>
      </c>
      <c r="L58" s="96"/>
    </row>
    <row r="59" customFormat="false" ht="15.75" hidden="false" customHeight="false" outlineLevel="0" collapsed="false">
      <c r="A59" s="94" t="n">
        <v>0.754166666666667</v>
      </c>
      <c r="B59" s="95" t="n">
        <v>57</v>
      </c>
      <c r="C59" s="95" t="n">
        <v>611</v>
      </c>
      <c r="D59" s="95" t="n">
        <v>1529</v>
      </c>
      <c r="E59" s="95" t="n">
        <v>3208</v>
      </c>
      <c r="F59" s="95" t="n">
        <v>623</v>
      </c>
      <c r="G59" s="95" t="n">
        <v>2121</v>
      </c>
      <c r="H59" s="95" t="n">
        <v>176</v>
      </c>
      <c r="I59" s="95" t="n">
        <v>0</v>
      </c>
      <c r="J59" s="95" t="n">
        <v>2</v>
      </c>
      <c r="K59" s="96" t="n">
        <f aca="false">A59-A58</f>
        <v>0.00486111111111111</v>
      </c>
      <c r="L59" s="96"/>
    </row>
    <row r="60" customFormat="false" ht="15.75" hidden="false" customHeight="false" outlineLevel="0" collapsed="false">
      <c r="A60" s="94" t="n">
        <v>0.759027777777778</v>
      </c>
      <c r="B60" s="95" t="n">
        <v>58</v>
      </c>
      <c r="C60" s="95" t="n">
        <v>1370</v>
      </c>
      <c r="D60" s="95" t="n">
        <v>2911</v>
      </c>
      <c r="E60" s="95" t="n">
        <v>1024</v>
      </c>
      <c r="F60" s="95" t="n">
        <v>1849</v>
      </c>
      <c r="G60" s="95" t="n">
        <v>339</v>
      </c>
      <c r="H60" s="95" t="n">
        <v>2900</v>
      </c>
      <c r="I60" s="95" t="n">
        <v>1</v>
      </c>
      <c r="J60" s="95" t="n">
        <v>3</v>
      </c>
      <c r="K60" s="96" t="n">
        <f aca="false">A60-A59</f>
        <v>0.00486111111111111</v>
      </c>
      <c r="L60" s="96"/>
    </row>
    <row r="61" customFormat="false" ht="15.75" hidden="false" customHeight="false" outlineLevel="0" collapsed="false">
      <c r="A61" s="94" t="n">
        <v>0.764583333333333</v>
      </c>
      <c r="B61" s="95" t="n">
        <v>59</v>
      </c>
      <c r="C61" s="95" t="n">
        <v>116</v>
      </c>
      <c r="D61" s="95" t="n">
        <v>614</v>
      </c>
      <c r="E61" s="95" t="n">
        <v>1446</v>
      </c>
      <c r="F61" s="95" t="n">
        <v>701</v>
      </c>
      <c r="G61" s="95" t="n">
        <v>2819</v>
      </c>
      <c r="H61" s="95" t="n">
        <v>207</v>
      </c>
      <c r="I61" s="95" t="n">
        <v>0</v>
      </c>
      <c r="J61" s="95" t="n">
        <v>3</v>
      </c>
      <c r="K61" s="96" t="n">
        <f aca="false">A61-A60</f>
        <v>0.00555555555555556</v>
      </c>
      <c r="L61" s="96"/>
    </row>
    <row r="62" customFormat="false" ht="15.75" hidden="false" customHeight="false" outlineLevel="0" collapsed="false">
      <c r="A62" s="94" t="n">
        <v>0.390972222222222</v>
      </c>
      <c r="B62" s="95" t="n">
        <v>60</v>
      </c>
      <c r="C62" s="95" t="n">
        <v>45</v>
      </c>
      <c r="D62" s="95" t="n">
        <v>620</v>
      </c>
      <c r="E62" s="95" t="n">
        <v>3298</v>
      </c>
      <c r="F62" s="95" t="n">
        <v>2068</v>
      </c>
      <c r="G62" s="95" t="n">
        <v>449</v>
      </c>
      <c r="H62" s="95" t="n">
        <v>2964</v>
      </c>
      <c r="I62" s="95" t="n">
        <v>9</v>
      </c>
      <c r="J62" s="95" t="n">
        <v>0</v>
      </c>
      <c r="K62" s="96"/>
      <c r="L62" s="96" t="s">
        <v>90</v>
      </c>
    </row>
    <row r="63" customFormat="false" ht="15.75" hidden="false" customHeight="false" outlineLevel="0" collapsed="false">
      <c r="A63" s="94" t="n">
        <v>0.394444444444444</v>
      </c>
      <c r="B63" s="95" t="n">
        <v>61</v>
      </c>
      <c r="C63" s="95" t="n">
        <v>3154</v>
      </c>
      <c r="D63" s="95" t="n">
        <v>1708</v>
      </c>
      <c r="E63" s="95" t="n">
        <v>2641</v>
      </c>
      <c r="F63" s="95" t="n">
        <v>1418</v>
      </c>
      <c r="G63" s="95" t="n">
        <v>1885</v>
      </c>
      <c r="H63" s="95" t="n">
        <v>1111</v>
      </c>
      <c r="I63" s="95" t="n">
        <v>2</v>
      </c>
      <c r="J63" s="95" t="n">
        <v>6</v>
      </c>
      <c r="K63" s="96" t="n">
        <f aca="false">A63-A62</f>
        <v>0.00347222222222222</v>
      </c>
      <c r="L63" s="96"/>
    </row>
    <row r="64" customFormat="false" ht="15.75" hidden="false" customHeight="false" outlineLevel="0" collapsed="false">
      <c r="A64" s="94" t="n">
        <v>0.398611111111111</v>
      </c>
      <c r="B64" s="95" t="n">
        <v>62</v>
      </c>
      <c r="C64" s="95" t="n">
        <v>3246</v>
      </c>
      <c r="D64" s="95" t="n">
        <v>3208</v>
      </c>
      <c r="E64" s="95" t="n">
        <v>2534</v>
      </c>
      <c r="F64" s="95" t="n">
        <v>1712</v>
      </c>
      <c r="G64" s="95" t="n">
        <v>2010</v>
      </c>
      <c r="H64" s="95" t="n">
        <v>1915</v>
      </c>
      <c r="I64" s="95" t="n">
        <v>3</v>
      </c>
      <c r="J64" s="95" t="n">
        <v>3</v>
      </c>
      <c r="K64" s="96" t="n">
        <f aca="false">A64-A63</f>
        <v>0.00416666666666667</v>
      </c>
      <c r="L64" s="96"/>
    </row>
    <row r="65" customFormat="false" ht="15.75" hidden="false" customHeight="false" outlineLevel="0" collapsed="false">
      <c r="A65" s="94" t="n">
        <v>0.402777777777778</v>
      </c>
      <c r="B65" s="95" t="n">
        <v>63</v>
      </c>
      <c r="C65" s="95" t="n">
        <v>2363</v>
      </c>
      <c r="D65" s="95" t="n">
        <v>2900</v>
      </c>
      <c r="E65" s="95" t="n">
        <v>176</v>
      </c>
      <c r="F65" s="95" t="n">
        <v>3373</v>
      </c>
      <c r="G65" s="95" t="n">
        <v>3150</v>
      </c>
      <c r="H65" s="95" t="n">
        <v>48</v>
      </c>
      <c r="I65" s="95" t="n">
        <v>2</v>
      </c>
      <c r="J65" s="95" t="n">
        <v>0</v>
      </c>
      <c r="K65" s="96" t="n">
        <f aca="false">A65-A64</f>
        <v>0.00416666666666667</v>
      </c>
      <c r="L65" s="96"/>
    </row>
    <row r="66" customFormat="false" ht="15.75" hidden="false" customHeight="false" outlineLevel="0" collapsed="false">
      <c r="A66" s="94" t="n">
        <v>0.406944444444445</v>
      </c>
      <c r="B66" s="95" t="n">
        <v>64</v>
      </c>
      <c r="C66" s="95" t="n">
        <v>623</v>
      </c>
      <c r="D66" s="95" t="n">
        <v>2914</v>
      </c>
      <c r="E66" s="95" t="n">
        <v>1727</v>
      </c>
      <c r="F66" s="95" t="n">
        <v>701</v>
      </c>
      <c r="G66" s="95" t="n">
        <v>339</v>
      </c>
      <c r="H66" s="95" t="n">
        <v>3279</v>
      </c>
      <c r="I66" s="95" t="n">
        <v>3</v>
      </c>
      <c r="J66" s="95" t="n">
        <v>3</v>
      </c>
      <c r="K66" s="96" t="n">
        <f aca="false">A66-A65</f>
        <v>0.00416666666666667</v>
      </c>
      <c r="L66" s="96"/>
    </row>
    <row r="67" customFormat="false" ht="15.75" hidden="false" customHeight="false" outlineLevel="0" collapsed="false">
      <c r="A67" s="94" t="n">
        <v>0.410416666666667</v>
      </c>
      <c r="B67" s="95" t="n">
        <v>65</v>
      </c>
      <c r="C67" s="95" t="n">
        <v>2962</v>
      </c>
      <c r="D67" s="95" t="n">
        <v>2961</v>
      </c>
      <c r="E67" s="95" t="n">
        <v>611</v>
      </c>
      <c r="F67" s="95" t="n">
        <v>2819</v>
      </c>
      <c r="G67" s="95" t="n">
        <v>1123</v>
      </c>
      <c r="H67" s="95" t="n">
        <v>116</v>
      </c>
      <c r="I67" s="95" t="n">
        <v>0</v>
      </c>
      <c r="J67" s="95" t="n">
        <v>1</v>
      </c>
      <c r="K67" s="96" t="n">
        <f aca="false">A67-A66</f>
        <v>0.00347222222222222</v>
      </c>
      <c r="L67" s="96"/>
    </row>
    <row r="68" customFormat="false" ht="15.75" hidden="false" customHeight="false" outlineLevel="0" collapsed="false">
      <c r="A68" s="94" t="n">
        <v>0.414583333333333</v>
      </c>
      <c r="B68" s="95" t="n">
        <v>66</v>
      </c>
      <c r="C68" s="95" t="n">
        <v>2911</v>
      </c>
      <c r="D68" s="95" t="n">
        <v>1900</v>
      </c>
      <c r="E68" s="95" t="n">
        <v>3340</v>
      </c>
      <c r="F68" s="95" t="n">
        <v>612</v>
      </c>
      <c r="G68" s="95" t="n">
        <v>614</v>
      </c>
      <c r="H68" s="95" t="n">
        <v>1529</v>
      </c>
      <c r="I68" s="95" t="n">
        <v>1</v>
      </c>
      <c r="J68" s="95" t="n">
        <v>1</v>
      </c>
      <c r="K68" s="96" t="n">
        <f aca="false">A68-A67</f>
        <v>0.00416666666666667</v>
      </c>
      <c r="L68" s="96"/>
    </row>
    <row r="69" customFormat="false" ht="15.75" hidden="false" customHeight="false" outlineLevel="0" collapsed="false">
      <c r="A69" s="94" t="n">
        <v>0.41875</v>
      </c>
      <c r="B69" s="95" t="n">
        <v>67</v>
      </c>
      <c r="C69" s="95" t="n">
        <v>1446</v>
      </c>
      <c r="D69" s="95" t="n">
        <v>1829</v>
      </c>
      <c r="E69" s="95" t="n">
        <v>2121</v>
      </c>
      <c r="F69" s="95" t="n">
        <v>1849</v>
      </c>
      <c r="G69" s="95" t="n">
        <v>768</v>
      </c>
      <c r="H69" s="95" t="n">
        <v>2421</v>
      </c>
      <c r="I69" s="95" t="n">
        <v>0</v>
      </c>
      <c r="J69" s="95" t="n">
        <v>3</v>
      </c>
      <c r="K69" s="96" t="n">
        <f aca="false">A69-A68</f>
        <v>0.00416666666666667</v>
      </c>
      <c r="L69" s="96"/>
    </row>
    <row r="70" customFormat="false" ht="15.75" hidden="false" customHeight="false" outlineLevel="0" collapsed="false">
      <c r="A70" s="94" t="n">
        <v>0.422916666666667</v>
      </c>
      <c r="B70" s="95" t="n">
        <v>68</v>
      </c>
      <c r="C70" s="95" t="n">
        <v>2963</v>
      </c>
      <c r="D70" s="95" t="n">
        <v>2537</v>
      </c>
      <c r="E70" s="95" t="n">
        <v>207</v>
      </c>
      <c r="F70" s="95" t="n">
        <v>1370</v>
      </c>
      <c r="G70" s="95" t="n">
        <v>3283</v>
      </c>
      <c r="H70" s="95" t="n">
        <v>2913</v>
      </c>
      <c r="I70" s="95" t="n">
        <v>3</v>
      </c>
      <c r="J70" s="95" t="n">
        <v>2</v>
      </c>
      <c r="K70" s="96" t="n">
        <f aca="false">A70-A69</f>
        <v>0.00416666666666667</v>
      </c>
      <c r="L70" s="96"/>
    </row>
    <row r="71" customFormat="false" ht="15.75" hidden="false" customHeight="false" outlineLevel="0" collapsed="false">
      <c r="A71" s="94" t="n">
        <v>0.427083333333333</v>
      </c>
      <c r="B71" s="95" t="n">
        <v>69</v>
      </c>
      <c r="C71" s="95" t="n">
        <v>346</v>
      </c>
      <c r="D71" s="95" t="n">
        <v>1024</v>
      </c>
      <c r="E71" s="95" t="n">
        <v>2377</v>
      </c>
      <c r="F71" s="95" t="n">
        <v>3123</v>
      </c>
      <c r="G71" s="95" t="n">
        <v>2912</v>
      </c>
      <c r="H71" s="95" t="n">
        <v>1915</v>
      </c>
      <c r="I71" s="95" t="n">
        <v>8</v>
      </c>
      <c r="J71" s="95" t="n">
        <v>1</v>
      </c>
      <c r="K71" s="96" t="n">
        <f aca="false">A71-A70</f>
        <v>0.00416666666666667</v>
      </c>
      <c r="L71" s="96"/>
    </row>
    <row r="72" customFormat="false" ht="15.75" hidden="false" customHeight="false" outlineLevel="0" collapsed="false">
      <c r="A72" s="94" t="n">
        <v>0.43125</v>
      </c>
      <c r="B72" s="95" t="n">
        <v>70</v>
      </c>
      <c r="C72" s="95" t="n">
        <v>2534</v>
      </c>
      <c r="D72" s="95" t="n">
        <v>623</v>
      </c>
      <c r="E72" s="95" t="n">
        <v>2068</v>
      </c>
      <c r="F72" s="95" t="n">
        <v>2964</v>
      </c>
      <c r="G72" s="95" t="n">
        <v>1418</v>
      </c>
      <c r="H72" s="95" t="n">
        <v>2641</v>
      </c>
      <c r="I72" s="95" t="n">
        <v>2</v>
      </c>
      <c r="J72" s="95" t="n">
        <v>3</v>
      </c>
      <c r="K72" s="96" t="n">
        <f aca="false">A72-A71</f>
        <v>0.00416666666666667</v>
      </c>
      <c r="L72" s="96"/>
    </row>
    <row r="73" customFormat="false" ht="15.75" hidden="false" customHeight="false" outlineLevel="0" collapsed="false">
      <c r="A73" s="94" t="n">
        <v>0.436111111111111</v>
      </c>
      <c r="B73" s="95" t="n">
        <v>71</v>
      </c>
      <c r="C73" s="95" t="n">
        <v>3340</v>
      </c>
      <c r="D73" s="95" t="n">
        <v>339</v>
      </c>
      <c r="E73" s="95" t="n">
        <v>45</v>
      </c>
      <c r="F73" s="95" t="n">
        <v>116</v>
      </c>
      <c r="G73" s="95" t="n">
        <v>1712</v>
      </c>
      <c r="H73" s="95" t="n">
        <v>3208</v>
      </c>
      <c r="I73" s="95" t="n">
        <v>6</v>
      </c>
      <c r="J73" s="95" t="n">
        <v>3</v>
      </c>
      <c r="K73" s="96" t="n">
        <f aca="false">A73-A72</f>
        <v>0.00486111111111111</v>
      </c>
      <c r="L73" s="96"/>
    </row>
    <row r="74" customFormat="false" ht="15.75" hidden="false" customHeight="false" outlineLevel="0" collapsed="false">
      <c r="A74" s="94" t="n">
        <v>0.440277777777778</v>
      </c>
      <c r="B74" s="95" t="n">
        <v>72</v>
      </c>
      <c r="C74" s="95" t="n">
        <v>2010</v>
      </c>
      <c r="D74" s="95" t="n">
        <v>2900</v>
      </c>
      <c r="E74" s="95" t="n">
        <v>612</v>
      </c>
      <c r="F74" s="95" t="n">
        <v>768</v>
      </c>
      <c r="G74" s="95" t="n">
        <v>611</v>
      </c>
      <c r="H74" s="95" t="n">
        <v>1727</v>
      </c>
      <c r="I74" s="95" t="n">
        <v>6</v>
      </c>
      <c r="J74" s="95" t="n">
        <v>4</v>
      </c>
      <c r="K74" s="96" t="n">
        <f aca="false">A74-A73</f>
        <v>0.00416666666666667</v>
      </c>
      <c r="L74" s="96"/>
    </row>
    <row r="75" customFormat="false" ht="15.75" hidden="false" customHeight="false" outlineLevel="0" collapsed="false">
      <c r="A75" s="94" t="n">
        <v>0.445138888888889</v>
      </c>
      <c r="B75" s="95" t="n">
        <v>73</v>
      </c>
      <c r="C75" s="95" t="n">
        <v>2913</v>
      </c>
      <c r="D75" s="95" t="n">
        <v>1123</v>
      </c>
      <c r="E75" s="95" t="n">
        <v>701</v>
      </c>
      <c r="F75" s="95" t="n">
        <v>3283</v>
      </c>
      <c r="G75" s="95" t="n">
        <v>3150</v>
      </c>
      <c r="H75" s="95" t="n">
        <v>1708</v>
      </c>
      <c r="I75" s="95" t="n">
        <v>0</v>
      </c>
      <c r="J75" s="95" t="n">
        <v>0</v>
      </c>
      <c r="K75" s="96" t="n">
        <f aca="false">A75-A74</f>
        <v>0.00486111111111111</v>
      </c>
      <c r="L75" s="96"/>
    </row>
    <row r="76" customFormat="false" ht="15.75" hidden="false" customHeight="false" outlineLevel="0" collapsed="false">
      <c r="A76" s="94" t="n">
        <v>0.457638888888889</v>
      </c>
      <c r="B76" s="95" t="n">
        <v>74</v>
      </c>
      <c r="C76" s="95" t="n">
        <v>207</v>
      </c>
      <c r="D76" s="95" t="n">
        <v>2377</v>
      </c>
      <c r="E76" s="95" t="n">
        <v>620</v>
      </c>
      <c r="F76" s="95" t="n">
        <v>1829</v>
      </c>
      <c r="G76" s="95" t="n">
        <v>1111</v>
      </c>
      <c r="H76" s="95" t="n">
        <v>176</v>
      </c>
      <c r="I76" s="95" t="n">
        <v>3</v>
      </c>
      <c r="J76" s="95" t="n">
        <v>0</v>
      </c>
      <c r="K76" s="96" t="n">
        <f aca="false">A76-A75</f>
        <v>0.0125</v>
      </c>
      <c r="L76" s="96"/>
    </row>
    <row r="77" customFormat="false" ht="15.75" hidden="false" customHeight="false" outlineLevel="0" collapsed="false">
      <c r="A77" s="94" t="n">
        <v>0.461805555555556</v>
      </c>
      <c r="B77" s="95" t="n">
        <v>75</v>
      </c>
      <c r="C77" s="95" t="n">
        <v>346</v>
      </c>
      <c r="D77" s="95" t="n">
        <v>2421</v>
      </c>
      <c r="E77" s="95" t="n">
        <v>2819</v>
      </c>
      <c r="F77" s="95" t="n">
        <v>449</v>
      </c>
      <c r="G77" s="95" t="n">
        <v>1370</v>
      </c>
      <c r="H77" s="95" t="n">
        <v>48</v>
      </c>
      <c r="I77" s="95" t="n">
        <v>4</v>
      </c>
      <c r="J77" s="95" t="n">
        <v>0</v>
      </c>
      <c r="K77" s="96" t="n">
        <f aca="false">A77-A76</f>
        <v>0.00416666666666667</v>
      </c>
      <c r="L77" s="96"/>
    </row>
    <row r="78" customFormat="false" ht="15.75" hidden="false" customHeight="false" outlineLevel="0" collapsed="false">
      <c r="A78" s="94" t="n">
        <v>0.465972222222222</v>
      </c>
      <c r="B78" s="95" t="n">
        <v>76</v>
      </c>
      <c r="C78" s="95" t="n">
        <v>3246</v>
      </c>
      <c r="D78" s="95" t="n">
        <v>2963</v>
      </c>
      <c r="E78" s="95" t="n">
        <v>1529</v>
      </c>
      <c r="F78" s="95" t="n">
        <v>2363</v>
      </c>
      <c r="G78" s="95" t="n">
        <v>3154</v>
      </c>
      <c r="H78" s="95" t="n">
        <v>1024</v>
      </c>
      <c r="I78" s="95" t="n">
        <v>3</v>
      </c>
      <c r="J78" s="95" t="n">
        <v>4</v>
      </c>
      <c r="K78" s="96" t="n">
        <f aca="false">A78-A77</f>
        <v>0.00416666666666667</v>
      </c>
      <c r="L78" s="96"/>
    </row>
    <row r="79" customFormat="false" ht="15.75" hidden="false" customHeight="false" outlineLevel="0" collapsed="false">
      <c r="A79" s="94" t="n">
        <v>0.472222222222222</v>
      </c>
      <c r="B79" s="95" t="n">
        <v>77</v>
      </c>
      <c r="C79" s="95" t="n">
        <v>3373</v>
      </c>
      <c r="D79" s="95" t="n">
        <v>614</v>
      </c>
      <c r="E79" s="95" t="n">
        <v>1849</v>
      </c>
      <c r="F79" s="95" t="n">
        <v>3279</v>
      </c>
      <c r="G79" s="95" t="n">
        <v>2537</v>
      </c>
      <c r="H79" s="95" t="n">
        <v>3298</v>
      </c>
      <c r="I79" s="95" t="n">
        <v>3</v>
      </c>
      <c r="J79" s="95" t="n">
        <v>1</v>
      </c>
      <c r="K79" s="96" t="n">
        <f aca="false">A79-A78</f>
        <v>0.00625</v>
      </c>
      <c r="L79" s="96"/>
    </row>
    <row r="80" customFormat="false" ht="15.75" hidden="false" customHeight="false" outlineLevel="0" collapsed="false">
      <c r="A80" s="94" t="n">
        <v>0.476388888888889</v>
      </c>
      <c r="B80" s="95" t="n">
        <v>78</v>
      </c>
      <c r="C80" s="95" t="n">
        <v>2914</v>
      </c>
      <c r="D80" s="95" t="n">
        <v>3123</v>
      </c>
      <c r="E80" s="95" t="n">
        <v>1885</v>
      </c>
      <c r="F80" s="95" t="n">
        <v>1446</v>
      </c>
      <c r="G80" s="95" t="n">
        <v>1900</v>
      </c>
      <c r="H80" s="95" t="n">
        <v>2961</v>
      </c>
      <c r="I80" s="95" t="n">
        <v>3</v>
      </c>
      <c r="J80" s="95" t="n">
        <v>0</v>
      </c>
      <c r="K80" s="96" t="n">
        <f aca="false">A80-A79</f>
        <v>0.00416666666666667</v>
      </c>
      <c r="L80" s="96"/>
    </row>
    <row r="81" customFormat="false" ht="15.75" hidden="false" customHeight="false" outlineLevel="0" collapsed="false">
      <c r="A81" s="94" t="n">
        <v>0.479861111111111</v>
      </c>
      <c r="B81" s="95" t="n">
        <v>79</v>
      </c>
      <c r="C81" s="95" t="n">
        <v>2912</v>
      </c>
      <c r="D81" s="95" t="n">
        <v>2911</v>
      </c>
      <c r="E81" s="95" t="n">
        <v>45</v>
      </c>
      <c r="F81" s="95" t="n">
        <v>2962</v>
      </c>
      <c r="G81" s="95" t="n">
        <v>2121</v>
      </c>
      <c r="H81" s="95" t="n">
        <v>207</v>
      </c>
      <c r="I81" s="95" t="n">
        <v>7</v>
      </c>
      <c r="J81" s="95" t="n">
        <v>1</v>
      </c>
      <c r="K81" s="96" t="n">
        <f aca="false">A81-A80</f>
        <v>0.00347222222222222</v>
      </c>
      <c r="L81" s="96"/>
    </row>
    <row r="82" customFormat="false" ht="15.75" hidden="false" customHeight="false" outlineLevel="0" collapsed="false">
      <c r="A82" s="94" t="n">
        <v>0.484027777777778</v>
      </c>
      <c r="B82" s="95" t="n">
        <v>80</v>
      </c>
      <c r="C82" s="95" t="n">
        <v>2819</v>
      </c>
      <c r="D82" s="95" t="n">
        <v>2641</v>
      </c>
      <c r="E82" s="95" t="n">
        <v>3283</v>
      </c>
      <c r="F82" s="95" t="n">
        <v>620</v>
      </c>
      <c r="G82" s="95" t="n">
        <v>2900</v>
      </c>
      <c r="H82" s="95" t="n">
        <v>1712</v>
      </c>
      <c r="I82" s="95" t="n">
        <v>3</v>
      </c>
      <c r="J82" s="95" t="n">
        <v>1</v>
      </c>
      <c r="K82" s="96" t="n">
        <f aca="false">A82-A81</f>
        <v>0.00416666666666667</v>
      </c>
      <c r="L82" s="96"/>
    </row>
    <row r="83" customFormat="false" ht="15.75" hidden="false" customHeight="false" outlineLevel="0" collapsed="false">
      <c r="A83" s="94" t="n">
        <v>0.4875</v>
      </c>
      <c r="B83" s="95" t="n">
        <v>81</v>
      </c>
      <c r="C83" s="95" t="n">
        <v>1111</v>
      </c>
      <c r="D83" s="95" t="n">
        <v>1915</v>
      </c>
      <c r="E83" s="95" t="n">
        <v>1529</v>
      </c>
      <c r="F83" s="95" t="n">
        <v>2964</v>
      </c>
      <c r="G83" s="95" t="n">
        <v>701</v>
      </c>
      <c r="H83" s="95" t="n">
        <v>768</v>
      </c>
      <c r="I83" s="95" t="n">
        <v>2</v>
      </c>
      <c r="J83" s="95" t="n">
        <v>1</v>
      </c>
      <c r="K83" s="96" t="n">
        <f aca="false">A83-A82</f>
        <v>0.00347222222222222</v>
      </c>
      <c r="L83" s="96"/>
    </row>
    <row r="84" customFormat="false" ht="15.75" hidden="false" customHeight="false" outlineLevel="0" collapsed="false">
      <c r="A84" s="94" t="n">
        <v>0.493055555555556</v>
      </c>
      <c r="B84" s="95" t="n">
        <v>82</v>
      </c>
      <c r="C84" s="95" t="n">
        <v>612</v>
      </c>
      <c r="D84" s="95" t="n">
        <v>3154</v>
      </c>
      <c r="E84" s="95" t="n">
        <v>2534</v>
      </c>
      <c r="F84" s="95" t="n">
        <v>623</v>
      </c>
      <c r="G84" s="95" t="n">
        <v>48</v>
      </c>
      <c r="H84" s="95" t="n">
        <v>614</v>
      </c>
      <c r="I84" s="95" t="n">
        <v>0</v>
      </c>
      <c r="J84" s="95" t="n">
        <v>1</v>
      </c>
      <c r="K84" s="96" t="n">
        <f aca="false">A84-A83</f>
        <v>0.00555555555555556</v>
      </c>
      <c r="L84" s="96"/>
    </row>
    <row r="85" customFormat="false" ht="15.75" hidden="false" customHeight="false" outlineLevel="0" collapsed="false">
      <c r="A85" s="94" t="n">
        <v>0.497222222222222</v>
      </c>
      <c r="B85" s="95" t="n">
        <v>83</v>
      </c>
      <c r="C85" s="95" t="n">
        <v>2914</v>
      </c>
      <c r="D85" s="95" t="n">
        <v>2961</v>
      </c>
      <c r="E85" s="95" t="n">
        <v>3208</v>
      </c>
      <c r="F85" s="95" t="n">
        <v>1849</v>
      </c>
      <c r="G85" s="95" t="n">
        <v>346</v>
      </c>
      <c r="H85" s="95" t="n">
        <v>2537</v>
      </c>
      <c r="I85" s="95" t="n">
        <v>0</v>
      </c>
      <c r="J85" s="95" t="n">
        <v>5</v>
      </c>
      <c r="K85" s="96" t="n">
        <f aca="false">A85-A84</f>
        <v>0.00416666666666667</v>
      </c>
      <c r="L85" s="96"/>
    </row>
    <row r="86" customFormat="false" ht="15.75" hidden="false" customHeight="false" outlineLevel="0" collapsed="false">
      <c r="A86" s="94" t="n">
        <v>0.501388888888889</v>
      </c>
      <c r="B86" s="95" t="n">
        <v>84</v>
      </c>
      <c r="C86" s="95" t="n">
        <v>449</v>
      </c>
      <c r="D86" s="95" t="n">
        <v>3279</v>
      </c>
      <c r="E86" s="95" t="n">
        <v>3340</v>
      </c>
      <c r="F86" s="95" t="n">
        <v>611</v>
      </c>
      <c r="G86" s="95" t="n">
        <v>1024</v>
      </c>
      <c r="H86" s="95" t="n">
        <v>176</v>
      </c>
      <c r="I86" s="95" t="n">
        <v>0</v>
      </c>
      <c r="J86" s="95" t="n">
        <v>5</v>
      </c>
      <c r="K86" s="96" t="n">
        <f aca="false">A86-A85</f>
        <v>0.00416666666666667</v>
      </c>
      <c r="L86" s="96"/>
    </row>
    <row r="87" customFormat="false" ht="15.75" hidden="false" customHeight="false" outlineLevel="0" collapsed="false">
      <c r="A87" s="94" t="n">
        <v>0.50625</v>
      </c>
      <c r="B87" s="95" t="n">
        <v>85</v>
      </c>
      <c r="C87" s="95" t="n">
        <v>1418</v>
      </c>
      <c r="D87" s="95" t="n">
        <v>2913</v>
      </c>
      <c r="E87" s="95" t="n">
        <v>1708</v>
      </c>
      <c r="F87" s="95" t="n">
        <v>3373</v>
      </c>
      <c r="G87" s="95" t="n">
        <v>1446</v>
      </c>
      <c r="H87" s="95" t="n">
        <v>2912</v>
      </c>
      <c r="I87" s="95" t="n">
        <v>0</v>
      </c>
      <c r="J87" s="95" t="n">
        <v>6</v>
      </c>
      <c r="K87" s="96" t="n">
        <f aca="false">A87-A86</f>
        <v>0.00486111111111111</v>
      </c>
      <c r="L87" s="96"/>
    </row>
    <row r="88" customFormat="false" ht="15.75" hidden="false" customHeight="false" outlineLevel="0" collapsed="false">
      <c r="A88" s="94" t="n">
        <v>0.511111111111111</v>
      </c>
      <c r="B88" s="95" t="n">
        <v>86</v>
      </c>
      <c r="C88" s="95" t="n">
        <v>1727</v>
      </c>
      <c r="D88" s="95" t="n">
        <v>1885</v>
      </c>
      <c r="E88" s="95" t="n">
        <v>1900</v>
      </c>
      <c r="F88" s="95" t="n">
        <v>1370</v>
      </c>
      <c r="G88" s="95" t="n">
        <v>2962</v>
      </c>
      <c r="H88" s="95" t="n">
        <v>3246</v>
      </c>
      <c r="I88" s="95" t="n">
        <v>8</v>
      </c>
      <c r="J88" s="95" t="n">
        <v>0</v>
      </c>
      <c r="K88" s="96" t="n">
        <f aca="false">A88-A87</f>
        <v>0.00486111111111111</v>
      </c>
      <c r="L88" s="96"/>
    </row>
    <row r="89" customFormat="false" ht="15.75" hidden="false" customHeight="false" outlineLevel="0" collapsed="false">
      <c r="A89" s="94" t="n">
        <v>0.515277777777778</v>
      </c>
      <c r="B89" s="95" t="n">
        <v>87</v>
      </c>
      <c r="C89" s="95" t="n">
        <v>2421</v>
      </c>
      <c r="D89" s="95" t="n">
        <v>339</v>
      </c>
      <c r="E89" s="95" t="n">
        <v>3298</v>
      </c>
      <c r="F89" s="95" t="n">
        <v>2010</v>
      </c>
      <c r="G89" s="95" t="n">
        <v>2963</v>
      </c>
      <c r="H89" s="95" t="n">
        <v>2377</v>
      </c>
      <c r="I89" s="95" t="n">
        <v>4</v>
      </c>
      <c r="J89" s="95" t="n">
        <v>1</v>
      </c>
      <c r="K89" s="96" t="n">
        <f aca="false">A89-A88</f>
        <v>0.00416666666666667</v>
      </c>
      <c r="L89" s="96"/>
    </row>
    <row r="90" customFormat="false" ht="15.75" hidden="false" customHeight="false" outlineLevel="0" collapsed="false">
      <c r="A90" s="94" t="n">
        <v>0.519444444444445</v>
      </c>
      <c r="B90" s="95" t="n">
        <v>88</v>
      </c>
      <c r="C90" s="95" t="n">
        <v>2363</v>
      </c>
      <c r="D90" s="95" t="n">
        <v>116</v>
      </c>
      <c r="E90" s="95" t="n">
        <v>3150</v>
      </c>
      <c r="F90" s="95" t="n">
        <v>1829</v>
      </c>
      <c r="G90" s="95" t="n">
        <v>3123</v>
      </c>
      <c r="H90" s="95" t="n">
        <v>2911</v>
      </c>
      <c r="I90" s="95" t="n">
        <v>0</v>
      </c>
      <c r="J90" s="95" t="n">
        <v>5</v>
      </c>
      <c r="K90" s="96" t="n">
        <f aca="false">A90-A89</f>
        <v>0.00416666666666667</v>
      </c>
      <c r="L90" s="96"/>
    </row>
    <row r="91" customFormat="false" ht="15.75" hidden="false" customHeight="false" outlineLevel="0" collapsed="false">
      <c r="A91" s="94" t="n">
        <v>0.527083333333333</v>
      </c>
      <c r="B91" s="95" t="n">
        <v>89</v>
      </c>
      <c r="C91" s="95" t="n">
        <v>1123</v>
      </c>
      <c r="D91" s="95" t="n">
        <v>2121</v>
      </c>
      <c r="E91" s="95" t="n">
        <v>612</v>
      </c>
      <c r="F91" s="95" t="n">
        <v>2068</v>
      </c>
      <c r="G91" s="95" t="n">
        <v>2914</v>
      </c>
      <c r="H91" s="95" t="n">
        <v>1024</v>
      </c>
      <c r="I91" s="95" t="n">
        <v>0</v>
      </c>
      <c r="J91" s="95" t="n">
        <v>2</v>
      </c>
      <c r="K91" s="96" t="n">
        <f aca="false">A91-A90</f>
        <v>0.00763888888888889</v>
      </c>
      <c r="L91" s="96"/>
    </row>
    <row r="92" customFormat="false" ht="15.75" hidden="false" customHeight="false" outlineLevel="0" collapsed="false">
      <c r="A92" s="94"/>
      <c r="B92" s="95"/>
      <c r="C92" s="95"/>
      <c r="D92" s="95"/>
      <c r="E92" s="95"/>
      <c r="F92" s="95"/>
      <c r="G92" s="0" t="s">
        <v>91</v>
      </c>
      <c r="I92" s="0" t="n">
        <f aca="false">SUM(I3:I91)</f>
        <v>187</v>
      </c>
      <c r="J92" s="0" t="n">
        <f aca="false">SUM(J3:J91)</f>
        <v>147</v>
      </c>
      <c r="K92" s="96"/>
      <c r="L92" s="96" t="n">
        <f aca="false">(SUM(K3:K91))/(B91-2)</f>
        <v>0.00553959131545339</v>
      </c>
      <c r="M92" s="0" t="s">
        <v>92</v>
      </c>
    </row>
    <row r="93" customFormat="false" ht="15.75" hidden="false" customHeight="false" outlineLevel="0" collapsed="false">
      <c r="A93" s="100"/>
      <c r="G93" s="0" t="s">
        <v>93</v>
      </c>
      <c r="J93" s="0" t="n">
        <f aca="false">(I92+J92)/(91-2)</f>
        <v>3.75280898876405</v>
      </c>
      <c r="K93" s="96"/>
    </row>
    <row r="94" customFormat="false" ht="15.75" hidden="false" customHeight="true" outlineLevel="0" collapsed="false">
      <c r="A94" s="90" t="s">
        <v>94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</row>
    <row r="95" customFormat="false" ht="31.5" hidden="false" customHeight="false" outlineLevel="0" collapsed="false">
      <c r="A95" s="92" t="s">
        <v>77</v>
      </c>
      <c r="B95" s="92" t="s">
        <v>95</v>
      </c>
      <c r="C95" s="92" t="s">
        <v>78</v>
      </c>
      <c r="D95" s="92" t="s">
        <v>79</v>
      </c>
      <c r="E95" s="92" t="s">
        <v>80</v>
      </c>
      <c r="F95" s="92" t="s">
        <v>81</v>
      </c>
      <c r="G95" s="92" t="s">
        <v>82</v>
      </c>
      <c r="H95" s="92" t="s">
        <v>83</v>
      </c>
      <c r="I95" s="92" t="s">
        <v>84</v>
      </c>
      <c r="J95" s="92" t="s">
        <v>85</v>
      </c>
      <c r="K95" s="92" t="s">
        <v>86</v>
      </c>
    </row>
    <row r="96" customFormat="false" ht="15.75" hidden="false" customHeight="false" outlineLevel="0" collapsed="false">
      <c r="A96" s="94" t="n">
        <v>0.570833333333333</v>
      </c>
      <c r="B96" s="97" t="s">
        <v>96</v>
      </c>
      <c r="C96" s="95" t="n">
        <v>1</v>
      </c>
      <c r="D96" s="95" t="n">
        <v>176</v>
      </c>
      <c r="E96" s="95" t="n">
        <v>1727</v>
      </c>
      <c r="F96" s="95" t="n">
        <v>3123</v>
      </c>
      <c r="G96" s="95" t="n">
        <v>1024</v>
      </c>
      <c r="H96" s="95" t="n">
        <v>2641</v>
      </c>
      <c r="I96" s="95" t="n">
        <v>701</v>
      </c>
      <c r="J96" s="95" t="n">
        <v>8</v>
      </c>
      <c r="K96" s="95" t="n">
        <v>4</v>
      </c>
    </row>
    <row r="97" customFormat="false" ht="15.75" hidden="false" customHeight="false" outlineLevel="0" collapsed="false">
      <c r="A97" s="94" t="n">
        <v>0.575694444444444</v>
      </c>
      <c r="B97" s="97" t="s">
        <v>97</v>
      </c>
      <c r="C97" s="95" t="n">
        <v>2</v>
      </c>
      <c r="D97" s="95" t="n">
        <v>2912</v>
      </c>
      <c r="E97" s="95" t="n">
        <v>449</v>
      </c>
      <c r="F97" s="95" t="n">
        <v>2068</v>
      </c>
      <c r="G97" s="95" t="n">
        <v>45</v>
      </c>
      <c r="H97" s="95" t="n">
        <v>3373</v>
      </c>
      <c r="I97" s="95" t="n">
        <v>1829</v>
      </c>
      <c r="J97" s="95" t="n">
        <v>1</v>
      </c>
      <c r="K97" s="95" t="n">
        <v>0</v>
      </c>
    </row>
    <row r="98" customFormat="false" ht="15.75" hidden="false" customHeight="false" outlineLevel="0" collapsed="false">
      <c r="A98" s="94" t="n">
        <v>0.579861111111111</v>
      </c>
      <c r="B98" s="97" t="s">
        <v>98</v>
      </c>
      <c r="C98" s="95" t="n">
        <v>3</v>
      </c>
      <c r="D98" s="95" t="n">
        <v>1885</v>
      </c>
      <c r="E98" s="95" t="n">
        <v>768</v>
      </c>
      <c r="F98" s="95" t="n">
        <v>339</v>
      </c>
      <c r="G98" s="95" t="n">
        <v>620</v>
      </c>
      <c r="H98" s="95" t="n">
        <v>3283</v>
      </c>
      <c r="I98" s="95" t="n">
        <v>1111</v>
      </c>
      <c r="J98" s="95" t="n">
        <v>6</v>
      </c>
      <c r="K98" s="95" t="n">
        <v>0</v>
      </c>
    </row>
    <row r="99" customFormat="false" ht="15.75" hidden="false" customHeight="false" outlineLevel="0" collapsed="false">
      <c r="A99" s="94" t="n">
        <v>0.585416666666667</v>
      </c>
      <c r="B99" s="97" t="s">
        <v>99</v>
      </c>
      <c r="C99" s="95" t="n">
        <v>4</v>
      </c>
      <c r="D99" s="95" t="n">
        <v>2377</v>
      </c>
      <c r="E99" s="95" t="n">
        <v>1418</v>
      </c>
      <c r="F99" s="95" t="n">
        <v>346</v>
      </c>
      <c r="G99" s="95" t="n">
        <v>612</v>
      </c>
      <c r="H99" s="95" t="n">
        <v>614</v>
      </c>
      <c r="I99" s="95" t="n">
        <v>2010</v>
      </c>
      <c r="J99" s="95" t="n">
        <v>3</v>
      </c>
      <c r="K99" s="95" t="n">
        <v>0</v>
      </c>
    </row>
    <row r="100" customFormat="false" ht="15.75" hidden="false" customHeight="false" outlineLevel="0" collapsed="false">
      <c r="A100" s="94" t="n">
        <v>0.589583333333333</v>
      </c>
      <c r="B100" s="97" t="s">
        <v>100</v>
      </c>
      <c r="C100" s="95" t="n">
        <v>5</v>
      </c>
      <c r="D100" s="95" t="n">
        <v>3123</v>
      </c>
      <c r="E100" s="95" t="n">
        <v>1727</v>
      </c>
      <c r="F100" s="95" t="n">
        <v>176</v>
      </c>
      <c r="G100" s="95" t="n">
        <v>701</v>
      </c>
      <c r="H100" s="95" t="n">
        <v>2641</v>
      </c>
      <c r="I100" s="95" t="n">
        <v>1024</v>
      </c>
      <c r="J100" s="95" t="n">
        <v>1</v>
      </c>
      <c r="K100" s="95" t="n">
        <v>0</v>
      </c>
    </row>
    <row r="101" customFormat="false" ht="15.75" hidden="false" customHeight="false" outlineLevel="0" collapsed="false">
      <c r="A101" s="94" t="n">
        <v>0.59375</v>
      </c>
      <c r="B101" s="97" t="s">
        <v>101</v>
      </c>
      <c r="C101" s="95" t="n">
        <v>6</v>
      </c>
      <c r="D101" s="95" t="n">
        <v>449</v>
      </c>
      <c r="E101" s="95" t="n">
        <v>2912</v>
      </c>
      <c r="F101" s="95" t="n">
        <v>2068</v>
      </c>
      <c r="G101" s="95" t="n">
        <v>45</v>
      </c>
      <c r="H101" s="95" t="n">
        <v>1829</v>
      </c>
      <c r="I101" s="95" t="n">
        <v>3373</v>
      </c>
      <c r="J101" s="95" t="n">
        <v>0</v>
      </c>
      <c r="K101" s="95" t="n">
        <v>3</v>
      </c>
    </row>
    <row r="102" customFormat="false" ht="15.75" hidden="false" customHeight="false" outlineLevel="0" collapsed="false">
      <c r="A102" s="94" t="n">
        <v>0.597916666666667</v>
      </c>
      <c r="B102" s="97" t="s">
        <v>102</v>
      </c>
      <c r="C102" s="95" t="n">
        <v>7</v>
      </c>
      <c r="D102" s="95" t="n">
        <v>768</v>
      </c>
      <c r="E102" s="95" t="n">
        <v>339</v>
      </c>
      <c r="F102" s="95" t="n">
        <v>1885</v>
      </c>
      <c r="G102" s="95" t="n">
        <v>1111</v>
      </c>
      <c r="H102" s="95" t="n">
        <v>3283</v>
      </c>
      <c r="I102" s="95" t="n">
        <v>620</v>
      </c>
      <c r="J102" s="95" t="n">
        <v>5</v>
      </c>
      <c r="K102" s="95" t="n">
        <v>3</v>
      </c>
    </row>
    <row r="103" customFormat="false" ht="15.75" hidden="false" customHeight="false" outlineLevel="0" collapsed="false">
      <c r="A103" s="94" t="n">
        <v>0.602777777777778</v>
      </c>
      <c r="B103" s="97" t="s">
        <v>103</v>
      </c>
      <c r="C103" s="95" t="n">
        <v>8</v>
      </c>
      <c r="D103" s="95" t="n">
        <v>346</v>
      </c>
      <c r="E103" s="95" t="n">
        <v>2377</v>
      </c>
      <c r="F103" s="95" t="n">
        <v>1418</v>
      </c>
      <c r="G103" s="95" t="n">
        <v>2010</v>
      </c>
      <c r="H103" s="95" t="n">
        <v>612</v>
      </c>
      <c r="I103" s="95" t="n">
        <v>614</v>
      </c>
      <c r="J103" s="95" t="n">
        <v>3</v>
      </c>
      <c r="K103" s="95" t="n">
        <v>1</v>
      </c>
    </row>
    <row r="104" customFormat="false" ht="15.75" hidden="false" customHeight="false" outlineLevel="0" collapsed="false">
      <c r="A104" s="94" t="n">
        <v>0.606944444444444</v>
      </c>
      <c r="B104" s="97" t="s">
        <v>113</v>
      </c>
      <c r="C104" s="95" t="n">
        <v>10</v>
      </c>
      <c r="D104" s="95" t="n">
        <v>2068</v>
      </c>
      <c r="E104" s="95" t="n">
        <v>449</v>
      </c>
      <c r="F104" s="95" t="n">
        <v>2912</v>
      </c>
      <c r="G104" s="95" t="n">
        <v>3373</v>
      </c>
      <c r="H104" s="95" t="n">
        <v>45</v>
      </c>
      <c r="I104" s="95" t="n">
        <v>1829</v>
      </c>
      <c r="J104" s="95" t="n">
        <v>5</v>
      </c>
      <c r="K104" s="95" t="n">
        <v>4</v>
      </c>
    </row>
    <row r="105" customFormat="false" ht="15.75" hidden="false" customHeight="false" outlineLevel="0" collapsed="false">
      <c r="A105" s="94" t="n">
        <v>0.617361111111111</v>
      </c>
      <c r="B105" s="97" t="s">
        <v>105</v>
      </c>
      <c r="C105" s="95" t="n">
        <v>13</v>
      </c>
      <c r="D105" s="95" t="n">
        <v>3123</v>
      </c>
      <c r="E105" s="95" t="n">
        <v>176</v>
      </c>
      <c r="F105" s="95" t="n">
        <v>1727</v>
      </c>
      <c r="G105" s="95" t="n">
        <v>2912</v>
      </c>
      <c r="H105" s="95" t="n">
        <v>449</v>
      </c>
      <c r="I105" s="95" t="n">
        <v>2068</v>
      </c>
      <c r="J105" s="95" t="n">
        <v>7</v>
      </c>
      <c r="K105" s="95" t="n">
        <v>2</v>
      </c>
    </row>
    <row r="106" customFormat="false" ht="15.75" hidden="false" customHeight="false" outlineLevel="0" collapsed="false">
      <c r="A106" s="94" t="n">
        <v>0.622222222222222</v>
      </c>
      <c r="B106" s="97" t="s">
        <v>106</v>
      </c>
      <c r="C106" s="95" t="n">
        <v>14</v>
      </c>
      <c r="D106" s="95" t="n">
        <v>768</v>
      </c>
      <c r="E106" s="95" t="n">
        <v>339</v>
      </c>
      <c r="F106" s="95" t="n">
        <v>1885</v>
      </c>
      <c r="G106" s="95" t="n">
        <v>2377</v>
      </c>
      <c r="H106" s="95" t="n">
        <v>346</v>
      </c>
      <c r="I106" s="95" t="n">
        <v>1418</v>
      </c>
      <c r="J106" s="95" t="n">
        <v>2</v>
      </c>
      <c r="K106" s="95" t="n">
        <v>3</v>
      </c>
    </row>
    <row r="107" customFormat="false" ht="15.75" hidden="false" customHeight="false" outlineLevel="0" collapsed="false">
      <c r="A107" s="94" t="n">
        <v>0.627777777777778</v>
      </c>
      <c r="B107" s="97" t="s">
        <v>107</v>
      </c>
      <c r="C107" s="95" t="n">
        <v>15</v>
      </c>
      <c r="D107" s="95" t="n">
        <v>176</v>
      </c>
      <c r="E107" s="95" t="n">
        <v>3123</v>
      </c>
      <c r="F107" s="95" t="n">
        <v>1727</v>
      </c>
      <c r="G107" s="95" t="n">
        <v>2912</v>
      </c>
      <c r="H107" s="95" t="n">
        <v>449</v>
      </c>
      <c r="I107" s="95" t="n">
        <v>2068</v>
      </c>
      <c r="J107" s="95" t="n">
        <v>0</v>
      </c>
      <c r="K107" s="95" t="n">
        <v>2</v>
      </c>
    </row>
    <row r="108" customFormat="false" ht="15.75" hidden="false" customHeight="false" outlineLevel="0" collapsed="false">
      <c r="A108" s="94" t="n">
        <v>0.636111111111111</v>
      </c>
      <c r="B108" s="97" t="s">
        <v>108</v>
      </c>
      <c r="C108" s="95" t="n">
        <v>16</v>
      </c>
      <c r="D108" s="95" t="n">
        <v>339</v>
      </c>
      <c r="E108" s="95" t="n">
        <v>1885</v>
      </c>
      <c r="F108" s="95" t="n">
        <v>768</v>
      </c>
      <c r="G108" s="95" t="n">
        <v>346</v>
      </c>
      <c r="H108" s="95" t="n">
        <v>1418</v>
      </c>
      <c r="I108" s="95" t="n">
        <v>2377</v>
      </c>
      <c r="J108" s="95" t="n">
        <v>0</v>
      </c>
      <c r="K108" s="95" t="n">
        <v>2</v>
      </c>
    </row>
    <row r="109" customFormat="false" ht="15.75" hidden="false" customHeight="false" outlineLevel="0" collapsed="false">
      <c r="A109" s="94" t="n">
        <v>0.640277777777778</v>
      </c>
      <c r="B109" s="97" t="s">
        <v>114</v>
      </c>
      <c r="C109" s="95" t="n">
        <v>17</v>
      </c>
      <c r="D109" s="95" t="n">
        <v>3123</v>
      </c>
      <c r="E109" s="95" t="n">
        <v>176</v>
      </c>
      <c r="F109" s="95" t="n">
        <v>1727</v>
      </c>
      <c r="G109" s="95" t="n">
        <v>2912</v>
      </c>
      <c r="H109" s="95" t="n">
        <v>2068</v>
      </c>
      <c r="I109" s="95" t="n">
        <v>449</v>
      </c>
      <c r="J109" s="95" t="n">
        <v>5</v>
      </c>
      <c r="K109" s="95" t="n">
        <v>4</v>
      </c>
    </row>
    <row r="110" customFormat="false" ht="15.75" hidden="false" customHeight="false" outlineLevel="0" collapsed="false">
      <c r="A110" s="94" t="n">
        <v>0.656944444444444</v>
      </c>
      <c r="B110" s="97" t="s">
        <v>110</v>
      </c>
      <c r="C110" s="95" t="n">
        <v>19</v>
      </c>
      <c r="D110" s="95" t="n">
        <v>3123</v>
      </c>
      <c r="E110" s="95" t="n">
        <v>176</v>
      </c>
      <c r="F110" s="95" t="n">
        <v>1727</v>
      </c>
      <c r="G110" s="95" t="n">
        <v>346</v>
      </c>
      <c r="H110" s="95" t="n">
        <v>2377</v>
      </c>
      <c r="I110" s="95" t="n">
        <v>1418</v>
      </c>
      <c r="J110" s="95" t="n">
        <v>0</v>
      </c>
      <c r="K110" s="95" t="n">
        <v>2</v>
      </c>
    </row>
    <row r="111" customFormat="false" ht="15.75" hidden="false" customHeight="false" outlineLevel="0" collapsed="false">
      <c r="A111" s="94" t="n">
        <v>0.668055555555556</v>
      </c>
      <c r="B111" s="97" t="s">
        <v>111</v>
      </c>
      <c r="C111" s="95" t="n">
        <v>20</v>
      </c>
      <c r="D111" s="95" t="n">
        <v>3123</v>
      </c>
      <c r="E111" s="95" t="n">
        <v>1727</v>
      </c>
      <c r="F111" s="95" t="n">
        <v>176</v>
      </c>
      <c r="G111" s="95" t="n">
        <v>2377</v>
      </c>
      <c r="H111" s="95" t="n">
        <v>346</v>
      </c>
      <c r="I111" s="95" t="n">
        <v>1418</v>
      </c>
      <c r="J111" s="95" t="n">
        <v>7</v>
      </c>
      <c r="K111" s="95" t="n">
        <v>2</v>
      </c>
    </row>
    <row r="112" customFormat="false" ht="15.75" hidden="false" customHeight="false" outlineLevel="0" collapsed="false">
      <c r="A112" s="94" t="n">
        <v>0.675694444444444</v>
      </c>
      <c r="B112" s="97" t="s">
        <v>115</v>
      </c>
      <c r="C112" s="95" t="n">
        <v>21</v>
      </c>
      <c r="D112" s="95" t="n">
        <v>3123</v>
      </c>
      <c r="E112" s="95" t="n">
        <v>1727</v>
      </c>
      <c r="F112" s="95" t="n">
        <v>176</v>
      </c>
      <c r="G112" s="95" t="n">
        <v>346</v>
      </c>
      <c r="H112" s="95" t="n">
        <v>1418</v>
      </c>
      <c r="I112" s="95" t="n">
        <v>2377</v>
      </c>
      <c r="J112" s="95" t="n">
        <v>7</v>
      </c>
      <c r="K112" s="95" t="n">
        <v>5</v>
      </c>
    </row>
    <row r="113" customFormat="false" ht="15.75" hidden="false" customHeight="false" outlineLevel="0" collapsed="false">
      <c r="H113" s="0" t="s">
        <v>91</v>
      </c>
      <c r="J113" s="0" t="n">
        <f aca="false">SUM(J96:J112)</f>
        <v>60</v>
      </c>
      <c r="K113" s="99" t="n">
        <f aca="false">SUM(K96:K112)</f>
        <v>37</v>
      </c>
    </row>
    <row r="114" customFormat="false" ht="15.75" hidden="false" customHeight="false" outlineLevel="0" collapsed="false">
      <c r="H114" s="0" t="s">
        <v>93</v>
      </c>
      <c r="K114" s="0" t="n">
        <f aca="false">(J113+K113)/(112-95)</f>
        <v>5.70588235294118</v>
      </c>
    </row>
  </sheetData>
  <mergeCells count="2">
    <mergeCell ref="A1:J1"/>
    <mergeCell ref="A94:K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01" activeCellId="0" sqref="H101:K102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74305555555556</v>
      </c>
      <c r="B3" s="95" t="n">
        <v>1</v>
      </c>
      <c r="C3" s="95" t="n">
        <v>247</v>
      </c>
      <c r="D3" s="95" t="n">
        <v>519</v>
      </c>
      <c r="E3" s="95" t="n">
        <v>313</v>
      </c>
      <c r="F3" s="95" t="n">
        <v>51</v>
      </c>
      <c r="G3" s="95" t="n">
        <v>903</v>
      </c>
      <c r="H3" s="95" t="n">
        <v>818</v>
      </c>
      <c r="I3" s="95" t="n">
        <v>3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81944444444444</v>
      </c>
      <c r="B4" s="95" t="n">
        <v>2</v>
      </c>
      <c r="C4" s="95" t="n">
        <v>548</v>
      </c>
      <c r="D4" s="95" t="n">
        <v>1189</v>
      </c>
      <c r="E4" s="95" t="n">
        <v>494</v>
      </c>
      <c r="F4" s="95" t="n">
        <v>2620</v>
      </c>
      <c r="G4" s="95" t="n">
        <v>2851</v>
      </c>
      <c r="H4" s="95" t="n">
        <v>3096</v>
      </c>
      <c r="I4" s="95" t="n">
        <v>0</v>
      </c>
      <c r="J4" s="95" t="n">
        <v>4</v>
      </c>
      <c r="K4" s="96" t="n">
        <f aca="false">A4-A3</f>
        <v>0.00763888888888889</v>
      </c>
    </row>
    <row r="5" customFormat="false" ht="15.75" hidden="false" customHeight="false" outlineLevel="0" collapsed="false">
      <c r="A5" s="94" t="n">
        <v>0.488888888888889</v>
      </c>
      <c r="B5" s="95" t="n">
        <v>3</v>
      </c>
      <c r="C5" s="95" t="n">
        <v>1502</v>
      </c>
      <c r="D5" s="95" t="n">
        <v>70</v>
      </c>
      <c r="E5" s="95" t="n">
        <v>245</v>
      </c>
      <c r="F5" s="95" t="n">
        <v>240</v>
      </c>
      <c r="G5" s="95" t="n">
        <v>2834</v>
      </c>
      <c r="H5" s="95" t="n">
        <v>515</v>
      </c>
      <c r="I5" s="95" t="n">
        <v>4</v>
      </c>
      <c r="J5" s="95" t="n">
        <v>3</v>
      </c>
      <c r="K5" s="96" t="n">
        <f aca="false">A5-A4</f>
        <v>0.00694444444444444</v>
      </c>
    </row>
    <row r="6" customFormat="false" ht="15.75" hidden="false" customHeight="false" outlineLevel="0" collapsed="false">
      <c r="A6" s="94" t="n">
        <v>0.500694444444444</v>
      </c>
      <c r="B6" s="95" t="n">
        <v>4</v>
      </c>
      <c r="C6" s="95" t="n">
        <v>27</v>
      </c>
      <c r="D6" s="95" t="n">
        <v>67</v>
      </c>
      <c r="E6" s="95" t="n">
        <v>2137</v>
      </c>
      <c r="F6" s="95" t="n">
        <v>1941</v>
      </c>
      <c r="G6" s="95" t="n">
        <v>3002</v>
      </c>
      <c r="H6" s="95" t="n">
        <v>1701</v>
      </c>
      <c r="I6" s="95" t="n">
        <v>7</v>
      </c>
      <c r="J6" s="95" t="n">
        <v>3</v>
      </c>
      <c r="K6" s="96" t="n">
        <f aca="false">A6-A5</f>
        <v>0.0118055555555556</v>
      </c>
    </row>
    <row r="7" customFormat="false" ht="15.75" hidden="false" customHeight="false" outlineLevel="0" collapsed="false">
      <c r="A7" s="94" t="n">
        <v>0.506944444444444</v>
      </c>
      <c r="B7" s="95" t="n">
        <v>5</v>
      </c>
      <c r="C7" s="95" t="n">
        <v>815</v>
      </c>
      <c r="D7" s="95" t="n">
        <v>3115</v>
      </c>
      <c r="E7" s="95" t="n">
        <v>2050</v>
      </c>
      <c r="F7" s="95" t="n">
        <v>3175</v>
      </c>
      <c r="G7" s="95" t="n">
        <v>1528</v>
      </c>
      <c r="H7" s="95" t="n">
        <v>1</v>
      </c>
      <c r="I7" s="95" t="n">
        <v>4</v>
      </c>
      <c r="J7" s="95" t="n">
        <v>4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513194444444444</v>
      </c>
      <c r="B8" s="95" t="n">
        <v>6</v>
      </c>
      <c r="C8" s="95" t="n">
        <v>1023</v>
      </c>
      <c r="D8" s="95" t="n">
        <v>2224</v>
      </c>
      <c r="E8" s="95" t="n">
        <v>1025</v>
      </c>
      <c r="F8" s="95" t="n">
        <v>1998</v>
      </c>
      <c r="G8" s="95" t="n">
        <v>201</v>
      </c>
      <c r="H8" s="95" t="n">
        <v>123</v>
      </c>
      <c r="I8" s="95" t="n">
        <v>3</v>
      </c>
      <c r="J8" s="95" t="n">
        <v>6</v>
      </c>
      <c r="K8" s="96" t="n">
        <f aca="false">A8-A7</f>
        <v>0.00625</v>
      </c>
    </row>
    <row r="9" customFormat="false" ht="15.75" hidden="false" customHeight="false" outlineLevel="0" collapsed="false">
      <c r="A9" s="94" t="n">
        <v>0.520138888888889</v>
      </c>
      <c r="B9" s="95" t="n">
        <v>7</v>
      </c>
      <c r="C9" s="95" t="n">
        <v>440</v>
      </c>
      <c r="D9" s="95" t="n">
        <v>548</v>
      </c>
      <c r="E9" s="95" t="n">
        <v>3002</v>
      </c>
      <c r="F9" s="95" t="n">
        <v>280</v>
      </c>
      <c r="G9" s="95" t="n">
        <v>903</v>
      </c>
      <c r="H9" s="95" t="n">
        <v>1502</v>
      </c>
      <c r="I9" s="95" t="n">
        <v>6</v>
      </c>
      <c r="J9" s="95" t="n">
        <v>2</v>
      </c>
      <c r="K9" s="96" t="n">
        <f aca="false">A9-A8</f>
        <v>0.00694444444444444</v>
      </c>
    </row>
    <row r="10" customFormat="false" ht="15.75" hidden="false" customHeight="false" outlineLevel="0" collapsed="false">
      <c r="A10" s="94" t="n">
        <v>0.524305555555556</v>
      </c>
      <c r="B10" s="95" t="n">
        <v>8</v>
      </c>
      <c r="C10" s="95" t="n">
        <v>1189</v>
      </c>
      <c r="D10" s="95" t="n">
        <v>51</v>
      </c>
      <c r="E10" s="95" t="n">
        <v>3096</v>
      </c>
      <c r="F10" s="95" t="n">
        <v>2620</v>
      </c>
      <c r="G10" s="95" t="n">
        <v>27</v>
      </c>
      <c r="H10" s="95" t="n">
        <v>818</v>
      </c>
      <c r="I10" s="95" t="n">
        <v>0</v>
      </c>
      <c r="J10" s="95" t="n">
        <v>4</v>
      </c>
      <c r="K10" s="96" t="n">
        <f aca="false">A10-A9</f>
        <v>0.00416666666666667</v>
      </c>
    </row>
    <row r="11" customFormat="false" ht="15.75" hidden="false" customHeight="false" outlineLevel="0" collapsed="false">
      <c r="A11" s="94" t="n">
        <v>0.529166666666667</v>
      </c>
      <c r="B11" s="95" t="n">
        <v>9</v>
      </c>
      <c r="C11" s="95" t="n">
        <v>1528</v>
      </c>
      <c r="D11" s="95" t="n">
        <v>67</v>
      </c>
      <c r="E11" s="95" t="n">
        <v>519</v>
      </c>
      <c r="F11" s="95" t="n">
        <v>3175</v>
      </c>
      <c r="G11" s="95" t="n">
        <v>2851</v>
      </c>
      <c r="H11" s="95" t="n">
        <v>1998</v>
      </c>
      <c r="I11" s="95" t="n">
        <v>10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533333333333333</v>
      </c>
      <c r="B12" s="95" t="n">
        <v>10</v>
      </c>
      <c r="C12" s="95" t="n">
        <v>440</v>
      </c>
      <c r="D12" s="95" t="n">
        <v>245</v>
      </c>
      <c r="E12" s="95" t="n">
        <v>2050</v>
      </c>
      <c r="F12" s="95" t="n">
        <v>123</v>
      </c>
      <c r="G12" s="95" t="n">
        <v>2137</v>
      </c>
      <c r="H12" s="95" t="n">
        <v>313</v>
      </c>
      <c r="I12" s="95" t="n">
        <v>4</v>
      </c>
      <c r="J12" s="95" t="n">
        <v>2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539583333333333</v>
      </c>
      <c r="B13" s="95" t="n">
        <v>11</v>
      </c>
      <c r="C13" s="95" t="n">
        <v>3115</v>
      </c>
      <c r="D13" s="95" t="n">
        <v>247</v>
      </c>
      <c r="E13" s="95" t="n">
        <v>201</v>
      </c>
      <c r="F13" s="95" t="n">
        <v>1</v>
      </c>
      <c r="G13" s="95" t="n">
        <v>2834</v>
      </c>
      <c r="H13" s="95" t="n">
        <v>1941</v>
      </c>
      <c r="I13" s="95" t="n">
        <v>3</v>
      </c>
      <c r="J13" s="95" t="n">
        <v>3</v>
      </c>
      <c r="K13" s="96" t="n">
        <f aca="false">A13-A12</f>
        <v>0.00625</v>
      </c>
    </row>
    <row r="14" customFormat="false" ht="15.75" hidden="false" customHeight="false" outlineLevel="0" collapsed="false">
      <c r="A14" s="94" t="n">
        <v>0.545138888888889</v>
      </c>
      <c r="B14" s="95" t="n">
        <v>12</v>
      </c>
      <c r="C14" s="95" t="n">
        <v>1023</v>
      </c>
      <c r="D14" s="95" t="n">
        <v>815</v>
      </c>
      <c r="E14" s="95" t="n">
        <v>1701</v>
      </c>
      <c r="F14" s="95" t="n">
        <v>515</v>
      </c>
      <c r="G14" s="95" t="n">
        <v>2224</v>
      </c>
      <c r="H14" s="95" t="n">
        <v>494</v>
      </c>
      <c r="I14" s="95" t="n">
        <v>2</v>
      </c>
      <c r="J14" s="95" t="n">
        <v>3</v>
      </c>
      <c r="K14" s="96" t="n">
        <f aca="false">A14-A13</f>
        <v>0.00555555555555556</v>
      </c>
    </row>
    <row r="15" customFormat="false" ht="15.75" hidden="false" customHeight="false" outlineLevel="0" collapsed="false">
      <c r="A15" s="94" t="n">
        <v>0.549305555555556</v>
      </c>
      <c r="B15" s="95" t="n">
        <v>13</v>
      </c>
      <c r="C15" s="95" t="n">
        <v>280</v>
      </c>
      <c r="D15" s="95" t="n">
        <v>1025</v>
      </c>
      <c r="E15" s="95" t="n">
        <v>313</v>
      </c>
      <c r="F15" s="95" t="n">
        <v>240</v>
      </c>
      <c r="G15" s="95" t="n">
        <v>70</v>
      </c>
      <c r="H15" s="95" t="n">
        <v>27</v>
      </c>
      <c r="I15" s="95" t="n">
        <v>2</v>
      </c>
      <c r="J15" s="95" t="n">
        <v>6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554861111111111</v>
      </c>
      <c r="B16" s="95" t="n">
        <v>14</v>
      </c>
      <c r="C16" s="95" t="n">
        <v>123</v>
      </c>
      <c r="D16" s="95" t="n">
        <v>247</v>
      </c>
      <c r="E16" s="95" t="n">
        <v>1941</v>
      </c>
      <c r="F16" s="95" t="n">
        <v>519</v>
      </c>
      <c r="G16" s="95" t="n">
        <v>1998</v>
      </c>
      <c r="H16" s="95" t="n">
        <v>3002</v>
      </c>
      <c r="I16" s="95" t="n">
        <v>4</v>
      </c>
      <c r="J16" s="95" t="n">
        <v>3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561111111111111</v>
      </c>
      <c r="B17" s="95" t="n">
        <v>15</v>
      </c>
      <c r="C17" s="95" t="n">
        <v>3115</v>
      </c>
      <c r="D17" s="95" t="n">
        <v>2620</v>
      </c>
      <c r="E17" s="95" t="n">
        <v>548</v>
      </c>
      <c r="F17" s="95" t="n">
        <v>2137</v>
      </c>
      <c r="G17" s="95" t="n">
        <v>2224</v>
      </c>
      <c r="H17" s="95" t="n">
        <v>3175</v>
      </c>
      <c r="I17" s="95" t="n">
        <v>4</v>
      </c>
      <c r="J17" s="95" t="n">
        <v>1</v>
      </c>
      <c r="K17" s="96" t="n">
        <f aca="false">A17-A16</f>
        <v>0.00625</v>
      </c>
    </row>
    <row r="18" customFormat="false" ht="15.75" hidden="false" customHeight="false" outlineLevel="0" collapsed="false">
      <c r="A18" s="94" t="n">
        <v>0.591666666666667</v>
      </c>
      <c r="B18" s="95" t="n">
        <v>16</v>
      </c>
      <c r="C18" s="95" t="n">
        <v>515</v>
      </c>
      <c r="D18" s="95" t="n">
        <v>245</v>
      </c>
      <c r="E18" s="95" t="n">
        <v>1</v>
      </c>
      <c r="F18" s="95" t="n">
        <v>67</v>
      </c>
      <c r="G18" s="95" t="n">
        <v>51</v>
      </c>
      <c r="H18" s="95" t="n">
        <v>1502</v>
      </c>
      <c r="I18" s="95" t="n">
        <v>5</v>
      </c>
      <c r="J18" s="95" t="n">
        <v>11</v>
      </c>
      <c r="K18" s="96"/>
      <c r="L18" s="0" t="s">
        <v>116</v>
      </c>
    </row>
    <row r="19" customFormat="false" ht="15.75" hidden="false" customHeight="false" outlineLevel="0" collapsed="false">
      <c r="A19" s="94" t="n">
        <v>0.597916666666667</v>
      </c>
      <c r="B19" s="95" t="n">
        <v>17</v>
      </c>
      <c r="C19" s="95" t="n">
        <v>818</v>
      </c>
      <c r="D19" s="95" t="n">
        <v>280</v>
      </c>
      <c r="E19" s="95" t="n">
        <v>70</v>
      </c>
      <c r="F19" s="95" t="n">
        <v>815</v>
      </c>
      <c r="G19" s="95" t="n">
        <v>494</v>
      </c>
      <c r="H19" s="95" t="n">
        <v>240</v>
      </c>
      <c r="I19" s="95" t="n">
        <v>0</v>
      </c>
      <c r="J19" s="95" t="n">
        <v>0</v>
      </c>
      <c r="K19" s="96" t="n">
        <f aca="false">A19-A18</f>
        <v>0.00625</v>
      </c>
    </row>
    <row r="20" customFormat="false" ht="15.75" hidden="false" customHeight="false" outlineLevel="0" collapsed="false">
      <c r="A20" s="94" t="n">
        <v>0.606944444444444</v>
      </c>
      <c r="B20" s="95" t="n">
        <v>18</v>
      </c>
      <c r="C20" s="95" t="n">
        <v>201</v>
      </c>
      <c r="D20" s="95" t="n">
        <v>3096</v>
      </c>
      <c r="E20" s="95" t="n">
        <v>440</v>
      </c>
      <c r="F20" s="95" t="n">
        <v>2050</v>
      </c>
      <c r="G20" s="95" t="n">
        <v>1528</v>
      </c>
      <c r="H20" s="95" t="n">
        <v>1189</v>
      </c>
      <c r="I20" s="95" t="n">
        <v>4</v>
      </c>
      <c r="J20" s="95" t="n">
        <v>2</v>
      </c>
      <c r="K20" s="96" t="n">
        <f aca="false">A20-A19</f>
        <v>0.00902777777777778</v>
      </c>
    </row>
    <row r="21" customFormat="false" ht="15.75" hidden="false" customHeight="false" outlineLevel="0" collapsed="false">
      <c r="A21" s="94" t="n">
        <v>0.611111111111111</v>
      </c>
      <c r="B21" s="95" t="n">
        <v>19</v>
      </c>
      <c r="C21" s="95" t="n">
        <v>903</v>
      </c>
      <c r="D21" s="95" t="n">
        <v>1023</v>
      </c>
      <c r="E21" s="95" t="n">
        <v>2834</v>
      </c>
      <c r="F21" s="95" t="n">
        <v>1025</v>
      </c>
      <c r="G21" s="95" t="n">
        <v>1701</v>
      </c>
      <c r="H21" s="95" t="n">
        <v>2851</v>
      </c>
      <c r="I21" s="95" t="n">
        <v>3</v>
      </c>
      <c r="J21" s="95" t="n">
        <v>0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618055555555556</v>
      </c>
      <c r="B22" s="95" t="n">
        <v>20</v>
      </c>
      <c r="C22" s="95" t="n">
        <v>1941</v>
      </c>
      <c r="D22" s="95" t="n">
        <v>240</v>
      </c>
      <c r="E22" s="95" t="n">
        <v>1998</v>
      </c>
      <c r="F22" s="95" t="n">
        <v>51</v>
      </c>
      <c r="G22" s="95" t="n">
        <v>548</v>
      </c>
      <c r="H22" s="95" t="n">
        <v>519</v>
      </c>
      <c r="I22" s="95" t="n">
        <v>1</v>
      </c>
      <c r="J22" s="95" t="n">
        <v>5</v>
      </c>
      <c r="K22" s="96" t="n">
        <f aca="false">A22-A21</f>
        <v>0.00694444444444444</v>
      </c>
    </row>
    <row r="23" customFormat="false" ht="15.75" hidden="false" customHeight="false" outlineLevel="0" collapsed="false">
      <c r="A23" s="94" t="n">
        <v>0.623611111111111</v>
      </c>
      <c r="B23" s="95" t="n">
        <v>21</v>
      </c>
      <c r="C23" s="95" t="n">
        <v>3115</v>
      </c>
      <c r="D23" s="95" t="n">
        <v>123</v>
      </c>
      <c r="E23" s="95" t="n">
        <v>3175</v>
      </c>
      <c r="F23" s="95" t="n">
        <v>1189</v>
      </c>
      <c r="G23" s="95" t="n">
        <v>515</v>
      </c>
      <c r="H23" s="95" t="n">
        <v>27</v>
      </c>
      <c r="I23" s="95" t="n">
        <v>3</v>
      </c>
      <c r="J23" s="95" t="n">
        <v>2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627083333333333</v>
      </c>
      <c r="B24" s="95" t="n">
        <v>22</v>
      </c>
      <c r="C24" s="95" t="n">
        <v>280</v>
      </c>
      <c r="D24" s="95" t="n">
        <v>2620</v>
      </c>
      <c r="E24" s="95" t="n">
        <v>1528</v>
      </c>
      <c r="F24" s="95" t="n">
        <v>245</v>
      </c>
      <c r="G24" s="95" t="n">
        <v>201</v>
      </c>
      <c r="H24" s="95" t="n">
        <v>1023</v>
      </c>
      <c r="I24" s="95" t="n">
        <v>2</v>
      </c>
      <c r="J24" s="95" t="n">
        <v>7</v>
      </c>
      <c r="K24" s="96" t="n">
        <f aca="false">A24-A23</f>
        <v>0.00347222222222222</v>
      </c>
    </row>
    <row r="25" customFormat="false" ht="15.75" hidden="false" customHeight="false" outlineLevel="0" collapsed="false">
      <c r="A25" s="94" t="n">
        <v>0.634722222222222</v>
      </c>
      <c r="B25" s="95" t="n">
        <v>23</v>
      </c>
      <c r="C25" s="95" t="n">
        <v>2834</v>
      </c>
      <c r="D25" s="95" t="n">
        <v>313</v>
      </c>
      <c r="E25" s="95" t="n">
        <v>2224</v>
      </c>
      <c r="F25" s="95" t="n">
        <v>903</v>
      </c>
      <c r="G25" s="95" t="n">
        <v>67</v>
      </c>
      <c r="H25" s="95" t="n">
        <v>440</v>
      </c>
      <c r="I25" s="95" t="n">
        <v>3</v>
      </c>
      <c r="J25" s="95" t="n">
        <v>12</v>
      </c>
      <c r="K25" s="96" t="n">
        <f aca="false">A25-A24</f>
        <v>0.00763888888888889</v>
      </c>
    </row>
    <row r="26" customFormat="false" ht="15.75" hidden="false" customHeight="false" outlineLevel="0" collapsed="false">
      <c r="A26" s="94" t="n">
        <v>0.638888888888889</v>
      </c>
      <c r="B26" s="95" t="n">
        <v>24</v>
      </c>
      <c r="C26" s="95" t="n">
        <v>1701</v>
      </c>
      <c r="D26" s="95" t="n">
        <v>2137</v>
      </c>
      <c r="E26" s="95" t="n">
        <v>247</v>
      </c>
      <c r="F26" s="95" t="n">
        <v>815</v>
      </c>
      <c r="G26" s="95" t="n">
        <v>1502</v>
      </c>
      <c r="H26" s="95" t="n">
        <v>1025</v>
      </c>
      <c r="I26" s="95" t="n">
        <v>2</v>
      </c>
      <c r="J26" s="95" t="n">
        <v>2</v>
      </c>
      <c r="K26" s="96" t="n">
        <f aca="false">A26-A25</f>
        <v>0.00416666666666667</v>
      </c>
    </row>
    <row r="27" customFormat="false" ht="15.75" hidden="false" customHeight="false" outlineLevel="0" collapsed="false">
      <c r="A27" s="94" t="n">
        <v>0.644444444444445</v>
      </c>
      <c r="B27" s="95" t="n">
        <v>25</v>
      </c>
      <c r="C27" s="95" t="n">
        <v>1</v>
      </c>
      <c r="D27" s="95" t="n">
        <v>818</v>
      </c>
      <c r="E27" s="95" t="n">
        <v>2050</v>
      </c>
      <c r="F27" s="95" t="n">
        <v>3002</v>
      </c>
      <c r="G27" s="95" t="n">
        <v>494</v>
      </c>
      <c r="H27" s="95" t="n">
        <v>2851</v>
      </c>
      <c r="I27" s="95" t="n">
        <v>1</v>
      </c>
      <c r="J27" s="95" t="n">
        <v>2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648611111111111</v>
      </c>
      <c r="B28" s="95" t="n">
        <v>26</v>
      </c>
      <c r="C28" s="95" t="n">
        <v>3096</v>
      </c>
      <c r="D28" s="95" t="n">
        <v>123</v>
      </c>
      <c r="E28" s="95" t="n">
        <v>27</v>
      </c>
      <c r="F28" s="95" t="n">
        <v>70</v>
      </c>
      <c r="G28" s="95" t="n">
        <v>440</v>
      </c>
      <c r="H28" s="95" t="n">
        <v>2834</v>
      </c>
      <c r="I28" s="95" t="n">
        <v>12</v>
      </c>
      <c r="J28" s="95" t="n">
        <v>9</v>
      </c>
      <c r="K28" s="96" t="n">
        <f aca="false">A28-A27</f>
        <v>0.00416666666666667</v>
      </c>
    </row>
    <row r="29" customFormat="false" ht="15.75" hidden="false" customHeight="false" outlineLevel="0" collapsed="false">
      <c r="A29" s="94" t="n">
        <v>0.653472222222222</v>
      </c>
      <c r="B29" s="95" t="n">
        <v>27</v>
      </c>
      <c r="C29" s="95" t="n">
        <v>2224</v>
      </c>
      <c r="D29" s="95" t="n">
        <v>67</v>
      </c>
      <c r="E29" s="95" t="n">
        <v>548</v>
      </c>
      <c r="F29" s="95" t="n">
        <v>247</v>
      </c>
      <c r="G29" s="95" t="n">
        <v>1189</v>
      </c>
      <c r="H29" s="95" t="n">
        <v>815</v>
      </c>
      <c r="I29" s="95" t="n">
        <v>5</v>
      </c>
      <c r="J29" s="95" t="n">
        <v>2</v>
      </c>
      <c r="K29" s="96" t="n">
        <f aca="false">A29-A28</f>
        <v>0.00486111111111111</v>
      </c>
    </row>
    <row r="30" customFormat="false" ht="15.75" hidden="false" customHeight="false" outlineLevel="0" collapsed="false">
      <c r="A30" s="94" t="n">
        <v>0.656944444444444</v>
      </c>
      <c r="B30" s="95" t="n">
        <v>28</v>
      </c>
      <c r="C30" s="95" t="n">
        <v>3175</v>
      </c>
      <c r="D30" s="95" t="n">
        <v>240</v>
      </c>
      <c r="E30" s="95" t="n">
        <v>51</v>
      </c>
      <c r="F30" s="95" t="n">
        <v>3002</v>
      </c>
      <c r="G30" s="95" t="n">
        <v>2050</v>
      </c>
      <c r="H30" s="95" t="n">
        <v>1023</v>
      </c>
      <c r="I30" s="95" t="n">
        <v>4</v>
      </c>
      <c r="J30" s="95" t="n">
        <v>3</v>
      </c>
      <c r="K30" s="96" t="n">
        <f aca="false">A30-A29</f>
        <v>0.00347222222222222</v>
      </c>
    </row>
    <row r="31" customFormat="false" ht="15.75" hidden="false" customHeight="false" outlineLevel="0" collapsed="false">
      <c r="A31" s="94" t="n">
        <v>0.661805555555556</v>
      </c>
      <c r="B31" s="95" t="n">
        <v>29</v>
      </c>
      <c r="C31" s="95" t="n">
        <v>313</v>
      </c>
      <c r="D31" s="95" t="n">
        <v>2620</v>
      </c>
      <c r="E31" s="95" t="n">
        <v>1</v>
      </c>
      <c r="F31" s="95" t="n">
        <v>519</v>
      </c>
      <c r="G31" s="95" t="n">
        <v>818</v>
      </c>
      <c r="H31" s="95" t="n">
        <v>2137</v>
      </c>
      <c r="I31" s="95" t="n">
        <v>2</v>
      </c>
      <c r="J31" s="95" t="n">
        <v>4</v>
      </c>
      <c r="K31" s="96" t="n">
        <f aca="false">A31-A30</f>
        <v>0.00486111111111111</v>
      </c>
    </row>
    <row r="32" customFormat="false" ht="15.75" hidden="false" customHeight="false" outlineLevel="0" collapsed="false">
      <c r="A32" s="94" t="n">
        <v>0.666666666666667</v>
      </c>
      <c r="B32" s="95" t="n">
        <v>30</v>
      </c>
      <c r="C32" s="95" t="n">
        <v>280</v>
      </c>
      <c r="D32" s="95" t="n">
        <v>1941</v>
      </c>
      <c r="E32" s="95" t="n">
        <v>2851</v>
      </c>
      <c r="F32" s="95" t="n">
        <v>1998</v>
      </c>
      <c r="G32" s="95" t="n">
        <v>515</v>
      </c>
      <c r="H32" s="95" t="n">
        <v>1502</v>
      </c>
      <c r="I32" s="95" t="n">
        <v>4</v>
      </c>
      <c r="J32" s="95" t="n">
        <v>0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672916666666667</v>
      </c>
      <c r="B33" s="95" t="n">
        <v>31</v>
      </c>
      <c r="C33" s="95" t="n">
        <v>245</v>
      </c>
      <c r="D33" s="95" t="n">
        <v>3096</v>
      </c>
      <c r="E33" s="95" t="n">
        <v>1701</v>
      </c>
      <c r="F33" s="95" t="n">
        <v>201</v>
      </c>
      <c r="G33" s="95" t="n">
        <v>494</v>
      </c>
      <c r="H33" s="95" t="n">
        <v>903</v>
      </c>
      <c r="I33" s="95" t="n">
        <v>3</v>
      </c>
      <c r="J33" s="95" t="n">
        <v>6</v>
      </c>
      <c r="K33" s="96" t="n">
        <f aca="false">A33-A32</f>
        <v>0.00625</v>
      </c>
    </row>
    <row r="34" customFormat="false" ht="15.75" hidden="false" customHeight="false" outlineLevel="0" collapsed="false">
      <c r="A34" s="94" t="n">
        <v>0.678472222222222</v>
      </c>
      <c r="B34" s="95" t="n">
        <v>32</v>
      </c>
      <c r="C34" s="95" t="n">
        <v>70</v>
      </c>
      <c r="D34" s="95" t="n">
        <v>1025</v>
      </c>
      <c r="E34" s="95" t="n">
        <v>67</v>
      </c>
      <c r="F34" s="95" t="n">
        <v>1528</v>
      </c>
      <c r="G34" s="95" t="n">
        <v>3115</v>
      </c>
      <c r="H34" s="95" t="n">
        <v>1023</v>
      </c>
      <c r="I34" s="95" t="n">
        <v>9</v>
      </c>
      <c r="J34" s="95" t="n">
        <v>3</v>
      </c>
      <c r="K34" s="96" t="n">
        <f aca="false">A34-A33</f>
        <v>0.00555555555555556</v>
      </c>
    </row>
    <row r="35" customFormat="false" ht="15.75" hidden="false" customHeight="false" outlineLevel="0" collapsed="false">
      <c r="A35" s="94" t="n">
        <v>0.683333333333333</v>
      </c>
      <c r="B35" s="95" t="n">
        <v>33</v>
      </c>
      <c r="C35" s="95" t="n">
        <v>51</v>
      </c>
      <c r="D35" s="95" t="n">
        <v>2834</v>
      </c>
      <c r="E35" s="95" t="n">
        <v>3002</v>
      </c>
      <c r="F35" s="95" t="n">
        <v>815</v>
      </c>
      <c r="G35" s="95" t="n">
        <v>440</v>
      </c>
      <c r="H35" s="95" t="n">
        <v>313</v>
      </c>
      <c r="I35" s="95" t="n">
        <v>4</v>
      </c>
      <c r="J35" s="95" t="n">
        <v>2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88888888888889</v>
      </c>
      <c r="B36" s="95" t="n">
        <v>34</v>
      </c>
      <c r="C36" s="95" t="n">
        <v>903</v>
      </c>
      <c r="D36" s="95" t="n">
        <v>2620</v>
      </c>
      <c r="E36" s="95" t="n">
        <v>515</v>
      </c>
      <c r="F36" s="95" t="n">
        <v>2050</v>
      </c>
      <c r="G36" s="95" t="n">
        <v>1502</v>
      </c>
      <c r="H36" s="95" t="n">
        <v>27</v>
      </c>
      <c r="I36" s="95" t="n">
        <v>4</v>
      </c>
      <c r="J36" s="95" t="n">
        <v>5</v>
      </c>
      <c r="K36" s="96" t="n">
        <f aca="false">A36-A35</f>
        <v>0.00555555555555556</v>
      </c>
    </row>
    <row r="37" customFormat="false" ht="15.75" hidden="false" customHeight="false" outlineLevel="0" collapsed="false">
      <c r="A37" s="94" t="n">
        <v>0.702083333333333</v>
      </c>
      <c r="B37" s="95" t="n">
        <v>35</v>
      </c>
      <c r="C37" s="95" t="n">
        <v>201</v>
      </c>
      <c r="D37" s="95" t="n">
        <v>2137</v>
      </c>
      <c r="E37" s="95" t="n">
        <v>2851</v>
      </c>
      <c r="F37" s="95" t="n">
        <v>70</v>
      </c>
      <c r="G37" s="95" t="n">
        <v>3175</v>
      </c>
      <c r="H37" s="95" t="n">
        <v>247</v>
      </c>
      <c r="I37" s="95" t="n">
        <v>1</v>
      </c>
      <c r="J37" s="95" t="n">
        <v>5</v>
      </c>
      <c r="K37" s="96" t="n">
        <f aca="false">A37-A36</f>
        <v>0.0131944444444444</v>
      </c>
    </row>
    <row r="38" customFormat="false" ht="15.75" hidden="false" customHeight="false" outlineLevel="0" collapsed="false">
      <c r="A38" s="94" t="n">
        <v>0.706944444444444</v>
      </c>
      <c r="B38" s="95" t="n">
        <v>36</v>
      </c>
      <c r="C38" s="95" t="n">
        <v>1025</v>
      </c>
      <c r="D38" s="95" t="n">
        <v>1</v>
      </c>
      <c r="E38" s="95" t="n">
        <v>494</v>
      </c>
      <c r="F38" s="95" t="n">
        <v>519</v>
      </c>
      <c r="G38" s="95" t="n">
        <v>1941</v>
      </c>
      <c r="H38" s="95" t="n">
        <v>3096</v>
      </c>
      <c r="I38" s="95" t="n">
        <v>9</v>
      </c>
      <c r="J38" s="95" t="n">
        <v>0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7125</v>
      </c>
      <c r="B39" s="95" t="n">
        <v>37</v>
      </c>
      <c r="C39" s="95" t="n">
        <v>1528</v>
      </c>
      <c r="D39" s="95" t="n">
        <v>1998</v>
      </c>
      <c r="E39" s="95" t="n">
        <v>548</v>
      </c>
      <c r="F39" s="95" t="n">
        <v>1701</v>
      </c>
      <c r="G39" s="95" t="n">
        <v>240</v>
      </c>
      <c r="H39" s="95" t="n">
        <v>1189</v>
      </c>
      <c r="I39" s="95" t="n">
        <v>3</v>
      </c>
      <c r="J39" s="95" t="n">
        <v>1</v>
      </c>
      <c r="K39" s="96" t="n">
        <f aca="false">A39-A38</f>
        <v>0.00555555555555556</v>
      </c>
    </row>
    <row r="40" customFormat="false" ht="15.75" hidden="false" customHeight="false" outlineLevel="0" collapsed="false">
      <c r="A40" s="94" t="n">
        <v>0.720833333333333</v>
      </c>
      <c r="B40" s="95" t="n">
        <v>38</v>
      </c>
      <c r="C40" s="95" t="n">
        <v>280</v>
      </c>
      <c r="D40" s="95" t="n">
        <v>3115</v>
      </c>
      <c r="E40" s="95" t="n">
        <v>2224</v>
      </c>
      <c r="F40" s="95" t="n">
        <v>245</v>
      </c>
      <c r="G40" s="95" t="n">
        <v>123</v>
      </c>
      <c r="H40" s="95" t="n">
        <v>818</v>
      </c>
      <c r="I40" s="95" t="n">
        <v>2</v>
      </c>
      <c r="J40" s="95" t="n">
        <v>5</v>
      </c>
      <c r="K40" s="96" t="n">
        <f aca="false">A40-A39</f>
        <v>0.00833333333333333</v>
      </c>
    </row>
    <row r="41" customFormat="false" ht="15.75" hidden="false" customHeight="false" outlineLevel="0" collapsed="false">
      <c r="A41" s="94" t="n">
        <v>0.727083333333333</v>
      </c>
      <c r="B41" s="95" t="n">
        <v>39</v>
      </c>
      <c r="C41" s="95" t="n">
        <v>3175</v>
      </c>
      <c r="D41" s="95" t="n">
        <v>2620</v>
      </c>
      <c r="E41" s="95" t="n">
        <v>2834</v>
      </c>
      <c r="F41" s="95" t="n">
        <v>1941</v>
      </c>
      <c r="G41" s="95" t="n">
        <v>70</v>
      </c>
      <c r="H41" s="95" t="n">
        <v>2050</v>
      </c>
      <c r="I41" s="95" t="n">
        <v>2</v>
      </c>
      <c r="J41" s="95" t="n">
        <v>5</v>
      </c>
      <c r="K41" s="96" t="n">
        <f aca="false">A41-A40</f>
        <v>0.00625</v>
      </c>
    </row>
    <row r="42" customFormat="false" ht="15.75" hidden="false" customHeight="false" outlineLevel="0" collapsed="false">
      <c r="A42" s="94" t="n">
        <v>0.731944444444444</v>
      </c>
      <c r="B42" s="95" t="n">
        <v>40</v>
      </c>
      <c r="C42" s="95" t="n">
        <v>903</v>
      </c>
      <c r="D42" s="95" t="n">
        <v>815</v>
      </c>
      <c r="E42" s="95" t="n">
        <v>3002</v>
      </c>
      <c r="F42" s="95" t="n">
        <v>1023</v>
      </c>
      <c r="G42" s="95" t="n">
        <v>247</v>
      </c>
      <c r="H42" s="95" t="n">
        <v>3096</v>
      </c>
      <c r="I42" s="95" t="n">
        <v>3</v>
      </c>
      <c r="J42" s="95" t="n">
        <v>2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736111111111111</v>
      </c>
      <c r="B43" s="95" t="n">
        <v>41</v>
      </c>
      <c r="C43" s="95" t="n">
        <v>1189</v>
      </c>
      <c r="D43" s="95" t="n">
        <v>519</v>
      </c>
      <c r="E43" s="95" t="n">
        <v>1</v>
      </c>
      <c r="F43" s="95" t="n">
        <v>2224</v>
      </c>
      <c r="G43" s="95" t="n">
        <v>27</v>
      </c>
      <c r="H43" s="95" t="n">
        <v>245</v>
      </c>
      <c r="I43" s="95" t="n">
        <v>3</v>
      </c>
      <c r="J43" s="95" t="n">
        <v>6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741666666666667</v>
      </c>
      <c r="B44" s="95" t="n">
        <v>42</v>
      </c>
      <c r="C44" s="95" t="n">
        <v>1528</v>
      </c>
      <c r="D44" s="95" t="n">
        <v>123</v>
      </c>
      <c r="E44" s="95" t="n">
        <v>440</v>
      </c>
      <c r="F44" s="95" t="n">
        <v>280</v>
      </c>
      <c r="G44" s="95" t="n">
        <v>67</v>
      </c>
      <c r="H44" s="95" t="n">
        <v>494</v>
      </c>
      <c r="I44" s="95" t="n">
        <v>9</v>
      </c>
      <c r="J44" s="95" t="n">
        <v>8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747916666666667</v>
      </c>
      <c r="B45" s="95" t="n">
        <v>43</v>
      </c>
      <c r="C45" s="95" t="n">
        <v>2851</v>
      </c>
      <c r="D45" s="95" t="n">
        <v>515</v>
      </c>
      <c r="E45" s="95" t="n">
        <v>51</v>
      </c>
      <c r="F45" s="95" t="n">
        <v>2137</v>
      </c>
      <c r="G45" s="95" t="n">
        <v>1025</v>
      </c>
      <c r="H45" s="95" t="n">
        <v>3115</v>
      </c>
      <c r="I45" s="95" t="n">
        <v>4</v>
      </c>
      <c r="J45" s="95" t="n">
        <v>4</v>
      </c>
      <c r="K45" s="96" t="n">
        <f aca="false">A45-A44</f>
        <v>0.00625</v>
      </c>
    </row>
    <row r="46" customFormat="false" ht="15.75" hidden="false" customHeight="false" outlineLevel="0" collapsed="false">
      <c r="A46" s="94" t="n">
        <v>0.752083333333333</v>
      </c>
      <c r="B46" s="95" t="n">
        <v>44</v>
      </c>
      <c r="C46" s="95" t="n">
        <v>818</v>
      </c>
      <c r="D46" s="95" t="n">
        <v>1502</v>
      </c>
      <c r="E46" s="95" t="n">
        <v>240</v>
      </c>
      <c r="F46" s="95" t="n">
        <v>1701</v>
      </c>
      <c r="G46" s="95" t="n">
        <v>201</v>
      </c>
      <c r="H46" s="95" t="n">
        <v>548</v>
      </c>
      <c r="I46" s="95" t="n">
        <v>3</v>
      </c>
      <c r="J46" s="95" t="n">
        <v>5</v>
      </c>
      <c r="K46" s="96" t="n">
        <f aca="false">A46-A45</f>
        <v>0.00416666666666667</v>
      </c>
    </row>
    <row r="47" customFormat="false" ht="15.75" hidden="false" customHeight="false" outlineLevel="0" collapsed="false">
      <c r="A47" s="94" t="n">
        <v>0.760416666666667</v>
      </c>
      <c r="B47" s="95" t="n">
        <v>45</v>
      </c>
      <c r="C47" s="95" t="n">
        <v>1998</v>
      </c>
      <c r="D47" s="95" t="n">
        <v>1023</v>
      </c>
      <c r="E47" s="95" t="n">
        <v>70</v>
      </c>
      <c r="F47" s="95" t="n">
        <v>313</v>
      </c>
      <c r="G47" s="95" t="n">
        <v>1189</v>
      </c>
      <c r="H47" s="95" t="n">
        <v>903</v>
      </c>
      <c r="I47" s="95" t="n">
        <v>7</v>
      </c>
      <c r="J47" s="95" t="n">
        <v>1</v>
      </c>
      <c r="K47" s="96" t="n">
        <f aca="false">A47-A46</f>
        <v>0.00833333333333333</v>
      </c>
    </row>
    <row r="48" customFormat="false" ht="15.75" hidden="false" customHeight="false" outlineLevel="0" collapsed="false">
      <c r="A48" s="94" t="n">
        <v>0.765972222222222</v>
      </c>
      <c r="B48" s="95" t="n">
        <v>46</v>
      </c>
      <c r="C48" s="95" t="n">
        <v>3002</v>
      </c>
      <c r="D48" s="95" t="n">
        <v>247</v>
      </c>
      <c r="E48" s="95" t="n">
        <v>1025</v>
      </c>
      <c r="F48" s="95" t="n">
        <v>245</v>
      </c>
      <c r="G48" s="95" t="n">
        <v>51</v>
      </c>
      <c r="H48" s="95" t="n">
        <v>2620</v>
      </c>
      <c r="I48" s="95" t="n">
        <v>7</v>
      </c>
      <c r="J48" s="95" t="n">
        <v>10</v>
      </c>
      <c r="K48" s="96" t="n">
        <f aca="false">A48-A47</f>
        <v>0.00555555555555556</v>
      </c>
    </row>
    <row r="49" customFormat="false" ht="15.75" hidden="false" customHeight="false" outlineLevel="0" collapsed="false">
      <c r="A49" s="94" t="n">
        <v>0.770138888888889</v>
      </c>
      <c r="B49" s="95" t="n">
        <v>47</v>
      </c>
      <c r="C49" s="95" t="n">
        <v>548</v>
      </c>
      <c r="D49" s="95" t="n">
        <v>2851</v>
      </c>
      <c r="E49" s="95" t="n">
        <v>240</v>
      </c>
      <c r="F49" s="95" t="n">
        <v>1</v>
      </c>
      <c r="G49" s="95" t="n">
        <v>123</v>
      </c>
      <c r="H49" s="95" t="n">
        <v>2224</v>
      </c>
      <c r="I49" s="95" t="n">
        <v>1</v>
      </c>
      <c r="J49" s="95" t="n">
        <v>1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774305555555556</v>
      </c>
      <c r="B50" s="95" t="n">
        <v>48</v>
      </c>
      <c r="C50" s="95" t="n">
        <v>519</v>
      </c>
      <c r="D50" s="95" t="n">
        <v>27</v>
      </c>
      <c r="E50" s="95" t="n">
        <v>494</v>
      </c>
      <c r="F50" s="95" t="n">
        <v>815</v>
      </c>
      <c r="G50" s="95" t="n">
        <v>201</v>
      </c>
      <c r="H50" s="95" t="n">
        <v>67</v>
      </c>
      <c r="I50" s="95" t="n">
        <v>13</v>
      </c>
      <c r="J50" s="95" t="n">
        <v>16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779861111111111</v>
      </c>
      <c r="B51" s="95" t="n">
        <v>49</v>
      </c>
      <c r="C51" s="95" t="n">
        <v>3175</v>
      </c>
      <c r="D51" s="95" t="n">
        <v>818</v>
      </c>
      <c r="E51" s="95" t="n">
        <v>515</v>
      </c>
      <c r="F51" s="95" t="n">
        <v>1998</v>
      </c>
      <c r="G51" s="95" t="n">
        <v>440</v>
      </c>
      <c r="H51" s="95" t="n">
        <v>1701</v>
      </c>
      <c r="I51" s="95" t="n">
        <v>1</v>
      </c>
      <c r="J51" s="95" t="n">
        <v>1</v>
      </c>
      <c r="K51" s="96" t="n">
        <f aca="false">A51-A50</f>
        <v>0.00555555555555556</v>
      </c>
    </row>
    <row r="52" customFormat="false" ht="15.75" hidden="false" customHeight="false" outlineLevel="0" collapsed="false">
      <c r="A52" s="94" t="n">
        <v>0.786805555555556</v>
      </c>
      <c r="B52" s="95" t="n">
        <v>50</v>
      </c>
      <c r="C52" s="95" t="n">
        <v>1941</v>
      </c>
      <c r="D52" s="95" t="n">
        <v>3115</v>
      </c>
      <c r="E52" s="95" t="n">
        <v>1502</v>
      </c>
      <c r="F52" s="95" t="n">
        <v>313</v>
      </c>
      <c r="G52" s="95" t="n">
        <v>3096</v>
      </c>
      <c r="H52" s="95" t="n">
        <v>2050</v>
      </c>
      <c r="I52" s="95" t="n">
        <v>1</v>
      </c>
      <c r="J52" s="95" t="n">
        <v>1</v>
      </c>
      <c r="K52" s="96" t="n">
        <f aca="false">A52-A51</f>
        <v>0.00694444444444444</v>
      </c>
    </row>
    <row r="53" customFormat="false" ht="15.75" hidden="false" customHeight="false" outlineLevel="0" collapsed="false">
      <c r="A53" s="94" t="n">
        <v>0.370138888888889</v>
      </c>
      <c r="B53" s="95" t="n">
        <v>51</v>
      </c>
      <c r="C53" s="95" t="n">
        <v>2834</v>
      </c>
      <c r="D53" s="95" t="n">
        <v>280</v>
      </c>
      <c r="E53" s="95" t="n">
        <v>519</v>
      </c>
      <c r="F53" s="95" t="n">
        <v>2137</v>
      </c>
      <c r="G53" s="95" t="n">
        <v>1528</v>
      </c>
      <c r="H53" s="95" t="n">
        <v>51</v>
      </c>
      <c r="I53" s="95" t="n">
        <v>4</v>
      </c>
      <c r="J53" s="95" t="n">
        <v>10</v>
      </c>
      <c r="K53" s="96"/>
      <c r="L53" s="0" t="s">
        <v>90</v>
      </c>
    </row>
    <row r="54" customFormat="false" ht="15.75" hidden="false" customHeight="false" outlineLevel="0" collapsed="false">
      <c r="A54" s="94" t="n">
        <v>0.376388888888889</v>
      </c>
      <c r="B54" s="95" t="n">
        <v>52</v>
      </c>
      <c r="C54" s="95" t="n">
        <v>1023</v>
      </c>
      <c r="D54" s="95" t="n">
        <v>515</v>
      </c>
      <c r="E54" s="95" t="n">
        <v>440</v>
      </c>
      <c r="F54" s="95" t="n">
        <v>548</v>
      </c>
      <c r="G54" s="95" t="n">
        <v>1</v>
      </c>
      <c r="H54" s="95" t="n">
        <v>247</v>
      </c>
      <c r="I54" s="95" t="n">
        <v>2</v>
      </c>
      <c r="J54" s="95" t="n">
        <v>9</v>
      </c>
      <c r="K54" s="96" t="n">
        <f aca="false">A54-A53</f>
        <v>0.00625</v>
      </c>
    </row>
    <row r="55" customFormat="false" ht="15.75" hidden="false" customHeight="false" outlineLevel="0" collapsed="false">
      <c r="A55" s="94" t="n">
        <v>0.38125</v>
      </c>
      <c r="B55" s="95" t="n">
        <v>53</v>
      </c>
      <c r="C55" s="95" t="n">
        <v>2851</v>
      </c>
      <c r="D55" s="95" t="n">
        <v>123</v>
      </c>
      <c r="E55" s="95" t="n">
        <v>1502</v>
      </c>
      <c r="F55" s="95" t="n">
        <v>1941</v>
      </c>
      <c r="G55" s="95" t="n">
        <v>2620</v>
      </c>
      <c r="H55" s="95" t="n">
        <v>815</v>
      </c>
      <c r="I55" s="95" t="n">
        <v>4</v>
      </c>
      <c r="J55" s="95" t="n">
        <v>5</v>
      </c>
      <c r="K55" s="96" t="n">
        <f aca="false">A55-A54</f>
        <v>0.00486111111111111</v>
      </c>
    </row>
    <row r="56" customFormat="false" ht="15.75" hidden="false" customHeight="false" outlineLevel="0" collapsed="false">
      <c r="A56" s="94" t="n">
        <v>0.390277777777778</v>
      </c>
      <c r="B56" s="95" t="n">
        <v>54</v>
      </c>
      <c r="C56" s="95" t="n">
        <v>70</v>
      </c>
      <c r="D56" s="95" t="n">
        <v>313</v>
      </c>
      <c r="E56" s="95" t="n">
        <v>3002</v>
      </c>
      <c r="F56" s="95" t="n">
        <v>1701</v>
      </c>
      <c r="G56" s="95" t="n">
        <v>1528</v>
      </c>
      <c r="H56" s="95" t="n">
        <v>2224</v>
      </c>
      <c r="I56" s="95" t="n">
        <v>6</v>
      </c>
      <c r="J56" s="95" t="n">
        <v>3</v>
      </c>
      <c r="K56" s="96" t="n">
        <f aca="false">A56-A55</f>
        <v>0.00902777777777778</v>
      </c>
    </row>
    <row r="57" customFormat="false" ht="15.75" hidden="false" customHeight="false" outlineLevel="0" collapsed="false">
      <c r="A57" s="94" t="n">
        <v>0.395833333333333</v>
      </c>
      <c r="B57" s="95" t="n">
        <v>55</v>
      </c>
      <c r="C57" s="95" t="n">
        <v>240</v>
      </c>
      <c r="D57" s="95" t="n">
        <v>280</v>
      </c>
      <c r="E57" s="95" t="n">
        <v>2137</v>
      </c>
      <c r="F57" s="95" t="n">
        <v>201</v>
      </c>
      <c r="G57" s="95" t="n">
        <v>1189</v>
      </c>
      <c r="H57" s="95" t="n">
        <v>2834</v>
      </c>
      <c r="I57" s="95" t="n">
        <v>3</v>
      </c>
      <c r="J57" s="95" t="n">
        <v>3</v>
      </c>
      <c r="K57" s="96" t="n">
        <f aca="false">A57-A56</f>
        <v>0.00555555555555556</v>
      </c>
    </row>
    <row r="58" customFormat="false" ht="15.75" hidden="false" customHeight="false" outlineLevel="0" collapsed="false">
      <c r="A58" s="94" t="n">
        <v>0.399305555555556</v>
      </c>
      <c r="B58" s="95" t="n">
        <v>56</v>
      </c>
      <c r="C58" s="95" t="n">
        <v>1998</v>
      </c>
      <c r="D58" s="95" t="n">
        <v>2050</v>
      </c>
      <c r="E58" s="95" t="n">
        <v>67</v>
      </c>
      <c r="F58" s="95" t="n">
        <v>3096</v>
      </c>
      <c r="G58" s="95" t="n">
        <v>818</v>
      </c>
      <c r="H58" s="95" t="n">
        <v>1025</v>
      </c>
      <c r="I58" s="95" t="n">
        <v>3</v>
      </c>
      <c r="J58" s="95" t="n">
        <v>6</v>
      </c>
      <c r="K58" s="96" t="n">
        <f aca="false">A58-A57</f>
        <v>0.00347222222222222</v>
      </c>
    </row>
    <row r="59" customFormat="false" ht="15.75" hidden="false" customHeight="false" outlineLevel="0" collapsed="false">
      <c r="A59" s="94" t="n">
        <v>0.404166666666667</v>
      </c>
      <c r="B59" s="95" t="n">
        <v>57</v>
      </c>
      <c r="C59" s="95" t="n">
        <v>3175</v>
      </c>
      <c r="D59" s="95" t="n">
        <v>27</v>
      </c>
      <c r="E59" s="95" t="n">
        <v>903</v>
      </c>
      <c r="F59" s="95" t="n">
        <v>3115</v>
      </c>
      <c r="G59" s="95" t="n">
        <v>245</v>
      </c>
      <c r="H59" s="95" t="n">
        <v>494</v>
      </c>
      <c r="I59" s="95" t="n">
        <v>3</v>
      </c>
      <c r="J59" s="95" t="n">
        <v>2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407638888888889</v>
      </c>
      <c r="B60" s="95" t="n">
        <v>58</v>
      </c>
      <c r="C60" s="95" t="n">
        <v>201</v>
      </c>
      <c r="D60" s="95" t="n">
        <v>313</v>
      </c>
      <c r="E60" s="95" t="n">
        <v>51</v>
      </c>
      <c r="F60" s="95" t="n">
        <v>123</v>
      </c>
      <c r="G60" s="95" t="n">
        <v>548</v>
      </c>
      <c r="H60" s="95" t="n">
        <v>515</v>
      </c>
      <c r="I60" s="95" t="n">
        <v>6</v>
      </c>
      <c r="J60" s="95" t="n">
        <v>5</v>
      </c>
      <c r="K60" s="96" t="n">
        <f aca="false">A60-A59</f>
        <v>0.00347222222222222</v>
      </c>
    </row>
    <row r="61" customFormat="false" ht="15.75" hidden="false" customHeight="false" outlineLevel="0" collapsed="false">
      <c r="A61" s="94" t="n">
        <v>0.4125</v>
      </c>
      <c r="B61" s="95" t="n">
        <v>59</v>
      </c>
      <c r="C61" s="95" t="n">
        <v>1502</v>
      </c>
      <c r="D61" s="95" t="n">
        <v>3096</v>
      </c>
      <c r="E61" s="95" t="n">
        <v>3002</v>
      </c>
      <c r="F61" s="95" t="n">
        <v>519</v>
      </c>
      <c r="G61" s="95" t="n">
        <v>2851</v>
      </c>
      <c r="H61" s="95" t="n">
        <v>2224</v>
      </c>
      <c r="I61" s="95" t="n">
        <v>0</v>
      </c>
      <c r="J61" s="95" t="n">
        <v>4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41875</v>
      </c>
      <c r="B62" s="95" t="n">
        <v>60</v>
      </c>
      <c r="C62" s="95" t="n">
        <v>494</v>
      </c>
      <c r="D62" s="95" t="n">
        <v>2834</v>
      </c>
      <c r="E62" s="95" t="n">
        <v>2137</v>
      </c>
      <c r="F62" s="95" t="n">
        <v>1998</v>
      </c>
      <c r="G62" s="95" t="n">
        <v>903</v>
      </c>
      <c r="H62" s="95" t="n">
        <v>1</v>
      </c>
      <c r="I62" s="95" t="n">
        <v>5</v>
      </c>
      <c r="J62" s="95" t="n">
        <v>3</v>
      </c>
      <c r="K62" s="96" t="n">
        <f aca="false">A62-A61</f>
        <v>0.00625</v>
      </c>
    </row>
    <row r="63" customFormat="false" ht="15.75" hidden="false" customHeight="false" outlineLevel="0" collapsed="false">
      <c r="A63" s="94" t="n">
        <v>0.421527777777778</v>
      </c>
      <c r="B63" s="95" t="n">
        <v>61</v>
      </c>
      <c r="C63" s="95" t="n">
        <v>247</v>
      </c>
      <c r="D63" s="95" t="n">
        <v>67</v>
      </c>
      <c r="E63" s="95" t="n">
        <v>245</v>
      </c>
      <c r="F63" s="95" t="n">
        <v>280</v>
      </c>
      <c r="G63" s="95" t="n">
        <v>2050</v>
      </c>
      <c r="H63" s="95" t="n">
        <v>1701</v>
      </c>
      <c r="I63" s="95" t="n">
        <v>12</v>
      </c>
      <c r="J63" s="95" t="n">
        <v>1</v>
      </c>
      <c r="K63" s="96" t="n">
        <f aca="false">A63-A62</f>
        <v>0.00277777777777778</v>
      </c>
    </row>
    <row r="64" customFormat="false" ht="15.75" hidden="false" customHeight="false" outlineLevel="0" collapsed="false">
      <c r="A64" s="94" t="n">
        <v>0.428472222222222</v>
      </c>
      <c r="B64" s="95" t="n">
        <v>62</v>
      </c>
      <c r="C64" s="95" t="n">
        <v>1941</v>
      </c>
      <c r="D64" s="95" t="n">
        <v>1023</v>
      </c>
      <c r="E64" s="95" t="n">
        <v>27</v>
      </c>
      <c r="F64" s="95" t="n">
        <v>70</v>
      </c>
      <c r="G64" s="95" t="n">
        <v>1528</v>
      </c>
      <c r="H64" s="95" t="n">
        <v>815</v>
      </c>
      <c r="I64" s="95" t="n">
        <v>0</v>
      </c>
      <c r="J64" s="95" t="n">
        <v>3</v>
      </c>
      <c r="K64" s="96" t="n">
        <f aca="false">A64-A63</f>
        <v>0.00694444444444444</v>
      </c>
    </row>
    <row r="65" customFormat="false" ht="15.75" hidden="false" customHeight="false" outlineLevel="0" collapsed="false">
      <c r="A65" s="94" t="n">
        <v>0.435416666666667</v>
      </c>
      <c r="B65" s="95" t="n">
        <v>63</v>
      </c>
      <c r="C65" s="95" t="n">
        <v>1189</v>
      </c>
      <c r="D65" s="95" t="n">
        <v>440</v>
      </c>
      <c r="E65" s="95" t="n">
        <v>3175</v>
      </c>
      <c r="F65" s="95" t="n">
        <v>240</v>
      </c>
      <c r="G65" s="95" t="n">
        <v>2620</v>
      </c>
      <c r="H65" s="95" t="n">
        <v>1025</v>
      </c>
      <c r="I65" s="95" t="n">
        <v>1</v>
      </c>
      <c r="J65" s="95" t="n">
        <v>0</v>
      </c>
      <c r="K65" s="96" t="n">
        <f aca="false">A65-A64</f>
        <v>0.00694444444444444</v>
      </c>
    </row>
    <row r="66" customFormat="false" ht="15.75" hidden="false" customHeight="false" outlineLevel="0" collapsed="false">
      <c r="A66" s="94" t="n">
        <v>0.439583333333333</v>
      </c>
      <c r="B66" s="95" t="n">
        <v>64</v>
      </c>
      <c r="C66" s="95" t="n">
        <v>818</v>
      </c>
      <c r="D66" s="95" t="n">
        <v>494</v>
      </c>
      <c r="E66" s="95" t="n">
        <v>1998</v>
      </c>
      <c r="F66" s="95" t="n">
        <v>3115</v>
      </c>
      <c r="G66" s="95" t="n">
        <v>3002</v>
      </c>
      <c r="H66" s="95" t="n">
        <v>67</v>
      </c>
      <c r="I66" s="95" t="n">
        <v>3</v>
      </c>
      <c r="J66" s="95" t="n">
        <v>6</v>
      </c>
      <c r="K66" s="96" t="n">
        <f aca="false">A66-A65</f>
        <v>0.00416666666666667</v>
      </c>
    </row>
    <row r="67" customFormat="false" ht="15.75" hidden="false" customHeight="false" outlineLevel="0" collapsed="false">
      <c r="A67" s="94" t="n">
        <v>0.459027777777778</v>
      </c>
      <c r="B67" s="95" t="n">
        <v>65</v>
      </c>
      <c r="C67" s="95" t="n">
        <v>3096</v>
      </c>
      <c r="D67" s="95" t="n">
        <v>1</v>
      </c>
      <c r="E67" s="95" t="n">
        <v>2137</v>
      </c>
      <c r="F67" s="95" t="n">
        <v>1023</v>
      </c>
      <c r="G67" s="95" t="n">
        <v>123</v>
      </c>
      <c r="H67" s="95" t="n">
        <v>280</v>
      </c>
      <c r="I67" s="95" t="n">
        <v>7</v>
      </c>
      <c r="J67" s="95" t="n">
        <v>1</v>
      </c>
      <c r="K67" s="96" t="n">
        <f aca="false">A67-A66</f>
        <v>0.0194444444444444</v>
      </c>
    </row>
    <row r="68" customFormat="false" ht="15.75" hidden="false" customHeight="false" outlineLevel="0" collapsed="false">
      <c r="A68" s="94" t="n">
        <v>0.465277777777778</v>
      </c>
      <c r="B68" s="95" t="n">
        <v>66</v>
      </c>
      <c r="C68" s="95" t="n">
        <v>27</v>
      </c>
      <c r="D68" s="95" t="n">
        <v>2851</v>
      </c>
      <c r="E68" s="95" t="n">
        <v>815</v>
      </c>
      <c r="F68" s="95" t="n">
        <v>548</v>
      </c>
      <c r="G68" s="95" t="n">
        <v>313</v>
      </c>
      <c r="H68" s="95" t="n">
        <v>245</v>
      </c>
      <c r="I68" s="95" t="n">
        <v>10</v>
      </c>
      <c r="J68" s="95" t="n">
        <v>5</v>
      </c>
      <c r="K68" s="96" t="n">
        <f aca="false">A68-A67</f>
        <v>0.00625</v>
      </c>
    </row>
    <row r="69" customFormat="false" ht="15.75" hidden="false" customHeight="false" outlineLevel="0" collapsed="false">
      <c r="A69" s="94" t="n">
        <v>0.470138888888889</v>
      </c>
      <c r="B69" s="95" t="n">
        <v>67</v>
      </c>
      <c r="C69" s="95" t="n">
        <v>3115</v>
      </c>
      <c r="D69" s="95" t="n">
        <v>70</v>
      </c>
      <c r="E69" s="95" t="n">
        <v>1701</v>
      </c>
      <c r="F69" s="95" t="n">
        <v>2620</v>
      </c>
      <c r="G69" s="95" t="n">
        <v>440</v>
      </c>
      <c r="H69" s="95" t="n">
        <v>519</v>
      </c>
      <c r="I69" s="95" t="n">
        <v>6</v>
      </c>
      <c r="J69" s="95" t="n">
        <v>4</v>
      </c>
      <c r="K69" s="96" t="n">
        <f aca="false">A69-A68</f>
        <v>0.00486111111111111</v>
      </c>
    </row>
    <row r="70" customFormat="false" ht="15.75" hidden="false" customHeight="false" outlineLevel="0" collapsed="false">
      <c r="A70" s="94" t="n">
        <v>0.490972222222222</v>
      </c>
      <c r="B70" s="95" t="n">
        <v>68</v>
      </c>
      <c r="C70" s="95" t="n">
        <v>1189</v>
      </c>
      <c r="D70" s="95" t="n">
        <v>2224</v>
      </c>
      <c r="E70" s="95" t="n">
        <v>1941</v>
      </c>
      <c r="F70" s="95" t="n">
        <v>1025</v>
      </c>
      <c r="G70" s="95" t="n">
        <v>2050</v>
      </c>
      <c r="H70" s="95" t="n">
        <v>51</v>
      </c>
      <c r="I70" s="95" t="n">
        <v>0</v>
      </c>
      <c r="J70" s="95" t="n">
        <v>6</v>
      </c>
      <c r="K70" s="96" t="n">
        <f aca="false">A70-A69</f>
        <v>0.0208333333333333</v>
      </c>
    </row>
    <row r="71" customFormat="false" ht="15.75" hidden="false" customHeight="false" outlineLevel="0" collapsed="false">
      <c r="A71" s="94" t="n">
        <v>0.496527777777778</v>
      </c>
      <c r="B71" s="95" t="n">
        <v>69</v>
      </c>
      <c r="C71" s="95" t="n">
        <v>515</v>
      </c>
      <c r="D71" s="95" t="n">
        <v>1528</v>
      </c>
      <c r="E71" s="95" t="n">
        <v>201</v>
      </c>
      <c r="F71" s="95" t="n">
        <v>903</v>
      </c>
      <c r="G71" s="95" t="n">
        <v>247</v>
      </c>
      <c r="H71" s="95" t="n">
        <v>240</v>
      </c>
      <c r="I71" s="95" t="n">
        <v>7</v>
      </c>
      <c r="J71" s="95" t="n">
        <v>1</v>
      </c>
      <c r="K71" s="96" t="n">
        <f aca="false">A71-A70</f>
        <v>0.00555555555555556</v>
      </c>
    </row>
    <row r="72" customFormat="false" ht="15.75" hidden="false" customHeight="false" outlineLevel="0" collapsed="false">
      <c r="A72" s="94" t="n">
        <v>0.500694444444444</v>
      </c>
      <c r="B72" s="95" t="n">
        <v>70</v>
      </c>
      <c r="C72" s="95" t="n">
        <v>3175</v>
      </c>
      <c r="D72" s="95" t="n">
        <v>1502</v>
      </c>
      <c r="E72" s="95" t="n">
        <v>1023</v>
      </c>
      <c r="F72" s="95" t="n">
        <v>818</v>
      </c>
      <c r="G72" s="95" t="n">
        <v>2834</v>
      </c>
      <c r="H72" s="95" t="n">
        <v>548</v>
      </c>
      <c r="I72" s="95" t="n">
        <v>2</v>
      </c>
      <c r="J72" s="95" t="n">
        <v>8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504861111111111</v>
      </c>
      <c r="B73" s="95" t="n">
        <v>71</v>
      </c>
      <c r="C73" s="95" t="n">
        <v>1701</v>
      </c>
      <c r="D73" s="95" t="n">
        <v>51</v>
      </c>
      <c r="E73" s="95" t="n">
        <v>123</v>
      </c>
      <c r="F73" s="95" t="n">
        <v>70</v>
      </c>
      <c r="G73" s="95" t="n">
        <v>1</v>
      </c>
      <c r="H73" s="95" t="n">
        <v>2851</v>
      </c>
      <c r="I73" s="95" t="n">
        <v>4</v>
      </c>
      <c r="J73" s="95" t="n">
        <v>9</v>
      </c>
      <c r="K73" s="96" t="n">
        <f aca="false">A73-A72</f>
        <v>0.00416666666666667</v>
      </c>
    </row>
    <row r="74" customFormat="false" ht="15.75" hidden="false" customHeight="false" outlineLevel="0" collapsed="false">
      <c r="A74" s="94" t="n">
        <v>0.509027777777778</v>
      </c>
      <c r="B74" s="95" t="n">
        <v>72</v>
      </c>
      <c r="C74" s="95" t="n">
        <v>2137</v>
      </c>
      <c r="D74" s="95" t="n">
        <v>815</v>
      </c>
      <c r="E74" s="95" t="n">
        <v>515</v>
      </c>
      <c r="F74" s="95" t="n">
        <v>240</v>
      </c>
      <c r="G74" s="95" t="n">
        <v>67</v>
      </c>
      <c r="H74" s="95" t="n">
        <v>3096</v>
      </c>
      <c r="I74" s="95" t="n">
        <v>4</v>
      </c>
      <c r="J74" s="95" t="n">
        <v>9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515972222222222</v>
      </c>
      <c r="B75" s="95" t="n">
        <v>73</v>
      </c>
      <c r="C75" s="95" t="n">
        <v>1528</v>
      </c>
      <c r="D75" s="95" t="n">
        <v>245</v>
      </c>
      <c r="E75" s="95" t="n">
        <v>903</v>
      </c>
      <c r="F75" s="95" t="n">
        <v>818</v>
      </c>
      <c r="G75" s="95" t="n">
        <v>1941</v>
      </c>
      <c r="H75" s="95" t="n">
        <v>440</v>
      </c>
      <c r="I75" s="95" t="n">
        <v>3</v>
      </c>
      <c r="J75" s="95" t="n">
        <v>0</v>
      </c>
      <c r="K75" s="96" t="n">
        <f aca="false">A75-A74</f>
        <v>0.00694444444444444</v>
      </c>
    </row>
    <row r="76" customFormat="false" ht="15.75" hidden="false" customHeight="false" outlineLevel="0" collapsed="false">
      <c r="A76" s="94" t="n">
        <v>0.519444444444445</v>
      </c>
      <c r="B76" s="95" t="n">
        <v>74</v>
      </c>
      <c r="C76" s="95" t="n">
        <v>201</v>
      </c>
      <c r="D76" s="95" t="n">
        <v>1025</v>
      </c>
      <c r="E76" s="95" t="n">
        <v>519</v>
      </c>
      <c r="F76" s="95" t="n">
        <v>1189</v>
      </c>
      <c r="G76" s="95" t="n">
        <v>280</v>
      </c>
      <c r="H76" s="95" t="n">
        <v>3002</v>
      </c>
      <c r="I76" s="95" t="n">
        <v>3</v>
      </c>
      <c r="J76" s="95" t="n">
        <v>3</v>
      </c>
      <c r="K76" s="96" t="n">
        <f aca="false">A76-A75</f>
        <v>0.00347222222222222</v>
      </c>
    </row>
    <row r="77" customFormat="false" ht="15.75" hidden="false" customHeight="false" outlineLevel="0" collapsed="false">
      <c r="A77" s="94" t="n">
        <v>0.53125</v>
      </c>
      <c r="B77" s="95" t="n">
        <v>75</v>
      </c>
      <c r="C77" s="95" t="n">
        <v>2224</v>
      </c>
      <c r="D77" s="95" t="n">
        <v>2050</v>
      </c>
      <c r="E77" s="95" t="n">
        <v>2620</v>
      </c>
      <c r="F77" s="95" t="n">
        <v>27</v>
      </c>
      <c r="G77" s="95" t="n">
        <v>1998</v>
      </c>
      <c r="H77" s="95" t="n">
        <v>3115</v>
      </c>
      <c r="I77" s="95" t="n">
        <v>4</v>
      </c>
      <c r="J77" s="95" t="n">
        <v>4</v>
      </c>
      <c r="K77" s="96" t="n">
        <f aca="false">A77-A76</f>
        <v>0.0118055555555556</v>
      </c>
    </row>
    <row r="78" customFormat="false" ht="15.75" hidden="false" customHeight="false" outlineLevel="0" collapsed="false">
      <c r="A78" s="94" t="n">
        <v>0.535416666666667</v>
      </c>
      <c r="B78" s="95" t="n">
        <v>76</v>
      </c>
      <c r="C78" s="95" t="n">
        <v>247</v>
      </c>
      <c r="D78" s="95" t="n">
        <v>2834</v>
      </c>
      <c r="E78" s="95" t="n">
        <v>1502</v>
      </c>
      <c r="F78" s="95" t="n">
        <v>313</v>
      </c>
      <c r="G78" s="95" t="n">
        <v>3175</v>
      </c>
      <c r="H78" s="95" t="n">
        <v>494</v>
      </c>
      <c r="I78" s="95" t="n">
        <v>7</v>
      </c>
      <c r="J78" s="95" t="n">
        <v>2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0" t="s">
        <v>91</v>
      </c>
      <c r="I79" s="0" t="n">
        <f aca="false">SUM(I3:I78)</f>
        <v>305</v>
      </c>
      <c r="J79" s="0" t="n">
        <f aca="false">SUM(J3:J78)</f>
        <v>304</v>
      </c>
      <c r="K79" s="96"/>
      <c r="L79" s="96" t="n">
        <f aca="false">(SUM(K3:K78))/(B78-3)</f>
        <v>0.00612633181126332</v>
      </c>
    </row>
    <row r="80" customFormat="false" ht="15.75" hidden="false" customHeight="false" outlineLevel="0" collapsed="false">
      <c r="A80" s="100"/>
      <c r="G80" s="0" t="s">
        <v>93</v>
      </c>
      <c r="J80" s="0" t="n">
        <f aca="false">(I79+J79)/(78-2)</f>
        <v>8.01315789473684</v>
      </c>
    </row>
    <row r="81" customFormat="false" ht="15.75" hidden="false" customHeight="true" outlineLevel="0" collapsed="false">
      <c r="A81" s="90" t="s">
        <v>94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</row>
    <row r="82" customFormat="false" ht="31.5" hidden="false" customHeight="false" outlineLevel="0" collapsed="false">
      <c r="A82" s="92" t="s">
        <v>77</v>
      </c>
      <c r="B82" s="92" t="s">
        <v>95</v>
      </c>
      <c r="C82" s="92" t="s">
        <v>78</v>
      </c>
      <c r="D82" s="92" t="s">
        <v>79</v>
      </c>
      <c r="E82" s="92" t="s">
        <v>80</v>
      </c>
      <c r="F82" s="92" t="s">
        <v>81</v>
      </c>
      <c r="G82" s="92" t="s">
        <v>82</v>
      </c>
      <c r="H82" s="92" t="s">
        <v>83</v>
      </c>
      <c r="I82" s="92" t="s">
        <v>84</v>
      </c>
      <c r="J82" s="92" t="s">
        <v>85</v>
      </c>
      <c r="K82" s="92" t="s">
        <v>86</v>
      </c>
    </row>
    <row r="83" customFormat="false" ht="15.75" hidden="false" customHeight="false" outlineLevel="0" collapsed="false">
      <c r="A83" s="94" t="n">
        <v>0.590277777777778</v>
      </c>
      <c r="B83" s="97" t="s">
        <v>96</v>
      </c>
      <c r="C83" s="95" t="n">
        <v>1</v>
      </c>
      <c r="D83" s="95" t="n">
        <v>51</v>
      </c>
      <c r="E83" s="95" t="n">
        <v>1023</v>
      </c>
      <c r="F83" s="95" t="n">
        <v>67</v>
      </c>
      <c r="G83" s="95" t="n">
        <v>548</v>
      </c>
      <c r="H83" s="95" t="n">
        <v>3115</v>
      </c>
      <c r="I83" s="95" t="n">
        <v>1025</v>
      </c>
      <c r="J83" s="95" t="n">
        <v>11</v>
      </c>
      <c r="K83" s="95" t="n">
        <v>6</v>
      </c>
    </row>
    <row r="84" customFormat="false" ht="15.75" hidden="false" customHeight="false" outlineLevel="0" collapsed="false">
      <c r="A84" s="94" t="n">
        <v>0.599305555555556</v>
      </c>
      <c r="B84" s="97" t="s">
        <v>97</v>
      </c>
      <c r="C84" s="95" t="n">
        <v>2</v>
      </c>
      <c r="D84" s="95" t="n">
        <v>2137</v>
      </c>
      <c r="E84" s="95" t="n">
        <v>815</v>
      </c>
      <c r="F84" s="95" t="n">
        <v>247</v>
      </c>
      <c r="G84" s="95" t="n">
        <v>818</v>
      </c>
      <c r="H84" s="95" t="n">
        <v>123</v>
      </c>
      <c r="I84" s="95" t="n">
        <v>1528</v>
      </c>
      <c r="J84" s="95" t="n">
        <v>0</v>
      </c>
      <c r="K84" s="95" t="n">
        <v>1</v>
      </c>
    </row>
    <row r="85" customFormat="false" ht="15.75" hidden="false" customHeight="false" outlineLevel="0" collapsed="false">
      <c r="A85" s="94" t="n">
        <v>0.604166666666667</v>
      </c>
      <c r="B85" s="97" t="s">
        <v>98</v>
      </c>
      <c r="C85" s="95" t="n">
        <v>3</v>
      </c>
      <c r="D85" s="95" t="n">
        <v>201</v>
      </c>
      <c r="E85" s="95" t="n">
        <v>1</v>
      </c>
      <c r="F85" s="95" t="n">
        <v>27</v>
      </c>
      <c r="G85" s="95" t="n">
        <v>903</v>
      </c>
      <c r="H85" s="95" t="n">
        <v>2620</v>
      </c>
      <c r="I85" s="95" t="n">
        <v>440</v>
      </c>
      <c r="J85" s="95" t="n">
        <v>7</v>
      </c>
      <c r="K85" s="95" t="n">
        <v>3</v>
      </c>
    </row>
    <row r="86" customFormat="false" ht="15.75" hidden="false" customHeight="false" outlineLevel="0" collapsed="false">
      <c r="A86" s="94" t="n">
        <v>0.616666666666667</v>
      </c>
      <c r="B86" s="97" t="s">
        <v>99</v>
      </c>
      <c r="C86" s="95" t="n">
        <v>4</v>
      </c>
      <c r="D86" s="95" t="n">
        <v>70</v>
      </c>
      <c r="E86" s="95" t="n">
        <v>2834</v>
      </c>
      <c r="F86" s="95" t="n">
        <v>245</v>
      </c>
      <c r="G86" s="95" t="n">
        <v>3096</v>
      </c>
      <c r="H86" s="95" t="n">
        <v>2851</v>
      </c>
      <c r="I86" s="95" t="n">
        <v>494</v>
      </c>
      <c r="J86" s="95" t="n">
        <v>6</v>
      </c>
      <c r="K86" s="95" t="n">
        <v>1</v>
      </c>
    </row>
    <row r="87" customFormat="false" ht="15.75" hidden="false" customHeight="false" outlineLevel="0" collapsed="false">
      <c r="A87" s="94" t="n">
        <v>0.620138888888889</v>
      </c>
      <c r="B87" s="97" t="s">
        <v>100</v>
      </c>
      <c r="C87" s="95" t="n">
        <v>5</v>
      </c>
      <c r="D87" s="95" t="n">
        <v>51</v>
      </c>
      <c r="E87" s="95" t="n">
        <v>67</v>
      </c>
      <c r="F87" s="95" t="n">
        <v>1023</v>
      </c>
      <c r="G87" s="95" t="n">
        <v>548</v>
      </c>
      <c r="H87" s="95" t="n">
        <v>1025</v>
      </c>
      <c r="I87" s="95" t="n">
        <v>3115</v>
      </c>
      <c r="J87" s="95" t="n">
        <v>13</v>
      </c>
      <c r="K87" s="95" t="n">
        <v>5</v>
      </c>
    </row>
    <row r="88" customFormat="false" ht="15.75" hidden="false" customHeight="false" outlineLevel="0" collapsed="false">
      <c r="A88" s="94" t="n">
        <v>0.627083333333333</v>
      </c>
      <c r="B88" s="97" t="s">
        <v>101</v>
      </c>
      <c r="C88" s="95" t="n">
        <v>6</v>
      </c>
      <c r="D88" s="95" t="n">
        <v>247</v>
      </c>
      <c r="E88" s="95" t="n">
        <v>2137</v>
      </c>
      <c r="F88" s="95" t="n">
        <v>815</v>
      </c>
      <c r="G88" s="95" t="n">
        <v>123</v>
      </c>
      <c r="H88" s="95" t="n">
        <v>818</v>
      </c>
      <c r="I88" s="95" t="n">
        <v>1528</v>
      </c>
      <c r="J88" s="95" t="n">
        <v>3</v>
      </c>
      <c r="K88" s="95" t="n">
        <v>3</v>
      </c>
    </row>
    <row r="89" customFormat="false" ht="15.75" hidden="false" customHeight="false" outlineLevel="0" collapsed="false">
      <c r="A89" s="94" t="n">
        <v>0.632638888888889</v>
      </c>
      <c r="B89" s="97" t="s">
        <v>102</v>
      </c>
      <c r="C89" s="95" t="n">
        <v>7</v>
      </c>
      <c r="D89" s="95" t="n">
        <v>1</v>
      </c>
      <c r="E89" s="95" t="n">
        <v>201</v>
      </c>
      <c r="F89" s="95" t="n">
        <v>27</v>
      </c>
      <c r="G89" s="95" t="n">
        <v>440</v>
      </c>
      <c r="H89" s="95" t="n">
        <v>2620</v>
      </c>
      <c r="I89" s="95" t="n">
        <v>903</v>
      </c>
      <c r="J89" s="95" t="n">
        <v>7</v>
      </c>
      <c r="K89" s="95" t="n">
        <v>8</v>
      </c>
    </row>
    <row r="90" customFormat="false" ht="15.75" hidden="false" customHeight="false" outlineLevel="0" collapsed="false">
      <c r="A90" s="94" t="n">
        <v>0.6375</v>
      </c>
      <c r="B90" s="97" t="s">
        <v>103</v>
      </c>
      <c r="C90" s="95" t="n">
        <v>8</v>
      </c>
      <c r="D90" s="95" t="n">
        <v>245</v>
      </c>
      <c r="E90" s="95" t="n">
        <v>70</v>
      </c>
      <c r="F90" s="95" t="n">
        <v>2834</v>
      </c>
      <c r="G90" s="95" t="n">
        <v>494</v>
      </c>
      <c r="H90" s="95" t="n">
        <v>2851</v>
      </c>
      <c r="I90" s="95" t="n">
        <v>3096</v>
      </c>
      <c r="J90" s="95" t="n">
        <v>8</v>
      </c>
      <c r="K90" s="95" t="n">
        <v>3</v>
      </c>
    </row>
    <row r="91" customFormat="false" ht="15.75" hidden="false" customHeight="false" outlineLevel="0" collapsed="false">
      <c r="A91" s="94" t="n">
        <v>0.642361111111111</v>
      </c>
      <c r="B91" s="97" t="s">
        <v>113</v>
      </c>
      <c r="C91" s="95" t="n">
        <v>10</v>
      </c>
      <c r="D91" s="95" t="n">
        <v>2137</v>
      </c>
      <c r="E91" s="95" t="n">
        <v>247</v>
      </c>
      <c r="F91" s="95" t="n">
        <v>815</v>
      </c>
      <c r="G91" s="95" t="n">
        <v>818</v>
      </c>
      <c r="H91" s="95" t="n">
        <v>123</v>
      </c>
      <c r="I91" s="95" t="n">
        <v>1528</v>
      </c>
      <c r="J91" s="95" t="n">
        <v>3</v>
      </c>
      <c r="K91" s="95" t="n">
        <v>7</v>
      </c>
    </row>
    <row r="92" customFormat="false" ht="15.75" hidden="false" customHeight="false" outlineLevel="0" collapsed="false">
      <c r="A92" s="94" t="n">
        <v>0.65</v>
      </c>
      <c r="B92" s="97" t="s">
        <v>122</v>
      </c>
      <c r="C92" s="95" t="n">
        <v>11</v>
      </c>
      <c r="D92" s="95" t="n">
        <v>27</v>
      </c>
      <c r="E92" s="95" t="n">
        <v>201</v>
      </c>
      <c r="F92" s="95" t="n">
        <v>1</v>
      </c>
      <c r="G92" s="95" t="n">
        <v>440</v>
      </c>
      <c r="H92" s="95" t="n">
        <v>903</v>
      </c>
      <c r="I92" s="95" t="n">
        <v>2620</v>
      </c>
      <c r="J92" s="95" t="n">
        <v>9</v>
      </c>
      <c r="K92" s="95" t="n">
        <v>0</v>
      </c>
    </row>
    <row r="93" customFormat="false" ht="15.75" hidden="false" customHeight="false" outlineLevel="0" collapsed="false">
      <c r="A93" s="94" t="n">
        <v>0.65625</v>
      </c>
      <c r="B93" s="97" t="s">
        <v>105</v>
      </c>
      <c r="C93" s="95" t="n">
        <v>13</v>
      </c>
      <c r="D93" s="95" t="n">
        <v>1023</v>
      </c>
      <c r="E93" s="95" t="n">
        <v>67</v>
      </c>
      <c r="F93" s="95" t="n">
        <v>51</v>
      </c>
      <c r="G93" s="95" t="n">
        <v>1528</v>
      </c>
      <c r="H93" s="95" t="n">
        <v>123</v>
      </c>
      <c r="I93" s="95" t="n">
        <v>818</v>
      </c>
      <c r="J93" s="95" t="n">
        <v>9</v>
      </c>
      <c r="K93" s="95" t="n">
        <v>5</v>
      </c>
    </row>
    <row r="94" customFormat="false" ht="15.75" hidden="false" customHeight="false" outlineLevel="0" collapsed="false">
      <c r="A94" s="94" t="n">
        <v>0.6625</v>
      </c>
      <c r="B94" s="97" t="s">
        <v>106</v>
      </c>
      <c r="C94" s="95" t="n">
        <v>14</v>
      </c>
      <c r="D94" s="95" t="n">
        <v>1</v>
      </c>
      <c r="E94" s="95" t="n">
        <v>27</v>
      </c>
      <c r="F94" s="95" t="n">
        <v>201</v>
      </c>
      <c r="G94" s="95" t="n">
        <v>2834</v>
      </c>
      <c r="H94" s="95" t="n">
        <v>245</v>
      </c>
      <c r="I94" s="95" t="n">
        <v>70</v>
      </c>
      <c r="J94" s="95" t="n">
        <v>13</v>
      </c>
      <c r="K94" s="95" t="n">
        <v>9</v>
      </c>
    </row>
    <row r="95" customFormat="false" ht="15.75" hidden="false" customHeight="false" outlineLevel="0" collapsed="false">
      <c r="A95" s="94" t="n">
        <v>0.665277777777778</v>
      </c>
      <c r="B95" s="97" t="s">
        <v>107</v>
      </c>
      <c r="C95" s="95" t="n">
        <v>15</v>
      </c>
      <c r="D95" s="95" t="n">
        <v>1023</v>
      </c>
      <c r="E95" s="95" t="n">
        <v>67</v>
      </c>
      <c r="F95" s="95" t="n">
        <v>51</v>
      </c>
      <c r="G95" s="95" t="n">
        <v>818</v>
      </c>
      <c r="H95" s="95" t="n">
        <v>1528</v>
      </c>
      <c r="I95" s="95" t="n">
        <v>123</v>
      </c>
      <c r="J95" s="95" t="n">
        <v>16</v>
      </c>
      <c r="K95" s="95" t="n">
        <v>5</v>
      </c>
    </row>
    <row r="96" customFormat="false" ht="15.75" hidden="false" customHeight="false" outlineLevel="0" collapsed="false">
      <c r="A96" s="94" t="n">
        <v>0.68125</v>
      </c>
      <c r="B96" s="97" t="s">
        <v>109</v>
      </c>
      <c r="C96" s="95" t="n">
        <v>18</v>
      </c>
      <c r="D96" s="95" t="n">
        <v>1</v>
      </c>
      <c r="E96" s="95" t="n">
        <v>27</v>
      </c>
      <c r="F96" s="95" t="n">
        <v>201</v>
      </c>
      <c r="G96" s="95" t="n">
        <v>2834</v>
      </c>
      <c r="H96" s="95" t="n">
        <v>70</v>
      </c>
      <c r="I96" s="95" t="n">
        <v>245</v>
      </c>
      <c r="J96" s="95" t="n">
        <v>5</v>
      </c>
      <c r="K96" s="95" t="n">
        <v>8</v>
      </c>
    </row>
    <row r="97" customFormat="false" ht="15.75" hidden="false" customHeight="false" outlineLevel="0" collapsed="false">
      <c r="A97" s="94" t="n">
        <v>0.6875</v>
      </c>
      <c r="B97" s="97" t="s">
        <v>108</v>
      </c>
      <c r="C97" s="95" t="n">
        <v>16</v>
      </c>
      <c r="D97" s="95" t="n">
        <v>201</v>
      </c>
      <c r="E97" s="95" t="n">
        <v>27</v>
      </c>
      <c r="F97" s="95" t="n">
        <v>1</v>
      </c>
      <c r="G97" s="95" t="n">
        <v>70</v>
      </c>
      <c r="H97" s="95" t="n">
        <v>245</v>
      </c>
      <c r="I97" s="95" t="n">
        <v>2834</v>
      </c>
      <c r="J97" s="95" t="n">
        <v>2</v>
      </c>
      <c r="K97" s="95" t="n">
        <v>0</v>
      </c>
    </row>
    <row r="98" customFormat="false" ht="15.75" hidden="false" customHeight="false" outlineLevel="0" collapsed="false">
      <c r="A98" s="94" t="n">
        <v>0.697916666666667</v>
      </c>
      <c r="B98" s="97" t="s">
        <v>110</v>
      </c>
      <c r="C98" s="95" t="n">
        <v>19</v>
      </c>
      <c r="D98" s="95" t="n">
        <v>1023</v>
      </c>
      <c r="E98" s="95" t="n">
        <v>67</v>
      </c>
      <c r="F98" s="95" t="n">
        <v>51</v>
      </c>
      <c r="G98" s="95" t="n">
        <v>201</v>
      </c>
      <c r="H98" s="95" t="n">
        <v>1</v>
      </c>
      <c r="I98" s="95" t="n">
        <v>27</v>
      </c>
      <c r="J98" s="95" t="n">
        <v>13</v>
      </c>
      <c r="K98" s="95" t="n">
        <v>14</v>
      </c>
    </row>
    <row r="99" customFormat="false" ht="15.75" hidden="false" customHeight="false" outlineLevel="0" collapsed="false">
      <c r="A99" s="94" t="n">
        <v>0.70625</v>
      </c>
      <c r="B99" s="97" t="s">
        <v>111</v>
      </c>
      <c r="C99" s="95" t="n">
        <v>20</v>
      </c>
      <c r="D99" s="95" t="n">
        <v>51</v>
      </c>
      <c r="E99" s="95" t="n">
        <v>67</v>
      </c>
      <c r="F99" s="95" t="n">
        <v>1023</v>
      </c>
      <c r="G99" s="95" t="n">
        <v>1</v>
      </c>
      <c r="H99" s="95" t="n">
        <v>201</v>
      </c>
      <c r="I99" s="95" t="n">
        <v>27</v>
      </c>
      <c r="J99" s="95" t="n">
        <v>9</v>
      </c>
      <c r="K99" s="95" t="n">
        <v>6</v>
      </c>
    </row>
    <row r="100" customFormat="false" ht="15.75" hidden="false" customHeight="false" outlineLevel="0" collapsed="false">
      <c r="A100" s="94" t="n">
        <v>0.717361111111111</v>
      </c>
      <c r="B100" s="97" t="s">
        <v>115</v>
      </c>
      <c r="C100" s="95" t="n">
        <v>21</v>
      </c>
      <c r="D100" s="95" t="n">
        <v>67</v>
      </c>
      <c r="E100" s="95" t="n">
        <v>1023</v>
      </c>
      <c r="F100" s="95" t="n">
        <v>51</v>
      </c>
      <c r="G100" s="95" t="n">
        <v>27</v>
      </c>
      <c r="H100" s="95" t="n">
        <v>1</v>
      </c>
      <c r="I100" s="95" t="n">
        <v>201</v>
      </c>
      <c r="J100" s="95" t="n">
        <v>10</v>
      </c>
      <c r="K100" s="95" t="n">
        <v>4</v>
      </c>
    </row>
    <row r="101" customFormat="false" ht="15.75" hidden="false" customHeight="false" outlineLevel="0" collapsed="false">
      <c r="H101" s="0" t="s">
        <v>91</v>
      </c>
      <c r="J101" s="0" t="n">
        <f aca="false">SUM(J83:J100)</f>
        <v>144</v>
      </c>
      <c r="K101" s="99" t="n">
        <f aca="false">SUM(K83:K100)</f>
        <v>88</v>
      </c>
    </row>
    <row r="102" customFormat="false" ht="15.75" hidden="false" customHeight="false" outlineLevel="0" collapsed="false">
      <c r="H102" s="0" t="s">
        <v>93</v>
      </c>
      <c r="K102" s="0" t="n">
        <f aca="false">(J101+K101)/(100-82)</f>
        <v>12.8888888888889</v>
      </c>
    </row>
  </sheetData>
  <mergeCells count="2">
    <mergeCell ref="A1:J1"/>
    <mergeCell ref="A81:K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105" activeCellId="0" sqref="H105:K106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79166666666667</v>
      </c>
      <c r="B3" s="95" t="n">
        <v>1</v>
      </c>
      <c r="C3" s="95" t="n">
        <v>1940</v>
      </c>
      <c r="D3" s="95" t="n">
        <v>2188</v>
      </c>
      <c r="E3" s="95" t="n">
        <v>1677</v>
      </c>
      <c r="F3" s="95" t="n">
        <v>2767</v>
      </c>
      <c r="G3" s="95" t="n">
        <v>1718</v>
      </c>
      <c r="H3" s="95" t="n">
        <v>216</v>
      </c>
      <c r="I3" s="95" t="n">
        <v>1</v>
      </c>
      <c r="J3" s="95" t="n">
        <v>8</v>
      </c>
      <c r="L3" s="0" t="s">
        <v>88</v>
      </c>
    </row>
    <row r="4" customFormat="false" ht="15.75" hidden="false" customHeight="false" outlineLevel="0" collapsed="false">
      <c r="A4" s="94" t="n">
        <v>0.484027777777778</v>
      </c>
      <c r="B4" s="95" t="n">
        <v>2</v>
      </c>
      <c r="C4" s="95" t="n">
        <v>1711</v>
      </c>
      <c r="D4" s="95" t="n">
        <v>3234</v>
      </c>
      <c r="E4" s="95" t="n">
        <v>2959</v>
      </c>
      <c r="F4" s="95" t="n">
        <v>2405</v>
      </c>
      <c r="G4" s="95" t="n">
        <v>3357</v>
      </c>
      <c r="H4" s="95" t="n">
        <v>2000</v>
      </c>
      <c r="I4" s="95" t="n">
        <v>5</v>
      </c>
      <c r="J4" s="95" t="n">
        <v>2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488888888888889</v>
      </c>
      <c r="B5" s="95" t="n">
        <v>3</v>
      </c>
      <c r="C5" s="95" t="n">
        <v>904</v>
      </c>
      <c r="D5" s="95" t="n">
        <v>141</v>
      </c>
      <c r="E5" s="95" t="n">
        <v>2645</v>
      </c>
      <c r="F5" s="95" t="n">
        <v>288</v>
      </c>
      <c r="G5" s="95" t="n">
        <v>85</v>
      </c>
      <c r="H5" s="95" t="n">
        <v>2604</v>
      </c>
      <c r="I5" s="95" t="n">
        <v>4</v>
      </c>
      <c r="J5" s="95" t="n">
        <v>3</v>
      </c>
      <c r="K5" s="96" t="n">
        <f aca="false">A5-A4</f>
        <v>0.00486111111111111</v>
      </c>
    </row>
    <row r="6" customFormat="false" ht="15.75" hidden="false" customHeight="false" outlineLevel="0" collapsed="false">
      <c r="A6" s="94" t="n">
        <v>0.49375</v>
      </c>
      <c r="B6" s="95" t="n">
        <v>4</v>
      </c>
      <c r="C6" s="95" t="n">
        <v>1254</v>
      </c>
      <c r="D6" s="95" t="n">
        <v>2246</v>
      </c>
      <c r="E6" s="95" t="n">
        <v>2015</v>
      </c>
      <c r="F6" s="95" t="n">
        <v>2617</v>
      </c>
      <c r="G6" s="95" t="n">
        <v>2474</v>
      </c>
      <c r="H6" s="95" t="n">
        <v>1918</v>
      </c>
      <c r="I6" s="95" t="n">
        <v>0</v>
      </c>
      <c r="J6" s="95" t="n">
        <v>9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98611111111111</v>
      </c>
      <c r="B7" s="95" t="n">
        <v>5</v>
      </c>
      <c r="C7" s="95" t="n">
        <v>1243</v>
      </c>
      <c r="D7" s="95" t="n">
        <v>857</v>
      </c>
      <c r="E7" s="95" t="n">
        <v>2611</v>
      </c>
      <c r="F7" s="95" t="n">
        <v>2075</v>
      </c>
      <c r="G7" s="95" t="n">
        <v>107</v>
      </c>
      <c r="H7" s="95" t="n">
        <v>397</v>
      </c>
      <c r="I7" s="95" t="n">
        <v>4</v>
      </c>
      <c r="J7" s="95" t="n">
        <v>5</v>
      </c>
      <c r="K7" s="96" t="n">
        <f aca="false">A7-A6</f>
        <v>0.00486111111111111</v>
      </c>
    </row>
    <row r="8" customFormat="false" ht="15.75" hidden="false" customHeight="false" outlineLevel="0" collapsed="false">
      <c r="A8" s="94" t="n">
        <v>0.503472222222222</v>
      </c>
      <c r="B8" s="95" t="n">
        <v>6</v>
      </c>
      <c r="C8" s="95" t="n">
        <v>1322</v>
      </c>
      <c r="D8" s="95" t="n">
        <v>518</v>
      </c>
      <c r="E8" s="95" t="n">
        <v>1504</v>
      </c>
      <c r="F8" s="95" t="n">
        <v>74</v>
      </c>
      <c r="G8" s="95" t="n">
        <v>703</v>
      </c>
      <c r="H8" s="95" t="n">
        <v>1783</v>
      </c>
      <c r="I8" s="95" t="n">
        <v>2</v>
      </c>
      <c r="J8" s="95" t="n">
        <v>4</v>
      </c>
      <c r="K8" s="96" t="n">
        <f aca="false">A8-A7</f>
        <v>0.00486111111111111</v>
      </c>
    </row>
    <row r="9" customFormat="false" ht="15.75" hidden="false" customHeight="false" outlineLevel="0" collapsed="false">
      <c r="A9" s="94" t="n">
        <v>0.508333333333333</v>
      </c>
      <c r="B9" s="95" t="n">
        <v>7</v>
      </c>
      <c r="C9" s="95" t="n">
        <v>2771</v>
      </c>
      <c r="D9" s="95" t="n">
        <v>858</v>
      </c>
      <c r="E9" s="95" t="n">
        <v>2054</v>
      </c>
      <c r="F9" s="95" t="n">
        <v>1896</v>
      </c>
      <c r="G9" s="95" t="n">
        <v>2245</v>
      </c>
      <c r="H9" s="95" t="n">
        <v>2000</v>
      </c>
      <c r="I9" s="95" t="n">
        <v>5</v>
      </c>
      <c r="J9" s="95" t="n">
        <v>0</v>
      </c>
      <c r="K9" s="96" t="n">
        <f aca="false">A9-A8</f>
        <v>0.00486111111111111</v>
      </c>
    </row>
    <row r="10" customFormat="false" ht="15.75" hidden="false" customHeight="false" outlineLevel="0" collapsed="false">
      <c r="A10" s="94" t="n">
        <v>0.513194444444444</v>
      </c>
      <c r="B10" s="95" t="n">
        <v>8</v>
      </c>
      <c r="C10" s="95" t="n">
        <v>2645</v>
      </c>
      <c r="D10" s="95" t="n">
        <v>2611</v>
      </c>
      <c r="E10" s="95" t="n">
        <v>1718</v>
      </c>
      <c r="F10" s="95" t="n">
        <v>2015</v>
      </c>
      <c r="G10" s="95" t="n">
        <v>1243</v>
      </c>
      <c r="H10" s="95" t="n">
        <v>2959</v>
      </c>
      <c r="I10" s="95" t="n">
        <v>15</v>
      </c>
      <c r="J10" s="95" t="n">
        <v>3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518055555555556</v>
      </c>
      <c r="B11" s="95" t="n">
        <v>9</v>
      </c>
      <c r="C11" s="95" t="n">
        <v>2617</v>
      </c>
      <c r="D11" s="95" t="n">
        <v>397</v>
      </c>
      <c r="E11" s="95" t="n">
        <v>1940</v>
      </c>
      <c r="F11" s="95" t="n">
        <v>2188</v>
      </c>
      <c r="G11" s="95" t="n">
        <v>2405</v>
      </c>
      <c r="H11" s="95" t="n">
        <v>107</v>
      </c>
      <c r="I11" s="95" t="n">
        <v>4</v>
      </c>
      <c r="J11" s="95" t="n">
        <v>5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522916666666667</v>
      </c>
      <c r="B12" s="95" t="n">
        <v>10</v>
      </c>
      <c r="C12" s="95" t="n">
        <v>857</v>
      </c>
      <c r="D12" s="95" t="n">
        <v>2246</v>
      </c>
      <c r="E12" s="95" t="n">
        <v>3357</v>
      </c>
      <c r="F12" s="95" t="n">
        <v>2245</v>
      </c>
      <c r="G12" s="95" t="n">
        <v>141</v>
      </c>
      <c r="H12" s="95" t="n">
        <v>518</v>
      </c>
      <c r="I12" s="95" t="n">
        <v>2</v>
      </c>
      <c r="J12" s="95" t="n">
        <v>4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527777777777778</v>
      </c>
      <c r="B13" s="95" t="n">
        <v>11</v>
      </c>
      <c r="C13" s="95" t="n">
        <v>2075</v>
      </c>
      <c r="D13" s="95" t="n">
        <v>1504</v>
      </c>
      <c r="E13" s="95" t="n">
        <v>1918</v>
      </c>
      <c r="F13" s="95" t="n">
        <v>288</v>
      </c>
      <c r="G13" s="95" t="n">
        <v>1896</v>
      </c>
      <c r="H13" s="95" t="n">
        <v>1677</v>
      </c>
      <c r="I13" s="95" t="n">
        <v>6</v>
      </c>
      <c r="J13" s="95" t="n">
        <v>3</v>
      </c>
      <c r="K13" s="96" t="n">
        <f aca="false">A13-A12</f>
        <v>0.00486111111111111</v>
      </c>
    </row>
    <row r="14" customFormat="false" ht="15.75" hidden="false" customHeight="false" outlineLevel="0" collapsed="false">
      <c r="A14" s="94" t="n">
        <v>0.583333333333333</v>
      </c>
      <c r="B14" s="95" t="n">
        <v>12</v>
      </c>
      <c r="C14" s="95" t="n">
        <v>85</v>
      </c>
      <c r="D14" s="95" t="n">
        <v>1322</v>
      </c>
      <c r="E14" s="95" t="n">
        <v>3234</v>
      </c>
      <c r="F14" s="95" t="n">
        <v>2474</v>
      </c>
      <c r="G14" s="95" t="n">
        <v>1711</v>
      </c>
      <c r="H14" s="95" t="n">
        <v>858</v>
      </c>
      <c r="I14" s="95" t="n">
        <v>5</v>
      </c>
      <c r="J14" s="95" t="n">
        <v>2</v>
      </c>
      <c r="K14" s="96"/>
      <c r="L14" s="0" t="s">
        <v>116</v>
      </c>
    </row>
    <row r="15" customFormat="false" ht="15.75" hidden="false" customHeight="false" outlineLevel="0" collapsed="false">
      <c r="A15" s="94" t="n">
        <v>0.588888888888889</v>
      </c>
      <c r="B15" s="95" t="n">
        <v>13</v>
      </c>
      <c r="C15" s="95" t="n">
        <v>703</v>
      </c>
      <c r="D15" s="95" t="n">
        <v>2604</v>
      </c>
      <c r="E15" s="95" t="n">
        <v>2767</v>
      </c>
      <c r="F15" s="95" t="n">
        <v>2054</v>
      </c>
      <c r="G15" s="95" t="n">
        <v>74</v>
      </c>
      <c r="H15" s="95" t="n">
        <v>216</v>
      </c>
      <c r="I15" s="95" t="n">
        <v>1</v>
      </c>
      <c r="J15" s="95" t="n">
        <v>4</v>
      </c>
      <c r="K15" s="96" t="n">
        <f aca="false">A15-A14</f>
        <v>0.00555555555555556</v>
      </c>
    </row>
    <row r="16" customFormat="false" ht="15.75" hidden="false" customHeight="false" outlineLevel="0" collapsed="false">
      <c r="A16" s="94" t="n">
        <v>0.594444444444444</v>
      </c>
      <c r="B16" s="95" t="n">
        <v>14</v>
      </c>
      <c r="C16" s="95" t="n">
        <v>1783</v>
      </c>
      <c r="D16" s="95" t="n">
        <v>1254</v>
      </c>
      <c r="E16" s="95" t="n">
        <v>1718</v>
      </c>
      <c r="F16" s="95" t="n">
        <v>904</v>
      </c>
      <c r="G16" s="95" t="n">
        <v>2771</v>
      </c>
      <c r="H16" s="95" t="n">
        <v>1677</v>
      </c>
      <c r="I16" s="95" t="n">
        <v>9</v>
      </c>
      <c r="J16" s="95" t="n">
        <v>7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6</v>
      </c>
      <c r="B17" s="95" t="n">
        <v>15</v>
      </c>
      <c r="C17" s="95" t="n">
        <v>1896</v>
      </c>
      <c r="D17" s="95" t="n">
        <v>3357</v>
      </c>
      <c r="E17" s="95" t="n">
        <v>1940</v>
      </c>
      <c r="F17" s="95" t="n">
        <v>2474</v>
      </c>
      <c r="G17" s="95" t="n">
        <v>857</v>
      </c>
      <c r="H17" s="95" t="n">
        <v>2645</v>
      </c>
      <c r="I17" s="95" t="n">
        <v>4</v>
      </c>
      <c r="J17" s="95" t="n">
        <v>7</v>
      </c>
      <c r="K17" s="96" t="n">
        <f aca="false">A17-A16</f>
        <v>0.00555555555555556</v>
      </c>
    </row>
    <row r="18" customFormat="false" ht="15.75" hidden="false" customHeight="false" outlineLevel="0" collapsed="false">
      <c r="A18" s="94" t="n">
        <v>0.605555555555556</v>
      </c>
      <c r="B18" s="95" t="n">
        <v>16</v>
      </c>
      <c r="C18" s="95" t="n">
        <v>858</v>
      </c>
      <c r="D18" s="95" t="n">
        <v>74</v>
      </c>
      <c r="E18" s="95" t="n">
        <v>2604</v>
      </c>
      <c r="F18" s="95" t="n">
        <v>107</v>
      </c>
      <c r="G18" s="95" t="n">
        <v>2611</v>
      </c>
      <c r="H18" s="95" t="n">
        <v>288</v>
      </c>
      <c r="I18" s="95" t="n">
        <v>1</v>
      </c>
      <c r="J18" s="95" t="n">
        <v>4</v>
      </c>
      <c r="K18" s="96" t="n">
        <f aca="false">A18-A17</f>
        <v>0.00555555555555556</v>
      </c>
    </row>
    <row r="19" customFormat="false" ht="15.75" hidden="false" customHeight="false" outlineLevel="0" collapsed="false">
      <c r="A19" s="94" t="n">
        <v>0.611111111111111</v>
      </c>
      <c r="B19" s="95" t="n">
        <v>17</v>
      </c>
      <c r="C19" s="95" t="n">
        <v>2617</v>
      </c>
      <c r="D19" s="95" t="n">
        <v>1243</v>
      </c>
      <c r="E19" s="95" t="n">
        <v>518</v>
      </c>
      <c r="F19" s="95" t="n">
        <v>141</v>
      </c>
      <c r="G19" s="95" t="n">
        <v>1918</v>
      </c>
      <c r="H19" s="95" t="n">
        <v>2054</v>
      </c>
      <c r="I19" s="95" t="n">
        <v>3</v>
      </c>
      <c r="J19" s="95" t="n">
        <v>9</v>
      </c>
      <c r="K19" s="96" t="n">
        <f aca="false">A19-A18</f>
        <v>0.00555555555555556</v>
      </c>
    </row>
    <row r="20" customFormat="false" ht="15.75" hidden="false" customHeight="false" outlineLevel="0" collapsed="false">
      <c r="A20" s="94" t="n">
        <v>0.616666666666667</v>
      </c>
      <c r="B20" s="95" t="n">
        <v>18</v>
      </c>
      <c r="C20" s="95" t="n">
        <v>1254</v>
      </c>
      <c r="D20" s="95" t="n">
        <v>2767</v>
      </c>
      <c r="E20" s="95" t="n">
        <v>2771</v>
      </c>
      <c r="F20" s="95" t="n">
        <v>3234</v>
      </c>
      <c r="G20" s="95" t="n">
        <v>703</v>
      </c>
      <c r="H20" s="95" t="n">
        <v>397</v>
      </c>
      <c r="I20" s="95" t="n">
        <v>4</v>
      </c>
      <c r="J20" s="95" t="n">
        <v>9</v>
      </c>
      <c r="K20" s="96" t="n">
        <f aca="false">A20-A19</f>
        <v>0.00555555555555556</v>
      </c>
    </row>
    <row r="21" customFormat="false" ht="15.75" hidden="false" customHeight="false" outlineLevel="0" collapsed="false">
      <c r="A21" s="94" t="n">
        <v>0.622222222222222</v>
      </c>
      <c r="B21" s="95" t="n">
        <v>19</v>
      </c>
      <c r="C21" s="95" t="n">
        <v>1711</v>
      </c>
      <c r="D21" s="95" t="n">
        <v>1504</v>
      </c>
      <c r="E21" s="95" t="n">
        <v>1783</v>
      </c>
      <c r="F21" s="95" t="n">
        <v>2959</v>
      </c>
      <c r="G21" s="95" t="n">
        <v>2188</v>
      </c>
      <c r="H21" s="95" t="n">
        <v>2246</v>
      </c>
      <c r="I21" s="95" t="n">
        <v>4</v>
      </c>
      <c r="J21" s="95" t="n">
        <v>3</v>
      </c>
      <c r="K21" s="96" t="n">
        <f aca="false">A21-A20</f>
        <v>0.00555555555555556</v>
      </c>
    </row>
    <row r="22" customFormat="false" ht="15.75" hidden="false" customHeight="false" outlineLevel="0" collapsed="false">
      <c r="A22" s="94" t="n">
        <v>0.627777777777778</v>
      </c>
      <c r="B22" s="95" t="n">
        <v>20</v>
      </c>
      <c r="C22" s="95" t="n">
        <v>2405</v>
      </c>
      <c r="D22" s="95" t="n">
        <v>2075</v>
      </c>
      <c r="E22" s="95" t="n">
        <v>1322</v>
      </c>
      <c r="F22" s="95" t="n">
        <v>216</v>
      </c>
      <c r="G22" s="95" t="n">
        <v>2015</v>
      </c>
      <c r="H22" s="95" t="n">
        <v>2245</v>
      </c>
      <c r="I22" s="95" t="n">
        <v>5</v>
      </c>
      <c r="J22" s="95" t="n">
        <v>2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633333333333333</v>
      </c>
      <c r="B23" s="95" t="n">
        <v>21</v>
      </c>
      <c r="C23" s="95" t="n">
        <v>904</v>
      </c>
      <c r="D23" s="95" t="n">
        <v>85</v>
      </c>
      <c r="E23" s="95" t="n">
        <v>2617</v>
      </c>
      <c r="F23" s="95" t="n">
        <v>2000</v>
      </c>
      <c r="G23" s="95" t="n">
        <v>857</v>
      </c>
      <c r="H23" s="95" t="n">
        <v>703</v>
      </c>
      <c r="I23" s="95" t="n">
        <v>3</v>
      </c>
      <c r="J23" s="95" t="n">
        <v>5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638888888888889</v>
      </c>
      <c r="B24" s="95" t="n">
        <v>22</v>
      </c>
      <c r="C24" s="95" t="n">
        <v>2767</v>
      </c>
      <c r="D24" s="95" t="n">
        <v>2959</v>
      </c>
      <c r="E24" s="95" t="n">
        <v>1918</v>
      </c>
      <c r="F24" s="95" t="n">
        <v>1254</v>
      </c>
      <c r="G24" s="95" t="n">
        <v>2604</v>
      </c>
      <c r="H24" s="95" t="n">
        <v>2474</v>
      </c>
      <c r="I24" s="95" t="n">
        <v>4</v>
      </c>
      <c r="J24" s="95" t="n">
        <v>4</v>
      </c>
      <c r="K24" s="96" t="n">
        <f aca="false">A24-A23</f>
        <v>0.00555555555555556</v>
      </c>
    </row>
    <row r="25" customFormat="false" ht="15.75" hidden="false" customHeight="false" outlineLevel="0" collapsed="false">
      <c r="A25" s="94" t="n">
        <v>0.644444444444445</v>
      </c>
      <c r="B25" s="95" t="n">
        <v>23</v>
      </c>
      <c r="C25" s="95" t="n">
        <v>3234</v>
      </c>
      <c r="D25" s="95" t="n">
        <v>2245</v>
      </c>
      <c r="E25" s="95" t="n">
        <v>1677</v>
      </c>
      <c r="F25" s="95" t="n">
        <v>2188</v>
      </c>
      <c r="G25" s="95" t="n">
        <v>1243</v>
      </c>
      <c r="H25" s="95" t="n">
        <v>2645</v>
      </c>
      <c r="I25" s="95" t="n">
        <v>0</v>
      </c>
      <c r="J25" s="95" t="n">
        <v>10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65</v>
      </c>
      <c r="B26" s="95" t="n">
        <v>24</v>
      </c>
      <c r="C26" s="95" t="n">
        <v>1718</v>
      </c>
      <c r="D26" s="95" t="n">
        <v>2075</v>
      </c>
      <c r="E26" s="95" t="n">
        <v>288</v>
      </c>
      <c r="F26" s="95" t="n">
        <v>2000</v>
      </c>
      <c r="G26" s="95" t="n">
        <v>2771</v>
      </c>
      <c r="H26" s="95" t="n">
        <v>1711</v>
      </c>
      <c r="I26" s="95" t="n">
        <v>10</v>
      </c>
      <c r="J26" s="95" t="n">
        <v>8</v>
      </c>
      <c r="K26" s="96" t="n">
        <f aca="false">A26-A25</f>
        <v>0.00555555555555556</v>
      </c>
    </row>
    <row r="27" customFormat="false" ht="15.75" hidden="false" customHeight="false" outlineLevel="0" collapsed="false">
      <c r="A27" s="94" t="n">
        <v>0.655555555555556</v>
      </c>
      <c r="B27" s="95" t="n">
        <v>25</v>
      </c>
      <c r="C27" s="95" t="n">
        <v>1940</v>
      </c>
      <c r="D27" s="95" t="n">
        <v>85</v>
      </c>
      <c r="E27" s="95" t="n">
        <v>216</v>
      </c>
      <c r="F27" s="95" t="n">
        <v>397</v>
      </c>
      <c r="G27" s="95" t="n">
        <v>2246</v>
      </c>
      <c r="H27" s="95" t="n">
        <v>518</v>
      </c>
      <c r="I27" s="95" t="n">
        <v>2</v>
      </c>
      <c r="J27" s="95" t="n">
        <v>4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661111111111111</v>
      </c>
      <c r="B28" s="95" t="n">
        <v>26</v>
      </c>
      <c r="C28" s="95" t="n">
        <v>2611</v>
      </c>
      <c r="D28" s="95" t="n">
        <v>74</v>
      </c>
      <c r="E28" s="95" t="n">
        <v>141</v>
      </c>
      <c r="F28" s="95" t="n">
        <v>2054</v>
      </c>
      <c r="G28" s="95" t="n">
        <v>1783</v>
      </c>
      <c r="H28" s="95" t="n">
        <v>2405</v>
      </c>
      <c r="I28" s="95" t="n">
        <v>1</v>
      </c>
      <c r="J28" s="95" t="n">
        <v>2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666666666666667</v>
      </c>
      <c r="B29" s="95" t="n">
        <v>27</v>
      </c>
      <c r="C29" s="95" t="n">
        <v>3357</v>
      </c>
      <c r="D29" s="95" t="n">
        <v>904</v>
      </c>
      <c r="E29" s="95" t="n">
        <v>2015</v>
      </c>
      <c r="F29" s="95" t="n">
        <v>858</v>
      </c>
      <c r="G29" s="95" t="n">
        <v>107</v>
      </c>
      <c r="H29" s="95" t="n">
        <v>1504</v>
      </c>
      <c r="I29" s="95" t="n">
        <v>5</v>
      </c>
      <c r="J29" s="95" t="n">
        <v>5</v>
      </c>
      <c r="K29" s="96" t="n">
        <f aca="false">A29-A28</f>
        <v>0.00555555555555556</v>
      </c>
    </row>
    <row r="30" customFormat="false" ht="15.75" hidden="false" customHeight="false" outlineLevel="0" collapsed="false">
      <c r="A30" s="94" t="n">
        <v>0.672222222222222</v>
      </c>
      <c r="B30" s="95" t="n">
        <v>28</v>
      </c>
      <c r="C30" s="95" t="n">
        <v>1322</v>
      </c>
      <c r="D30" s="95" t="n">
        <v>397</v>
      </c>
      <c r="E30" s="95" t="n">
        <v>1918</v>
      </c>
      <c r="F30" s="95" t="n">
        <v>1896</v>
      </c>
      <c r="G30" s="95" t="n">
        <v>1243</v>
      </c>
      <c r="H30" s="95" t="n">
        <v>1711</v>
      </c>
      <c r="I30" s="95" t="n">
        <v>6</v>
      </c>
      <c r="J30" s="95" t="n">
        <v>6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677777777777778</v>
      </c>
      <c r="B31" s="95" t="n">
        <v>29</v>
      </c>
      <c r="C31" s="95" t="n">
        <v>3234</v>
      </c>
      <c r="D31" s="95" t="n">
        <v>2617</v>
      </c>
      <c r="E31" s="95" t="n">
        <v>1254</v>
      </c>
      <c r="F31" s="95" t="n">
        <v>74</v>
      </c>
      <c r="G31" s="95" t="n">
        <v>85</v>
      </c>
      <c r="H31" s="95" t="n">
        <v>2075</v>
      </c>
      <c r="I31" s="95" t="n">
        <v>4</v>
      </c>
      <c r="J31" s="95" t="n">
        <v>3</v>
      </c>
      <c r="K31" s="96" t="n">
        <f aca="false">A31-A30</f>
        <v>0.00555555555555556</v>
      </c>
    </row>
    <row r="32" customFormat="false" ht="15.75" hidden="false" customHeight="false" outlineLevel="0" collapsed="false">
      <c r="A32" s="94" t="n">
        <v>0.683333333333333</v>
      </c>
      <c r="B32" s="95" t="n">
        <v>30</v>
      </c>
      <c r="C32" s="95" t="n">
        <v>1677</v>
      </c>
      <c r="D32" s="95" t="n">
        <v>107</v>
      </c>
      <c r="E32" s="95" t="n">
        <v>518</v>
      </c>
      <c r="F32" s="95" t="n">
        <v>2771</v>
      </c>
      <c r="G32" s="95" t="n">
        <v>2604</v>
      </c>
      <c r="H32" s="95" t="n">
        <v>216</v>
      </c>
      <c r="I32" s="95" t="n">
        <v>4</v>
      </c>
      <c r="J32" s="95" t="n">
        <v>5</v>
      </c>
      <c r="K32" s="96" t="n">
        <f aca="false">A32-A31</f>
        <v>0.00555555555555556</v>
      </c>
    </row>
    <row r="33" customFormat="false" ht="15.75" hidden="false" customHeight="false" outlineLevel="0" collapsed="false">
      <c r="A33" s="94" t="n">
        <v>0.688888888888889</v>
      </c>
      <c r="B33" s="95" t="n">
        <v>31</v>
      </c>
      <c r="C33" s="95" t="n">
        <v>2245</v>
      </c>
      <c r="D33" s="95" t="n">
        <v>858</v>
      </c>
      <c r="E33" s="95" t="n">
        <v>703</v>
      </c>
      <c r="F33" s="95" t="n">
        <v>2015</v>
      </c>
      <c r="G33" s="95" t="n">
        <v>141</v>
      </c>
      <c r="H33" s="95" t="n">
        <v>1940</v>
      </c>
      <c r="I33" s="95" t="n">
        <v>3</v>
      </c>
      <c r="J33" s="95" t="n">
        <v>2</v>
      </c>
      <c r="K33" s="96" t="n">
        <f aca="false">A33-A32</f>
        <v>0.00555555555555556</v>
      </c>
    </row>
    <row r="34" customFormat="false" ht="15.75" hidden="false" customHeight="false" outlineLevel="0" collapsed="false">
      <c r="A34" s="94" t="n">
        <v>0.694444444444445</v>
      </c>
      <c r="B34" s="95" t="n">
        <v>32</v>
      </c>
      <c r="C34" s="95" t="n">
        <v>2000</v>
      </c>
      <c r="D34" s="95" t="n">
        <v>2611</v>
      </c>
      <c r="E34" s="95" t="n">
        <v>2767</v>
      </c>
      <c r="F34" s="95" t="n">
        <v>2645</v>
      </c>
      <c r="G34" s="95" t="n">
        <v>1896</v>
      </c>
      <c r="H34" s="95" t="n">
        <v>2246</v>
      </c>
      <c r="I34" s="95" t="n">
        <v>3</v>
      </c>
      <c r="J34" s="95" t="n">
        <v>4</v>
      </c>
      <c r="K34" s="96" t="n">
        <f aca="false">A34-A33</f>
        <v>0.00555555555555556</v>
      </c>
    </row>
    <row r="35" customFormat="false" ht="15.75" hidden="false" customHeight="false" outlineLevel="0" collapsed="false">
      <c r="A35" s="94" t="n">
        <v>0.7</v>
      </c>
      <c r="B35" s="95" t="n">
        <v>33</v>
      </c>
      <c r="C35" s="95" t="n">
        <v>2405</v>
      </c>
      <c r="D35" s="95" t="n">
        <v>2474</v>
      </c>
      <c r="E35" s="95" t="n">
        <v>2959</v>
      </c>
      <c r="F35" s="95" t="n">
        <v>2188</v>
      </c>
      <c r="G35" s="95" t="n">
        <v>288</v>
      </c>
      <c r="H35" s="95" t="n">
        <v>904</v>
      </c>
      <c r="I35" s="95" t="n">
        <v>5</v>
      </c>
      <c r="J35" s="95" t="n">
        <v>8</v>
      </c>
      <c r="K35" s="96" t="n">
        <f aca="false">A35-A34</f>
        <v>0.00555555555555556</v>
      </c>
    </row>
    <row r="36" customFormat="false" ht="15.75" hidden="false" customHeight="false" outlineLevel="0" collapsed="false">
      <c r="A36" s="94" t="n">
        <v>0.705555555555556</v>
      </c>
      <c r="B36" s="95" t="n">
        <v>34</v>
      </c>
      <c r="C36" s="95" t="n">
        <v>2054</v>
      </c>
      <c r="D36" s="95" t="n">
        <v>857</v>
      </c>
      <c r="E36" s="95" t="n">
        <v>1504</v>
      </c>
      <c r="F36" s="95" t="n">
        <v>3357</v>
      </c>
      <c r="G36" s="95" t="n">
        <v>1322</v>
      </c>
      <c r="H36" s="95" t="n">
        <v>1718</v>
      </c>
      <c r="I36" s="95" t="n">
        <v>4</v>
      </c>
      <c r="J36" s="95" t="n">
        <v>11</v>
      </c>
      <c r="K36" s="96" t="n">
        <f aca="false">A36-A35</f>
        <v>0.00555555555555556</v>
      </c>
    </row>
    <row r="37" customFormat="false" ht="15.75" hidden="false" customHeight="false" outlineLevel="0" collapsed="false">
      <c r="A37" s="94" t="n">
        <v>0.711111111111111</v>
      </c>
      <c r="B37" s="95" t="n">
        <v>35</v>
      </c>
      <c r="C37" s="95" t="n">
        <v>1783</v>
      </c>
      <c r="D37" s="95" t="n">
        <v>2075</v>
      </c>
      <c r="E37" s="95" t="n">
        <v>2645</v>
      </c>
      <c r="F37" s="95" t="n">
        <v>1940</v>
      </c>
      <c r="G37" s="95" t="n">
        <v>2246</v>
      </c>
      <c r="H37" s="95" t="n">
        <v>858</v>
      </c>
      <c r="I37" s="95" t="n">
        <v>5</v>
      </c>
      <c r="J37" s="95" t="n">
        <v>4</v>
      </c>
      <c r="K37" s="96" t="n">
        <f aca="false">A37-A36</f>
        <v>0.00555555555555556</v>
      </c>
    </row>
    <row r="38" customFormat="false" ht="15.75" hidden="false" customHeight="false" outlineLevel="0" collapsed="false">
      <c r="A38" s="94" t="n">
        <v>0.716666666666667</v>
      </c>
      <c r="B38" s="95" t="n">
        <v>36</v>
      </c>
      <c r="C38" s="95" t="n">
        <v>397</v>
      </c>
      <c r="D38" s="95" t="n">
        <v>2771</v>
      </c>
      <c r="E38" s="95" t="n">
        <v>2611</v>
      </c>
      <c r="F38" s="95" t="n">
        <v>904</v>
      </c>
      <c r="G38" s="95" t="n">
        <v>2245</v>
      </c>
      <c r="H38" s="95" t="n">
        <v>2474</v>
      </c>
      <c r="I38" s="95" t="n">
        <v>11</v>
      </c>
      <c r="J38" s="95" t="n">
        <v>2</v>
      </c>
      <c r="K38" s="96" t="n">
        <f aca="false">A38-A37</f>
        <v>0.00555555555555556</v>
      </c>
    </row>
    <row r="39" customFormat="false" ht="15.75" hidden="false" customHeight="false" outlineLevel="0" collapsed="false">
      <c r="A39" s="94" t="n">
        <v>0.722222222222222</v>
      </c>
      <c r="B39" s="95" t="n">
        <v>37</v>
      </c>
      <c r="C39" s="95" t="n">
        <v>2767</v>
      </c>
      <c r="D39" s="95" t="n">
        <v>74</v>
      </c>
      <c r="E39" s="95" t="n">
        <v>1677</v>
      </c>
      <c r="F39" s="95" t="n">
        <v>1711</v>
      </c>
      <c r="G39" s="95" t="n">
        <v>1322</v>
      </c>
      <c r="H39" s="95" t="n">
        <v>857</v>
      </c>
      <c r="I39" s="95" t="n">
        <v>3</v>
      </c>
      <c r="J39" s="95" t="n">
        <v>0</v>
      </c>
      <c r="K39" s="96" t="n">
        <f aca="false">A39-A38</f>
        <v>0.00555555555555556</v>
      </c>
    </row>
    <row r="40" customFormat="false" ht="15.75" hidden="false" customHeight="false" outlineLevel="0" collapsed="false">
      <c r="A40" s="94" t="n">
        <v>0.727777777777778</v>
      </c>
      <c r="B40" s="95" t="n">
        <v>38</v>
      </c>
      <c r="C40" s="95" t="n">
        <v>1504</v>
      </c>
      <c r="D40" s="95" t="n">
        <v>1896</v>
      </c>
      <c r="E40" s="95" t="n">
        <v>2188</v>
      </c>
      <c r="F40" s="95" t="n">
        <v>141</v>
      </c>
      <c r="G40" s="95" t="n">
        <v>2000</v>
      </c>
      <c r="H40" s="95" t="n">
        <v>1254</v>
      </c>
      <c r="I40" s="95" t="n">
        <v>0</v>
      </c>
      <c r="J40" s="95" t="n">
        <v>4</v>
      </c>
      <c r="K40" s="96" t="n">
        <f aca="false">A40-A39</f>
        <v>0.00555555555555556</v>
      </c>
    </row>
    <row r="41" customFormat="false" ht="15.75" hidden="false" customHeight="false" outlineLevel="0" collapsed="false">
      <c r="A41" s="94" t="n">
        <v>0.733333333333333</v>
      </c>
      <c r="B41" s="95" t="n">
        <v>39</v>
      </c>
      <c r="C41" s="95" t="n">
        <v>2015</v>
      </c>
      <c r="D41" s="95" t="n">
        <v>1783</v>
      </c>
      <c r="E41" s="95" t="n">
        <v>288</v>
      </c>
      <c r="F41" s="95" t="n">
        <v>703</v>
      </c>
      <c r="G41" s="95" t="n">
        <v>518</v>
      </c>
      <c r="H41" s="95" t="n">
        <v>85</v>
      </c>
      <c r="I41" s="95" t="n">
        <v>4</v>
      </c>
      <c r="J41" s="95" t="n">
        <v>7</v>
      </c>
      <c r="K41" s="96" t="n">
        <f aca="false">A41-A40</f>
        <v>0.00555555555555556</v>
      </c>
    </row>
    <row r="42" customFormat="false" ht="15.75" hidden="false" customHeight="false" outlineLevel="0" collapsed="false">
      <c r="A42" s="94" t="n">
        <v>0.738888888888889</v>
      </c>
      <c r="B42" s="95" t="n">
        <v>40</v>
      </c>
      <c r="C42" s="95" t="n">
        <v>2604</v>
      </c>
      <c r="D42" s="95" t="n">
        <v>3234</v>
      </c>
      <c r="E42" s="95" t="n">
        <v>1243</v>
      </c>
      <c r="F42" s="95" t="n">
        <v>2617</v>
      </c>
      <c r="G42" s="95" t="n">
        <v>2959</v>
      </c>
      <c r="H42" s="95" t="n">
        <v>216</v>
      </c>
      <c r="I42" s="95" t="n">
        <v>6</v>
      </c>
      <c r="J42" s="95" t="n">
        <v>5</v>
      </c>
      <c r="K42" s="96" t="n">
        <f aca="false">A42-A41</f>
        <v>0.00555555555555556</v>
      </c>
    </row>
    <row r="43" customFormat="false" ht="15.75" hidden="false" customHeight="false" outlineLevel="0" collapsed="false">
      <c r="A43" s="94" t="n">
        <v>0.744444444444445</v>
      </c>
      <c r="B43" s="95" t="n">
        <v>41</v>
      </c>
      <c r="C43" s="95" t="n">
        <v>3357</v>
      </c>
      <c r="D43" s="95" t="n">
        <v>107</v>
      </c>
      <c r="E43" s="95" t="n">
        <v>2054</v>
      </c>
      <c r="F43" s="95" t="n">
        <v>1918</v>
      </c>
      <c r="G43" s="95" t="n">
        <v>2405</v>
      </c>
      <c r="H43" s="95" t="n">
        <v>1718</v>
      </c>
      <c r="I43" s="95" t="n">
        <v>7</v>
      </c>
      <c r="J43" s="95" t="n">
        <v>13</v>
      </c>
      <c r="K43" s="96" t="n">
        <f aca="false">A43-A42</f>
        <v>0.00555555555555556</v>
      </c>
    </row>
    <row r="44" customFormat="false" ht="15.75" hidden="false" customHeight="false" outlineLevel="0" collapsed="false">
      <c r="A44" s="94" t="n">
        <v>0.749305555555556</v>
      </c>
      <c r="B44" s="95" t="n">
        <v>42</v>
      </c>
      <c r="C44" s="95" t="n">
        <v>74</v>
      </c>
      <c r="D44" s="95" t="n">
        <v>397</v>
      </c>
      <c r="E44" s="95" t="n">
        <v>2000</v>
      </c>
      <c r="F44" s="95" t="n">
        <v>857</v>
      </c>
      <c r="G44" s="95" t="n">
        <v>2015</v>
      </c>
      <c r="H44" s="95" t="n">
        <v>1677</v>
      </c>
      <c r="I44" s="95" t="n">
        <v>4</v>
      </c>
      <c r="J44" s="95" t="n">
        <v>0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754166666666667</v>
      </c>
      <c r="B45" s="95" t="n">
        <v>43</v>
      </c>
      <c r="C45" s="95" t="n">
        <v>1711</v>
      </c>
      <c r="D45" s="95" t="n">
        <v>141</v>
      </c>
      <c r="E45" s="95" t="n">
        <v>216</v>
      </c>
      <c r="F45" s="95" t="n">
        <v>2771</v>
      </c>
      <c r="G45" s="95" t="n">
        <v>2645</v>
      </c>
      <c r="H45" s="95" t="n">
        <v>2617</v>
      </c>
      <c r="I45" s="95" t="n">
        <v>2</v>
      </c>
      <c r="J45" s="95" t="n">
        <v>2</v>
      </c>
      <c r="K45" s="96" t="n">
        <f aca="false">A45-A44</f>
        <v>0.00486111111111111</v>
      </c>
    </row>
    <row r="46" customFormat="false" ht="15.75" hidden="false" customHeight="false" outlineLevel="0" collapsed="false">
      <c r="A46" s="94" t="n">
        <v>0.759027777777778</v>
      </c>
      <c r="B46" s="95" t="n">
        <v>44</v>
      </c>
      <c r="C46" s="95" t="n">
        <v>1718</v>
      </c>
      <c r="D46" s="95" t="n">
        <v>2959</v>
      </c>
      <c r="E46" s="95" t="n">
        <v>2245</v>
      </c>
      <c r="F46" s="95" t="n">
        <v>858</v>
      </c>
      <c r="G46" s="95" t="n">
        <v>518</v>
      </c>
      <c r="H46" s="95" t="n">
        <v>1896</v>
      </c>
      <c r="I46" s="95" t="n">
        <v>5</v>
      </c>
      <c r="J46" s="95" t="n">
        <v>0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763888888888889</v>
      </c>
      <c r="B47" s="95" t="n">
        <v>45</v>
      </c>
      <c r="C47" s="95" t="n">
        <v>2246</v>
      </c>
      <c r="D47" s="95" t="n">
        <v>703</v>
      </c>
      <c r="E47" s="95" t="n">
        <v>2075</v>
      </c>
      <c r="F47" s="95" t="n">
        <v>2188</v>
      </c>
      <c r="G47" s="95" t="n">
        <v>1322</v>
      </c>
      <c r="H47" s="95" t="n">
        <v>2611</v>
      </c>
      <c r="I47" s="95" t="n">
        <v>6</v>
      </c>
      <c r="J47" s="95" t="n">
        <v>3</v>
      </c>
      <c r="K47" s="96" t="n">
        <f aca="false">A47-A46</f>
        <v>0.00486111111111111</v>
      </c>
    </row>
    <row r="48" customFormat="false" ht="15.75" hidden="false" customHeight="false" outlineLevel="0" collapsed="false">
      <c r="A48" s="94" t="n">
        <v>0.76875</v>
      </c>
      <c r="B48" s="95" t="n">
        <v>46</v>
      </c>
      <c r="C48" s="95" t="n">
        <v>2405</v>
      </c>
      <c r="D48" s="95" t="n">
        <v>1243</v>
      </c>
      <c r="E48" s="95" t="n">
        <v>1940</v>
      </c>
      <c r="F48" s="95" t="n">
        <v>1504</v>
      </c>
      <c r="G48" s="95" t="n">
        <v>3357</v>
      </c>
      <c r="H48" s="95" t="n">
        <v>1254</v>
      </c>
      <c r="I48" s="95" t="n">
        <v>5</v>
      </c>
      <c r="J48" s="95" t="n">
        <v>4</v>
      </c>
      <c r="K48" s="96" t="n">
        <f aca="false">A48-A47</f>
        <v>0.00486111111111111</v>
      </c>
    </row>
    <row r="49" customFormat="false" ht="15.75" hidden="false" customHeight="false" outlineLevel="0" collapsed="false">
      <c r="A49" s="94" t="n">
        <v>0.773611111111111</v>
      </c>
      <c r="B49" s="95" t="n">
        <v>47</v>
      </c>
      <c r="C49" s="95" t="n">
        <v>2604</v>
      </c>
      <c r="D49" s="95" t="n">
        <v>107</v>
      </c>
      <c r="E49" s="95" t="n">
        <v>1918</v>
      </c>
      <c r="F49" s="95" t="n">
        <v>1783</v>
      </c>
      <c r="G49" s="95" t="n">
        <v>2474</v>
      </c>
      <c r="H49" s="95" t="n">
        <v>85</v>
      </c>
      <c r="I49" s="95" t="n">
        <v>5</v>
      </c>
      <c r="J49" s="95" t="n">
        <v>4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778472222222222</v>
      </c>
      <c r="B50" s="95" t="n">
        <v>48</v>
      </c>
      <c r="C50" s="95" t="n">
        <v>904</v>
      </c>
      <c r="D50" s="95" t="n">
        <v>2767</v>
      </c>
      <c r="E50" s="95" t="n">
        <v>2054</v>
      </c>
      <c r="F50" s="95" t="n">
        <v>3234</v>
      </c>
      <c r="G50" s="95" t="n">
        <v>288</v>
      </c>
      <c r="H50" s="95" t="n">
        <v>518</v>
      </c>
      <c r="I50" s="95" t="n">
        <v>1</v>
      </c>
      <c r="J50" s="95" t="n">
        <v>6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783333333333333</v>
      </c>
      <c r="B51" s="95" t="n">
        <v>49</v>
      </c>
      <c r="C51" s="95" t="n">
        <v>1243</v>
      </c>
      <c r="D51" s="95" t="n">
        <v>2245</v>
      </c>
      <c r="E51" s="95" t="n">
        <v>2771</v>
      </c>
      <c r="F51" s="95" t="n">
        <v>2617</v>
      </c>
      <c r="G51" s="95" t="n">
        <v>1896</v>
      </c>
      <c r="H51" s="95" t="n">
        <v>2015</v>
      </c>
      <c r="I51" s="95" t="n">
        <v>7</v>
      </c>
      <c r="J51" s="95" t="n">
        <v>0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788194444444445</v>
      </c>
      <c r="B52" s="95" t="n">
        <v>50</v>
      </c>
      <c r="C52" s="95" t="n">
        <v>857</v>
      </c>
      <c r="D52" s="95" t="n">
        <v>2188</v>
      </c>
      <c r="E52" s="95" t="n">
        <v>216</v>
      </c>
      <c r="F52" s="95" t="n">
        <v>2611</v>
      </c>
      <c r="G52" s="95" t="n">
        <v>858</v>
      </c>
      <c r="H52" s="95" t="n">
        <v>1918</v>
      </c>
      <c r="I52" s="95" t="n">
        <v>2</v>
      </c>
      <c r="J52" s="95" t="n">
        <v>6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793055555555556</v>
      </c>
      <c r="B53" s="95" t="n">
        <v>51</v>
      </c>
      <c r="C53" s="95" t="n">
        <v>2075</v>
      </c>
      <c r="D53" s="95" t="n">
        <v>2959</v>
      </c>
      <c r="E53" s="95" t="n">
        <v>141</v>
      </c>
      <c r="F53" s="95" t="n">
        <v>2767</v>
      </c>
      <c r="G53" s="95" t="n">
        <v>288</v>
      </c>
      <c r="H53" s="95" t="n">
        <v>2405</v>
      </c>
      <c r="I53" s="95" t="n">
        <v>5</v>
      </c>
      <c r="J53" s="95" t="n">
        <v>3</v>
      </c>
      <c r="K53" s="96" t="n">
        <f aca="false">A53-A52</f>
        <v>0.00486111111111111</v>
      </c>
    </row>
    <row r="54" customFormat="false" ht="15.75" hidden="false" customHeight="false" outlineLevel="0" collapsed="false">
      <c r="A54" s="94" t="n">
        <v>0.797916666666667</v>
      </c>
      <c r="B54" s="95" t="n">
        <v>52</v>
      </c>
      <c r="C54" s="95" t="n">
        <v>397</v>
      </c>
      <c r="D54" s="95" t="n">
        <v>2645</v>
      </c>
      <c r="E54" s="95" t="n">
        <v>85</v>
      </c>
      <c r="F54" s="95" t="n">
        <v>1718</v>
      </c>
      <c r="G54" s="95" t="n">
        <v>1504</v>
      </c>
      <c r="H54" s="95" t="n">
        <v>74</v>
      </c>
      <c r="I54" s="95" t="n">
        <v>6</v>
      </c>
      <c r="J54" s="95" t="n">
        <v>5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802777777777778</v>
      </c>
      <c r="B55" s="95" t="n">
        <v>53</v>
      </c>
      <c r="C55" s="95" t="n">
        <v>1783</v>
      </c>
      <c r="D55" s="95" t="n">
        <v>2000</v>
      </c>
      <c r="E55" s="95" t="n">
        <v>3234</v>
      </c>
      <c r="F55" s="95" t="n">
        <v>1322</v>
      </c>
      <c r="G55" s="95" t="n">
        <v>1940</v>
      </c>
      <c r="H55" s="95" t="n">
        <v>2604</v>
      </c>
      <c r="I55" s="95" t="n">
        <v>7</v>
      </c>
      <c r="J55" s="95" t="n">
        <v>2</v>
      </c>
      <c r="K55" s="96" t="n">
        <f aca="false">A55-A54</f>
        <v>0.00486111111111111</v>
      </c>
    </row>
    <row r="56" customFormat="false" ht="15.75" hidden="false" customHeight="false" outlineLevel="0" collapsed="false">
      <c r="A56" s="94" t="n">
        <v>0.807638888888889</v>
      </c>
      <c r="B56" s="95" t="n">
        <v>54</v>
      </c>
      <c r="C56" s="95" t="n">
        <v>904</v>
      </c>
      <c r="D56" s="95" t="n">
        <v>2246</v>
      </c>
      <c r="E56" s="95" t="n">
        <v>107</v>
      </c>
      <c r="F56" s="95" t="n">
        <v>1711</v>
      </c>
      <c r="G56" s="95" t="n">
        <v>703</v>
      </c>
      <c r="H56" s="95" t="n">
        <v>2054</v>
      </c>
      <c r="I56" s="95" t="n">
        <v>5</v>
      </c>
      <c r="J56" s="95" t="n">
        <v>2</v>
      </c>
      <c r="K56" s="96" t="n">
        <f aca="false">A56-A55</f>
        <v>0.00486111111111111</v>
      </c>
    </row>
    <row r="57" customFormat="false" ht="15.75" hidden="false" customHeight="false" outlineLevel="0" collapsed="false">
      <c r="A57" s="94" t="n">
        <v>0.375</v>
      </c>
      <c r="B57" s="95" t="n">
        <v>55</v>
      </c>
      <c r="C57" s="95" t="n">
        <v>3357</v>
      </c>
      <c r="D57" s="95" t="n">
        <v>2474</v>
      </c>
      <c r="E57" s="95" t="n">
        <v>518</v>
      </c>
      <c r="F57" s="95" t="n">
        <v>1254</v>
      </c>
      <c r="G57" s="95" t="n">
        <v>1677</v>
      </c>
      <c r="H57" s="95" t="n">
        <v>2075</v>
      </c>
      <c r="I57" s="95" t="n">
        <v>2</v>
      </c>
      <c r="J57" s="95" t="n">
        <v>3</v>
      </c>
      <c r="K57" s="96"/>
      <c r="L57" s="0" t="s">
        <v>90</v>
      </c>
    </row>
    <row r="58" customFormat="false" ht="15.75" hidden="false" customHeight="false" outlineLevel="0" collapsed="false">
      <c r="A58" s="94" t="n">
        <v>0.379861111111111</v>
      </c>
      <c r="B58" s="95" t="n">
        <v>56</v>
      </c>
      <c r="C58" s="95" t="n">
        <v>2617</v>
      </c>
      <c r="D58" s="95" t="n">
        <v>2405</v>
      </c>
      <c r="E58" s="95" t="n">
        <v>2604</v>
      </c>
      <c r="F58" s="95" t="n">
        <v>2767</v>
      </c>
      <c r="G58" s="95" t="n">
        <v>1504</v>
      </c>
      <c r="H58" s="95" t="n">
        <v>2645</v>
      </c>
      <c r="I58" s="95" t="n">
        <v>4</v>
      </c>
      <c r="J58" s="95" t="n">
        <v>7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384722222222222</v>
      </c>
      <c r="B59" s="95" t="n">
        <v>57</v>
      </c>
      <c r="C59" s="95" t="n">
        <v>1918</v>
      </c>
      <c r="D59" s="95" t="n">
        <v>2188</v>
      </c>
      <c r="E59" s="95" t="n">
        <v>2015</v>
      </c>
      <c r="F59" s="95" t="n">
        <v>3234</v>
      </c>
      <c r="G59" s="95" t="n">
        <v>904</v>
      </c>
      <c r="H59" s="95" t="n">
        <v>857</v>
      </c>
      <c r="I59" s="95" t="n">
        <v>5</v>
      </c>
      <c r="J59" s="95" t="n">
        <v>3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389583333333333</v>
      </c>
      <c r="B60" s="95" t="n">
        <v>58</v>
      </c>
      <c r="C60" s="95" t="n">
        <v>858</v>
      </c>
      <c r="D60" s="95" t="n">
        <v>288</v>
      </c>
      <c r="E60" s="95" t="n">
        <v>1254</v>
      </c>
      <c r="F60" s="95" t="n">
        <v>2246</v>
      </c>
      <c r="G60" s="95" t="n">
        <v>1243</v>
      </c>
      <c r="H60" s="95" t="n">
        <v>1677</v>
      </c>
      <c r="I60" s="95" t="n">
        <v>1</v>
      </c>
      <c r="J60" s="95" t="n">
        <v>3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394444444444444</v>
      </c>
      <c r="B61" s="95" t="n">
        <v>59</v>
      </c>
      <c r="C61" s="95" t="n">
        <v>2771</v>
      </c>
      <c r="D61" s="95" t="n">
        <v>85</v>
      </c>
      <c r="E61" s="95" t="n">
        <v>3357</v>
      </c>
      <c r="F61" s="95" t="n">
        <v>2054</v>
      </c>
      <c r="G61" s="95" t="n">
        <v>2611</v>
      </c>
      <c r="H61" s="95" t="n">
        <v>2959</v>
      </c>
      <c r="I61" s="95" t="n">
        <v>9</v>
      </c>
      <c r="J61" s="95" t="n">
        <v>6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399305555555556</v>
      </c>
      <c r="B62" s="95" t="n">
        <v>60</v>
      </c>
      <c r="C62" s="95" t="n">
        <v>74</v>
      </c>
      <c r="D62" s="95" t="n">
        <v>2245</v>
      </c>
      <c r="E62" s="95" t="n">
        <v>1711</v>
      </c>
      <c r="F62" s="95" t="n">
        <v>2474</v>
      </c>
      <c r="G62" s="95" t="n">
        <v>1940</v>
      </c>
      <c r="H62" s="95" t="n">
        <v>703</v>
      </c>
      <c r="I62" s="95" t="n">
        <v>5</v>
      </c>
      <c r="J62" s="95" t="n">
        <v>3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404166666666667</v>
      </c>
      <c r="B63" s="95" t="n">
        <v>61</v>
      </c>
      <c r="C63" s="95" t="n">
        <v>107</v>
      </c>
      <c r="D63" s="95" t="n">
        <v>2000</v>
      </c>
      <c r="E63" s="95" t="n">
        <v>216</v>
      </c>
      <c r="F63" s="95" t="n">
        <v>397</v>
      </c>
      <c r="G63" s="95" t="n">
        <v>1783</v>
      </c>
      <c r="H63" s="95" t="n">
        <v>141</v>
      </c>
      <c r="I63" s="95" t="n">
        <v>5</v>
      </c>
      <c r="J63" s="95" t="n">
        <v>1</v>
      </c>
      <c r="K63" s="96" t="n">
        <f aca="false">A63-A62</f>
        <v>0.00486111111111111</v>
      </c>
    </row>
    <row r="64" customFormat="false" ht="15.75" hidden="false" customHeight="false" outlineLevel="0" collapsed="false">
      <c r="A64" s="94" t="n">
        <v>0.409027777777778</v>
      </c>
      <c r="B64" s="95" t="n">
        <v>62</v>
      </c>
      <c r="C64" s="95" t="n">
        <v>1322</v>
      </c>
      <c r="D64" s="95" t="n">
        <v>1896</v>
      </c>
      <c r="E64" s="95" t="n">
        <v>2054</v>
      </c>
      <c r="F64" s="95" t="n">
        <v>1718</v>
      </c>
      <c r="G64" s="95" t="n">
        <v>2188</v>
      </c>
      <c r="H64" s="95" t="n">
        <v>85</v>
      </c>
      <c r="I64" s="95" t="n">
        <v>1</v>
      </c>
      <c r="J64" s="95" t="n">
        <v>6</v>
      </c>
      <c r="K64" s="96" t="n">
        <f aca="false">A64-A63</f>
        <v>0.00486111111111111</v>
      </c>
    </row>
    <row r="65" customFormat="false" ht="15.75" hidden="false" customHeight="false" outlineLevel="0" collapsed="false">
      <c r="A65" s="94" t="n">
        <v>0.413888888888889</v>
      </c>
      <c r="B65" s="95" t="n">
        <v>63</v>
      </c>
      <c r="C65" s="95" t="n">
        <v>1677</v>
      </c>
      <c r="D65" s="95" t="n">
        <v>1711</v>
      </c>
      <c r="E65" s="95" t="n">
        <v>1918</v>
      </c>
      <c r="F65" s="95" t="n">
        <v>2245</v>
      </c>
      <c r="G65" s="95" t="n">
        <v>2611</v>
      </c>
      <c r="H65" s="95" t="n">
        <v>1504</v>
      </c>
      <c r="I65" s="95" t="n">
        <v>4</v>
      </c>
      <c r="J65" s="95" t="n">
        <v>6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41875</v>
      </c>
      <c r="B66" s="95" t="n">
        <v>64</v>
      </c>
      <c r="C66" s="95" t="n">
        <v>858</v>
      </c>
      <c r="D66" s="95" t="n">
        <v>2015</v>
      </c>
      <c r="E66" s="95" t="n">
        <v>2000</v>
      </c>
      <c r="F66" s="95" t="n">
        <v>2767</v>
      </c>
      <c r="G66" s="95" t="n">
        <v>1783</v>
      </c>
      <c r="H66" s="95" t="n">
        <v>2617</v>
      </c>
      <c r="I66" s="95" t="n">
        <v>2</v>
      </c>
      <c r="J66" s="95" t="n">
        <v>2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23611111111111</v>
      </c>
      <c r="B67" s="95" t="n">
        <v>65</v>
      </c>
      <c r="C67" s="95" t="n">
        <v>857</v>
      </c>
      <c r="D67" s="95" t="n">
        <v>1254</v>
      </c>
      <c r="E67" s="95" t="n">
        <v>2405</v>
      </c>
      <c r="F67" s="95" t="n">
        <v>1718</v>
      </c>
      <c r="G67" s="95" t="n">
        <v>2604</v>
      </c>
      <c r="H67" s="95" t="n">
        <v>518</v>
      </c>
      <c r="I67" s="95" t="n">
        <v>0</v>
      </c>
      <c r="J67" s="95" t="n">
        <v>5</v>
      </c>
      <c r="K67" s="96" t="n">
        <f aca="false">A67-A66</f>
        <v>0.00486111111111111</v>
      </c>
    </row>
    <row r="68" customFormat="false" ht="15.75" hidden="false" customHeight="false" outlineLevel="0" collapsed="false">
      <c r="A68" s="94" t="n">
        <v>0.428472222222222</v>
      </c>
      <c r="B68" s="95" t="n">
        <v>66</v>
      </c>
      <c r="C68" s="95" t="n">
        <v>107</v>
      </c>
      <c r="D68" s="95" t="n">
        <v>141</v>
      </c>
      <c r="E68" s="95" t="n">
        <v>703</v>
      </c>
      <c r="F68" s="95" t="n">
        <v>3234</v>
      </c>
      <c r="G68" s="95" t="n">
        <v>2075</v>
      </c>
      <c r="H68" s="95" t="n">
        <v>1896</v>
      </c>
      <c r="I68" s="95" t="n">
        <v>8</v>
      </c>
      <c r="J68" s="95" t="n">
        <v>7</v>
      </c>
      <c r="K68" s="96" t="n">
        <f aca="false">A68-A67</f>
        <v>0.00486111111111111</v>
      </c>
    </row>
    <row r="69" customFormat="false" ht="15.75" hidden="false" customHeight="false" outlineLevel="0" collapsed="false">
      <c r="A69" s="94" t="n">
        <v>0.433333333333333</v>
      </c>
      <c r="B69" s="95" t="n">
        <v>67</v>
      </c>
      <c r="C69" s="95" t="n">
        <v>1243</v>
      </c>
      <c r="D69" s="95" t="n">
        <v>904</v>
      </c>
      <c r="E69" s="95" t="n">
        <v>1322</v>
      </c>
      <c r="F69" s="95" t="n">
        <v>1940</v>
      </c>
      <c r="G69" s="95" t="n">
        <v>74</v>
      </c>
      <c r="H69" s="95" t="n">
        <v>2771</v>
      </c>
      <c r="I69" s="95" t="n">
        <v>5</v>
      </c>
      <c r="J69" s="95" t="n">
        <v>5</v>
      </c>
      <c r="K69" s="96" t="n">
        <f aca="false">A69-A68</f>
        <v>0.00486111111111111</v>
      </c>
    </row>
    <row r="70" customFormat="false" ht="15.75" hidden="false" customHeight="false" outlineLevel="0" collapsed="false">
      <c r="A70" s="94" t="n">
        <v>0.438194444444445</v>
      </c>
      <c r="B70" s="95" t="n">
        <v>68</v>
      </c>
      <c r="C70" s="95" t="n">
        <v>2246</v>
      </c>
      <c r="D70" s="95" t="n">
        <v>288</v>
      </c>
      <c r="E70" s="95" t="n">
        <v>216</v>
      </c>
      <c r="F70" s="95" t="n">
        <v>397</v>
      </c>
      <c r="G70" s="95" t="n">
        <v>2959</v>
      </c>
      <c r="H70" s="95" t="n">
        <v>3357</v>
      </c>
      <c r="I70" s="95" t="n">
        <v>3</v>
      </c>
      <c r="J70" s="95" t="n">
        <v>5</v>
      </c>
      <c r="K70" s="96" t="n">
        <f aca="false">A70-A69</f>
        <v>0.00486111111111111</v>
      </c>
    </row>
    <row r="71" customFormat="false" ht="15.75" hidden="false" customHeight="false" outlineLevel="0" collapsed="false">
      <c r="A71" s="94" t="n">
        <v>0.443055555555556</v>
      </c>
      <c r="B71" s="95" t="n">
        <v>69</v>
      </c>
      <c r="C71" s="95" t="n">
        <v>2474</v>
      </c>
      <c r="D71" s="95" t="n">
        <v>1718</v>
      </c>
      <c r="E71" s="95" t="n">
        <v>141</v>
      </c>
      <c r="F71" s="95" t="n">
        <v>2645</v>
      </c>
      <c r="G71" s="95" t="n">
        <v>2015</v>
      </c>
      <c r="H71" s="95" t="n">
        <v>703</v>
      </c>
      <c r="I71" s="95" t="n">
        <v>10</v>
      </c>
      <c r="J71" s="95" t="n">
        <v>8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447916666666667</v>
      </c>
      <c r="B72" s="95" t="n">
        <v>70</v>
      </c>
      <c r="C72" s="95" t="n">
        <v>1711</v>
      </c>
      <c r="D72" s="95" t="n">
        <v>2767</v>
      </c>
      <c r="E72" s="95" t="n">
        <v>518</v>
      </c>
      <c r="F72" s="95" t="n">
        <v>1243</v>
      </c>
      <c r="G72" s="95" t="n">
        <v>2000</v>
      </c>
      <c r="H72" s="95" t="n">
        <v>1504</v>
      </c>
      <c r="I72" s="95" t="n">
        <v>4</v>
      </c>
      <c r="J72" s="95" t="n">
        <v>3</v>
      </c>
      <c r="K72" s="96" t="n">
        <f aca="false">A72-A71</f>
        <v>0.00486111111111111</v>
      </c>
    </row>
    <row r="73" customFormat="false" ht="15.75" hidden="false" customHeight="false" outlineLevel="0" collapsed="false">
      <c r="A73" s="94" t="n">
        <v>0.452777777777778</v>
      </c>
      <c r="B73" s="95" t="n">
        <v>71</v>
      </c>
      <c r="C73" s="95" t="n">
        <v>2188</v>
      </c>
      <c r="D73" s="95" t="n">
        <v>2771</v>
      </c>
      <c r="E73" s="95" t="n">
        <v>1783</v>
      </c>
      <c r="F73" s="95" t="n">
        <v>2604</v>
      </c>
      <c r="G73" s="95" t="n">
        <v>3357</v>
      </c>
      <c r="H73" s="95" t="n">
        <v>2245</v>
      </c>
      <c r="I73" s="95" t="n">
        <v>5</v>
      </c>
      <c r="J73" s="95" t="n">
        <v>6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57638888888889</v>
      </c>
      <c r="B74" s="95" t="n">
        <v>72</v>
      </c>
      <c r="C74" s="95" t="n">
        <v>2611</v>
      </c>
      <c r="D74" s="95" t="n">
        <v>2617</v>
      </c>
      <c r="E74" s="95" t="n">
        <v>1677</v>
      </c>
      <c r="F74" s="95" t="n">
        <v>904</v>
      </c>
      <c r="G74" s="95" t="n">
        <v>1940</v>
      </c>
      <c r="H74" s="95" t="n">
        <v>2959</v>
      </c>
      <c r="I74" s="95" t="n">
        <v>0</v>
      </c>
      <c r="J74" s="95" t="n">
        <v>2</v>
      </c>
      <c r="K74" s="96" t="n">
        <f aca="false">A74-A73</f>
        <v>0.00486111111111111</v>
      </c>
    </row>
    <row r="75" customFormat="false" ht="15.75" hidden="false" customHeight="false" outlineLevel="0" collapsed="false">
      <c r="A75" s="94" t="n">
        <v>0.4625</v>
      </c>
      <c r="B75" s="95" t="n">
        <v>73</v>
      </c>
      <c r="C75" s="95" t="n">
        <v>1918</v>
      </c>
      <c r="D75" s="95" t="n">
        <v>288</v>
      </c>
      <c r="E75" s="95" t="n">
        <v>2645</v>
      </c>
      <c r="F75" s="95" t="n">
        <v>107</v>
      </c>
      <c r="G75" s="95" t="n">
        <v>1322</v>
      </c>
      <c r="H75" s="95" t="n">
        <v>1254</v>
      </c>
      <c r="I75" s="95" t="n">
        <v>9</v>
      </c>
      <c r="J75" s="95" t="n">
        <v>7</v>
      </c>
      <c r="K75" s="96" t="n">
        <f aca="false">A75-A74</f>
        <v>0.00486111111111111</v>
      </c>
    </row>
    <row r="76" customFormat="false" ht="15.75" hidden="false" customHeight="false" outlineLevel="0" collapsed="false">
      <c r="A76" s="94" t="n">
        <v>0.467361111111111</v>
      </c>
      <c r="B76" s="95" t="n">
        <v>74</v>
      </c>
      <c r="C76" s="95" t="n">
        <v>2054</v>
      </c>
      <c r="D76" s="95" t="n">
        <v>397</v>
      </c>
      <c r="E76" s="95" t="n">
        <v>2474</v>
      </c>
      <c r="F76" s="95" t="n">
        <v>858</v>
      </c>
      <c r="G76" s="95" t="n">
        <v>2075</v>
      </c>
      <c r="H76" s="95" t="n">
        <v>857</v>
      </c>
      <c r="I76" s="95" t="n">
        <v>5</v>
      </c>
      <c r="J76" s="95" t="n">
        <v>2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472222222222222</v>
      </c>
      <c r="B77" s="95" t="n">
        <v>75</v>
      </c>
      <c r="C77" s="95" t="n">
        <v>1896</v>
      </c>
      <c r="D77" s="95" t="n">
        <v>216</v>
      </c>
      <c r="E77" s="95" t="n">
        <v>2405</v>
      </c>
      <c r="F77" s="95" t="n">
        <v>2246</v>
      </c>
      <c r="G77" s="95" t="n">
        <v>3234</v>
      </c>
      <c r="H77" s="95" t="n">
        <v>74</v>
      </c>
      <c r="I77" s="95" t="n">
        <v>2</v>
      </c>
      <c r="J77" s="95" t="n">
        <v>9</v>
      </c>
      <c r="K77" s="96" t="n">
        <f aca="false">A77-A76</f>
        <v>0.00486111111111111</v>
      </c>
    </row>
    <row r="78" customFormat="false" ht="15.75" hidden="false" customHeight="false" outlineLevel="0" collapsed="false">
      <c r="A78" s="94" t="n">
        <v>0.477083333333333</v>
      </c>
      <c r="B78" s="95" t="n">
        <v>76</v>
      </c>
      <c r="C78" s="95" t="n">
        <v>85</v>
      </c>
      <c r="D78" s="95" t="n">
        <v>107</v>
      </c>
      <c r="E78" s="95" t="n">
        <v>2959</v>
      </c>
      <c r="F78" s="95" t="n">
        <v>2245</v>
      </c>
      <c r="G78" s="95" t="n">
        <v>1322</v>
      </c>
      <c r="H78" s="95" t="n">
        <v>2767</v>
      </c>
      <c r="I78" s="95" t="n">
        <v>8</v>
      </c>
      <c r="J78" s="95" t="n">
        <v>7</v>
      </c>
      <c r="K78" s="96" t="n">
        <f aca="false">A78-A77</f>
        <v>0.00486111111111111</v>
      </c>
    </row>
    <row r="79" customFormat="false" ht="15.75" hidden="false" customHeight="false" outlineLevel="0" collapsed="false">
      <c r="A79" s="94" t="n">
        <v>0.481944444444444</v>
      </c>
      <c r="B79" s="95" t="n">
        <v>77</v>
      </c>
      <c r="C79" s="95" t="n">
        <v>2604</v>
      </c>
      <c r="D79" s="95" t="n">
        <v>2015</v>
      </c>
      <c r="E79" s="95" t="n">
        <v>2054</v>
      </c>
      <c r="F79" s="95" t="n">
        <v>1711</v>
      </c>
      <c r="G79" s="95" t="n">
        <v>1940</v>
      </c>
      <c r="H79" s="95" t="n">
        <v>1254</v>
      </c>
      <c r="I79" s="95" t="n">
        <v>1</v>
      </c>
      <c r="J79" s="95" t="n">
        <v>1</v>
      </c>
      <c r="K79" s="96" t="n">
        <f aca="false">A79-A78</f>
        <v>0.00486111111111111</v>
      </c>
    </row>
    <row r="80" customFormat="false" ht="15.75" hidden="false" customHeight="false" outlineLevel="0" collapsed="false">
      <c r="A80" s="94" t="n">
        <v>0.486805555555556</v>
      </c>
      <c r="B80" s="95" t="n">
        <v>78</v>
      </c>
      <c r="C80" s="95" t="n">
        <v>1504</v>
      </c>
      <c r="D80" s="95" t="n">
        <v>288</v>
      </c>
      <c r="E80" s="95" t="n">
        <v>2474</v>
      </c>
      <c r="F80" s="95" t="n">
        <v>3234</v>
      </c>
      <c r="G80" s="95" t="n">
        <v>2611</v>
      </c>
      <c r="H80" s="95" t="n">
        <v>216</v>
      </c>
      <c r="I80" s="95" t="n">
        <v>8</v>
      </c>
      <c r="J80" s="95" t="n">
        <v>6</v>
      </c>
      <c r="K80" s="96" t="n">
        <f aca="false">A80-A79</f>
        <v>0.00486111111111111</v>
      </c>
    </row>
    <row r="81" customFormat="false" ht="15.75" hidden="false" customHeight="false" outlineLevel="0" collapsed="false">
      <c r="A81" s="94" t="n">
        <v>0.491666666666667</v>
      </c>
      <c r="B81" s="95" t="n">
        <v>79</v>
      </c>
      <c r="C81" s="95" t="n">
        <v>703</v>
      </c>
      <c r="D81" s="95" t="n">
        <v>1677</v>
      </c>
      <c r="E81" s="95" t="n">
        <v>2405</v>
      </c>
      <c r="F81" s="95" t="n">
        <v>1243</v>
      </c>
      <c r="G81" s="95" t="n">
        <v>85</v>
      </c>
      <c r="H81" s="95" t="n">
        <v>858</v>
      </c>
      <c r="I81" s="95" t="n">
        <v>6</v>
      </c>
      <c r="J81" s="95" t="n">
        <v>2</v>
      </c>
      <c r="K81" s="96" t="n">
        <f aca="false">A81-A80</f>
        <v>0.00486111111111111</v>
      </c>
    </row>
    <row r="82" customFormat="false" ht="15.75" hidden="false" customHeight="false" outlineLevel="0" collapsed="false">
      <c r="A82" s="94" t="n">
        <v>0.496527777777778</v>
      </c>
      <c r="B82" s="95" t="n">
        <v>80</v>
      </c>
      <c r="C82" s="95" t="n">
        <v>857</v>
      </c>
      <c r="D82" s="95" t="n">
        <v>1718</v>
      </c>
      <c r="E82" s="95" t="n">
        <v>2771</v>
      </c>
      <c r="F82" s="95" t="n">
        <v>1918</v>
      </c>
      <c r="G82" s="95" t="n">
        <v>2246</v>
      </c>
      <c r="H82" s="95" t="n">
        <v>1783</v>
      </c>
      <c r="I82" s="95" t="n">
        <v>14</v>
      </c>
      <c r="J82" s="95" t="n">
        <v>10</v>
      </c>
      <c r="K82" s="96" t="n">
        <f aca="false">A82-A81</f>
        <v>0.00486111111111111</v>
      </c>
    </row>
    <row r="83" customFormat="false" ht="15.75" hidden="false" customHeight="false" outlineLevel="0" collapsed="false">
      <c r="A83" s="94" t="n">
        <v>0.501388888888889</v>
      </c>
      <c r="B83" s="95" t="n">
        <v>81</v>
      </c>
      <c r="C83" s="95" t="n">
        <v>1896</v>
      </c>
      <c r="D83" s="95" t="n">
        <v>397</v>
      </c>
      <c r="E83" s="95" t="n">
        <v>904</v>
      </c>
      <c r="F83" s="95" t="n">
        <v>141</v>
      </c>
      <c r="G83" s="95" t="n">
        <v>3357</v>
      </c>
      <c r="H83" s="95" t="n">
        <v>2617</v>
      </c>
      <c r="I83" s="95" t="n">
        <v>3</v>
      </c>
      <c r="J83" s="95" t="n">
        <v>4</v>
      </c>
      <c r="K83" s="96" t="n">
        <f aca="false">A83-A82</f>
        <v>0.00486111111111111</v>
      </c>
    </row>
    <row r="84" customFormat="false" ht="15.75" hidden="false" customHeight="false" outlineLevel="0" collapsed="false">
      <c r="A84" s="94" t="n">
        <v>0.50625</v>
      </c>
      <c r="B84" s="95" t="n">
        <v>82</v>
      </c>
      <c r="C84" s="95" t="n">
        <v>74</v>
      </c>
      <c r="D84" s="95" t="n">
        <v>518</v>
      </c>
      <c r="E84" s="95" t="n">
        <v>2645</v>
      </c>
      <c r="F84" s="95" t="n">
        <v>2075</v>
      </c>
      <c r="G84" s="95" t="n">
        <v>2000</v>
      </c>
      <c r="H84" s="95" t="n">
        <v>2188</v>
      </c>
      <c r="I84" s="95" t="n">
        <v>4</v>
      </c>
      <c r="J84" s="95" t="n">
        <v>7</v>
      </c>
      <c r="K84" s="96" t="n">
        <f aca="false">A84-A83</f>
        <v>0.00486111111111111</v>
      </c>
    </row>
    <row r="85" customFormat="false" ht="15.75" hidden="false" customHeight="false" outlineLevel="0" collapsed="false">
      <c r="A85" s="94"/>
      <c r="B85" s="95"/>
      <c r="C85" s="95"/>
      <c r="D85" s="95"/>
      <c r="E85" s="95"/>
      <c r="F85" s="95"/>
      <c r="G85" s="0" t="s">
        <v>91</v>
      </c>
      <c r="I85" s="0" t="n">
        <f aca="false">SUM(I3:I84)</f>
        <v>367</v>
      </c>
      <c r="J85" s="0" t="n">
        <f aca="false">SUM(J3:J84)</f>
        <v>378</v>
      </c>
      <c r="K85" s="96"/>
      <c r="L85" s="96" t="n">
        <f aca="false">(SUM(K3:K84))/(B84-3)</f>
        <v>0.00511603375527426</v>
      </c>
    </row>
    <row r="86" customFormat="false" ht="15.75" hidden="false" customHeight="false" outlineLevel="0" collapsed="false">
      <c r="A86" s="100"/>
      <c r="G86" s="0" t="s">
        <v>93</v>
      </c>
      <c r="J86" s="0" t="n">
        <f aca="false">(I85+J85)/(84-2)</f>
        <v>9.08536585365854</v>
      </c>
    </row>
    <row r="87" customFormat="false" ht="15.75" hidden="false" customHeight="true" outlineLevel="0" collapsed="false">
      <c r="A87" s="90" t="s">
        <v>94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</row>
    <row r="88" customFormat="false" ht="31.5" hidden="false" customHeight="false" outlineLevel="0" collapsed="false">
      <c r="A88" s="92" t="s">
        <v>77</v>
      </c>
      <c r="B88" s="92" t="s">
        <v>95</v>
      </c>
      <c r="C88" s="92" t="s">
        <v>78</v>
      </c>
      <c r="D88" s="92" t="s">
        <v>79</v>
      </c>
      <c r="E88" s="92" t="s">
        <v>80</v>
      </c>
      <c r="F88" s="92" t="s">
        <v>81</v>
      </c>
      <c r="G88" s="92" t="s">
        <v>82</v>
      </c>
      <c r="H88" s="92" t="s">
        <v>83</v>
      </c>
      <c r="I88" s="92" t="s">
        <v>84</v>
      </c>
      <c r="J88" s="92" t="s">
        <v>85</v>
      </c>
      <c r="K88" s="92" t="s">
        <v>86</v>
      </c>
    </row>
    <row r="89" customFormat="false" ht="15.75" hidden="false" customHeight="false" outlineLevel="0" collapsed="false">
      <c r="A89" s="94" t="n">
        <v>0.583333333333333</v>
      </c>
      <c r="B89" s="97" t="s">
        <v>96</v>
      </c>
      <c r="C89" s="95" t="n">
        <v>1</v>
      </c>
      <c r="D89" s="95" t="n">
        <v>1718</v>
      </c>
      <c r="E89" s="95" t="n">
        <v>1918</v>
      </c>
      <c r="F89" s="95" t="n">
        <v>1896</v>
      </c>
      <c r="G89" s="95" t="n">
        <v>1322</v>
      </c>
      <c r="H89" s="95" t="n">
        <v>2474</v>
      </c>
      <c r="I89" s="95" t="n">
        <v>2000</v>
      </c>
      <c r="J89" s="95" t="n">
        <v>9</v>
      </c>
      <c r="K89" s="95" t="n">
        <v>2</v>
      </c>
    </row>
    <row r="90" customFormat="false" ht="15.75" hidden="false" customHeight="false" outlineLevel="0" collapsed="false">
      <c r="A90" s="94" t="n">
        <v>0.588888888888889</v>
      </c>
      <c r="B90" s="97" t="s">
        <v>97</v>
      </c>
      <c r="C90" s="95" t="n">
        <v>2</v>
      </c>
      <c r="D90" s="95" t="n">
        <v>397</v>
      </c>
      <c r="E90" s="95" t="n">
        <v>703</v>
      </c>
      <c r="F90" s="95" t="n">
        <v>1711</v>
      </c>
      <c r="G90" s="95" t="n">
        <v>3234</v>
      </c>
      <c r="H90" s="95" t="n">
        <v>288</v>
      </c>
      <c r="I90" s="95" t="n">
        <v>2246</v>
      </c>
      <c r="J90" s="95" t="n">
        <v>8</v>
      </c>
      <c r="K90" s="95" t="n">
        <v>9</v>
      </c>
    </row>
    <row r="91" customFormat="false" ht="15.75" hidden="false" customHeight="false" outlineLevel="0" collapsed="false">
      <c r="A91" s="94" t="n">
        <v>0.594444444444444</v>
      </c>
      <c r="B91" s="97" t="s">
        <v>98</v>
      </c>
      <c r="C91" s="95" t="n">
        <v>3</v>
      </c>
      <c r="D91" s="95" t="n">
        <v>2645</v>
      </c>
      <c r="E91" s="95" t="n">
        <v>107</v>
      </c>
      <c r="F91" s="95" t="n">
        <v>2245</v>
      </c>
      <c r="G91" s="95" t="n">
        <v>3357</v>
      </c>
      <c r="H91" s="95" t="n">
        <v>2054</v>
      </c>
      <c r="I91" s="95" t="n">
        <v>1243</v>
      </c>
      <c r="J91" s="95" t="n">
        <v>5</v>
      </c>
      <c r="K91" s="95" t="n">
        <v>0</v>
      </c>
    </row>
    <row r="92" customFormat="false" ht="15.75" hidden="false" customHeight="false" outlineLevel="0" collapsed="false">
      <c r="A92" s="94" t="n">
        <v>0.6</v>
      </c>
      <c r="B92" s="97" t="s">
        <v>99</v>
      </c>
      <c r="C92" s="95" t="n">
        <v>4</v>
      </c>
      <c r="D92" s="95" t="n">
        <v>2075</v>
      </c>
      <c r="E92" s="95" t="n">
        <v>2771</v>
      </c>
      <c r="F92" s="95" t="n">
        <v>2611</v>
      </c>
      <c r="G92" s="95" t="n">
        <v>904</v>
      </c>
      <c r="H92" s="95" t="n">
        <v>85</v>
      </c>
      <c r="I92" s="95" t="n">
        <v>141</v>
      </c>
      <c r="J92" s="95" t="n">
        <v>4</v>
      </c>
      <c r="K92" s="95" t="n">
        <v>3</v>
      </c>
    </row>
    <row r="93" customFormat="false" ht="15.75" hidden="false" customHeight="false" outlineLevel="0" collapsed="false">
      <c r="A93" s="94" t="n">
        <v>0.605555555555556</v>
      </c>
      <c r="B93" s="97" t="s">
        <v>100</v>
      </c>
      <c r="C93" s="95" t="n">
        <v>5</v>
      </c>
      <c r="D93" s="95" t="n">
        <v>1918</v>
      </c>
      <c r="E93" s="95" t="n">
        <v>1896</v>
      </c>
      <c r="F93" s="95" t="n">
        <v>1718</v>
      </c>
      <c r="G93" s="95" t="n">
        <v>1322</v>
      </c>
      <c r="H93" s="95" t="n">
        <v>2474</v>
      </c>
      <c r="I93" s="95" t="n">
        <v>2000</v>
      </c>
      <c r="J93" s="95" t="n">
        <v>8</v>
      </c>
      <c r="K93" s="95" t="n">
        <v>5</v>
      </c>
    </row>
    <row r="94" customFormat="false" ht="15.75" hidden="false" customHeight="false" outlineLevel="0" collapsed="false">
      <c r="A94" s="94" t="n">
        <v>0.611111111111111</v>
      </c>
      <c r="B94" s="97" t="s">
        <v>101</v>
      </c>
      <c r="C94" s="95" t="n">
        <v>6</v>
      </c>
      <c r="D94" s="95" t="n">
        <v>397</v>
      </c>
      <c r="E94" s="95" t="n">
        <v>1711</v>
      </c>
      <c r="F94" s="95" t="n">
        <v>703</v>
      </c>
      <c r="G94" s="95" t="n">
        <v>2246</v>
      </c>
      <c r="H94" s="95" t="n">
        <v>3234</v>
      </c>
      <c r="I94" s="95" t="n">
        <v>288</v>
      </c>
      <c r="J94" s="95" t="n">
        <v>7</v>
      </c>
      <c r="K94" s="95" t="n">
        <v>0</v>
      </c>
    </row>
    <row r="95" customFormat="false" ht="15.75" hidden="false" customHeight="false" outlineLevel="0" collapsed="false">
      <c r="A95" s="94" t="n">
        <v>0.616666666666667</v>
      </c>
      <c r="B95" s="97" t="s">
        <v>102</v>
      </c>
      <c r="C95" s="95" t="n">
        <v>7</v>
      </c>
      <c r="D95" s="95" t="n">
        <v>2645</v>
      </c>
      <c r="E95" s="95" t="n">
        <v>2245</v>
      </c>
      <c r="F95" s="95" t="n">
        <v>107</v>
      </c>
      <c r="G95" s="95" t="n">
        <v>3357</v>
      </c>
      <c r="H95" s="95" t="n">
        <v>1243</v>
      </c>
      <c r="I95" s="95" t="n">
        <v>2054</v>
      </c>
      <c r="J95" s="95" t="n">
        <v>4</v>
      </c>
      <c r="K95" s="95" t="n">
        <v>6</v>
      </c>
    </row>
    <row r="96" customFormat="false" ht="15.75" hidden="false" customHeight="false" outlineLevel="0" collapsed="false">
      <c r="A96" s="94" t="n">
        <v>0.622222222222222</v>
      </c>
      <c r="B96" s="97" t="s">
        <v>103</v>
      </c>
      <c r="C96" s="95" t="n">
        <v>8</v>
      </c>
      <c r="D96" s="95" t="n">
        <v>2075</v>
      </c>
      <c r="E96" s="95" t="n">
        <v>2611</v>
      </c>
      <c r="F96" s="95" t="n">
        <v>2771</v>
      </c>
      <c r="G96" s="95" t="n">
        <v>904</v>
      </c>
      <c r="H96" s="95" t="n">
        <v>141</v>
      </c>
      <c r="I96" s="95" t="n">
        <v>85</v>
      </c>
      <c r="J96" s="95" t="n">
        <v>8</v>
      </c>
      <c r="K96" s="95" t="n">
        <v>5</v>
      </c>
    </row>
    <row r="97" customFormat="false" ht="15.75" hidden="false" customHeight="false" outlineLevel="0" collapsed="false">
      <c r="A97" s="94" t="n">
        <v>0.633333333333333</v>
      </c>
      <c r="B97" s="97" t="s">
        <v>113</v>
      </c>
      <c r="C97" s="95" t="n">
        <v>10</v>
      </c>
      <c r="D97" s="95" t="n">
        <v>703</v>
      </c>
      <c r="E97" s="95" t="n">
        <v>397</v>
      </c>
      <c r="F97" s="95" t="n">
        <v>1711</v>
      </c>
      <c r="G97" s="95" t="n">
        <v>2246</v>
      </c>
      <c r="H97" s="95" t="n">
        <v>288</v>
      </c>
      <c r="I97" s="95" t="n">
        <v>3234</v>
      </c>
      <c r="J97" s="95" t="n">
        <v>11</v>
      </c>
      <c r="K97" s="95" t="n">
        <v>2</v>
      </c>
    </row>
    <row r="98" customFormat="false" ht="15.75" hidden="false" customHeight="false" outlineLevel="0" collapsed="false">
      <c r="A98" s="94" t="n">
        <v>0.638888888888889</v>
      </c>
      <c r="B98" s="97" t="s">
        <v>122</v>
      </c>
      <c r="C98" s="95" t="n">
        <v>11</v>
      </c>
      <c r="D98" s="95" t="n">
        <v>2245</v>
      </c>
      <c r="E98" s="95" t="n">
        <v>107</v>
      </c>
      <c r="F98" s="95" t="n">
        <v>2645</v>
      </c>
      <c r="G98" s="95" t="n">
        <v>2054</v>
      </c>
      <c r="H98" s="95" t="n">
        <v>3357</v>
      </c>
      <c r="I98" s="95" t="n">
        <v>1243</v>
      </c>
      <c r="J98" s="95" t="n">
        <v>6</v>
      </c>
      <c r="K98" s="95" t="n">
        <v>8</v>
      </c>
    </row>
    <row r="99" customFormat="false" ht="15.75" hidden="false" customHeight="false" outlineLevel="0" collapsed="false">
      <c r="A99" s="94" t="n">
        <v>0.65</v>
      </c>
      <c r="B99" s="97" t="s">
        <v>105</v>
      </c>
      <c r="C99" s="95" t="n">
        <v>13</v>
      </c>
      <c r="D99" s="95" t="n">
        <v>1918</v>
      </c>
      <c r="E99" s="95" t="n">
        <v>1896</v>
      </c>
      <c r="F99" s="95" t="n">
        <v>1718</v>
      </c>
      <c r="G99" s="95" t="n">
        <v>703</v>
      </c>
      <c r="H99" s="95" t="n">
        <v>397</v>
      </c>
      <c r="I99" s="95" t="n">
        <v>1711</v>
      </c>
      <c r="J99" s="95" t="n">
        <v>10</v>
      </c>
      <c r="K99" s="95" t="n">
        <v>8</v>
      </c>
    </row>
    <row r="100" customFormat="false" ht="15.75" hidden="false" customHeight="false" outlineLevel="0" collapsed="false">
      <c r="A100" s="94" t="n">
        <v>0.655555555555556</v>
      </c>
      <c r="B100" s="97" t="s">
        <v>106</v>
      </c>
      <c r="C100" s="95" t="n">
        <v>14</v>
      </c>
      <c r="D100" s="95" t="n">
        <v>2054</v>
      </c>
      <c r="E100" s="95" t="n">
        <v>1243</v>
      </c>
      <c r="F100" s="95" t="n">
        <v>3357</v>
      </c>
      <c r="G100" s="95" t="n">
        <v>2075</v>
      </c>
      <c r="H100" s="95" t="n">
        <v>2771</v>
      </c>
      <c r="I100" s="95" t="n">
        <v>2611</v>
      </c>
      <c r="J100" s="95" t="n">
        <v>8</v>
      </c>
      <c r="K100" s="95" t="n">
        <v>3</v>
      </c>
    </row>
    <row r="101" customFormat="false" ht="15.75" hidden="false" customHeight="false" outlineLevel="0" collapsed="false">
      <c r="A101" s="94" t="n">
        <v>0.661111111111111</v>
      </c>
      <c r="B101" s="97" t="s">
        <v>107</v>
      </c>
      <c r="C101" s="95" t="n">
        <v>15</v>
      </c>
      <c r="D101" s="95" t="n">
        <v>1918</v>
      </c>
      <c r="E101" s="95" t="n">
        <v>1896</v>
      </c>
      <c r="F101" s="95" t="n">
        <v>1718</v>
      </c>
      <c r="G101" s="95" t="n">
        <v>397</v>
      </c>
      <c r="H101" s="95" t="n">
        <v>1711</v>
      </c>
      <c r="I101" s="95" t="n">
        <v>703</v>
      </c>
      <c r="J101" s="95" t="n">
        <v>8</v>
      </c>
      <c r="K101" s="95" t="n">
        <v>3</v>
      </c>
    </row>
    <row r="102" customFormat="false" ht="15.75" hidden="false" customHeight="false" outlineLevel="0" collapsed="false">
      <c r="A102" s="94" t="n">
        <v>0.666666666666667</v>
      </c>
      <c r="B102" s="97" t="s">
        <v>108</v>
      </c>
      <c r="C102" s="95" t="n">
        <v>16</v>
      </c>
      <c r="D102" s="95" t="n">
        <v>2054</v>
      </c>
      <c r="E102" s="95" t="n">
        <v>1243</v>
      </c>
      <c r="F102" s="95" t="n">
        <v>3357</v>
      </c>
      <c r="G102" s="95" t="n">
        <v>2771</v>
      </c>
      <c r="H102" s="95" t="n">
        <v>2611</v>
      </c>
      <c r="I102" s="95" t="n">
        <v>2075</v>
      </c>
      <c r="J102" s="95" t="n">
        <v>7</v>
      </c>
      <c r="K102" s="95" t="n">
        <v>4</v>
      </c>
    </row>
    <row r="103" customFormat="false" ht="15.75" hidden="false" customHeight="false" outlineLevel="0" collapsed="false">
      <c r="A103" s="94" t="n">
        <v>0.683333333333333</v>
      </c>
      <c r="B103" s="97" t="s">
        <v>110</v>
      </c>
      <c r="C103" s="95" t="n">
        <v>19</v>
      </c>
      <c r="D103" s="95" t="n">
        <v>1918</v>
      </c>
      <c r="E103" s="95" t="n">
        <v>1718</v>
      </c>
      <c r="F103" s="95" t="n">
        <v>1896</v>
      </c>
      <c r="G103" s="95" t="n">
        <v>1243</v>
      </c>
      <c r="H103" s="95" t="n">
        <v>3357</v>
      </c>
      <c r="I103" s="95" t="n">
        <v>2054</v>
      </c>
      <c r="J103" s="95" t="n">
        <v>8</v>
      </c>
      <c r="K103" s="95" t="n">
        <v>9</v>
      </c>
    </row>
    <row r="104" customFormat="false" ht="15.75" hidden="false" customHeight="false" outlineLevel="0" collapsed="false">
      <c r="A104" s="94" t="n">
        <v>0.688888888888889</v>
      </c>
      <c r="B104" s="97" t="s">
        <v>111</v>
      </c>
      <c r="C104" s="95" t="n">
        <v>20</v>
      </c>
      <c r="D104" s="95" t="n">
        <v>1896</v>
      </c>
      <c r="E104" s="95" t="n">
        <v>1718</v>
      </c>
      <c r="F104" s="95" t="n">
        <v>1918</v>
      </c>
      <c r="G104" s="95" t="n">
        <v>3357</v>
      </c>
      <c r="H104" s="95" t="n">
        <v>2054</v>
      </c>
      <c r="I104" s="95" t="n">
        <v>1243</v>
      </c>
      <c r="J104" s="95" t="n">
        <v>4</v>
      </c>
      <c r="K104" s="95" t="n">
        <v>7</v>
      </c>
    </row>
    <row r="105" customFormat="false" ht="15.75" hidden="false" customHeight="false" outlineLevel="0" collapsed="false">
      <c r="H105" s="0" t="s">
        <v>91</v>
      </c>
      <c r="J105" s="0" t="n">
        <f aca="false">SUM(J89:J104)</f>
        <v>115</v>
      </c>
      <c r="K105" s="99" t="n">
        <f aca="false">SUM(K89:K104)</f>
        <v>74</v>
      </c>
    </row>
    <row r="106" customFormat="false" ht="15.75" hidden="false" customHeight="false" outlineLevel="0" collapsed="false">
      <c r="H106" s="0" t="s">
        <v>93</v>
      </c>
      <c r="K106" s="0" t="n">
        <f aca="false">(J105+K105)/(104-88)</f>
        <v>11.8125</v>
      </c>
    </row>
  </sheetData>
  <mergeCells count="2">
    <mergeCell ref="A1:J1"/>
    <mergeCell ref="A87:K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6" activeCellId="0" sqref="H76:K77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4444444444444</v>
      </c>
      <c r="B3" s="95" t="n">
        <v>1</v>
      </c>
      <c r="C3" s="95" t="n">
        <v>2361</v>
      </c>
      <c r="D3" s="95" t="n">
        <v>610</v>
      </c>
      <c r="E3" s="95" t="n">
        <v>1075</v>
      </c>
      <c r="F3" s="95" t="n">
        <v>1219</v>
      </c>
      <c r="G3" s="95" t="n">
        <v>1305</v>
      </c>
      <c r="H3" s="95" t="n">
        <v>2056</v>
      </c>
      <c r="I3" s="95" t="n">
        <v>2</v>
      </c>
      <c r="J3" s="95" t="n">
        <v>11</v>
      </c>
      <c r="L3" s="0" t="s">
        <v>88</v>
      </c>
    </row>
    <row r="4" customFormat="false" ht="15.75" hidden="false" customHeight="false" outlineLevel="0" collapsed="false">
      <c r="A4" s="94" t="n">
        <v>0.400694444444444</v>
      </c>
      <c r="B4" s="95" t="n">
        <v>2</v>
      </c>
      <c r="C4" s="95" t="n">
        <v>854</v>
      </c>
      <c r="D4" s="95" t="n">
        <v>1503</v>
      </c>
      <c r="E4" s="95" t="n">
        <v>1565</v>
      </c>
      <c r="F4" s="95" t="n">
        <v>1246</v>
      </c>
      <c r="G4" s="95" t="n">
        <v>2185</v>
      </c>
      <c r="H4" s="95" t="n">
        <v>2609</v>
      </c>
      <c r="I4" s="95" t="n">
        <v>0</v>
      </c>
      <c r="J4" s="95" t="n">
        <v>0</v>
      </c>
      <c r="K4" s="96" t="n">
        <f aca="false">A4-A3</f>
        <v>0.00625</v>
      </c>
    </row>
    <row r="5" customFormat="false" ht="15.75" hidden="false" customHeight="false" outlineLevel="0" collapsed="false">
      <c r="A5" s="94" t="n">
        <v>0.408333333333333</v>
      </c>
      <c r="B5" s="95" t="n">
        <v>3</v>
      </c>
      <c r="C5" s="95" t="n">
        <v>2386</v>
      </c>
      <c r="D5" s="95" t="n">
        <v>1310</v>
      </c>
      <c r="E5" s="95" t="n">
        <v>772</v>
      </c>
      <c r="F5" s="95" t="n">
        <v>2625</v>
      </c>
      <c r="G5" s="95" t="n">
        <v>296</v>
      </c>
      <c r="H5" s="95" t="n">
        <v>1535</v>
      </c>
      <c r="I5" s="95" t="n">
        <v>3</v>
      </c>
      <c r="J5" s="95" t="n">
        <v>0</v>
      </c>
      <c r="K5" s="96" t="n">
        <f aca="false">A5-A4</f>
        <v>0.00763888888888889</v>
      </c>
    </row>
    <row r="6" customFormat="false" ht="15.75" hidden="false" customHeight="false" outlineLevel="0" collapsed="false">
      <c r="A6" s="94" t="n">
        <v>0.413194444444444</v>
      </c>
      <c r="B6" s="95" t="n">
        <v>4</v>
      </c>
      <c r="C6" s="95" t="n">
        <v>843</v>
      </c>
      <c r="D6" s="95" t="n">
        <v>3396</v>
      </c>
      <c r="E6" s="95" t="n">
        <v>771</v>
      </c>
      <c r="F6" s="95" t="n">
        <v>781</v>
      </c>
      <c r="G6" s="95" t="n">
        <v>1000</v>
      </c>
      <c r="H6" s="95" t="n">
        <v>2200</v>
      </c>
      <c r="I6" s="95" t="n">
        <v>2</v>
      </c>
      <c r="J6" s="95" t="n">
        <v>4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20138888888889</v>
      </c>
      <c r="B7" s="95" t="n">
        <v>5</v>
      </c>
      <c r="C7" s="95" t="n">
        <v>1114</v>
      </c>
      <c r="D7" s="95" t="n">
        <v>3190</v>
      </c>
      <c r="E7" s="95" t="n">
        <v>2505</v>
      </c>
      <c r="F7" s="95" t="n">
        <v>3161</v>
      </c>
      <c r="G7" s="95" t="n">
        <v>2702</v>
      </c>
      <c r="H7" s="95" t="n">
        <v>1334</v>
      </c>
      <c r="I7" s="95" t="n">
        <v>7</v>
      </c>
      <c r="J7" s="95" t="n">
        <v>2</v>
      </c>
      <c r="K7" s="96" t="n">
        <f aca="false">A7-A6</f>
        <v>0.00694444444444444</v>
      </c>
    </row>
    <row r="8" customFormat="false" ht="15.75" hidden="false" customHeight="false" outlineLevel="0" collapsed="false">
      <c r="A8" s="94" t="n">
        <v>0.424305555555556</v>
      </c>
      <c r="B8" s="95" t="n">
        <v>6</v>
      </c>
      <c r="C8" s="95" t="n">
        <v>772</v>
      </c>
      <c r="D8" s="95" t="n">
        <v>843</v>
      </c>
      <c r="E8" s="95" t="n">
        <v>296</v>
      </c>
      <c r="F8" s="95" t="n">
        <v>854</v>
      </c>
      <c r="G8" s="95" t="n">
        <v>1075</v>
      </c>
      <c r="H8" s="95" t="n">
        <v>1246</v>
      </c>
      <c r="I8" s="95" t="n">
        <v>4</v>
      </c>
      <c r="J8" s="95" t="n">
        <v>0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428472222222222</v>
      </c>
      <c r="B9" s="95" t="n">
        <v>7</v>
      </c>
      <c r="C9" s="95" t="n">
        <v>2609</v>
      </c>
      <c r="D9" s="95" t="n">
        <v>1535</v>
      </c>
      <c r="E9" s="95" t="n">
        <v>3396</v>
      </c>
      <c r="F9" s="95" t="n">
        <v>1000</v>
      </c>
      <c r="G9" s="95" t="n">
        <v>610</v>
      </c>
      <c r="H9" s="95" t="n">
        <v>1305</v>
      </c>
      <c r="I9" s="95" t="n">
        <v>1</v>
      </c>
      <c r="J9" s="95" t="n">
        <v>11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433333333333333</v>
      </c>
      <c r="B10" s="95" t="n">
        <v>8</v>
      </c>
      <c r="C10" s="95" t="n">
        <v>771</v>
      </c>
      <c r="D10" s="95" t="n">
        <v>2625</v>
      </c>
      <c r="E10" s="95" t="n">
        <v>1503</v>
      </c>
      <c r="F10" s="95" t="n">
        <v>2361</v>
      </c>
      <c r="G10" s="95" t="n">
        <v>2386</v>
      </c>
      <c r="H10" s="95" t="n">
        <v>2200</v>
      </c>
      <c r="I10" s="95" t="n">
        <v>4</v>
      </c>
      <c r="J10" s="95" t="n">
        <v>2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38194444444445</v>
      </c>
      <c r="B11" s="95" t="n">
        <v>9</v>
      </c>
      <c r="C11" s="95" t="n">
        <v>1565</v>
      </c>
      <c r="D11" s="95" t="n">
        <v>1334</v>
      </c>
      <c r="E11" s="95" t="n">
        <v>2185</v>
      </c>
      <c r="F11" s="95" t="n">
        <v>1114</v>
      </c>
      <c r="G11" s="95" t="n">
        <v>781</v>
      </c>
      <c r="H11" s="95" t="n">
        <v>2702</v>
      </c>
      <c r="I11" s="95" t="n">
        <v>2</v>
      </c>
      <c r="J11" s="95" t="n">
        <v>1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42361111111111</v>
      </c>
      <c r="B12" s="95" t="n">
        <v>10</v>
      </c>
      <c r="C12" s="95" t="n">
        <v>3161</v>
      </c>
      <c r="D12" s="95" t="n">
        <v>2056</v>
      </c>
      <c r="E12" s="95" t="n">
        <v>3190</v>
      </c>
      <c r="F12" s="95" t="n">
        <v>1219</v>
      </c>
      <c r="G12" s="95" t="n">
        <v>2505</v>
      </c>
      <c r="H12" s="95" t="n">
        <v>1310</v>
      </c>
      <c r="I12" s="95" t="n">
        <v>10</v>
      </c>
      <c r="J12" s="95" t="n">
        <v>4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446527777777778</v>
      </c>
      <c r="B13" s="95" t="n">
        <v>11</v>
      </c>
      <c r="C13" s="95" t="n">
        <v>296</v>
      </c>
      <c r="D13" s="95" t="n">
        <v>1503</v>
      </c>
      <c r="E13" s="95" t="n">
        <v>1334</v>
      </c>
      <c r="F13" s="95" t="n">
        <v>1000</v>
      </c>
      <c r="G13" s="95" t="n">
        <v>1114</v>
      </c>
      <c r="H13" s="95" t="n">
        <v>772</v>
      </c>
      <c r="I13" s="95" t="n">
        <v>5</v>
      </c>
      <c r="J13" s="95" t="n">
        <v>10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50694444444444</v>
      </c>
      <c r="B14" s="95" t="n">
        <v>12</v>
      </c>
      <c r="C14" s="95" t="n">
        <v>2386</v>
      </c>
      <c r="D14" s="95" t="n">
        <v>2702</v>
      </c>
      <c r="E14" s="95" t="n">
        <v>1565</v>
      </c>
      <c r="F14" s="95" t="n">
        <v>1075</v>
      </c>
      <c r="G14" s="95" t="n">
        <v>1219</v>
      </c>
      <c r="H14" s="95" t="n">
        <v>3396</v>
      </c>
      <c r="I14" s="95" t="n">
        <v>3</v>
      </c>
      <c r="J14" s="95" t="n">
        <v>3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455555555555556</v>
      </c>
      <c r="B15" s="95" t="n">
        <v>13</v>
      </c>
      <c r="C15" s="95" t="n">
        <v>2200</v>
      </c>
      <c r="D15" s="95" t="n">
        <v>2609</v>
      </c>
      <c r="E15" s="95" t="n">
        <v>771</v>
      </c>
      <c r="F15" s="95" t="n">
        <v>3161</v>
      </c>
      <c r="G15" s="95" t="n">
        <v>781</v>
      </c>
      <c r="H15" s="95" t="n">
        <v>610</v>
      </c>
      <c r="I15" s="95" t="n">
        <v>0</v>
      </c>
      <c r="J15" s="95" t="n">
        <v>5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61111111111111</v>
      </c>
      <c r="B16" s="95" t="n">
        <v>14</v>
      </c>
      <c r="C16" s="95" t="n">
        <v>2625</v>
      </c>
      <c r="D16" s="95" t="n">
        <v>2185</v>
      </c>
      <c r="E16" s="95" t="n">
        <v>854</v>
      </c>
      <c r="F16" s="95" t="n">
        <v>2361</v>
      </c>
      <c r="G16" s="95" t="n">
        <v>3190</v>
      </c>
      <c r="H16" s="95" t="n">
        <v>1305</v>
      </c>
      <c r="I16" s="95" t="n">
        <v>0</v>
      </c>
      <c r="J16" s="95" t="n">
        <v>3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465972222222222</v>
      </c>
      <c r="B17" s="95" t="n">
        <v>15</v>
      </c>
      <c r="C17" s="95" t="n">
        <v>1246</v>
      </c>
      <c r="D17" s="95" t="n">
        <v>1535</v>
      </c>
      <c r="E17" s="95" t="n">
        <v>1310</v>
      </c>
      <c r="F17" s="95" t="n">
        <v>2505</v>
      </c>
      <c r="G17" s="95" t="n">
        <v>2056</v>
      </c>
      <c r="H17" s="95" t="n">
        <v>843</v>
      </c>
      <c r="I17" s="95" t="n">
        <v>2</v>
      </c>
      <c r="J17" s="95" t="n">
        <v>9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470833333333333</v>
      </c>
      <c r="B18" s="95" t="n">
        <v>16</v>
      </c>
      <c r="C18" s="95" t="n">
        <v>1075</v>
      </c>
      <c r="D18" s="95" t="n">
        <v>3161</v>
      </c>
      <c r="E18" s="95" t="n">
        <v>772</v>
      </c>
      <c r="F18" s="95" t="n">
        <v>781</v>
      </c>
      <c r="G18" s="95" t="n">
        <v>2185</v>
      </c>
      <c r="H18" s="95" t="n">
        <v>1503</v>
      </c>
      <c r="I18" s="95" t="n">
        <v>4</v>
      </c>
      <c r="J18" s="95" t="n">
        <v>4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475694444444444</v>
      </c>
      <c r="B19" s="95" t="n">
        <v>17</v>
      </c>
      <c r="C19" s="95" t="n">
        <v>771</v>
      </c>
      <c r="D19" s="95" t="n">
        <v>3190</v>
      </c>
      <c r="E19" s="95" t="n">
        <v>1535</v>
      </c>
      <c r="F19" s="95" t="n">
        <v>1114</v>
      </c>
      <c r="G19" s="95" t="n">
        <v>296</v>
      </c>
      <c r="H19" s="95" t="n">
        <v>854</v>
      </c>
      <c r="I19" s="95" t="n">
        <v>2</v>
      </c>
      <c r="J19" s="95" t="n">
        <v>8</v>
      </c>
      <c r="K19" s="96" t="n">
        <f aca="false">A19-A18</f>
        <v>0.00486111111111111</v>
      </c>
    </row>
    <row r="20" customFormat="false" ht="15.75" hidden="false" customHeight="false" outlineLevel="0" collapsed="false">
      <c r="A20" s="94" t="n">
        <v>0.479861111111111</v>
      </c>
      <c r="B20" s="95" t="n">
        <v>18</v>
      </c>
      <c r="C20" s="95" t="n">
        <v>1334</v>
      </c>
      <c r="D20" s="95" t="n">
        <v>2386</v>
      </c>
      <c r="E20" s="95" t="n">
        <v>1305</v>
      </c>
      <c r="F20" s="95" t="n">
        <v>1310</v>
      </c>
      <c r="G20" s="95" t="n">
        <v>2056</v>
      </c>
      <c r="H20" s="95" t="n">
        <v>1565</v>
      </c>
      <c r="I20" s="95" t="n">
        <v>6</v>
      </c>
      <c r="J20" s="95" t="n">
        <v>11</v>
      </c>
      <c r="K20" s="96" t="n">
        <f aca="false">A20-A19</f>
        <v>0.00416666666666667</v>
      </c>
      <c r="L20" s="96" t="n">
        <f aca="false">(SUM(K3:K20))/17</f>
        <v>0.00502450980392157</v>
      </c>
    </row>
    <row r="21" customFormat="false" ht="15.75" hidden="false" customHeight="false" outlineLevel="0" collapsed="false">
      <c r="A21" s="94" t="n">
        <v>0.545138888888889</v>
      </c>
      <c r="B21" s="95" t="n">
        <v>19</v>
      </c>
      <c r="C21" s="95" t="n">
        <v>2702</v>
      </c>
      <c r="D21" s="95" t="n">
        <v>1000</v>
      </c>
      <c r="E21" s="95" t="n">
        <v>2505</v>
      </c>
      <c r="F21" s="95" t="n">
        <v>3396</v>
      </c>
      <c r="G21" s="95" t="n">
        <v>2625</v>
      </c>
      <c r="H21" s="95" t="n">
        <v>610</v>
      </c>
      <c r="I21" s="95" t="n">
        <v>5</v>
      </c>
      <c r="J21" s="95" t="n">
        <v>4</v>
      </c>
      <c r="K21" s="96"/>
      <c r="L21" s="0" t="s">
        <v>116</v>
      </c>
    </row>
    <row r="22" customFormat="false" ht="15.75" hidden="false" customHeight="false" outlineLevel="0" collapsed="false">
      <c r="A22" s="94" t="n">
        <v>0.550694444444445</v>
      </c>
      <c r="B22" s="95" t="n">
        <v>20</v>
      </c>
      <c r="C22" s="95" t="n">
        <v>1219</v>
      </c>
      <c r="D22" s="95" t="n">
        <v>2609</v>
      </c>
      <c r="E22" s="95" t="n">
        <v>2361</v>
      </c>
      <c r="F22" s="95" t="n">
        <v>843</v>
      </c>
      <c r="G22" s="95" t="n">
        <v>2200</v>
      </c>
      <c r="H22" s="95" t="n">
        <v>1246</v>
      </c>
      <c r="I22" s="95" t="n">
        <v>2</v>
      </c>
      <c r="J22" s="95" t="n">
        <v>3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554861111111111</v>
      </c>
      <c r="B23" s="95" t="n">
        <v>21</v>
      </c>
      <c r="C23" s="95" t="n">
        <v>1000</v>
      </c>
      <c r="D23" s="95" t="n">
        <v>1075</v>
      </c>
      <c r="E23" s="95" t="n">
        <v>2056</v>
      </c>
      <c r="F23" s="95" t="n">
        <v>772</v>
      </c>
      <c r="G23" s="95" t="n">
        <v>2625</v>
      </c>
      <c r="H23" s="95" t="n">
        <v>1565</v>
      </c>
      <c r="I23" s="95" t="n">
        <v>8</v>
      </c>
      <c r="J23" s="95" t="n">
        <v>7</v>
      </c>
      <c r="K23" s="96" t="n">
        <f aca="false">A23-A22</f>
        <v>0.00416666666666667</v>
      </c>
    </row>
    <row r="24" customFormat="false" ht="15.75" hidden="false" customHeight="false" outlineLevel="0" collapsed="false">
      <c r="A24" s="94" t="n">
        <v>0.559027777777778</v>
      </c>
      <c r="B24" s="95" t="n">
        <v>22</v>
      </c>
      <c r="C24" s="95" t="n">
        <v>1305</v>
      </c>
      <c r="D24" s="95" t="n">
        <v>1535</v>
      </c>
      <c r="E24" s="95" t="n">
        <v>2200</v>
      </c>
      <c r="F24" s="95" t="n">
        <v>2361</v>
      </c>
      <c r="G24" s="95" t="n">
        <v>771</v>
      </c>
      <c r="H24" s="95" t="n">
        <v>2702</v>
      </c>
      <c r="I24" s="95" t="n">
        <v>8</v>
      </c>
      <c r="J24" s="95" t="n">
        <v>1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565277777777778</v>
      </c>
      <c r="B25" s="95" t="n">
        <v>23</v>
      </c>
      <c r="C25" s="95" t="n">
        <v>2386</v>
      </c>
      <c r="D25" s="95" t="n">
        <v>2505</v>
      </c>
      <c r="E25" s="95" t="n">
        <v>610</v>
      </c>
      <c r="F25" s="95" t="n">
        <v>854</v>
      </c>
      <c r="G25" s="95" t="n">
        <v>1334</v>
      </c>
      <c r="H25" s="95" t="n">
        <v>843</v>
      </c>
      <c r="I25" s="95" t="n">
        <v>9</v>
      </c>
      <c r="J25" s="95" t="n">
        <v>6</v>
      </c>
      <c r="K25" s="96" t="n">
        <f aca="false">A25-A24</f>
        <v>0.00625</v>
      </c>
    </row>
    <row r="26" customFormat="false" ht="15.75" hidden="false" customHeight="false" outlineLevel="0" collapsed="false">
      <c r="A26" s="94" t="n">
        <v>0.570833333333333</v>
      </c>
      <c r="B26" s="95" t="n">
        <v>24</v>
      </c>
      <c r="C26" s="95" t="n">
        <v>2609</v>
      </c>
      <c r="D26" s="95" t="n">
        <v>1503</v>
      </c>
      <c r="E26" s="95" t="n">
        <v>781</v>
      </c>
      <c r="F26" s="95" t="n">
        <v>296</v>
      </c>
      <c r="G26" s="95" t="n">
        <v>1219</v>
      </c>
      <c r="H26" s="95" t="n">
        <v>3190</v>
      </c>
      <c r="I26" s="95" t="n">
        <v>5</v>
      </c>
      <c r="J26" s="95" t="n">
        <v>0</v>
      </c>
      <c r="K26" s="96" t="n">
        <f aca="false">A26-A25</f>
        <v>0.00555555555555556</v>
      </c>
    </row>
    <row r="27" customFormat="false" ht="15.75" hidden="false" customHeight="false" outlineLevel="0" collapsed="false">
      <c r="A27" s="94" t="n">
        <v>0.576388888888889</v>
      </c>
      <c r="B27" s="95" t="n">
        <v>25</v>
      </c>
      <c r="C27" s="95" t="n">
        <v>3396</v>
      </c>
      <c r="D27" s="95" t="n">
        <v>3161</v>
      </c>
      <c r="E27" s="95" t="n">
        <v>1246</v>
      </c>
      <c r="F27" s="95" t="n">
        <v>1310</v>
      </c>
      <c r="G27" s="95" t="n">
        <v>2185</v>
      </c>
      <c r="H27" s="95" t="n">
        <v>1114</v>
      </c>
      <c r="I27" s="95" t="n">
        <v>4</v>
      </c>
      <c r="J27" s="95" t="n">
        <v>8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582638888888889</v>
      </c>
      <c r="B28" s="95" t="n">
        <v>26</v>
      </c>
      <c r="C28" s="95" t="n">
        <v>1503</v>
      </c>
      <c r="D28" s="95" t="n">
        <v>1535</v>
      </c>
      <c r="E28" s="95" t="n">
        <v>2386</v>
      </c>
      <c r="F28" s="95" t="n">
        <v>1334</v>
      </c>
      <c r="G28" s="95" t="n">
        <v>2505</v>
      </c>
      <c r="H28" s="95" t="n">
        <v>2609</v>
      </c>
      <c r="I28" s="95" t="n">
        <v>0</v>
      </c>
      <c r="J28" s="95" t="n">
        <v>2</v>
      </c>
      <c r="K28" s="96" t="n">
        <f aca="false">A28-A27</f>
        <v>0.00625</v>
      </c>
    </row>
    <row r="29" customFormat="false" ht="15.75" hidden="false" customHeight="false" outlineLevel="0" collapsed="false">
      <c r="A29" s="94" t="n">
        <v>0.586111111111111</v>
      </c>
      <c r="B29" s="95" t="n">
        <v>27</v>
      </c>
      <c r="C29" s="95" t="n">
        <v>1565</v>
      </c>
      <c r="D29" s="95" t="n">
        <v>1219</v>
      </c>
      <c r="E29" s="95" t="n">
        <v>1114</v>
      </c>
      <c r="F29" s="95" t="n">
        <v>843</v>
      </c>
      <c r="G29" s="95" t="n">
        <v>1310</v>
      </c>
      <c r="H29" s="95" t="n">
        <v>2625</v>
      </c>
      <c r="I29" s="95" t="n">
        <v>7</v>
      </c>
      <c r="J29" s="95" t="n">
        <v>3</v>
      </c>
      <c r="K29" s="96" t="n">
        <f aca="false">A29-A28</f>
        <v>0.00347222222222222</v>
      </c>
    </row>
    <row r="30" customFormat="false" ht="15.75" hidden="false" customHeight="false" outlineLevel="0" collapsed="false">
      <c r="A30" s="94" t="n">
        <v>0.591666666666667</v>
      </c>
      <c r="B30" s="95" t="n">
        <v>28</v>
      </c>
      <c r="C30" s="95" t="n">
        <v>610</v>
      </c>
      <c r="D30" s="95" t="n">
        <v>772</v>
      </c>
      <c r="E30" s="95" t="n">
        <v>2200</v>
      </c>
      <c r="F30" s="95" t="n">
        <v>3190</v>
      </c>
      <c r="G30" s="95" t="n">
        <v>2185</v>
      </c>
      <c r="H30" s="95" t="n">
        <v>1075</v>
      </c>
      <c r="I30" s="95" t="n">
        <v>6</v>
      </c>
      <c r="J30" s="95" t="n">
        <v>1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595833333333333</v>
      </c>
      <c r="B31" s="95" t="n">
        <v>29</v>
      </c>
      <c r="C31" s="95" t="n">
        <v>3161</v>
      </c>
      <c r="D31" s="95" t="n">
        <v>1000</v>
      </c>
      <c r="E31" s="95" t="n">
        <v>771</v>
      </c>
      <c r="F31" s="95" t="n">
        <v>1305</v>
      </c>
      <c r="G31" s="95" t="n">
        <v>1246</v>
      </c>
      <c r="H31" s="95" t="n">
        <v>296</v>
      </c>
      <c r="I31" s="95" t="n">
        <v>5</v>
      </c>
      <c r="J31" s="95" t="n">
        <v>6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601388888888889</v>
      </c>
      <c r="B32" s="95" t="n">
        <v>30</v>
      </c>
      <c r="C32" s="95" t="n">
        <v>2702</v>
      </c>
      <c r="D32" s="95" t="n">
        <v>3396</v>
      </c>
      <c r="E32" s="95" t="n">
        <v>2056</v>
      </c>
      <c r="F32" s="95" t="n">
        <v>2361</v>
      </c>
      <c r="G32" s="95" t="n">
        <v>854</v>
      </c>
      <c r="H32" s="95" t="n">
        <v>781</v>
      </c>
      <c r="I32" s="95" t="n">
        <v>9</v>
      </c>
      <c r="J32" s="95" t="n">
        <v>1</v>
      </c>
      <c r="K32" s="96" t="n">
        <f aca="false">A32-A31</f>
        <v>0.00555555555555556</v>
      </c>
    </row>
    <row r="33" customFormat="false" ht="15.75" hidden="false" customHeight="false" outlineLevel="0" collapsed="false">
      <c r="A33" s="94" t="n">
        <v>0.605555555555556</v>
      </c>
      <c r="B33" s="95" t="n">
        <v>31</v>
      </c>
      <c r="C33" s="95" t="n">
        <v>1503</v>
      </c>
      <c r="D33" s="95" t="n">
        <v>1310</v>
      </c>
      <c r="E33" s="95" t="n">
        <v>1305</v>
      </c>
      <c r="F33" s="95" t="n">
        <v>771</v>
      </c>
      <c r="G33" s="95" t="n">
        <v>610</v>
      </c>
      <c r="H33" s="95" t="n">
        <v>1246</v>
      </c>
      <c r="I33" s="95" t="n">
        <v>7</v>
      </c>
      <c r="J33" s="95" t="n">
        <v>0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610416666666667</v>
      </c>
      <c r="B34" s="95" t="n">
        <v>32</v>
      </c>
      <c r="C34" s="95" t="n">
        <v>1000</v>
      </c>
      <c r="D34" s="95" t="n">
        <v>2361</v>
      </c>
      <c r="E34" s="95" t="n">
        <v>1334</v>
      </c>
      <c r="F34" s="95" t="n">
        <v>3190</v>
      </c>
      <c r="G34" s="95" t="n">
        <v>2609</v>
      </c>
      <c r="H34" s="95" t="n">
        <v>1565</v>
      </c>
      <c r="I34" s="95" t="n">
        <v>1</v>
      </c>
      <c r="J34" s="95" t="n">
        <v>3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614583333333333</v>
      </c>
      <c r="B35" s="95" t="n">
        <v>33</v>
      </c>
      <c r="C35" s="95" t="n">
        <v>3161</v>
      </c>
      <c r="D35" s="95" t="n">
        <v>843</v>
      </c>
      <c r="E35" s="95" t="n">
        <v>1219</v>
      </c>
      <c r="F35" s="95" t="n">
        <v>854</v>
      </c>
      <c r="G35" s="95" t="n">
        <v>772</v>
      </c>
      <c r="H35" s="95" t="n">
        <v>2702</v>
      </c>
      <c r="I35" s="95" t="n">
        <v>7</v>
      </c>
      <c r="J35" s="95" t="n">
        <v>6</v>
      </c>
      <c r="K35" s="96" t="n">
        <f aca="false">A35-A34</f>
        <v>0.00416666666666667</v>
      </c>
    </row>
    <row r="36" customFormat="false" ht="15.75" hidden="false" customHeight="false" outlineLevel="0" collapsed="false">
      <c r="A36" s="94" t="n">
        <v>0.619444444444445</v>
      </c>
      <c r="B36" s="95" t="n">
        <v>34</v>
      </c>
      <c r="C36" s="95" t="n">
        <v>781</v>
      </c>
      <c r="D36" s="95" t="n">
        <v>3396</v>
      </c>
      <c r="E36" s="95" t="n">
        <v>2505</v>
      </c>
      <c r="F36" s="95" t="n">
        <v>1075</v>
      </c>
      <c r="G36" s="95" t="n">
        <v>1114</v>
      </c>
      <c r="H36" s="95" t="n">
        <v>1535</v>
      </c>
      <c r="I36" s="95" t="n">
        <v>3</v>
      </c>
      <c r="J36" s="95" t="n">
        <v>13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27777777777778</v>
      </c>
      <c r="B37" s="95" t="n">
        <v>35</v>
      </c>
      <c r="C37" s="95" t="n">
        <v>2185</v>
      </c>
      <c r="D37" s="95" t="n">
        <v>296</v>
      </c>
      <c r="E37" s="95" t="n">
        <v>2200</v>
      </c>
      <c r="F37" s="95" t="n">
        <v>2056</v>
      </c>
      <c r="G37" s="95" t="n">
        <v>2386</v>
      </c>
      <c r="H37" s="95" t="n">
        <v>2625</v>
      </c>
      <c r="I37" s="95" t="n">
        <v>3</v>
      </c>
      <c r="J37" s="95" t="n">
        <v>8</v>
      </c>
      <c r="K37" s="96" t="n">
        <f aca="false">A37-A36</f>
        <v>0.00833333333333333</v>
      </c>
    </row>
    <row r="38" customFormat="false" ht="15.75" hidden="false" customHeight="false" outlineLevel="0" collapsed="false">
      <c r="A38" s="94" t="n">
        <v>0.632638888888889</v>
      </c>
      <c r="B38" s="95" t="n">
        <v>36</v>
      </c>
      <c r="C38" s="95" t="n">
        <v>2361</v>
      </c>
      <c r="D38" s="95" t="n">
        <v>1114</v>
      </c>
      <c r="E38" s="95" t="n">
        <v>1246</v>
      </c>
      <c r="F38" s="95" t="n">
        <v>772</v>
      </c>
      <c r="G38" s="95" t="n">
        <v>771</v>
      </c>
      <c r="H38" s="95" t="n">
        <v>2505</v>
      </c>
      <c r="I38" s="95" t="n">
        <v>12</v>
      </c>
      <c r="J38" s="95" t="n">
        <v>2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38888888888889</v>
      </c>
      <c r="B39" s="95" t="n">
        <v>37</v>
      </c>
      <c r="C39" s="95" t="n">
        <v>296</v>
      </c>
      <c r="D39" s="95" t="n">
        <v>2609</v>
      </c>
      <c r="E39" s="95" t="n">
        <v>610</v>
      </c>
      <c r="F39" s="95" t="n">
        <v>2185</v>
      </c>
      <c r="G39" s="95" t="n">
        <v>2386</v>
      </c>
      <c r="H39" s="95" t="n">
        <v>3396</v>
      </c>
      <c r="I39" s="95" t="n">
        <v>1</v>
      </c>
      <c r="J39" s="95" t="n">
        <v>4</v>
      </c>
      <c r="K39" s="96" t="n">
        <f aca="false">A39-A38</f>
        <v>0.00625</v>
      </c>
    </row>
    <row r="40" customFormat="false" ht="15.75" hidden="false" customHeight="false" outlineLevel="0" collapsed="false">
      <c r="A40" s="94" t="n">
        <v>0.64375</v>
      </c>
      <c r="B40" s="95" t="n">
        <v>38</v>
      </c>
      <c r="C40" s="95" t="n">
        <v>1219</v>
      </c>
      <c r="D40" s="95" t="n">
        <v>854</v>
      </c>
      <c r="E40" s="95" t="n">
        <v>1000</v>
      </c>
      <c r="F40" s="95" t="n">
        <v>1305</v>
      </c>
      <c r="G40" s="95" t="n">
        <v>1565</v>
      </c>
      <c r="H40" s="95" t="n">
        <v>3161</v>
      </c>
      <c r="I40" s="95" t="n">
        <v>5</v>
      </c>
      <c r="J40" s="95" t="n">
        <v>7</v>
      </c>
      <c r="K40" s="96" t="n">
        <f aca="false">A40-A39</f>
        <v>0.00486111111111111</v>
      </c>
    </row>
    <row r="41" customFormat="false" ht="15.75" hidden="false" customHeight="false" outlineLevel="0" collapsed="false">
      <c r="A41" s="94" t="n">
        <v>0.647916666666667</v>
      </c>
      <c r="B41" s="95" t="n">
        <v>39</v>
      </c>
      <c r="C41" s="95" t="n">
        <v>1334</v>
      </c>
      <c r="D41" s="95" t="n">
        <v>1310</v>
      </c>
      <c r="E41" s="95" t="n">
        <v>1075</v>
      </c>
      <c r="F41" s="95" t="n">
        <v>2625</v>
      </c>
      <c r="G41" s="95" t="n">
        <v>3190</v>
      </c>
      <c r="H41" s="95" t="n">
        <v>2200</v>
      </c>
      <c r="I41" s="95" t="n">
        <v>4</v>
      </c>
      <c r="J41" s="95" t="n">
        <v>6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52083333333333</v>
      </c>
      <c r="B42" s="95" t="n">
        <v>40</v>
      </c>
      <c r="C42" s="95" t="n">
        <v>781</v>
      </c>
      <c r="D42" s="95" t="n">
        <v>1535</v>
      </c>
      <c r="E42" s="95" t="n">
        <v>2056</v>
      </c>
      <c r="F42" s="95" t="n">
        <v>1503</v>
      </c>
      <c r="G42" s="95" t="n">
        <v>2702</v>
      </c>
      <c r="H42" s="95" t="n">
        <v>843</v>
      </c>
      <c r="I42" s="95" t="n">
        <v>12</v>
      </c>
      <c r="J42" s="95" t="n">
        <v>9</v>
      </c>
      <c r="K42" s="96" t="n">
        <f aca="false">A42-A41</f>
        <v>0.00416666666666667</v>
      </c>
      <c r="L42" s="96" t="n">
        <f aca="false">(SUM(K22:K42))/(42-21)</f>
        <v>0.00509259259259259</v>
      </c>
    </row>
    <row r="43" customFormat="false" ht="15.75" hidden="false" customHeight="false" outlineLevel="0" collapsed="false">
      <c r="A43" s="94" t="n">
        <v>0.388888888888889</v>
      </c>
      <c r="B43" s="95" t="n">
        <v>41</v>
      </c>
      <c r="C43" s="95" t="n">
        <v>296</v>
      </c>
      <c r="D43" s="95" t="n">
        <v>2361</v>
      </c>
      <c r="E43" s="95" t="n">
        <v>2505</v>
      </c>
      <c r="F43" s="95" t="n">
        <v>1565</v>
      </c>
      <c r="G43" s="95" t="n">
        <v>2200</v>
      </c>
      <c r="H43" s="95" t="n">
        <v>1075</v>
      </c>
      <c r="I43" s="95" t="n">
        <v>0</v>
      </c>
      <c r="J43" s="95" t="n">
        <v>1</v>
      </c>
      <c r="L43" s="0" t="s">
        <v>90</v>
      </c>
    </row>
    <row r="44" customFormat="false" ht="15.75" hidden="false" customHeight="false" outlineLevel="0" collapsed="false">
      <c r="A44" s="94" t="n">
        <v>0.39375</v>
      </c>
      <c r="B44" s="95" t="n">
        <v>42</v>
      </c>
      <c r="C44" s="95" t="n">
        <v>2625</v>
      </c>
      <c r="D44" s="95" t="n">
        <v>1246</v>
      </c>
      <c r="E44" s="95" t="n">
        <v>1219</v>
      </c>
      <c r="F44" s="95" t="n">
        <v>1334</v>
      </c>
      <c r="G44" s="95" t="n">
        <v>771</v>
      </c>
      <c r="H44" s="95" t="n">
        <v>781</v>
      </c>
      <c r="I44" s="95" t="n">
        <v>1</v>
      </c>
      <c r="J44" s="95" t="n">
        <v>3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397916666666667</v>
      </c>
      <c r="B45" s="95" t="n">
        <v>43</v>
      </c>
      <c r="C45" s="95" t="n">
        <v>3190</v>
      </c>
      <c r="D45" s="95" t="n">
        <v>2386</v>
      </c>
      <c r="E45" s="95" t="n">
        <v>843</v>
      </c>
      <c r="F45" s="95" t="n">
        <v>1305</v>
      </c>
      <c r="G45" s="95" t="n">
        <v>772</v>
      </c>
      <c r="H45" s="95" t="n">
        <v>3396</v>
      </c>
      <c r="I45" s="95" t="n">
        <v>7</v>
      </c>
      <c r="J45" s="95" t="n">
        <v>8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404861111111111</v>
      </c>
      <c r="B46" s="95" t="n">
        <v>44</v>
      </c>
      <c r="C46" s="95" t="n">
        <v>610</v>
      </c>
      <c r="D46" s="95" t="n">
        <v>2056</v>
      </c>
      <c r="E46" s="95" t="n">
        <v>854</v>
      </c>
      <c r="F46" s="95" t="n">
        <v>3161</v>
      </c>
      <c r="G46" s="95" t="n">
        <v>1114</v>
      </c>
      <c r="H46" s="95" t="n">
        <v>1503</v>
      </c>
      <c r="I46" s="95" t="n">
        <v>12</v>
      </c>
      <c r="J46" s="95" t="n">
        <v>15</v>
      </c>
      <c r="K46" s="96" t="n">
        <f aca="false">A46-A45</f>
        <v>0.00694444444444444</v>
      </c>
    </row>
    <row r="47" customFormat="false" ht="15.75" hidden="false" customHeight="false" outlineLevel="0" collapsed="false">
      <c r="A47" s="94" t="n">
        <v>0.408333333333333</v>
      </c>
      <c r="B47" s="95" t="n">
        <v>45</v>
      </c>
      <c r="C47" s="95" t="n">
        <v>2185</v>
      </c>
      <c r="D47" s="95" t="n">
        <v>1535</v>
      </c>
      <c r="E47" s="95" t="n">
        <v>2702</v>
      </c>
      <c r="F47" s="95" t="n">
        <v>2609</v>
      </c>
      <c r="G47" s="95" t="n">
        <v>1310</v>
      </c>
      <c r="H47" s="95" t="n">
        <v>1000</v>
      </c>
      <c r="I47" s="95" t="n">
        <v>4</v>
      </c>
      <c r="J47" s="95" t="n">
        <v>11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413888888888889</v>
      </c>
      <c r="B48" s="95" t="n">
        <v>46</v>
      </c>
      <c r="C48" s="95" t="n">
        <v>1334</v>
      </c>
      <c r="D48" s="95" t="n">
        <v>1114</v>
      </c>
      <c r="E48" s="95" t="n">
        <v>3396</v>
      </c>
      <c r="F48" s="95" t="n">
        <v>1503</v>
      </c>
      <c r="G48" s="95" t="n">
        <v>2056</v>
      </c>
      <c r="H48" s="95" t="n">
        <v>2361</v>
      </c>
      <c r="I48" s="95" t="n">
        <v>16</v>
      </c>
      <c r="J48" s="95" t="n">
        <v>11</v>
      </c>
      <c r="K48" s="96" t="n">
        <f aca="false">A48-A47</f>
        <v>0.00555555555555556</v>
      </c>
    </row>
    <row r="49" customFormat="false" ht="15.75" hidden="false" customHeight="false" outlineLevel="0" collapsed="false">
      <c r="A49" s="94" t="n">
        <v>0.420138888888889</v>
      </c>
      <c r="B49" s="95" t="n">
        <v>47</v>
      </c>
      <c r="C49" s="95" t="n">
        <v>3190</v>
      </c>
      <c r="D49" s="95" t="n">
        <v>1246</v>
      </c>
      <c r="E49" s="95" t="n">
        <v>2702</v>
      </c>
      <c r="F49" s="95" t="n">
        <v>1565</v>
      </c>
      <c r="G49" s="95" t="n">
        <v>1535</v>
      </c>
      <c r="H49" s="95" t="n">
        <v>610</v>
      </c>
      <c r="I49" s="95" t="n">
        <v>1</v>
      </c>
      <c r="J49" s="95" t="n">
        <v>4</v>
      </c>
      <c r="K49" s="96" t="n">
        <f aca="false">A49-A48</f>
        <v>0.00625</v>
      </c>
    </row>
    <row r="50" customFormat="false" ht="15.75" hidden="false" customHeight="false" outlineLevel="0" collapsed="false">
      <c r="A50" s="94" t="n">
        <v>0.423611111111111</v>
      </c>
      <c r="B50" s="95" t="n">
        <v>48</v>
      </c>
      <c r="C50" s="95" t="n">
        <v>1000</v>
      </c>
      <c r="D50" s="95" t="n">
        <v>843</v>
      </c>
      <c r="E50" s="95" t="n">
        <v>2185</v>
      </c>
      <c r="F50" s="95" t="n">
        <v>296</v>
      </c>
      <c r="G50" s="95" t="n">
        <v>771</v>
      </c>
      <c r="H50" s="95" t="n">
        <v>1310</v>
      </c>
      <c r="I50" s="95" t="n">
        <v>0</v>
      </c>
      <c r="J50" s="95" t="n">
        <v>1</v>
      </c>
      <c r="K50" s="96" t="n">
        <f aca="false">A50-A49</f>
        <v>0.00347222222222222</v>
      </c>
    </row>
    <row r="51" customFormat="false" ht="15.75" hidden="false" customHeight="false" outlineLevel="0" collapsed="false">
      <c r="A51" s="94" t="n">
        <v>0.429166666666667</v>
      </c>
      <c r="B51" s="95" t="n">
        <v>49</v>
      </c>
      <c r="C51" s="95" t="n">
        <v>1305</v>
      </c>
      <c r="D51" s="95" t="n">
        <v>1075</v>
      </c>
      <c r="E51" s="95" t="n">
        <v>2625</v>
      </c>
      <c r="F51" s="95" t="n">
        <v>3161</v>
      </c>
      <c r="G51" s="95" t="n">
        <v>2609</v>
      </c>
      <c r="H51" s="95" t="n">
        <v>2386</v>
      </c>
      <c r="I51" s="95" t="n">
        <v>2</v>
      </c>
      <c r="J51" s="95" t="n">
        <v>1</v>
      </c>
      <c r="K51" s="96" t="n">
        <f aca="false">A51-A50</f>
        <v>0.00555555555555556</v>
      </c>
    </row>
    <row r="52" customFormat="false" ht="15.75" hidden="false" customHeight="false" outlineLevel="0" collapsed="false">
      <c r="A52" s="94" t="n">
        <v>0.438194444444445</v>
      </c>
      <c r="B52" s="95" t="n">
        <v>50</v>
      </c>
      <c r="C52" s="95" t="n">
        <v>1219</v>
      </c>
      <c r="D52" s="95" t="n">
        <v>772</v>
      </c>
      <c r="E52" s="95" t="n">
        <v>781</v>
      </c>
      <c r="F52" s="95" t="n">
        <v>2200</v>
      </c>
      <c r="G52" s="95" t="n">
        <v>854</v>
      </c>
      <c r="H52" s="95" t="n">
        <v>2505</v>
      </c>
      <c r="I52" s="95" t="n">
        <v>3</v>
      </c>
      <c r="J52" s="95" t="n">
        <v>1</v>
      </c>
      <c r="K52" s="96" t="n">
        <f aca="false">A52-A51</f>
        <v>0.00902777777777778</v>
      </c>
    </row>
    <row r="53" customFormat="false" ht="15.75" hidden="false" customHeight="false" outlineLevel="0" collapsed="false">
      <c r="A53" s="94" t="n">
        <v>0.445138888888889</v>
      </c>
      <c r="B53" s="95" t="n">
        <v>51</v>
      </c>
      <c r="C53" s="95" t="n">
        <v>771</v>
      </c>
      <c r="D53" s="95" t="n">
        <v>1114</v>
      </c>
      <c r="E53" s="95" t="n">
        <v>2056</v>
      </c>
      <c r="F53" s="95" t="n">
        <v>1075</v>
      </c>
      <c r="G53" s="95" t="n">
        <v>2609</v>
      </c>
      <c r="H53" s="95" t="n">
        <v>843</v>
      </c>
      <c r="I53" s="95" t="n">
        <v>24</v>
      </c>
      <c r="J53" s="95" t="n">
        <v>0</v>
      </c>
      <c r="K53" s="96" t="n">
        <f aca="false">A53-A52</f>
        <v>0.00694444444444444</v>
      </c>
    </row>
    <row r="54" customFormat="false" ht="15.75" hidden="false" customHeight="false" outlineLevel="0" collapsed="false">
      <c r="A54" s="94" t="n">
        <v>0.45</v>
      </c>
      <c r="B54" s="95" t="n">
        <v>52</v>
      </c>
      <c r="C54" s="95" t="n">
        <v>2702</v>
      </c>
      <c r="D54" s="95" t="n">
        <v>1219</v>
      </c>
      <c r="E54" s="95" t="n">
        <v>610</v>
      </c>
      <c r="F54" s="95" t="n">
        <v>1246</v>
      </c>
      <c r="G54" s="95" t="n">
        <v>2386</v>
      </c>
      <c r="H54" s="95" t="n">
        <v>1000</v>
      </c>
      <c r="I54" s="95" t="n">
        <v>10</v>
      </c>
      <c r="J54" s="95" t="n">
        <v>2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455555555555556</v>
      </c>
      <c r="B55" s="95" t="n">
        <v>53</v>
      </c>
      <c r="C55" s="95" t="n">
        <v>1565</v>
      </c>
      <c r="D55" s="95" t="n">
        <v>781</v>
      </c>
      <c r="E55" s="95" t="n">
        <v>296</v>
      </c>
      <c r="F55" s="95" t="n">
        <v>2361</v>
      </c>
      <c r="G55" s="95" t="n">
        <v>2625</v>
      </c>
      <c r="H55" s="95" t="n">
        <v>3161</v>
      </c>
      <c r="I55" s="95" t="n">
        <v>5</v>
      </c>
      <c r="J55" s="95" t="n">
        <v>4</v>
      </c>
      <c r="K55" s="96" t="n">
        <f aca="false">A55-A54</f>
        <v>0.00555555555555556</v>
      </c>
    </row>
    <row r="56" customFormat="false" ht="15.75" hidden="false" customHeight="false" outlineLevel="0" collapsed="false">
      <c r="A56" s="94" t="n">
        <v>0.463194444444444</v>
      </c>
      <c r="B56" s="95" t="n">
        <v>54</v>
      </c>
      <c r="C56" s="95" t="n">
        <v>1310</v>
      </c>
      <c r="D56" s="95" t="n">
        <v>854</v>
      </c>
      <c r="E56" s="95" t="n">
        <v>3190</v>
      </c>
      <c r="F56" s="95" t="n">
        <v>3396</v>
      </c>
      <c r="G56" s="95" t="n">
        <v>1503</v>
      </c>
      <c r="H56" s="95" t="n">
        <v>2200</v>
      </c>
      <c r="I56" s="95" t="n">
        <v>8</v>
      </c>
      <c r="J56" s="95" t="n">
        <v>11</v>
      </c>
      <c r="K56" s="96" t="n">
        <f aca="false">A56-A55</f>
        <v>0.00763888888888889</v>
      </c>
    </row>
    <row r="57" customFormat="false" ht="15.75" hidden="false" customHeight="false" outlineLevel="0" collapsed="false">
      <c r="A57" s="94" t="n">
        <v>0.470138888888889</v>
      </c>
      <c r="B57" s="95" t="n">
        <v>55</v>
      </c>
      <c r="C57" s="95" t="n">
        <v>2185</v>
      </c>
      <c r="D57" s="95" t="n">
        <v>2505</v>
      </c>
      <c r="E57" s="95" t="n">
        <v>1305</v>
      </c>
      <c r="F57" s="95" t="n">
        <v>1535</v>
      </c>
      <c r="G57" s="95" t="n">
        <v>772</v>
      </c>
      <c r="H57" s="95" t="n">
        <v>1334</v>
      </c>
      <c r="I57" s="95" t="n">
        <v>3</v>
      </c>
      <c r="J57" s="95" t="n">
        <v>0</v>
      </c>
      <c r="K57" s="96" t="n">
        <f aca="false">A57-A56</f>
        <v>0.00694444444444444</v>
      </c>
      <c r="L57" s="96" t="n">
        <f aca="false">(SUM(K44:K57))/(57-43)</f>
        <v>0.00580357142857143</v>
      </c>
    </row>
    <row r="58" customFormat="false" ht="15.75" hidden="false" customHeight="false" outlineLevel="0" collapsed="false">
      <c r="A58" s="94"/>
      <c r="B58" s="95"/>
      <c r="C58" s="95"/>
      <c r="D58" s="95"/>
      <c r="E58" s="95"/>
      <c r="F58" s="95"/>
      <c r="G58" s="0" t="s">
        <v>91</v>
      </c>
      <c r="I58" s="0" t="n">
        <f aca="false">SUM(I3:I57)</f>
        <v>276</v>
      </c>
      <c r="J58" s="0" t="n">
        <f aca="false">SUM(J3:J57)</f>
        <v>270</v>
      </c>
      <c r="K58" s="96"/>
      <c r="L58" s="96" t="n">
        <f aca="false">(SUM(K3:K57))/(57-2-3)</f>
        <v>0.00526175213675214</v>
      </c>
    </row>
    <row r="59" customFormat="false" ht="15.75" hidden="false" customHeight="false" outlineLevel="0" collapsed="false">
      <c r="A59" s="100"/>
      <c r="G59" s="0" t="s">
        <v>93</v>
      </c>
      <c r="J59" s="0" t="n">
        <f aca="false">(I58+J58)/(57-2)</f>
        <v>9.92727272727273</v>
      </c>
    </row>
    <row r="60" customFormat="false" ht="15.75" hidden="false" customHeight="true" outlineLevel="0" collapsed="false">
      <c r="A60" s="90" t="s">
        <v>94</v>
      </c>
      <c r="B60" s="90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31.5" hidden="false" customHeight="false" outlineLevel="0" collapsed="false">
      <c r="A61" s="92" t="s">
        <v>77</v>
      </c>
      <c r="B61" s="92" t="s">
        <v>95</v>
      </c>
      <c r="C61" s="92" t="s">
        <v>78</v>
      </c>
      <c r="D61" s="92" t="s">
        <v>79</v>
      </c>
      <c r="E61" s="92" t="s">
        <v>80</v>
      </c>
      <c r="F61" s="92" t="s">
        <v>81</v>
      </c>
      <c r="G61" s="92" t="s">
        <v>82</v>
      </c>
      <c r="H61" s="92" t="s">
        <v>83</v>
      </c>
      <c r="I61" s="92" t="s">
        <v>84</v>
      </c>
      <c r="J61" s="92" t="s">
        <v>85</v>
      </c>
      <c r="K61" s="92" t="s">
        <v>86</v>
      </c>
    </row>
    <row r="62" customFormat="false" ht="15.75" hidden="false" customHeight="false" outlineLevel="0" collapsed="false">
      <c r="A62" s="94" t="n">
        <v>0.559027777777778</v>
      </c>
      <c r="B62" s="97" t="s">
        <v>96</v>
      </c>
      <c r="C62" s="95" t="n">
        <v>1</v>
      </c>
      <c r="D62" s="95" t="n">
        <v>296</v>
      </c>
      <c r="E62" s="95" t="n">
        <v>2056</v>
      </c>
      <c r="F62" s="95" t="n">
        <v>1114</v>
      </c>
      <c r="G62" s="95" t="n">
        <v>1219</v>
      </c>
      <c r="H62" s="95" t="n">
        <v>2625</v>
      </c>
      <c r="I62" s="95" t="n">
        <v>2200</v>
      </c>
      <c r="J62" s="95" t="n">
        <v>13</v>
      </c>
      <c r="K62" s="95" t="n">
        <v>1</v>
      </c>
    </row>
    <row r="63" customFormat="false" ht="15.75" hidden="false" customHeight="false" outlineLevel="0" collapsed="false">
      <c r="A63" s="94" t="n">
        <v>0.564583333333333</v>
      </c>
      <c r="B63" s="97" t="s">
        <v>97</v>
      </c>
      <c r="C63" s="95" t="n">
        <v>2</v>
      </c>
      <c r="D63" s="95" t="n">
        <v>1535</v>
      </c>
      <c r="E63" s="95" t="n">
        <v>3161</v>
      </c>
      <c r="F63" s="95" t="n">
        <v>610</v>
      </c>
      <c r="G63" s="95" t="n">
        <v>843</v>
      </c>
      <c r="H63" s="95" t="n">
        <v>781</v>
      </c>
      <c r="I63" s="95" t="n">
        <v>2702</v>
      </c>
      <c r="J63" s="95" t="n">
        <v>2</v>
      </c>
      <c r="K63" s="95" t="n">
        <v>8</v>
      </c>
    </row>
    <row r="64" customFormat="false" ht="15.75" hidden="false" customHeight="false" outlineLevel="0" collapsed="false">
      <c r="A64" s="94" t="n">
        <v>0.574305555555556</v>
      </c>
      <c r="B64" s="97" t="s">
        <v>98</v>
      </c>
      <c r="C64" s="95" t="n">
        <v>3</v>
      </c>
      <c r="D64" s="95" t="n">
        <v>1503</v>
      </c>
      <c r="E64" s="95" t="n">
        <v>3396</v>
      </c>
      <c r="F64" s="95" t="n">
        <v>771</v>
      </c>
      <c r="G64" s="95" t="n">
        <v>2386</v>
      </c>
      <c r="H64" s="95" t="n">
        <v>2505</v>
      </c>
      <c r="I64" s="95" t="n">
        <v>1565</v>
      </c>
      <c r="J64" s="95" t="n">
        <v>6</v>
      </c>
      <c r="K64" s="95" t="n">
        <v>0</v>
      </c>
    </row>
    <row r="65" customFormat="false" ht="15.75" hidden="false" customHeight="false" outlineLevel="0" collapsed="false">
      <c r="A65" s="94" t="n">
        <v>0.579166666666667</v>
      </c>
      <c r="B65" s="97" t="s">
        <v>99</v>
      </c>
      <c r="C65" s="95" t="n">
        <v>4</v>
      </c>
      <c r="D65" s="95" t="n">
        <v>1305</v>
      </c>
      <c r="E65" s="95" t="n">
        <v>3190</v>
      </c>
      <c r="F65" s="95" t="n">
        <v>1310</v>
      </c>
      <c r="G65" s="95" t="n">
        <v>1000</v>
      </c>
      <c r="H65" s="95" t="n">
        <v>1075</v>
      </c>
      <c r="I65" s="95" t="n">
        <v>2609</v>
      </c>
      <c r="J65" s="95" t="n">
        <v>7</v>
      </c>
      <c r="K65" s="95" t="n">
        <v>3</v>
      </c>
    </row>
    <row r="66" customFormat="false" ht="15.75" hidden="false" customHeight="false" outlineLevel="0" collapsed="false">
      <c r="A66" s="94" t="n">
        <v>0.586111111111111</v>
      </c>
      <c r="B66" s="97" t="s">
        <v>100</v>
      </c>
      <c r="C66" s="95" t="n">
        <v>5</v>
      </c>
      <c r="D66" s="95" t="n">
        <v>296</v>
      </c>
      <c r="E66" s="95" t="n">
        <v>2056</v>
      </c>
      <c r="F66" s="95" t="n">
        <v>1114</v>
      </c>
      <c r="G66" s="95" t="n">
        <v>2200</v>
      </c>
      <c r="H66" s="95" t="n">
        <v>2625</v>
      </c>
      <c r="I66" s="95" t="n">
        <v>1219</v>
      </c>
      <c r="J66" s="95" t="n">
        <v>20</v>
      </c>
      <c r="K66" s="95" t="n">
        <v>2</v>
      </c>
    </row>
    <row r="67" customFormat="false" ht="15.75" hidden="false" customHeight="false" outlineLevel="0" collapsed="false">
      <c r="A67" s="94" t="n">
        <v>0.592361111111111</v>
      </c>
      <c r="B67" s="97" t="s">
        <v>101</v>
      </c>
      <c r="C67" s="95" t="n">
        <v>6</v>
      </c>
      <c r="D67" s="95" t="n">
        <v>610</v>
      </c>
      <c r="E67" s="95" t="n">
        <v>1535</v>
      </c>
      <c r="F67" s="95" t="n">
        <v>3161</v>
      </c>
      <c r="G67" s="95" t="n">
        <v>843</v>
      </c>
      <c r="H67" s="95" t="n">
        <v>2702</v>
      </c>
      <c r="I67" s="95" t="n">
        <v>781</v>
      </c>
      <c r="J67" s="95" t="n">
        <v>0</v>
      </c>
      <c r="K67" s="95" t="n">
        <v>4</v>
      </c>
    </row>
    <row r="68" customFormat="false" ht="15.75" hidden="false" customHeight="false" outlineLevel="0" collapsed="false">
      <c r="A68" s="94" t="n">
        <v>0.597916666666667</v>
      </c>
      <c r="B68" s="97" t="s">
        <v>102</v>
      </c>
      <c r="C68" s="95" t="n">
        <v>7</v>
      </c>
      <c r="D68" s="95" t="n">
        <v>1503</v>
      </c>
      <c r="E68" s="95" t="n">
        <v>771</v>
      </c>
      <c r="F68" s="95" t="n">
        <v>3396</v>
      </c>
      <c r="G68" s="95" t="n">
        <v>2505</v>
      </c>
      <c r="H68" s="95" t="n">
        <v>1565</v>
      </c>
      <c r="I68" s="95" t="n">
        <v>2386</v>
      </c>
      <c r="J68" s="95" t="n">
        <v>2</v>
      </c>
      <c r="K68" s="95" t="n">
        <v>1</v>
      </c>
    </row>
    <row r="69" customFormat="false" ht="15.75" hidden="false" customHeight="false" outlineLevel="0" collapsed="false">
      <c r="A69" s="94" t="n">
        <v>0.603472222222222</v>
      </c>
      <c r="B69" s="97" t="s">
        <v>103</v>
      </c>
      <c r="C69" s="95" t="n">
        <v>8</v>
      </c>
      <c r="D69" s="95" t="n">
        <v>1305</v>
      </c>
      <c r="E69" s="95" t="n">
        <v>3190</v>
      </c>
      <c r="F69" s="95" t="n">
        <v>1310</v>
      </c>
      <c r="G69" s="95" t="n">
        <v>1000</v>
      </c>
      <c r="H69" s="95" t="n">
        <v>2609</v>
      </c>
      <c r="I69" s="95" t="n">
        <v>1075</v>
      </c>
      <c r="J69" s="95" t="n">
        <v>8</v>
      </c>
      <c r="K69" s="95" t="n">
        <v>5</v>
      </c>
    </row>
    <row r="70" customFormat="false" ht="15.75" hidden="false" customHeight="false" outlineLevel="0" collapsed="false">
      <c r="A70" s="94" t="n">
        <v>0.611111111111111</v>
      </c>
      <c r="B70" s="97" t="s">
        <v>105</v>
      </c>
      <c r="C70" s="95" t="n">
        <v>13</v>
      </c>
      <c r="D70" s="95" t="n">
        <v>1114</v>
      </c>
      <c r="E70" s="95" t="n">
        <v>2056</v>
      </c>
      <c r="F70" s="95" t="n">
        <v>296</v>
      </c>
      <c r="G70" s="95" t="n">
        <v>843</v>
      </c>
      <c r="H70" s="95" t="n">
        <v>781</v>
      </c>
      <c r="I70" s="95" t="n">
        <v>2702</v>
      </c>
      <c r="J70" s="95" t="n">
        <v>17</v>
      </c>
      <c r="K70" s="95" t="n">
        <v>5</v>
      </c>
    </row>
    <row r="71" customFormat="false" ht="15.75" hidden="false" customHeight="false" outlineLevel="0" collapsed="false">
      <c r="A71" s="94" t="n">
        <v>0.615277777777778</v>
      </c>
      <c r="B71" s="97" t="s">
        <v>106</v>
      </c>
      <c r="C71" s="95" t="n">
        <v>14</v>
      </c>
      <c r="D71" s="95" t="n">
        <v>1503</v>
      </c>
      <c r="E71" s="95" t="n">
        <v>771</v>
      </c>
      <c r="F71" s="95" t="n">
        <v>3396</v>
      </c>
      <c r="G71" s="95" t="n">
        <v>3190</v>
      </c>
      <c r="H71" s="95" t="n">
        <v>1310</v>
      </c>
      <c r="I71" s="95" t="n">
        <v>1305</v>
      </c>
      <c r="J71" s="95" t="n">
        <v>7</v>
      </c>
      <c r="K71" s="95" t="n">
        <v>8</v>
      </c>
    </row>
    <row r="72" customFormat="false" ht="15.75" hidden="false" customHeight="false" outlineLevel="0" collapsed="false">
      <c r="A72" s="94" t="n">
        <v>0.625</v>
      </c>
      <c r="B72" s="97" t="s">
        <v>107</v>
      </c>
      <c r="C72" s="95" t="n">
        <v>15</v>
      </c>
      <c r="D72" s="95" t="n">
        <v>1114</v>
      </c>
      <c r="E72" s="95" t="n">
        <v>296</v>
      </c>
      <c r="F72" s="95" t="n">
        <v>2056</v>
      </c>
      <c r="G72" s="95" t="n">
        <v>781</v>
      </c>
      <c r="H72" s="95" t="n">
        <v>843</v>
      </c>
      <c r="I72" s="95" t="n">
        <v>2702</v>
      </c>
      <c r="J72" s="95" t="n">
        <v>11</v>
      </c>
      <c r="K72" s="95" t="n">
        <v>3</v>
      </c>
    </row>
    <row r="73" customFormat="false" ht="15.75" hidden="false" customHeight="false" outlineLevel="0" collapsed="false">
      <c r="A73" s="94" t="n">
        <v>0.629861111111111</v>
      </c>
      <c r="B73" s="97" t="s">
        <v>108</v>
      </c>
      <c r="C73" s="95" t="n">
        <v>16</v>
      </c>
      <c r="D73" s="95" t="n">
        <v>1503</v>
      </c>
      <c r="E73" s="95" t="n">
        <v>3396</v>
      </c>
      <c r="F73" s="95" t="n">
        <v>771</v>
      </c>
      <c r="G73" s="95" t="n">
        <v>1305</v>
      </c>
      <c r="H73" s="95" t="n">
        <v>3190</v>
      </c>
      <c r="I73" s="95" t="n">
        <v>1310</v>
      </c>
      <c r="J73" s="95" t="n">
        <v>2</v>
      </c>
      <c r="K73" s="95" t="n">
        <v>5</v>
      </c>
    </row>
    <row r="74" customFormat="false" ht="15.75" hidden="false" customHeight="false" outlineLevel="0" collapsed="false">
      <c r="A74" s="94" t="n">
        <v>0.646527777777778</v>
      </c>
      <c r="B74" s="97" t="s">
        <v>110</v>
      </c>
      <c r="C74" s="95" t="n">
        <v>19</v>
      </c>
      <c r="D74" s="95" t="n">
        <v>296</v>
      </c>
      <c r="E74" s="95" t="n">
        <v>2056</v>
      </c>
      <c r="F74" s="95" t="n">
        <v>1114</v>
      </c>
      <c r="G74" s="95" t="n">
        <v>1310</v>
      </c>
      <c r="H74" s="95" t="n">
        <v>3190</v>
      </c>
      <c r="I74" s="95" t="n">
        <v>1305</v>
      </c>
      <c r="J74" s="95" t="n">
        <v>16</v>
      </c>
      <c r="K74" s="95" t="n">
        <v>8</v>
      </c>
    </row>
    <row r="75" customFormat="false" ht="15.75" hidden="false" customHeight="false" outlineLevel="0" collapsed="false">
      <c r="A75" s="94" t="n">
        <v>0.658333333333333</v>
      </c>
      <c r="B75" s="97" t="s">
        <v>111</v>
      </c>
      <c r="C75" s="95" t="n">
        <v>20</v>
      </c>
      <c r="D75" s="95" t="n">
        <v>1114</v>
      </c>
      <c r="E75" s="95" t="n">
        <v>2056</v>
      </c>
      <c r="F75" s="95" t="n">
        <v>296</v>
      </c>
      <c r="G75" s="95" t="n">
        <v>1305</v>
      </c>
      <c r="H75" s="95" t="n">
        <v>3190</v>
      </c>
      <c r="I75" s="95" t="n">
        <v>1310</v>
      </c>
      <c r="J75" s="95" t="n">
        <v>7</v>
      </c>
      <c r="K75" s="95" t="n">
        <v>4</v>
      </c>
    </row>
    <row r="76" customFormat="false" ht="15.75" hidden="false" customHeight="false" outlineLevel="0" collapsed="false">
      <c r="H76" s="0" t="s">
        <v>91</v>
      </c>
      <c r="J76" s="0" t="n">
        <f aca="false">SUM(J62:J75)</f>
        <v>118</v>
      </c>
      <c r="K76" s="99" t="n">
        <f aca="false">SUM(K62:K75)</f>
        <v>57</v>
      </c>
    </row>
    <row r="77" customFormat="false" ht="15.75" hidden="false" customHeight="false" outlineLevel="0" collapsed="false">
      <c r="H77" s="0" t="s">
        <v>93</v>
      </c>
      <c r="K77" s="0" t="n">
        <f aca="false">(J76+K76)/(75-61)</f>
        <v>12.5</v>
      </c>
    </row>
  </sheetData>
  <mergeCells count="2">
    <mergeCell ref="A1:J1"/>
    <mergeCell ref="A60:K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19" activeCellId="0" sqref="H119:K120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89583333333333</v>
      </c>
      <c r="B3" s="95" t="n">
        <v>1</v>
      </c>
      <c r="C3" s="95" t="n">
        <v>1388</v>
      </c>
      <c r="D3" s="95" t="n">
        <v>3120</v>
      </c>
      <c r="E3" s="95" t="n">
        <v>1148</v>
      </c>
      <c r="F3" s="95" t="n">
        <v>2174</v>
      </c>
      <c r="G3" s="95" t="n">
        <v>2576</v>
      </c>
      <c r="H3" s="95" t="n">
        <v>2339</v>
      </c>
      <c r="I3" s="95" t="n">
        <v>6</v>
      </c>
      <c r="J3" s="95" t="n">
        <v>1</v>
      </c>
      <c r="L3" s="0" t="s">
        <v>88</v>
      </c>
    </row>
    <row r="4" customFormat="false" ht="15.75" hidden="false" customHeight="false" outlineLevel="0" collapsed="false">
      <c r="A4" s="94" t="n">
        <v>0.394444444444444</v>
      </c>
      <c r="B4" s="95" t="n">
        <v>2</v>
      </c>
      <c r="C4" s="95" t="n">
        <v>1160</v>
      </c>
      <c r="D4" s="95" t="n">
        <v>3271</v>
      </c>
      <c r="E4" s="95" t="n">
        <v>599</v>
      </c>
      <c r="F4" s="95" t="n">
        <v>1138</v>
      </c>
      <c r="G4" s="95" t="n">
        <v>702</v>
      </c>
      <c r="H4" s="95" t="n">
        <v>597</v>
      </c>
      <c r="I4" s="95" t="n">
        <v>2</v>
      </c>
      <c r="J4" s="95" t="n">
        <v>0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398611111111111</v>
      </c>
      <c r="B5" s="95" t="n">
        <v>3</v>
      </c>
      <c r="C5" s="95" t="n">
        <v>687</v>
      </c>
      <c r="D5" s="95" t="n">
        <v>207</v>
      </c>
      <c r="E5" s="95" t="n">
        <v>980</v>
      </c>
      <c r="F5" s="95" t="n">
        <v>1717</v>
      </c>
      <c r="G5" s="95" t="n">
        <v>190</v>
      </c>
      <c r="H5" s="95" t="n">
        <v>2404</v>
      </c>
      <c r="I5" s="95" t="n">
        <v>3</v>
      </c>
      <c r="J5" s="95" t="n">
        <v>7</v>
      </c>
      <c r="K5" s="96" t="n">
        <f aca="false">A5-A4</f>
        <v>0.00416666666666667</v>
      </c>
    </row>
    <row r="6" customFormat="false" ht="15.75" hidden="false" customHeight="false" outlineLevel="0" collapsed="false">
      <c r="A6" s="94" t="n">
        <v>0.403472222222222</v>
      </c>
      <c r="B6" s="95" t="n">
        <v>4</v>
      </c>
      <c r="C6" s="95" t="n">
        <v>1047</v>
      </c>
      <c r="D6" s="95" t="n">
        <v>2584</v>
      </c>
      <c r="E6" s="95" t="n">
        <v>1692</v>
      </c>
      <c r="F6" s="95" t="n">
        <v>1452</v>
      </c>
      <c r="G6" s="95" t="n">
        <v>2637</v>
      </c>
      <c r="H6" s="95" t="n">
        <v>2496</v>
      </c>
      <c r="I6" s="95" t="n">
        <v>0</v>
      </c>
      <c r="J6" s="95" t="n">
        <v>6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08333333333333</v>
      </c>
      <c r="B7" s="95" t="n">
        <v>5</v>
      </c>
      <c r="C7" s="95" t="n">
        <v>1836</v>
      </c>
      <c r="D7" s="95" t="n">
        <v>580</v>
      </c>
      <c r="E7" s="95" t="n">
        <v>294</v>
      </c>
      <c r="F7" s="95" t="n">
        <v>362</v>
      </c>
      <c r="G7" s="95" t="n">
        <v>1438</v>
      </c>
      <c r="H7" s="95" t="n">
        <v>3021</v>
      </c>
      <c r="I7" s="95" t="n">
        <v>5</v>
      </c>
      <c r="J7" s="95" t="n">
        <v>0</v>
      </c>
      <c r="K7" s="96" t="n">
        <f aca="false">A7-A6</f>
        <v>0.00486111111111111</v>
      </c>
    </row>
    <row r="8" customFormat="false" ht="15.75" hidden="false" customHeight="false" outlineLevel="0" collapsed="false">
      <c r="A8" s="94" t="n">
        <v>0.4125</v>
      </c>
      <c r="B8" s="95" t="n">
        <v>6</v>
      </c>
      <c r="C8" s="95" t="n">
        <v>2429</v>
      </c>
      <c r="D8" s="95" t="n">
        <v>3309</v>
      </c>
      <c r="E8" s="95" t="n">
        <v>3408</v>
      </c>
      <c r="F8" s="95" t="n">
        <v>1702</v>
      </c>
      <c r="G8" s="95" t="n">
        <v>981</v>
      </c>
      <c r="H8" s="95" t="n">
        <v>1671</v>
      </c>
      <c r="I8" s="95" t="n">
        <v>1</v>
      </c>
      <c r="J8" s="95" t="n">
        <v>0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416666666666667</v>
      </c>
      <c r="B9" s="95" t="n">
        <v>7</v>
      </c>
      <c r="C9" s="95" t="n">
        <v>3027</v>
      </c>
      <c r="D9" s="95" t="n">
        <v>589</v>
      </c>
      <c r="E9" s="95" t="n">
        <v>233</v>
      </c>
      <c r="F9" s="95" t="n">
        <v>867</v>
      </c>
      <c r="G9" s="95" t="n">
        <v>330</v>
      </c>
      <c r="H9" s="95" t="n">
        <v>1515</v>
      </c>
      <c r="I9" s="95" t="n">
        <v>2</v>
      </c>
      <c r="J9" s="95" t="n">
        <v>7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421527777777778</v>
      </c>
      <c r="B10" s="95" t="n">
        <v>8</v>
      </c>
      <c r="C10" s="95" t="n">
        <v>995</v>
      </c>
      <c r="D10" s="95" t="n">
        <v>696</v>
      </c>
      <c r="E10" s="95" t="n">
        <v>691</v>
      </c>
      <c r="F10" s="95" t="n">
        <v>1644</v>
      </c>
      <c r="G10" s="95" t="n">
        <v>2659</v>
      </c>
      <c r="H10" s="95" t="n">
        <v>2272</v>
      </c>
      <c r="I10" s="95" t="n">
        <v>0</v>
      </c>
      <c r="J10" s="95" t="n">
        <v>0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26388888888889</v>
      </c>
      <c r="B11" s="95" t="n">
        <v>9</v>
      </c>
      <c r="C11" s="95" t="n">
        <v>1759</v>
      </c>
      <c r="D11" s="95" t="n">
        <v>968</v>
      </c>
      <c r="E11" s="95" t="n">
        <v>848</v>
      </c>
      <c r="F11" s="95" t="n">
        <v>3295</v>
      </c>
      <c r="G11" s="95" t="n">
        <v>3303</v>
      </c>
      <c r="H11" s="95" t="n">
        <v>2085</v>
      </c>
      <c r="I11" s="95" t="n">
        <v>0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31944444444444</v>
      </c>
      <c r="B12" s="95" t="n">
        <v>10</v>
      </c>
      <c r="C12" s="95" t="n">
        <v>3328</v>
      </c>
      <c r="D12" s="95" t="n">
        <v>1197</v>
      </c>
      <c r="E12" s="95" t="n">
        <v>1160</v>
      </c>
      <c r="F12" s="95" t="n">
        <v>606</v>
      </c>
      <c r="G12" s="95" t="n">
        <v>4</v>
      </c>
      <c r="H12" s="95" t="n">
        <v>1148</v>
      </c>
      <c r="I12" s="95" t="n">
        <v>4</v>
      </c>
      <c r="J12" s="95" t="n">
        <v>2</v>
      </c>
      <c r="K12" s="96" t="n">
        <f aca="false">A12-A11</f>
        <v>0.00555555555555556</v>
      </c>
    </row>
    <row r="13" customFormat="false" ht="15.75" hidden="false" customHeight="false" outlineLevel="0" collapsed="false">
      <c r="A13" s="94" t="n">
        <v>0.436805555555556</v>
      </c>
      <c r="B13" s="95" t="n">
        <v>11</v>
      </c>
      <c r="C13" s="95" t="n">
        <v>702</v>
      </c>
      <c r="D13" s="95" t="n">
        <v>3309</v>
      </c>
      <c r="E13" s="95" t="n">
        <v>687</v>
      </c>
      <c r="F13" s="95" t="n">
        <v>980</v>
      </c>
      <c r="G13" s="95" t="n">
        <v>2576</v>
      </c>
      <c r="H13" s="95" t="n">
        <v>2429</v>
      </c>
      <c r="I13" s="95" t="n">
        <v>5</v>
      </c>
      <c r="J13" s="95" t="n">
        <v>4</v>
      </c>
      <c r="K13" s="96" t="n">
        <f aca="false">A13-A12</f>
        <v>0.00486111111111111</v>
      </c>
    </row>
    <row r="14" customFormat="false" ht="15.75" hidden="false" customHeight="false" outlineLevel="0" collapsed="false">
      <c r="A14" s="94" t="n">
        <v>0.442361111111111</v>
      </c>
      <c r="B14" s="95" t="n">
        <v>12</v>
      </c>
      <c r="C14" s="95" t="n">
        <v>1671</v>
      </c>
      <c r="D14" s="95" t="n">
        <v>2404</v>
      </c>
      <c r="E14" s="95" t="n">
        <v>2637</v>
      </c>
      <c r="F14" s="95" t="n">
        <v>589</v>
      </c>
      <c r="G14" s="95" t="n">
        <v>1717</v>
      </c>
      <c r="H14" s="95" t="n">
        <v>1452</v>
      </c>
      <c r="I14" s="95" t="n">
        <v>2</v>
      </c>
      <c r="J14" s="95" t="n">
        <v>6</v>
      </c>
      <c r="K14" s="96" t="n">
        <f aca="false">A14-A13</f>
        <v>0.00555555555555556</v>
      </c>
    </row>
    <row r="15" customFormat="false" ht="15.75" hidden="false" customHeight="false" outlineLevel="0" collapsed="false">
      <c r="A15" s="94" t="n">
        <v>0.446527777777778</v>
      </c>
      <c r="B15" s="95" t="n">
        <v>13</v>
      </c>
      <c r="C15" s="95" t="n">
        <v>2496</v>
      </c>
      <c r="D15" s="95" t="n">
        <v>867</v>
      </c>
      <c r="E15" s="95" t="n">
        <v>1138</v>
      </c>
      <c r="F15" s="95" t="n">
        <v>1702</v>
      </c>
      <c r="G15" s="95" t="n">
        <v>2339</v>
      </c>
      <c r="H15" s="95" t="n">
        <v>2659</v>
      </c>
      <c r="I15" s="95" t="n">
        <v>3</v>
      </c>
      <c r="J15" s="95" t="n">
        <v>2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453472222222222</v>
      </c>
      <c r="B16" s="95" t="n">
        <v>14</v>
      </c>
      <c r="C16" s="95" t="n">
        <v>1692</v>
      </c>
      <c r="D16" s="95" t="n">
        <v>1388</v>
      </c>
      <c r="E16" s="95" t="n">
        <v>580</v>
      </c>
      <c r="F16" s="95" t="n">
        <v>981</v>
      </c>
      <c r="G16" s="95" t="n">
        <v>3271</v>
      </c>
      <c r="H16" s="95" t="n">
        <v>1759</v>
      </c>
      <c r="I16" s="95" t="n">
        <v>5</v>
      </c>
      <c r="J16" s="95" t="n">
        <v>3</v>
      </c>
      <c r="K16" s="96" t="n">
        <f aca="false">A16-A15</f>
        <v>0.00694444444444444</v>
      </c>
    </row>
    <row r="17" customFormat="false" ht="15.75" hidden="false" customHeight="false" outlineLevel="0" collapsed="false">
      <c r="A17" s="94" t="n">
        <v>0.459027777777778</v>
      </c>
      <c r="B17" s="95" t="n">
        <v>15</v>
      </c>
      <c r="C17" s="95" t="n">
        <v>3021</v>
      </c>
      <c r="D17" s="95" t="n">
        <v>2584</v>
      </c>
      <c r="E17" s="95" t="n">
        <v>2272</v>
      </c>
      <c r="F17" s="95" t="n">
        <v>3027</v>
      </c>
      <c r="G17" s="95" t="n">
        <v>1197</v>
      </c>
      <c r="H17" s="95" t="n">
        <v>2174</v>
      </c>
      <c r="I17" s="95" t="n">
        <v>2</v>
      </c>
      <c r="J17" s="95" t="n">
        <v>2</v>
      </c>
      <c r="K17" s="96" t="n">
        <f aca="false">A17-A16</f>
        <v>0.00555555555555556</v>
      </c>
    </row>
    <row r="18" customFormat="false" ht="15.75" hidden="false" customHeight="false" outlineLevel="0" collapsed="false">
      <c r="A18" s="94" t="n">
        <v>0.46875</v>
      </c>
      <c r="B18" s="95" t="n">
        <v>16</v>
      </c>
      <c r="C18" s="95" t="n">
        <v>1047</v>
      </c>
      <c r="D18" s="95" t="n">
        <v>968</v>
      </c>
      <c r="E18" s="95" t="n">
        <v>3303</v>
      </c>
      <c r="F18" s="95" t="n">
        <v>1644</v>
      </c>
      <c r="G18" s="95" t="n">
        <v>294</v>
      </c>
      <c r="H18" s="95" t="n">
        <v>1515</v>
      </c>
      <c r="I18" s="95" t="n">
        <v>0</v>
      </c>
      <c r="J18" s="95" t="n">
        <v>3</v>
      </c>
      <c r="K18" s="96" t="n">
        <f aca="false">A18-A17</f>
        <v>0.00972222222222222</v>
      </c>
    </row>
    <row r="19" customFormat="false" ht="15.75" hidden="false" customHeight="false" outlineLevel="0" collapsed="false">
      <c r="A19" s="94" t="n">
        <v>0.472916666666667</v>
      </c>
      <c r="B19" s="95" t="n">
        <v>17</v>
      </c>
      <c r="C19" s="95" t="n">
        <v>330</v>
      </c>
      <c r="D19" s="95" t="n">
        <v>696</v>
      </c>
      <c r="E19" s="95" t="n">
        <v>190</v>
      </c>
      <c r="F19" s="95" t="n">
        <v>3328</v>
      </c>
      <c r="G19" s="95" t="n">
        <v>691</v>
      </c>
      <c r="H19" s="95" t="n">
        <v>2085</v>
      </c>
      <c r="I19" s="95" t="n">
        <v>5</v>
      </c>
      <c r="J19" s="95" t="n">
        <v>0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477083333333333</v>
      </c>
      <c r="B20" s="95" t="n">
        <v>18</v>
      </c>
      <c r="C20" s="95" t="n">
        <v>3408</v>
      </c>
      <c r="D20" s="95" t="n">
        <v>606</v>
      </c>
      <c r="E20" s="95" t="n">
        <v>1438</v>
      </c>
      <c r="F20" s="95" t="n">
        <v>995</v>
      </c>
      <c r="G20" s="95" t="n">
        <v>4</v>
      </c>
      <c r="H20" s="95" t="n">
        <v>362</v>
      </c>
      <c r="I20" s="95" t="n">
        <v>1</v>
      </c>
      <c r="J20" s="95" t="n">
        <v>0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480555555555556</v>
      </c>
      <c r="B21" s="95" t="n">
        <v>19</v>
      </c>
      <c r="C21" s="95" t="n">
        <v>1836</v>
      </c>
      <c r="D21" s="95" t="n">
        <v>207</v>
      </c>
      <c r="E21" s="95" t="n">
        <v>848</v>
      </c>
      <c r="F21" s="95" t="n">
        <v>599</v>
      </c>
      <c r="G21" s="95" t="n">
        <v>3120</v>
      </c>
      <c r="H21" s="95" t="n">
        <v>233</v>
      </c>
      <c r="I21" s="95" t="n">
        <v>0</v>
      </c>
      <c r="J21" s="95" t="n">
        <v>6</v>
      </c>
      <c r="K21" s="96" t="n">
        <f aca="false">A21-A20</f>
        <v>0.00347222222222222</v>
      </c>
    </row>
    <row r="22" customFormat="false" ht="15.75" hidden="false" customHeight="false" outlineLevel="0" collapsed="false">
      <c r="A22" s="94" t="n">
        <v>0.486111111111111</v>
      </c>
      <c r="B22" s="95" t="n">
        <v>20</v>
      </c>
      <c r="C22" s="95" t="n">
        <v>3295</v>
      </c>
      <c r="D22" s="95" t="n">
        <v>2272</v>
      </c>
      <c r="E22" s="95" t="n">
        <v>2404</v>
      </c>
      <c r="F22" s="95" t="n">
        <v>597</v>
      </c>
      <c r="G22" s="95" t="n">
        <v>1759</v>
      </c>
      <c r="H22" s="95" t="n">
        <v>2496</v>
      </c>
      <c r="I22" s="95" t="n">
        <v>2</v>
      </c>
      <c r="J22" s="95" t="n">
        <v>2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489583333333333</v>
      </c>
      <c r="B23" s="95" t="n">
        <v>21</v>
      </c>
      <c r="C23" s="95" t="n">
        <v>2637</v>
      </c>
      <c r="D23" s="95" t="n">
        <v>980</v>
      </c>
      <c r="E23" s="95" t="n">
        <v>2174</v>
      </c>
      <c r="F23" s="95" t="n">
        <v>2339</v>
      </c>
      <c r="G23" s="95" t="n">
        <v>3303</v>
      </c>
      <c r="H23" s="95" t="n">
        <v>1160</v>
      </c>
      <c r="I23" s="95" t="n">
        <v>6</v>
      </c>
      <c r="J23" s="95" t="n">
        <v>2</v>
      </c>
      <c r="K23" s="96" t="n">
        <f aca="false">A23-A22</f>
        <v>0.00347222222222222</v>
      </c>
    </row>
    <row r="24" customFormat="false" ht="15.75" hidden="false" customHeight="false" outlineLevel="0" collapsed="false">
      <c r="A24" s="94" t="n">
        <v>0.494444444444444</v>
      </c>
      <c r="B24" s="95" t="n">
        <v>22</v>
      </c>
      <c r="C24" s="95" t="n">
        <v>1197</v>
      </c>
      <c r="D24" s="95" t="n">
        <v>1138</v>
      </c>
      <c r="E24" s="95" t="n">
        <v>1692</v>
      </c>
      <c r="F24" s="95" t="n">
        <v>294</v>
      </c>
      <c r="G24" s="95" t="n">
        <v>691</v>
      </c>
      <c r="H24" s="95" t="n">
        <v>687</v>
      </c>
      <c r="I24" s="95" t="n">
        <v>1</v>
      </c>
      <c r="J24" s="95" t="n">
        <v>10</v>
      </c>
      <c r="K24" s="96" t="n">
        <f aca="false">A24-A23</f>
        <v>0.00486111111111111</v>
      </c>
    </row>
    <row r="25" customFormat="false" ht="15.75" hidden="false" customHeight="false" outlineLevel="0" collapsed="false">
      <c r="A25" s="94" t="n">
        <v>0.498611111111111</v>
      </c>
      <c r="B25" s="95" t="n">
        <v>23</v>
      </c>
      <c r="C25" s="95" t="n">
        <v>3027</v>
      </c>
      <c r="D25" s="95" t="n">
        <v>2576</v>
      </c>
      <c r="E25" s="95" t="n">
        <v>2584</v>
      </c>
      <c r="F25" s="95" t="n">
        <v>3328</v>
      </c>
      <c r="G25" s="95" t="n">
        <v>968</v>
      </c>
      <c r="H25" s="95" t="n">
        <v>1702</v>
      </c>
      <c r="I25" s="95" t="n">
        <v>0</v>
      </c>
      <c r="J25" s="95" t="n">
        <v>0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502777777777778</v>
      </c>
      <c r="B26" s="95" t="n">
        <v>24</v>
      </c>
      <c r="C26" s="95" t="n">
        <v>606</v>
      </c>
      <c r="D26" s="95" t="n">
        <v>702</v>
      </c>
      <c r="E26" s="95" t="n">
        <v>1671</v>
      </c>
      <c r="F26" s="95" t="n">
        <v>2085</v>
      </c>
      <c r="G26" s="95" t="n">
        <v>207</v>
      </c>
      <c r="H26" s="95" t="n">
        <v>580</v>
      </c>
      <c r="I26" s="95" t="n">
        <v>2</v>
      </c>
      <c r="J26" s="95" t="n">
        <v>0</v>
      </c>
      <c r="K26" s="96" t="n">
        <f aca="false">A26-A25</f>
        <v>0.00416666666666667</v>
      </c>
    </row>
    <row r="27" customFormat="false" ht="15.75" hidden="false" customHeight="false" outlineLevel="0" collapsed="false">
      <c r="A27" s="94" t="n">
        <v>0.507638888888889</v>
      </c>
      <c r="B27" s="95" t="n">
        <v>25</v>
      </c>
      <c r="C27" s="95" t="n">
        <v>3271</v>
      </c>
      <c r="D27" s="95" t="n">
        <v>233</v>
      </c>
      <c r="E27" s="95" t="n">
        <v>330</v>
      </c>
      <c r="F27" s="95" t="n">
        <v>3309</v>
      </c>
      <c r="G27" s="95" t="n">
        <v>1438</v>
      </c>
      <c r="H27" s="95" t="n">
        <v>1644</v>
      </c>
      <c r="I27" s="95" t="n">
        <v>9</v>
      </c>
      <c r="J27" s="95" t="n">
        <v>0</v>
      </c>
      <c r="K27" s="96" t="n">
        <f aca="false">A27-A26</f>
        <v>0.00486111111111111</v>
      </c>
      <c r="L27" s="96" t="n">
        <f aca="false">(SUM(K3:K27))/(27-2)</f>
        <v>0.00472222222222222</v>
      </c>
    </row>
    <row r="28" customFormat="false" ht="15.75" hidden="false" customHeight="false" outlineLevel="0" collapsed="false">
      <c r="A28" s="94" t="n">
        <v>0.54375</v>
      </c>
      <c r="B28" s="95" t="n">
        <v>26</v>
      </c>
      <c r="C28" s="95" t="n">
        <v>1515</v>
      </c>
      <c r="D28" s="95" t="n">
        <v>696</v>
      </c>
      <c r="E28" s="95" t="n">
        <v>848</v>
      </c>
      <c r="F28" s="95" t="n">
        <v>981</v>
      </c>
      <c r="G28" s="95" t="n">
        <v>995</v>
      </c>
      <c r="H28" s="95" t="n">
        <v>867</v>
      </c>
      <c r="I28" s="95" t="n">
        <v>3</v>
      </c>
      <c r="J28" s="95" t="n">
        <v>0</v>
      </c>
      <c r="K28" s="96"/>
      <c r="L28" s="0" t="s">
        <v>116</v>
      </c>
    </row>
    <row r="29" customFormat="false" ht="15.75" hidden="false" customHeight="false" outlineLevel="0" collapsed="false">
      <c r="A29" s="94" t="n">
        <v>0.554166666666667</v>
      </c>
      <c r="B29" s="95" t="n">
        <v>27</v>
      </c>
      <c r="C29" s="95" t="n">
        <v>589</v>
      </c>
      <c r="D29" s="95" t="n">
        <v>1047</v>
      </c>
      <c r="E29" s="95" t="n">
        <v>3295</v>
      </c>
      <c r="F29" s="95" t="n">
        <v>1148</v>
      </c>
      <c r="G29" s="95" t="n">
        <v>1836</v>
      </c>
      <c r="H29" s="95" t="n">
        <v>2429</v>
      </c>
      <c r="I29" s="95" t="n">
        <v>1</v>
      </c>
      <c r="J29" s="95" t="n">
        <v>1</v>
      </c>
      <c r="K29" s="96" t="n">
        <f aca="false">A29-A28</f>
        <v>0.0104166666666667</v>
      </c>
    </row>
    <row r="30" customFormat="false" ht="15.75" hidden="false" customHeight="false" outlineLevel="0" collapsed="false">
      <c r="A30" s="94" t="n">
        <v>0.559027777777778</v>
      </c>
      <c r="B30" s="95" t="n">
        <v>28</v>
      </c>
      <c r="C30" s="95" t="n">
        <v>597</v>
      </c>
      <c r="D30" s="95" t="n">
        <v>362</v>
      </c>
      <c r="E30" s="95" t="n">
        <v>2659</v>
      </c>
      <c r="F30" s="95" t="n">
        <v>1717</v>
      </c>
      <c r="G30" s="95" t="n">
        <v>3120</v>
      </c>
      <c r="H30" s="95" t="n">
        <v>4</v>
      </c>
      <c r="I30" s="95" t="n">
        <v>1</v>
      </c>
      <c r="J30" s="95" t="n">
        <v>8</v>
      </c>
      <c r="K30" s="96" t="n">
        <f aca="false">A30-A29</f>
        <v>0.00486111111111111</v>
      </c>
    </row>
    <row r="31" customFormat="false" ht="15.75" hidden="false" customHeight="false" outlineLevel="0" collapsed="false">
      <c r="A31" s="94" t="n">
        <v>0.563194444444444</v>
      </c>
      <c r="B31" s="95" t="n">
        <v>29</v>
      </c>
      <c r="C31" s="95" t="n">
        <v>1452</v>
      </c>
      <c r="D31" s="95" t="n">
        <v>3408</v>
      </c>
      <c r="E31" s="95" t="n">
        <v>599</v>
      </c>
      <c r="F31" s="95" t="n">
        <v>190</v>
      </c>
      <c r="G31" s="95" t="n">
        <v>3021</v>
      </c>
      <c r="H31" s="95" t="n">
        <v>1388</v>
      </c>
      <c r="I31" s="95" t="n">
        <v>4</v>
      </c>
      <c r="J31" s="95" t="n">
        <v>6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568055555555556</v>
      </c>
      <c r="B32" s="95" t="n">
        <v>30</v>
      </c>
      <c r="C32" s="95" t="n">
        <v>2085</v>
      </c>
      <c r="D32" s="95" t="n">
        <v>980</v>
      </c>
      <c r="E32" s="95" t="n">
        <v>1692</v>
      </c>
      <c r="F32" s="95" t="n">
        <v>2272</v>
      </c>
      <c r="G32" s="95" t="n">
        <v>1138</v>
      </c>
      <c r="H32" s="95" t="n">
        <v>233</v>
      </c>
      <c r="I32" s="95" t="n">
        <v>2</v>
      </c>
      <c r="J32" s="95" t="n">
        <v>8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572916666666667</v>
      </c>
      <c r="B33" s="95" t="n">
        <v>31</v>
      </c>
      <c r="C33" s="95" t="n">
        <v>867</v>
      </c>
      <c r="D33" s="95" t="n">
        <v>696</v>
      </c>
      <c r="E33" s="95" t="n">
        <v>294</v>
      </c>
      <c r="F33" s="95" t="n">
        <v>580</v>
      </c>
      <c r="G33" s="95" t="n">
        <v>606</v>
      </c>
      <c r="H33" s="95" t="n">
        <v>3027</v>
      </c>
      <c r="I33" s="95" t="n">
        <v>4</v>
      </c>
      <c r="J33" s="95" t="n">
        <v>0</v>
      </c>
      <c r="K33" s="96" t="n">
        <f aca="false">A33-A32</f>
        <v>0.00486111111111111</v>
      </c>
    </row>
    <row r="34" customFormat="false" ht="15.75" hidden="false" customHeight="false" outlineLevel="0" collapsed="false">
      <c r="A34" s="94" t="n">
        <v>0.577777777777778</v>
      </c>
      <c r="B34" s="95" t="n">
        <v>32</v>
      </c>
      <c r="C34" s="95" t="n">
        <v>691</v>
      </c>
      <c r="D34" s="95" t="n">
        <v>2496</v>
      </c>
      <c r="E34" s="95" t="n">
        <v>1836</v>
      </c>
      <c r="F34" s="95" t="n">
        <v>3309</v>
      </c>
      <c r="G34" s="95" t="n">
        <v>3303</v>
      </c>
      <c r="H34" s="95" t="n">
        <v>3328</v>
      </c>
      <c r="I34" s="95" t="n">
        <v>3</v>
      </c>
      <c r="J34" s="95" t="n">
        <v>3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584027777777778</v>
      </c>
      <c r="B35" s="95" t="n">
        <v>33</v>
      </c>
      <c r="C35" s="95" t="n">
        <v>1438</v>
      </c>
      <c r="D35" s="95" t="n">
        <v>589</v>
      </c>
      <c r="E35" s="95" t="n">
        <v>848</v>
      </c>
      <c r="F35" s="95" t="n">
        <v>2576</v>
      </c>
      <c r="G35" s="95" t="n">
        <v>597</v>
      </c>
      <c r="H35" s="95" t="n">
        <v>1671</v>
      </c>
      <c r="I35" s="95" t="n">
        <v>0</v>
      </c>
      <c r="J35" s="95" t="n">
        <v>5</v>
      </c>
      <c r="K35" s="96" t="n">
        <f aca="false">A35-A34</f>
        <v>0.00625</v>
      </c>
    </row>
    <row r="36" customFormat="false" ht="15.75" hidden="false" customHeight="false" outlineLevel="0" collapsed="false">
      <c r="A36" s="94" t="n">
        <v>0.589583333333333</v>
      </c>
      <c r="B36" s="95" t="n">
        <v>34</v>
      </c>
      <c r="C36" s="95" t="n">
        <v>702</v>
      </c>
      <c r="D36" s="95" t="n">
        <v>1197</v>
      </c>
      <c r="E36" s="95" t="n">
        <v>1515</v>
      </c>
      <c r="F36" s="95" t="n">
        <v>2659</v>
      </c>
      <c r="G36" s="95" t="n">
        <v>1388</v>
      </c>
      <c r="H36" s="95" t="n">
        <v>599</v>
      </c>
      <c r="I36" s="95" t="n">
        <v>3</v>
      </c>
      <c r="J36" s="95" t="n">
        <v>6</v>
      </c>
      <c r="K36" s="96" t="n">
        <f aca="false">A36-A35</f>
        <v>0.00555555555555556</v>
      </c>
    </row>
    <row r="37" customFormat="false" ht="15.75" hidden="false" customHeight="false" outlineLevel="0" collapsed="false">
      <c r="A37" s="94" t="n">
        <v>0.594444444444444</v>
      </c>
      <c r="B37" s="95" t="n">
        <v>35</v>
      </c>
      <c r="C37" s="95" t="n">
        <v>3271</v>
      </c>
      <c r="D37" s="95" t="n">
        <v>362</v>
      </c>
      <c r="E37" s="95" t="n">
        <v>1148</v>
      </c>
      <c r="F37" s="95" t="n">
        <v>995</v>
      </c>
      <c r="G37" s="95" t="n">
        <v>190</v>
      </c>
      <c r="H37" s="95" t="n">
        <v>968</v>
      </c>
      <c r="I37" s="95" t="n">
        <v>0</v>
      </c>
      <c r="J37" s="95" t="n">
        <v>9</v>
      </c>
      <c r="K37" s="96" t="n">
        <f aca="false">A37-A36</f>
        <v>0.00486111111111111</v>
      </c>
    </row>
    <row r="38" customFormat="false" ht="15.75" hidden="false" customHeight="false" outlineLevel="0" collapsed="false">
      <c r="A38" s="94" t="n">
        <v>0.6</v>
      </c>
      <c r="B38" s="95" t="n">
        <v>36</v>
      </c>
      <c r="C38" s="95" t="n">
        <v>3295</v>
      </c>
      <c r="D38" s="95" t="n">
        <v>1644</v>
      </c>
      <c r="E38" s="95" t="n">
        <v>2429</v>
      </c>
      <c r="F38" s="95" t="n">
        <v>207</v>
      </c>
      <c r="G38" s="95" t="n">
        <v>1717</v>
      </c>
      <c r="H38" s="95" t="n">
        <v>2584</v>
      </c>
      <c r="I38" s="95" t="n">
        <v>0</v>
      </c>
      <c r="J38" s="95" t="n">
        <v>6</v>
      </c>
      <c r="K38" s="96" t="n">
        <f aca="false">A38-A37</f>
        <v>0.00555555555555556</v>
      </c>
    </row>
    <row r="39" customFormat="false" ht="15.75" hidden="false" customHeight="false" outlineLevel="0" collapsed="false">
      <c r="A39" s="94" t="n">
        <v>0.603472222222222</v>
      </c>
      <c r="B39" s="95" t="n">
        <v>37</v>
      </c>
      <c r="C39" s="95" t="n">
        <v>1452</v>
      </c>
      <c r="D39" s="95" t="n">
        <v>1160</v>
      </c>
      <c r="E39" s="95" t="n">
        <v>1759</v>
      </c>
      <c r="F39" s="95" t="n">
        <v>3120</v>
      </c>
      <c r="G39" s="95" t="n">
        <v>330</v>
      </c>
      <c r="H39" s="95" t="n">
        <v>1702</v>
      </c>
      <c r="I39" s="95" t="n">
        <v>2</v>
      </c>
      <c r="J39" s="95" t="n">
        <v>10</v>
      </c>
      <c r="K39" s="96" t="n">
        <f aca="false">A39-A38</f>
        <v>0.00347222222222222</v>
      </c>
    </row>
    <row r="40" customFormat="false" ht="15.75" hidden="false" customHeight="false" outlineLevel="0" collapsed="false">
      <c r="A40" s="94" t="n">
        <v>0.607638888888889</v>
      </c>
      <c r="B40" s="95" t="n">
        <v>38</v>
      </c>
      <c r="C40" s="95" t="n">
        <v>2339</v>
      </c>
      <c r="D40" s="95" t="n">
        <v>4</v>
      </c>
      <c r="E40" s="95" t="n">
        <v>687</v>
      </c>
      <c r="F40" s="95" t="n">
        <v>3021</v>
      </c>
      <c r="G40" s="95" t="n">
        <v>1047</v>
      </c>
      <c r="H40" s="95" t="n">
        <v>981</v>
      </c>
      <c r="I40" s="95" t="n">
        <v>3</v>
      </c>
      <c r="J40" s="95" t="n">
        <v>4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611805555555556</v>
      </c>
      <c r="B41" s="95" t="n">
        <v>39</v>
      </c>
      <c r="C41" s="95" t="n">
        <v>2637</v>
      </c>
      <c r="D41" s="95" t="n">
        <v>3408</v>
      </c>
      <c r="E41" s="95" t="n">
        <v>2085</v>
      </c>
      <c r="F41" s="95" t="n">
        <v>2174</v>
      </c>
      <c r="G41" s="95" t="n">
        <v>2404</v>
      </c>
      <c r="H41" s="95" t="n">
        <v>1515</v>
      </c>
      <c r="I41" s="95" t="n">
        <v>1</v>
      </c>
      <c r="J41" s="95" t="n">
        <v>0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15972222222222</v>
      </c>
      <c r="B42" s="95" t="n">
        <v>40</v>
      </c>
      <c r="C42" s="95" t="n">
        <v>2659</v>
      </c>
      <c r="D42" s="95" t="n">
        <v>233</v>
      </c>
      <c r="E42" s="95" t="n">
        <v>980</v>
      </c>
      <c r="F42" s="95" t="n">
        <v>190</v>
      </c>
      <c r="G42" s="95" t="n">
        <v>1148</v>
      </c>
      <c r="H42" s="95" t="n">
        <v>3027</v>
      </c>
      <c r="I42" s="95" t="n">
        <v>7</v>
      </c>
      <c r="J42" s="95" t="n">
        <v>10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620138888888889</v>
      </c>
      <c r="B43" s="95" t="n">
        <v>41</v>
      </c>
      <c r="C43" s="95" t="n">
        <v>1438</v>
      </c>
      <c r="D43" s="95" t="n">
        <v>599</v>
      </c>
      <c r="E43" s="95" t="n">
        <v>597</v>
      </c>
      <c r="F43" s="95" t="n">
        <v>696</v>
      </c>
      <c r="G43" s="95" t="n">
        <v>3309</v>
      </c>
      <c r="H43" s="95" t="n">
        <v>2584</v>
      </c>
      <c r="I43" s="95" t="n">
        <v>7</v>
      </c>
      <c r="J43" s="95" t="n">
        <v>1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625</v>
      </c>
      <c r="B44" s="95" t="n">
        <v>42</v>
      </c>
      <c r="C44" s="95" t="n">
        <v>1388</v>
      </c>
      <c r="D44" s="95" t="n">
        <v>1836</v>
      </c>
      <c r="E44" s="95" t="n">
        <v>1717</v>
      </c>
      <c r="F44" s="95" t="n">
        <v>330</v>
      </c>
      <c r="G44" s="95" t="n">
        <v>2272</v>
      </c>
      <c r="H44" s="95" t="n">
        <v>1160</v>
      </c>
      <c r="I44" s="95" t="n">
        <v>6</v>
      </c>
      <c r="J44" s="95" t="n">
        <v>9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629166666666667</v>
      </c>
      <c r="B45" s="95" t="n">
        <v>43</v>
      </c>
      <c r="C45" s="95" t="n">
        <v>3021</v>
      </c>
      <c r="D45" s="95" t="n">
        <v>589</v>
      </c>
      <c r="E45" s="95" t="n">
        <v>606</v>
      </c>
      <c r="F45" s="95" t="n">
        <v>1047</v>
      </c>
      <c r="G45" s="95" t="n">
        <v>2496</v>
      </c>
      <c r="H45" s="95" t="n">
        <v>3271</v>
      </c>
      <c r="I45" s="95" t="n">
        <v>1</v>
      </c>
      <c r="J45" s="95" t="n">
        <v>8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632638888888889</v>
      </c>
      <c r="B46" s="95" t="n">
        <v>44</v>
      </c>
      <c r="C46" s="95" t="n">
        <v>968</v>
      </c>
      <c r="D46" s="95" t="n">
        <v>4</v>
      </c>
      <c r="E46" s="95" t="n">
        <v>691</v>
      </c>
      <c r="F46" s="95" t="n">
        <v>2339</v>
      </c>
      <c r="G46" s="95" t="n">
        <v>2404</v>
      </c>
      <c r="H46" s="95" t="n">
        <v>2429</v>
      </c>
      <c r="I46" s="95" t="n">
        <v>3</v>
      </c>
      <c r="J46" s="95" t="n">
        <v>2</v>
      </c>
      <c r="K46" s="96" t="n">
        <f aca="false">A46-A45</f>
        <v>0.00347222222222222</v>
      </c>
    </row>
    <row r="47" customFormat="false" ht="15.75" hidden="false" customHeight="false" outlineLevel="0" collapsed="false">
      <c r="A47" s="94" t="n">
        <v>0.636805555555556</v>
      </c>
      <c r="B47" s="95" t="n">
        <v>45</v>
      </c>
      <c r="C47" s="95" t="n">
        <v>687</v>
      </c>
      <c r="D47" s="95" t="n">
        <v>2174</v>
      </c>
      <c r="E47" s="95" t="n">
        <v>1702</v>
      </c>
      <c r="F47" s="95" t="n">
        <v>294</v>
      </c>
      <c r="G47" s="95" t="n">
        <v>995</v>
      </c>
      <c r="H47" s="95" t="n">
        <v>848</v>
      </c>
      <c r="I47" s="95" t="n">
        <v>4</v>
      </c>
      <c r="J47" s="95" t="n">
        <v>8</v>
      </c>
      <c r="K47" s="96" t="n">
        <f aca="false">A47-A46</f>
        <v>0.00416666666666667</v>
      </c>
    </row>
    <row r="48" customFormat="false" ht="15.75" hidden="false" customHeight="false" outlineLevel="0" collapsed="false">
      <c r="A48" s="94" t="n">
        <v>0.640972222222222</v>
      </c>
      <c r="B48" s="95" t="n">
        <v>46</v>
      </c>
      <c r="C48" s="95" t="n">
        <v>1671</v>
      </c>
      <c r="D48" s="95" t="n">
        <v>3328</v>
      </c>
      <c r="E48" s="95" t="n">
        <v>867</v>
      </c>
      <c r="F48" s="95" t="n">
        <v>1644</v>
      </c>
      <c r="G48" s="95" t="n">
        <v>1759</v>
      </c>
      <c r="H48" s="95" t="n">
        <v>1692</v>
      </c>
      <c r="I48" s="95" t="n">
        <v>4</v>
      </c>
      <c r="J48" s="95" t="n">
        <v>1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645138888888889</v>
      </c>
      <c r="B49" s="95" t="n">
        <v>47</v>
      </c>
      <c r="C49" s="95" t="n">
        <v>362</v>
      </c>
      <c r="D49" s="95" t="n">
        <v>981</v>
      </c>
      <c r="E49" s="95" t="n">
        <v>207</v>
      </c>
      <c r="F49" s="95" t="n">
        <v>1452</v>
      </c>
      <c r="G49" s="95" t="n">
        <v>3303</v>
      </c>
      <c r="H49" s="95" t="n">
        <v>1138</v>
      </c>
      <c r="I49" s="95" t="n">
        <v>1</v>
      </c>
      <c r="J49" s="95" t="n">
        <v>3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65</v>
      </c>
      <c r="B50" s="95" t="n">
        <v>48</v>
      </c>
      <c r="C50" s="95" t="n">
        <v>3120</v>
      </c>
      <c r="D50" s="95" t="n">
        <v>2576</v>
      </c>
      <c r="E50" s="95" t="n">
        <v>580</v>
      </c>
      <c r="F50" s="95" t="n">
        <v>3408</v>
      </c>
      <c r="G50" s="95" t="n">
        <v>1197</v>
      </c>
      <c r="H50" s="95" t="n">
        <v>3295</v>
      </c>
      <c r="I50" s="95" t="n">
        <v>0</v>
      </c>
      <c r="J50" s="95" t="n">
        <v>3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653472222222222</v>
      </c>
      <c r="B51" s="95" t="n">
        <v>49</v>
      </c>
      <c r="C51" s="95" t="n">
        <v>2637</v>
      </c>
      <c r="D51" s="95" t="n">
        <v>597</v>
      </c>
      <c r="E51" s="95" t="n">
        <v>233</v>
      </c>
      <c r="F51" s="95" t="n">
        <v>702</v>
      </c>
      <c r="G51" s="95" t="n">
        <v>691</v>
      </c>
      <c r="H51" s="95" t="n">
        <v>3027</v>
      </c>
      <c r="I51" s="95" t="n">
        <v>10</v>
      </c>
      <c r="J51" s="95" t="n">
        <v>1</v>
      </c>
      <c r="K51" s="96" t="n">
        <f aca="false">A51-A50</f>
        <v>0.00347222222222222</v>
      </c>
    </row>
    <row r="52" customFormat="false" ht="15.75" hidden="false" customHeight="false" outlineLevel="0" collapsed="false">
      <c r="A52" s="94" t="n">
        <v>0.658333333333333</v>
      </c>
      <c r="B52" s="95" t="n">
        <v>50</v>
      </c>
      <c r="C52" s="95" t="n">
        <v>1160</v>
      </c>
      <c r="D52" s="95" t="n">
        <v>968</v>
      </c>
      <c r="E52" s="95" t="n">
        <v>3309</v>
      </c>
      <c r="F52" s="95" t="n">
        <v>190</v>
      </c>
      <c r="G52" s="95" t="n">
        <v>1438</v>
      </c>
      <c r="H52" s="95" t="n">
        <v>1047</v>
      </c>
      <c r="I52" s="95" t="n">
        <v>2</v>
      </c>
      <c r="J52" s="95" t="n">
        <v>0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661111111111111</v>
      </c>
      <c r="B53" s="95" t="n">
        <v>51</v>
      </c>
      <c r="C53" s="95" t="n">
        <v>2404</v>
      </c>
      <c r="D53" s="95" t="n">
        <v>2659</v>
      </c>
      <c r="E53" s="95" t="n">
        <v>1692</v>
      </c>
      <c r="F53" s="95" t="n">
        <v>3021</v>
      </c>
      <c r="G53" s="95" t="n">
        <v>330</v>
      </c>
      <c r="H53" s="95" t="n">
        <v>2339</v>
      </c>
      <c r="I53" s="95" t="n">
        <v>2</v>
      </c>
      <c r="J53" s="95" t="n">
        <v>11</v>
      </c>
      <c r="K53" s="96" t="n">
        <f aca="false">A53-A52</f>
        <v>0.00277777777777778</v>
      </c>
    </row>
    <row r="54" customFormat="false" ht="15.75" hidden="false" customHeight="false" outlineLevel="0" collapsed="false">
      <c r="A54" s="94" t="n">
        <v>0.666666666666667</v>
      </c>
      <c r="B54" s="95" t="n">
        <v>52</v>
      </c>
      <c r="C54" s="95" t="n">
        <v>1388</v>
      </c>
      <c r="D54" s="95" t="n">
        <v>696</v>
      </c>
      <c r="E54" s="95" t="n">
        <v>1759</v>
      </c>
      <c r="F54" s="95" t="n">
        <v>207</v>
      </c>
      <c r="G54" s="95" t="n">
        <v>589</v>
      </c>
      <c r="H54" s="95" t="n">
        <v>4</v>
      </c>
      <c r="I54" s="95" t="n">
        <v>4</v>
      </c>
      <c r="J54" s="95" t="n">
        <v>5</v>
      </c>
      <c r="K54" s="96" t="n">
        <f aca="false">A54-A53</f>
        <v>0.00555555555555556</v>
      </c>
    </row>
    <row r="55" customFormat="false" ht="15.75" hidden="false" customHeight="false" outlineLevel="0" collapsed="false">
      <c r="A55" s="94" t="n">
        <v>0.671527777777778</v>
      </c>
      <c r="B55" s="95" t="n">
        <v>53</v>
      </c>
      <c r="C55" s="95" t="n">
        <v>1138</v>
      </c>
      <c r="D55" s="95" t="n">
        <v>1717</v>
      </c>
      <c r="E55" s="95" t="n">
        <v>294</v>
      </c>
      <c r="F55" s="95" t="n">
        <v>1148</v>
      </c>
      <c r="G55" s="95" t="n">
        <v>2584</v>
      </c>
      <c r="H55" s="95" t="n">
        <v>3408</v>
      </c>
      <c r="I55" s="95" t="n">
        <v>11</v>
      </c>
      <c r="J55" s="95" t="n">
        <v>0</v>
      </c>
      <c r="K55" s="96" t="n">
        <f aca="false">A55-A54</f>
        <v>0.00486111111111111</v>
      </c>
    </row>
    <row r="56" customFormat="false" ht="15.75" hidden="false" customHeight="false" outlineLevel="0" collapsed="false">
      <c r="A56" s="94" t="n">
        <v>0.677777777777778</v>
      </c>
      <c r="B56" s="95" t="n">
        <v>54</v>
      </c>
      <c r="C56" s="95" t="n">
        <v>2637</v>
      </c>
      <c r="D56" s="95" t="n">
        <v>2429</v>
      </c>
      <c r="E56" s="95" t="n">
        <v>1702</v>
      </c>
      <c r="F56" s="95" t="n">
        <v>362</v>
      </c>
      <c r="G56" s="95" t="n">
        <v>848</v>
      </c>
      <c r="H56" s="95" t="n">
        <v>3328</v>
      </c>
      <c r="I56" s="95" t="n">
        <v>4</v>
      </c>
      <c r="J56" s="95" t="n">
        <v>0</v>
      </c>
      <c r="K56" s="96" t="n">
        <f aca="false">A56-A55</f>
        <v>0.00625</v>
      </c>
    </row>
    <row r="57" customFormat="false" ht="15.75" hidden="false" customHeight="false" outlineLevel="0" collapsed="false">
      <c r="A57" s="94" t="n">
        <v>0.681944444444445</v>
      </c>
      <c r="B57" s="95" t="n">
        <v>55</v>
      </c>
      <c r="C57" s="95" t="n">
        <v>1515</v>
      </c>
      <c r="D57" s="95" t="n">
        <v>980</v>
      </c>
      <c r="E57" s="95" t="n">
        <v>995</v>
      </c>
      <c r="F57" s="95" t="n">
        <v>1197</v>
      </c>
      <c r="G57" s="95" t="n">
        <v>2496</v>
      </c>
      <c r="H57" s="95" t="n">
        <v>580</v>
      </c>
      <c r="I57" s="95" t="n">
        <v>2</v>
      </c>
      <c r="J57" s="95" t="n">
        <v>0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6875</v>
      </c>
      <c r="B58" s="95" t="n">
        <v>56</v>
      </c>
      <c r="C58" s="95" t="n">
        <v>3303</v>
      </c>
      <c r="D58" s="95" t="n">
        <v>3120</v>
      </c>
      <c r="E58" s="95" t="n">
        <v>1671</v>
      </c>
      <c r="F58" s="95" t="n">
        <v>3271</v>
      </c>
      <c r="G58" s="95" t="n">
        <v>687</v>
      </c>
      <c r="H58" s="95" t="n">
        <v>2272</v>
      </c>
      <c r="I58" s="95" t="n">
        <v>1</v>
      </c>
      <c r="J58" s="95" t="n">
        <v>2</v>
      </c>
      <c r="K58" s="96" t="n">
        <f aca="false">A58-A57</f>
        <v>0.00555555555555556</v>
      </c>
    </row>
    <row r="59" customFormat="false" ht="15.75" hidden="false" customHeight="false" outlineLevel="0" collapsed="false">
      <c r="A59" s="94" t="n">
        <v>0.69375</v>
      </c>
      <c r="B59" s="95" t="n">
        <v>57</v>
      </c>
      <c r="C59" s="95" t="n">
        <v>981</v>
      </c>
      <c r="D59" s="95" t="n">
        <v>1452</v>
      </c>
      <c r="E59" s="95" t="n">
        <v>1644</v>
      </c>
      <c r="F59" s="95" t="n">
        <v>1836</v>
      </c>
      <c r="G59" s="95" t="n">
        <v>2576</v>
      </c>
      <c r="H59" s="95" t="n">
        <v>2085</v>
      </c>
      <c r="I59" s="95" t="n">
        <v>0</v>
      </c>
      <c r="J59" s="95" t="n">
        <v>3</v>
      </c>
      <c r="K59" s="96" t="n">
        <f aca="false">A59-A58</f>
        <v>0.00625</v>
      </c>
    </row>
    <row r="60" customFormat="false" ht="15.75" hidden="false" customHeight="false" outlineLevel="0" collapsed="false">
      <c r="A60" s="94" t="n">
        <v>0.697222222222222</v>
      </c>
      <c r="B60" s="95" t="n">
        <v>58</v>
      </c>
      <c r="C60" s="95" t="n">
        <v>702</v>
      </c>
      <c r="D60" s="95" t="n">
        <v>2174</v>
      </c>
      <c r="E60" s="95" t="n">
        <v>599</v>
      </c>
      <c r="F60" s="95" t="n">
        <v>867</v>
      </c>
      <c r="G60" s="95" t="n">
        <v>3295</v>
      </c>
      <c r="H60" s="95" t="n">
        <v>606</v>
      </c>
      <c r="I60" s="95" t="n">
        <v>3</v>
      </c>
      <c r="J60" s="95" t="n">
        <v>0</v>
      </c>
      <c r="K60" s="96" t="n">
        <f aca="false">A60-A59</f>
        <v>0.00347222222222222</v>
      </c>
    </row>
    <row r="61" customFormat="false" ht="15.75" hidden="false" customHeight="false" outlineLevel="0" collapsed="false">
      <c r="A61" s="94" t="n">
        <v>0.701388888888889</v>
      </c>
      <c r="B61" s="95" t="n">
        <v>59</v>
      </c>
      <c r="C61" s="95" t="n">
        <v>3021</v>
      </c>
      <c r="D61" s="95" t="n">
        <v>1692</v>
      </c>
      <c r="E61" s="95" t="n">
        <v>2637</v>
      </c>
      <c r="F61" s="95" t="n">
        <v>1438</v>
      </c>
      <c r="G61" s="95" t="n">
        <v>1148</v>
      </c>
      <c r="H61" s="95" t="n">
        <v>696</v>
      </c>
      <c r="I61" s="95" t="n">
        <v>8</v>
      </c>
      <c r="J61" s="95" t="n">
        <v>1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705555555555556</v>
      </c>
      <c r="B62" s="95" t="n">
        <v>60</v>
      </c>
      <c r="C62" s="95" t="n">
        <v>2339</v>
      </c>
      <c r="D62" s="95" t="n">
        <v>2496</v>
      </c>
      <c r="E62" s="95" t="n">
        <v>3027</v>
      </c>
      <c r="F62" s="95" t="n">
        <v>3408</v>
      </c>
      <c r="G62" s="95" t="n">
        <v>207</v>
      </c>
      <c r="H62" s="95" t="n">
        <v>1759</v>
      </c>
      <c r="I62" s="95" t="n">
        <v>6</v>
      </c>
      <c r="J62" s="95" t="n">
        <v>0</v>
      </c>
      <c r="K62" s="96" t="n">
        <f aca="false">A62-A61</f>
        <v>0.00416666666666667</v>
      </c>
    </row>
    <row r="63" customFormat="false" ht="15.75" hidden="false" customHeight="false" outlineLevel="0" collapsed="false">
      <c r="A63" s="94" t="n">
        <v>0.709722222222222</v>
      </c>
      <c r="B63" s="95" t="n">
        <v>61</v>
      </c>
      <c r="C63" s="95" t="n">
        <v>1160</v>
      </c>
      <c r="D63" s="95" t="n">
        <v>233</v>
      </c>
      <c r="E63" s="95" t="n">
        <v>1515</v>
      </c>
      <c r="F63" s="95" t="n">
        <v>2584</v>
      </c>
      <c r="G63" s="95" t="n">
        <v>687</v>
      </c>
      <c r="H63" s="95" t="n">
        <v>2404</v>
      </c>
      <c r="I63" s="95" t="n">
        <v>7</v>
      </c>
      <c r="J63" s="95" t="n">
        <v>0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713194444444445</v>
      </c>
      <c r="B64" s="95" t="n">
        <v>62</v>
      </c>
      <c r="C64" s="95" t="n">
        <v>2659</v>
      </c>
      <c r="D64" s="95" t="n">
        <v>1452</v>
      </c>
      <c r="E64" s="95" t="n">
        <v>4</v>
      </c>
      <c r="F64" s="95" t="n">
        <v>294</v>
      </c>
      <c r="G64" s="95" t="n">
        <v>3271</v>
      </c>
      <c r="H64" s="95" t="n">
        <v>3309</v>
      </c>
      <c r="I64" s="95" t="n">
        <v>7</v>
      </c>
      <c r="J64" s="95" t="n">
        <v>6</v>
      </c>
      <c r="K64" s="96" t="n">
        <f aca="false">A64-A63</f>
        <v>0.00347222222222222</v>
      </c>
    </row>
    <row r="65" customFormat="false" ht="15.75" hidden="false" customHeight="false" outlineLevel="0" collapsed="false">
      <c r="A65" s="94" t="n">
        <v>0.719444444444444</v>
      </c>
      <c r="B65" s="95" t="n">
        <v>63</v>
      </c>
      <c r="C65" s="95" t="n">
        <v>3328</v>
      </c>
      <c r="D65" s="95" t="n">
        <v>981</v>
      </c>
      <c r="E65" s="95" t="n">
        <v>702</v>
      </c>
      <c r="F65" s="95" t="n">
        <v>3120</v>
      </c>
      <c r="G65" s="95" t="n">
        <v>2272</v>
      </c>
      <c r="H65" s="95" t="n">
        <v>968</v>
      </c>
      <c r="I65" s="95" t="n">
        <v>3</v>
      </c>
      <c r="J65" s="95" t="n">
        <v>0</v>
      </c>
      <c r="K65" s="96" t="n">
        <f aca="false">A65-A64</f>
        <v>0.00625</v>
      </c>
    </row>
    <row r="66" customFormat="false" ht="15.75" hidden="false" customHeight="false" outlineLevel="0" collapsed="false">
      <c r="A66" s="94" t="n">
        <v>0.725</v>
      </c>
      <c r="B66" s="95" t="n">
        <v>64</v>
      </c>
      <c r="C66" s="95" t="n">
        <v>606</v>
      </c>
      <c r="D66" s="95" t="n">
        <v>597</v>
      </c>
      <c r="E66" s="95" t="n">
        <v>190</v>
      </c>
      <c r="F66" s="95" t="n">
        <v>330</v>
      </c>
      <c r="G66" s="95" t="n">
        <v>1671</v>
      </c>
      <c r="H66" s="95" t="n">
        <v>1836</v>
      </c>
      <c r="I66" s="95" t="n">
        <v>0</v>
      </c>
      <c r="J66" s="95" t="n">
        <v>7</v>
      </c>
      <c r="K66" s="96" t="n">
        <f aca="false">A66-A65</f>
        <v>0.00555555555555556</v>
      </c>
    </row>
    <row r="67" customFormat="false" ht="15.75" hidden="false" customHeight="false" outlineLevel="0" collapsed="false">
      <c r="A67" s="94" t="n">
        <v>0.729166666666667</v>
      </c>
      <c r="B67" s="95" t="n">
        <v>65</v>
      </c>
      <c r="C67" s="95" t="n">
        <v>867</v>
      </c>
      <c r="D67" s="95" t="n">
        <v>1047</v>
      </c>
      <c r="E67" s="95" t="n">
        <v>2085</v>
      </c>
      <c r="F67" s="95" t="n">
        <v>362</v>
      </c>
      <c r="G67" s="95" t="n">
        <v>3303</v>
      </c>
      <c r="H67" s="95" t="n">
        <v>1197</v>
      </c>
      <c r="I67" s="95" t="n">
        <v>0</v>
      </c>
      <c r="J67" s="95" t="n">
        <v>5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734722222222222</v>
      </c>
      <c r="B68" s="95" t="n">
        <v>66</v>
      </c>
      <c r="C68" s="95" t="n">
        <v>1717</v>
      </c>
      <c r="D68" s="95" t="n">
        <v>2174</v>
      </c>
      <c r="E68" s="95" t="n">
        <v>1644</v>
      </c>
      <c r="F68" s="95" t="n">
        <v>599</v>
      </c>
      <c r="G68" s="95" t="n">
        <v>589</v>
      </c>
      <c r="H68" s="95" t="n">
        <v>580</v>
      </c>
      <c r="I68" s="95" t="n">
        <v>8</v>
      </c>
      <c r="J68" s="95" t="n">
        <v>7</v>
      </c>
      <c r="K68" s="96" t="n">
        <f aca="false">A68-A67</f>
        <v>0.00555555555555556</v>
      </c>
      <c r="L68" s="96" t="n">
        <f aca="false">(SUM(K29:K68))/(68-28)</f>
        <v>0.00477430555555556</v>
      </c>
    </row>
    <row r="69" customFormat="false" ht="15.75" hidden="false" customHeight="false" outlineLevel="0" collapsed="false">
      <c r="A69" s="94" t="n">
        <v>0.384027777777778</v>
      </c>
      <c r="B69" s="95" t="n">
        <v>67</v>
      </c>
      <c r="C69" s="95" t="n">
        <v>1702</v>
      </c>
      <c r="D69" s="95" t="n">
        <v>3295</v>
      </c>
      <c r="E69" s="95" t="n">
        <v>848</v>
      </c>
      <c r="F69" s="95" t="n">
        <v>691</v>
      </c>
      <c r="G69" s="95" t="n">
        <v>980</v>
      </c>
      <c r="H69" s="95" t="n">
        <v>1388</v>
      </c>
      <c r="I69" s="95" t="n">
        <v>0</v>
      </c>
      <c r="J69" s="95" t="n">
        <v>1</v>
      </c>
      <c r="L69" s="0" t="s">
        <v>90</v>
      </c>
    </row>
    <row r="70" customFormat="false" ht="15.75" hidden="false" customHeight="false" outlineLevel="0" collapsed="false">
      <c r="A70" s="94" t="n">
        <v>0.3875</v>
      </c>
      <c r="B70" s="95" t="n">
        <v>68</v>
      </c>
      <c r="C70" s="95" t="n">
        <v>2429</v>
      </c>
      <c r="D70" s="95" t="n">
        <v>995</v>
      </c>
      <c r="E70" s="95" t="n">
        <v>3027</v>
      </c>
      <c r="F70" s="95" t="n">
        <v>1138</v>
      </c>
      <c r="G70" s="95" t="n">
        <v>2576</v>
      </c>
      <c r="H70" s="95" t="n">
        <v>1160</v>
      </c>
      <c r="I70" s="95" t="n">
        <v>5</v>
      </c>
      <c r="J70" s="95" t="n">
        <v>7</v>
      </c>
      <c r="K70" s="96" t="n">
        <f aca="false">A70-A69</f>
        <v>0.00347222222222222</v>
      </c>
    </row>
    <row r="71" customFormat="false" ht="15.75" hidden="false" customHeight="false" outlineLevel="0" collapsed="false">
      <c r="A71" s="94" t="n">
        <v>0.39375</v>
      </c>
      <c r="B71" s="95" t="n">
        <v>69</v>
      </c>
      <c r="C71" s="95" t="n">
        <v>597</v>
      </c>
      <c r="D71" s="95" t="n">
        <v>207</v>
      </c>
      <c r="E71" s="95" t="n">
        <v>3309</v>
      </c>
      <c r="F71" s="95" t="n">
        <v>1692</v>
      </c>
      <c r="G71" s="95" t="n">
        <v>3408</v>
      </c>
      <c r="H71" s="95" t="n">
        <v>1515</v>
      </c>
      <c r="I71" s="95" t="n">
        <v>0</v>
      </c>
      <c r="J71" s="95" t="n">
        <v>0</v>
      </c>
      <c r="K71" s="96" t="n">
        <f aca="false">A71-A70</f>
        <v>0.00625</v>
      </c>
    </row>
    <row r="72" customFormat="false" ht="15.75" hidden="false" customHeight="false" outlineLevel="0" collapsed="false">
      <c r="A72" s="94" t="n">
        <v>0.398611111111111</v>
      </c>
      <c r="B72" s="95" t="n">
        <v>70</v>
      </c>
      <c r="C72" s="95" t="n">
        <v>1759</v>
      </c>
      <c r="D72" s="95" t="n">
        <v>702</v>
      </c>
      <c r="E72" s="95" t="n">
        <v>1148</v>
      </c>
      <c r="F72" s="95" t="n">
        <v>362</v>
      </c>
      <c r="G72" s="95" t="n">
        <v>687</v>
      </c>
      <c r="H72" s="95" t="n">
        <v>1836</v>
      </c>
      <c r="I72" s="95" t="n">
        <v>4</v>
      </c>
      <c r="J72" s="95" t="n">
        <v>4</v>
      </c>
      <c r="K72" s="96" t="n">
        <f aca="false">A72-A71</f>
        <v>0.00486111111111111</v>
      </c>
    </row>
    <row r="73" customFormat="false" ht="15.75" hidden="false" customHeight="false" outlineLevel="0" collapsed="false">
      <c r="A73" s="94" t="n">
        <v>0.403472222222222</v>
      </c>
      <c r="B73" s="95" t="n">
        <v>71</v>
      </c>
      <c r="C73" s="95" t="n">
        <v>1197</v>
      </c>
      <c r="D73" s="95" t="n">
        <v>2085</v>
      </c>
      <c r="E73" s="95" t="n">
        <v>2339</v>
      </c>
      <c r="F73" s="95" t="n">
        <v>1438</v>
      </c>
      <c r="G73" s="95" t="n">
        <v>1717</v>
      </c>
      <c r="H73" s="95" t="n">
        <v>3271</v>
      </c>
      <c r="I73" s="95" t="n">
        <v>2</v>
      </c>
      <c r="J73" s="95" t="n">
        <v>3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07638888888889</v>
      </c>
      <c r="B74" s="95" t="n">
        <v>72</v>
      </c>
      <c r="C74" s="95" t="n">
        <v>2272</v>
      </c>
      <c r="D74" s="95" t="n">
        <v>696</v>
      </c>
      <c r="E74" s="95" t="n">
        <v>599</v>
      </c>
      <c r="F74" s="95" t="n">
        <v>1047</v>
      </c>
      <c r="G74" s="95" t="n">
        <v>1702</v>
      </c>
      <c r="H74" s="95" t="n">
        <v>2404</v>
      </c>
      <c r="I74" s="95" t="n">
        <v>8</v>
      </c>
      <c r="J74" s="95" t="n">
        <v>0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411805555555556</v>
      </c>
      <c r="B75" s="95" t="n">
        <v>73</v>
      </c>
      <c r="C75" s="95" t="n">
        <v>2429</v>
      </c>
      <c r="D75" s="95" t="n">
        <v>691</v>
      </c>
      <c r="E75" s="95" t="n">
        <v>190</v>
      </c>
      <c r="F75" s="95" t="n">
        <v>867</v>
      </c>
      <c r="G75" s="95" t="n">
        <v>3021</v>
      </c>
      <c r="H75" s="95" t="n">
        <v>3120</v>
      </c>
      <c r="I75" s="95" t="n">
        <v>8</v>
      </c>
      <c r="J75" s="95" t="n">
        <v>6</v>
      </c>
      <c r="K75" s="96" t="n">
        <f aca="false">A75-A74</f>
        <v>0.00416666666666667</v>
      </c>
    </row>
    <row r="76" customFormat="false" ht="15.75" hidden="false" customHeight="false" outlineLevel="0" collapsed="false">
      <c r="A76" s="94" t="n">
        <v>0.416666666666667</v>
      </c>
      <c r="B76" s="95" t="n">
        <v>74</v>
      </c>
      <c r="C76" s="95" t="n">
        <v>606</v>
      </c>
      <c r="D76" s="95" t="n">
        <v>1388</v>
      </c>
      <c r="E76" s="95" t="n">
        <v>2496</v>
      </c>
      <c r="F76" s="95" t="n">
        <v>2637</v>
      </c>
      <c r="G76" s="95" t="n">
        <v>1138</v>
      </c>
      <c r="H76" s="95" t="n">
        <v>1644</v>
      </c>
      <c r="I76" s="95" t="n">
        <v>8</v>
      </c>
      <c r="J76" s="95" t="n">
        <v>4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420833333333333</v>
      </c>
      <c r="B77" s="95" t="n">
        <v>75</v>
      </c>
      <c r="C77" s="95" t="n">
        <v>2174</v>
      </c>
      <c r="D77" s="95" t="n">
        <v>3295</v>
      </c>
      <c r="E77" s="95" t="n">
        <v>4</v>
      </c>
      <c r="F77" s="95" t="n">
        <v>233</v>
      </c>
      <c r="G77" s="95" t="n">
        <v>1452</v>
      </c>
      <c r="H77" s="95" t="n">
        <v>1671</v>
      </c>
      <c r="I77" s="95" t="n">
        <v>1</v>
      </c>
      <c r="J77" s="95" t="n">
        <v>1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425</v>
      </c>
      <c r="B78" s="95" t="n">
        <v>76</v>
      </c>
      <c r="C78" s="95" t="n">
        <v>2584</v>
      </c>
      <c r="D78" s="95" t="n">
        <v>330</v>
      </c>
      <c r="E78" s="95" t="n">
        <v>2659</v>
      </c>
      <c r="F78" s="95" t="n">
        <v>3303</v>
      </c>
      <c r="G78" s="95" t="n">
        <v>580</v>
      </c>
      <c r="H78" s="95" t="n">
        <v>848</v>
      </c>
      <c r="I78" s="95" t="n">
        <v>9</v>
      </c>
      <c r="J78" s="95" t="n">
        <v>1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29166666666667</v>
      </c>
      <c r="B79" s="95" t="n">
        <v>77</v>
      </c>
      <c r="C79" s="95" t="n">
        <v>589</v>
      </c>
      <c r="D79" s="95" t="n">
        <v>2576</v>
      </c>
      <c r="E79" s="95" t="n">
        <v>3328</v>
      </c>
      <c r="F79" s="95" t="n">
        <v>980</v>
      </c>
      <c r="G79" s="95" t="n">
        <v>294</v>
      </c>
      <c r="H79" s="95" t="n">
        <v>981</v>
      </c>
      <c r="I79" s="95" t="n">
        <v>3</v>
      </c>
      <c r="J79" s="95" t="n">
        <v>8</v>
      </c>
      <c r="K79" s="96" t="n">
        <f aca="false">A79-A78</f>
        <v>0.00416666666666667</v>
      </c>
    </row>
    <row r="80" customFormat="false" ht="15.75" hidden="false" customHeight="false" outlineLevel="0" collapsed="false">
      <c r="A80" s="94" t="n">
        <v>0.433333333333333</v>
      </c>
      <c r="B80" s="95" t="n">
        <v>78</v>
      </c>
      <c r="C80" s="95" t="n">
        <v>995</v>
      </c>
      <c r="D80" s="95" t="n">
        <v>1197</v>
      </c>
      <c r="E80" s="95" t="n">
        <v>1717</v>
      </c>
      <c r="F80" s="95" t="n">
        <v>968</v>
      </c>
      <c r="G80" s="95" t="n">
        <v>1692</v>
      </c>
      <c r="H80" s="95" t="n">
        <v>1836</v>
      </c>
      <c r="I80" s="95" t="n">
        <v>5</v>
      </c>
      <c r="J80" s="95" t="n">
        <v>7</v>
      </c>
      <c r="K80" s="96" t="n">
        <f aca="false">A80-A79</f>
        <v>0.00416666666666667</v>
      </c>
    </row>
    <row r="81" customFormat="false" ht="15.75" hidden="false" customHeight="false" outlineLevel="0" collapsed="false">
      <c r="A81" s="94" t="n">
        <v>0.439583333333333</v>
      </c>
      <c r="B81" s="95" t="n">
        <v>79</v>
      </c>
      <c r="C81" s="95" t="n">
        <v>597</v>
      </c>
      <c r="D81" s="95" t="n">
        <v>3021</v>
      </c>
      <c r="E81" s="95" t="n">
        <v>1148</v>
      </c>
      <c r="F81" s="95" t="n">
        <v>2085</v>
      </c>
      <c r="G81" s="95" t="n">
        <v>1702</v>
      </c>
      <c r="H81" s="95" t="n">
        <v>1644</v>
      </c>
      <c r="I81" s="95" t="n">
        <v>5</v>
      </c>
      <c r="J81" s="95" t="n">
        <v>1</v>
      </c>
      <c r="K81" s="96" t="n">
        <f aca="false">A81-A80</f>
        <v>0.00625</v>
      </c>
    </row>
    <row r="82" customFormat="false" ht="15.75" hidden="false" customHeight="false" outlineLevel="0" collapsed="false">
      <c r="A82" s="94" t="n">
        <v>0.444444444444444</v>
      </c>
      <c r="B82" s="95" t="n">
        <v>80</v>
      </c>
      <c r="C82" s="95" t="n">
        <v>362</v>
      </c>
      <c r="D82" s="95" t="n">
        <v>2404</v>
      </c>
      <c r="E82" s="95" t="n">
        <v>3120</v>
      </c>
      <c r="F82" s="95" t="n">
        <v>1388</v>
      </c>
      <c r="G82" s="95" t="n">
        <v>3309</v>
      </c>
      <c r="H82" s="95" t="n">
        <v>3027</v>
      </c>
      <c r="I82" s="95" t="n">
        <v>0</v>
      </c>
      <c r="J82" s="95" t="n">
        <v>3</v>
      </c>
      <c r="K82" s="96" t="n">
        <f aca="false">A82-A81</f>
        <v>0.00486111111111111</v>
      </c>
    </row>
    <row r="83" customFormat="false" ht="15.75" hidden="false" customHeight="false" outlineLevel="0" collapsed="false">
      <c r="A83" s="94" t="n">
        <v>0.449305555555556</v>
      </c>
      <c r="B83" s="95" t="n">
        <v>81</v>
      </c>
      <c r="C83" s="95" t="n">
        <v>1515</v>
      </c>
      <c r="D83" s="95" t="n">
        <v>2272</v>
      </c>
      <c r="E83" s="95" t="n">
        <v>2339</v>
      </c>
      <c r="F83" s="95" t="n">
        <v>2429</v>
      </c>
      <c r="G83" s="95" t="n">
        <v>606</v>
      </c>
      <c r="H83" s="95" t="n">
        <v>1452</v>
      </c>
      <c r="I83" s="95" t="n">
        <v>5</v>
      </c>
      <c r="J83" s="95" t="n">
        <v>2</v>
      </c>
      <c r="K83" s="96" t="n">
        <f aca="false">A83-A82</f>
        <v>0.00486111111111111</v>
      </c>
    </row>
    <row r="84" customFormat="false" ht="15.75" hidden="false" customHeight="false" outlineLevel="0" collapsed="false">
      <c r="A84" s="94" t="n">
        <v>0.452777777777778</v>
      </c>
      <c r="B84" s="95" t="n">
        <v>82</v>
      </c>
      <c r="C84" s="95" t="n">
        <v>1047</v>
      </c>
      <c r="D84" s="95" t="n">
        <v>4</v>
      </c>
      <c r="E84" s="95" t="n">
        <v>1759</v>
      </c>
      <c r="F84" s="95" t="n">
        <v>980</v>
      </c>
      <c r="G84" s="95" t="n">
        <v>848</v>
      </c>
      <c r="H84" s="95" t="n">
        <v>1138</v>
      </c>
      <c r="I84" s="95" t="n">
        <v>4</v>
      </c>
      <c r="J84" s="95" t="n">
        <v>1</v>
      </c>
      <c r="K84" s="96" t="n">
        <f aca="false">A84-A83</f>
        <v>0.00347222222222222</v>
      </c>
    </row>
    <row r="85" customFormat="false" ht="15.75" hidden="false" customHeight="false" outlineLevel="0" collapsed="false">
      <c r="A85" s="94" t="n">
        <v>0.456944444444444</v>
      </c>
      <c r="B85" s="95" t="n">
        <v>83</v>
      </c>
      <c r="C85" s="95" t="n">
        <v>2637</v>
      </c>
      <c r="D85" s="95" t="n">
        <v>330</v>
      </c>
      <c r="E85" s="95" t="n">
        <v>294</v>
      </c>
      <c r="F85" s="95" t="n">
        <v>3295</v>
      </c>
      <c r="G85" s="95" t="n">
        <v>599</v>
      </c>
      <c r="H85" s="95" t="n">
        <v>1671</v>
      </c>
      <c r="I85" s="95" t="n">
        <v>7</v>
      </c>
      <c r="J85" s="95" t="n">
        <v>3</v>
      </c>
      <c r="K85" s="96" t="n">
        <f aca="false">A85-A84</f>
        <v>0.00416666666666667</v>
      </c>
    </row>
    <row r="86" customFormat="false" ht="15.75" hidden="false" customHeight="false" outlineLevel="0" collapsed="false">
      <c r="A86" s="94" t="n">
        <v>0.461805555555556</v>
      </c>
      <c r="B86" s="95" t="n">
        <v>84</v>
      </c>
      <c r="C86" s="95" t="n">
        <v>995</v>
      </c>
      <c r="D86" s="95" t="n">
        <v>3303</v>
      </c>
      <c r="E86" s="95" t="n">
        <v>2584</v>
      </c>
      <c r="F86" s="95" t="n">
        <v>190</v>
      </c>
      <c r="G86" s="95" t="n">
        <v>589</v>
      </c>
      <c r="H86" s="95" t="n">
        <v>702</v>
      </c>
      <c r="I86" s="95" t="n">
        <v>2</v>
      </c>
      <c r="J86" s="95" t="n">
        <v>4</v>
      </c>
      <c r="K86" s="96" t="n">
        <f aca="false">A86-A85</f>
        <v>0.00486111111111111</v>
      </c>
    </row>
    <row r="87" customFormat="false" ht="15.75" hidden="false" customHeight="false" outlineLevel="0" collapsed="false">
      <c r="A87" s="94" t="n">
        <v>0.465277777777778</v>
      </c>
      <c r="B87" s="95" t="n">
        <v>85</v>
      </c>
      <c r="C87" s="95" t="n">
        <v>2496</v>
      </c>
      <c r="D87" s="95" t="n">
        <v>233</v>
      </c>
      <c r="E87" s="95" t="n">
        <v>968</v>
      </c>
      <c r="F87" s="95" t="n">
        <v>696</v>
      </c>
      <c r="G87" s="95" t="n">
        <v>1160</v>
      </c>
      <c r="H87" s="95" t="n">
        <v>580</v>
      </c>
      <c r="I87" s="95" t="n">
        <v>12</v>
      </c>
      <c r="J87" s="95" t="n">
        <v>4</v>
      </c>
      <c r="K87" s="96" t="n">
        <f aca="false">A87-A86</f>
        <v>0.00347222222222222</v>
      </c>
    </row>
    <row r="88" customFormat="false" ht="15.75" hidden="false" customHeight="false" outlineLevel="0" collapsed="false">
      <c r="A88" s="94" t="n">
        <v>0.469444444444445</v>
      </c>
      <c r="B88" s="95" t="n">
        <v>86</v>
      </c>
      <c r="C88" s="95" t="n">
        <v>1438</v>
      </c>
      <c r="D88" s="95" t="n">
        <v>3328</v>
      </c>
      <c r="E88" s="95" t="n">
        <v>687</v>
      </c>
      <c r="F88" s="95" t="n">
        <v>2659</v>
      </c>
      <c r="G88" s="95" t="n">
        <v>867</v>
      </c>
      <c r="H88" s="95" t="n">
        <v>3408</v>
      </c>
      <c r="I88" s="95" t="n">
        <v>5</v>
      </c>
      <c r="J88" s="95" t="n">
        <v>0</v>
      </c>
      <c r="K88" s="96" t="n">
        <f aca="false">A88-A87</f>
        <v>0.00416666666666667</v>
      </c>
    </row>
    <row r="89" customFormat="false" ht="15.75" hidden="false" customHeight="false" outlineLevel="0" collapsed="false">
      <c r="A89" s="94" t="n">
        <v>0.474305555555556</v>
      </c>
      <c r="B89" s="95" t="n">
        <v>87</v>
      </c>
      <c r="C89" s="95" t="n">
        <v>691</v>
      </c>
      <c r="D89" s="95" t="n">
        <v>2576</v>
      </c>
      <c r="E89" s="95" t="n">
        <v>981</v>
      </c>
      <c r="F89" s="95" t="n">
        <v>3271</v>
      </c>
      <c r="G89" s="95" t="n">
        <v>2174</v>
      </c>
      <c r="H89" s="95" t="n">
        <v>207</v>
      </c>
      <c r="I89" s="95" t="n">
        <v>0</v>
      </c>
      <c r="J89" s="95" t="n">
        <v>2</v>
      </c>
      <c r="K89" s="96" t="n">
        <f aca="false">A89-A88</f>
        <v>0.00486111111111111</v>
      </c>
    </row>
    <row r="90" customFormat="false" ht="15.75" hidden="false" customHeight="false" outlineLevel="0" collapsed="false">
      <c r="A90" s="94" t="n">
        <v>0.478472222222222</v>
      </c>
      <c r="B90" s="95" t="n">
        <v>88</v>
      </c>
      <c r="C90" s="95" t="n">
        <v>3027</v>
      </c>
      <c r="D90" s="95" t="n">
        <v>2085</v>
      </c>
      <c r="E90" s="95" t="n">
        <v>599</v>
      </c>
      <c r="F90" s="95" t="n">
        <v>4</v>
      </c>
      <c r="G90" s="95" t="n">
        <v>1692</v>
      </c>
      <c r="H90" s="95" t="n">
        <v>2429</v>
      </c>
      <c r="I90" s="95" t="n">
        <v>2</v>
      </c>
      <c r="J90" s="95" t="n">
        <v>2</v>
      </c>
      <c r="K90" s="96" t="n">
        <f aca="false">A90-A89</f>
        <v>0.00416666666666667</v>
      </c>
    </row>
    <row r="91" customFormat="false" ht="15.75" hidden="false" customHeight="false" outlineLevel="0" collapsed="false">
      <c r="A91" s="94" t="n">
        <v>0.484027777777778</v>
      </c>
      <c r="B91" s="95" t="n">
        <v>89</v>
      </c>
      <c r="C91" s="95" t="n">
        <v>1515</v>
      </c>
      <c r="D91" s="95" t="n">
        <v>3021</v>
      </c>
      <c r="E91" s="95" t="n">
        <v>1138</v>
      </c>
      <c r="F91" s="95" t="n">
        <v>3120</v>
      </c>
      <c r="G91" s="95" t="n">
        <v>1759</v>
      </c>
      <c r="H91" s="95" t="n">
        <v>3295</v>
      </c>
      <c r="I91" s="95" t="n">
        <v>3</v>
      </c>
      <c r="J91" s="95" t="n">
        <v>2</v>
      </c>
      <c r="K91" s="96" t="n">
        <f aca="false">A91-A90</f>
        <v>0.00555555555555556</v>
      </c>
    </row>
    <row r="92" customFormat="false" ht="15.75" hidden="false" customHeight="false" outlineLevel="0" collapsed="false">
      <c r="A92" s="94" t="n">
        <v>0.4875</v>
      </c>
      <c r="B92" s="95" t="n">
        <v>90</v>
      </c>
      <c r="C92" s="95" t="n">
        <v>580</v>
      </c>
      <c r="D92" s="95" t="n">
        <v>2272</v>
      </c>
      <c r="E92" s="95" t="n">
        <v>3309</v>
      </c>
      <c r="F92" s="95" t="n">
        <v>1148</v>
      </c>
      <c r="G92" s="95" t="n">
        <v>2339</v>
      </c>
      <c r="H92" s="95" t="n">
        <v>2637</v>
      </c>
      <c r="I92" s="95" t="n">
        <v>3</v>
      </c>
      <c r="J92" s="95" t="n">
        <v>0</v>
      </c>
      <c r="K92" s="96" t="n">
        <f aca="false">A92-A91</f>
        <v>0.00347222222222222</v>
      </c>
    </row>
    <row r="93" customFormat="false" ht="15.75" hidden="false" customHeight="false" outlineLevel="0" collapsed="false">
      <c r="A93" s="94" t="n">
        <v>0.491666666666667</v>
      </c>
      <c r="B93" s="95" t="n">
        <v>91</v>
      </c>
      <c r="C93" s="95" t="n">
        <v>867</v>
      </c>
      <c r="D93" s="95" t="n">
        <v>968</v>
      </c>
      <c r="E93" s="95" t="n">
        <v>687</v>
      </c>
      <c r="F93" s="95" t="n">
        <v>597</v>
      </c>
      <c r="G93" s="95" t="n">
        <v>1388</v>
      </c>
      <c r="H93" s="95" t="n">
        <v>1452</v>
      </c>
      <c r="I93" s="95" t="n">
        <v>13</v>
      </c>
      <c r="J93" s="95" t="n">
        <v>7</v>
      </c>
      <c r="K93" s="96" t="n">
        <f aca="false">A93-A92</f>
        <v>0.00416666666666667</v>
      </c>
    </row>
    <row r="94" customFormat="false" ht="15.75" hidden="false" customHeight="false" outlineLevel="0" collapsed="false">
      <c r="A94" s="94" t="n">
        <v>0.495833333333333</v>
      </c>
      <c r="B94" s="95" t="n">
        <v>92</v>
      </c>
      <c r="C94" s="95" t="n">
        <v>3328</v>
      </c>
      <c r="D94" s="95" t="n">
        <v>330</v>
      </c>
      <c r="E94" s="95" t="n">
        <v>207</v>
      </c>
      <c r="F94" s="95" t="n">
        <v>995</v>
      </c>
      <c r="G94" s="95" t="n">
        <v>2174</v>
      </c>
      <c r="H94" s="95" t="n">
        <v>1047</v>
      </c>
      <c r="I94" s="95" t="n">
        <v>6</v>
      </c>
      <c r="J94" s="95" t="n">
        <v>1</v>
      </c>
      <c r="K94" s="96" t="n">
        <f aca="false">A94-A93</f>
        <v>0.00416666666666667</v>
      </c>
    </row>
    <row r="95" customFormat="false" ht="15.75" hidden="false" customHeight="false" outlineLevel="0" collapsed="false">
      <c r="A95" s="94" t="n">
        <v>0.502083333333333</v>
      </c>
      <c r="B95" s="95" t="n">
        <v>93</v>
      </c>
      <c r="C95" s="95" t="n">
        <v>2576</v>
      </c>
      <c r="D95" s="95" t="n">
        <v>3303</v>
      </c>
      <c r="E95" s="95" t="n">
        <v>1702</v>
      </c>
      <c r="F95" s="95" t="n">
        <v>606</v>
      </c>
      <c r="G95" s="95" t="n">
        <v>233</v>
      </c>
      <c r="H95" s="95" t="n">
        <v>1717</v>
      </c>
      <c r="I95" s="95" t="n">
        <v>0</v>
      </c>
      <c r="J95" s="95" t="n">
        <v>12</v>
      </c>
      <c r="K95" s="96" t="n">
        <f aca="false">A95-A94</f>
        <v>0.00625</v>
      </c>
    </row>
    <row r="96" customFormat="false" ht="15.75" hidden="false" customHeight="false" outlineLevel="0" collapsed="false">
      <c r="A96" s="94" t="n">
        <v>0.506944444444444</v>
      </c>
      <c r="B96" s="95" t="n">
        <v>94</v>
      </c>
      <c r="C96" s="95" t="n">
        <v>981</v>
      </c>
      <c r="D96" s="95" t="n">
        <v>2404</v>
      </c>
      <c r="E96" s="95" t="n">
        <v>2496</v>
      </c>
      <c r="F96" s="95" t="n">
        <v>702</v>
      </c>
      <c r="G96" s="95" t="n">
        <v>294</v>
      </c>
      <c r="H96" s="95" t="n">
        <v>1438</v>
      </c>
      <c r="I96" s="95" t="n">
        <v>1</v>
      </c>
      <c r="J96" s="95" t="n">
        <v>1</v>
      </c>
      <c r="K96" s="96" t="n">
        <f aca="false">A96-A95</f>
        <v>0.00486111111111111</v>
      </c>
    </row>
    <row r="97" customFormat="false" ht="15.75" hidden="false" customHeight="false" outlineLevel="0" collapsed="false">
      <c r="A97" s="94" t="n">
        <v>0.510416666666667</v>
      </c>
      <c r="B97" s="95" t="n">
        <v>95</v>
      </c>
      <c r="C97" s="95" t="n">
        <v>589</v>
      </c>
      <c r="D97" s="95" t="n">
        <v>1671</v>
      </c>
      <c r="E97" s="95" t="n">
        <v>362</v>
      </c>
      <c r="F97" s="95" t="n">
        <v>1160</v>
      </c>
      <c r="G97" s="95" t="n">
        <v>691</v>
      </c>
      <c r="H97" s="95" t="n">
        <v>2659</v>
      </c>
      <c r="I97" s="95" t="n">
        <v>3</v>
      </c>
      <c r="J97" s="95" t="n">
        <v>2</v>
      </c>
      <c r="K97" s="96" t="n">
        <f aca="false">A97-A96</f>
        <v>0.00347222222222222</v>
      </c>
    </row>
    <row r="98" customFormat="false" ht="15.75" hidden="false" customHeight="false" outlineLevel="0" collapsed="false">
      <c r="A98" s="94" t="n">
        <v>0.514583333333333</v>
      </c>
      <c r="B98" s="95" t="n">
        <v>96</v>
      </c>
      <c r="C98" s="95" t="n">
        <v>3271</v>
      </c>
      <c r="D98" s="95" t="n">
        <v>1836</v>
      </c>
      <c r="E98" s="95" t="n">
        <v>2584</v>
      </c>
      <c r="F98" s="95" t="n">
        <v>696</v>
      </c>
      <c r="G98" s="95" t="n">
        <v>980</v>
      </c>
      <c r="H98" s="95" t="n">
        <v>3408</v>
      </c>
      <c r="I98" s="95" t="n">
        <v>2</v>
      </c>
      <c r="J98" s="95" t="n">
        <v>0</v>
      </c>
      <c r="K98" s="96" t="n">
        <f aca="false">A98-A97</f>
        <v>0.00416666666666667</v>
      </c>
    </row>
    <row r="99" customFormat="false" ht="15.75" hidden="false" customHeight="false" outlineLevel="0" collapsed="false">
      <c r="A99" s="94" t="n">
        <v>0.518055555555556</v>
      </c>
      <c r="B99" s="95" t="n">
        <v>97</v>
      </c>
      <c r="C99" s="95" t="n">
        <v>1644</v>
      </c>
      <c r="D99" s="95" t="n">
        <v>190</v>
      </c>
      <c r="E99" s="95" t="n">
        <v>2339</v>
      </c>
      <c r="F99" s="95" t="n">
        <v>1197</v>
      </c>
      <c r="G99" s="95" t="n">
        <v>848</v>
      </c>
      <c r="H99" s="95" t="n">
        <v>2637</v>
      </c>
      <c r="I99" s="95" t="n">
        <v>6</v>
      </c>
      <c r="J99" s="95" t="n">
        <v>8</v>
      </c>
      <c r="K99" s="96" t="n">
        <f aca="false">A99-A98</f>
        <v>0.00347222222222222</v>
      </c>
      <c r="L99" s="96" t="n">
        <f aca="false">(SUM(K70:K99))/(99-69)</f>
        <v>0.00446759259259259</v>
      </c>
    </row>
    <row r="100" customFormat="false" ht="15.75" hidden="false" customHeight="false" outlineLevel="0" collapsed="false">
      <c r="A100" s="94"/>
      <c r="B100" s="95"/>
      <c r="C100" s="95"/>
      <c r="D100" s="95"/>
      <c r="E100" s="95"/>
      <c r="F100" s="95"/>
      <c r="G100" s="0" t="s">
        <v>91</v>
      </c>
      <c r="I100" s="0" t="n">
        <f aca="false">SUM(I3:I99)</f>
        <v>336</v>
      </c>
      <c r="J100" s="0" t="n">
        <f aca="false">SUM(J3:J99)</f>
        <v>319</v>
      </c>
      <c r="K100" s="96"/>
      <c r="L100" s="96" t="n">
        <f aca="false">(SUM(K3:K99))/(99-2-3)</f>
        <v>0.00471335697399527</v>
      </c>
    </row>
    <row r="101" customFormat="false" ht="15.75" hidden="false" customHeight="false" outlineLevel="0" collapsed="false">
      <c r="A101" s="100"/>
      <c r="G101" s="0" t="s">
        <v>93</v>
      </c>
      <c r="J101" s="0" t="n">
        <f aca="false">(I100+J100)/(99-2)</f>
        <v>6.75257731958763</v>
      </c>
    </row>
    <row r="102" customFormat="false" ht="15.75" hidden="false" customHeight="true" outlineLevel="0" collapsed="false">
      <c r="A102" s="90" t="s">
        <v>94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</row>
    <row r="103" customFormat="false" ht="31.5" hidden="false" customHeight="false" outlineLevel="0" collapsed="false">
      <c r="A103" s="92" t="s">
        <v>77</v>
      </c>
      <c r="B103" s="92" t="s">
        <v>95</v>
      </c>
      <c r="C103" s="92" t="s">
        <v>78</v>
      </c>
      <c r="D103" s="92" t="s">
        <v>79</v>
      </c>
      <c r="E103" s="92" t="s">
        <v>80</v>
      </c>
      <c r="F103" s="92" t="s">
        <v>81</v>
      </c>
      <c r="G103" s="92" t="s">
        <v>82</v>
      </c>
      <c r="H103" s="92" t="s">
        <v>83</v>
      </c>
      <c r="I103" s="92" t="s">
        <v>84</v>
      </c>
      <c r="J103" s="92" t="s">
        <v>85</v>
      </c>
      <c r="K103" s="92" t="s">
        <v>86</v>
      </c>
    </row>
    <row r="104" customFormat="false" ht="15.75" hidden="false" customHeight="false" outlineLevel="0" collapsed="false">
      <c r="A104" s="94" t="n">
        <v>0.590972222222222</v>
      </c>
      <c r="B104" s="97" t="s">
        <v>96</v>
      </c>
      <c r="C104" s="95" t="n">
        <v>1</v>
      </c>
      <c r="D104" s="95" t="n">
        <v>1452</v>
      </c>
      <c r="E104" s="95" t="n">
        <v>1717</v>
      </c>
      <c r="F104" s="95" t="n">
        <v>330</v>
      </c>
      <c r="G104" s="95" t="n">
        <v>1138</v>
      </c>
      <c r="H104" s="95" t="n">
        <v>1515</v>
      </c>
      <c r="I104" s="95" t="n">
        <v>2637</v>
      </c>
      <c r="J104" s="95" t="n">
        <v>15</v>
      </c>
      <c r="K104" s="95" t="n">
        <v>1</v>
      </c>
    </row>
    <row r="105" customFormat="false" ht="15.75" hidden="false" customHeight="false" outlineLevel="0" collapsed="false">
      <c r="A105" s="94" t="n">
        <v>0.595833333333333</v>
      </c>
      <c r="B105" s="97" t="s">
        <v>97</v>
      </c>
      <c r="C105" s="95" t="n">
        <v>2</v>
      </c>
      <c r="D105" s="95" t="n">
        <v>2584</v>
      </c>
      <c r="E105" s="95" t="n">
        <v>2496</v>
      </c>
      <c r="F105" s="95" t="n">
        <v>1388</v>
      </c>
      <c r="G105" s="95" t="n">
        <v>599</v>
      </c>
      <c r="H105" s="95" t="n">
        <v>687</v>
      </c>
      <c r="I105" s="95" t="n">
        <v>3328</v>
      </c>
      <c r="J105" s="95" t="n">
        <v>5</v>
      </c>
      <c r="K105" s="95" t="n">
        <v>4</v>
      </c>
    </row>
    <row r="106" customFormat="false" ht="15.75" hidden="false" customHeight="false" outlineLevel="0" collapsed="false">
      <c r="A106" s="94" t="n">
        <v>0.600694444444444</v>
      </c>
      <c r="B106" s="97" t="s">
        <v>98</v>
      </c>
      <c r="C106" s="95" t="n">
        <v>3</v>
      </c>
      <c r="D106" s="95" t="n">
        <v>2429</v>
      </c>
      <c r="E106" s="95" t="n">
        <v>233</v>
      </c>
      <c r="F106" s="95" t="n">
        <v>190</v>
      </c>
      <c r="G106" s="95" t="n">
        <v>2272</v>
      </c>
      <c r="H106" s="95" t="n">
        <v>3021</v>
      </c>
      <c r="I106" s="95" t="n">
        <v>207</v>
      </c>
      <c r="J106" s="95" t="n">
        <v>10</v>
      </c>
      <c r="K106" s="95" t="n">
        <v>3</v>
      </c>
    </row>
    <row r="107" customFormat="false" ht="15.75" hidden="false" customHeight="false" outlineLevel="0" collapsed="false">
      <c r="A107" s="94" t="n">
        <v>0.604861111111111</v>
      </c>
      <c r="B107" s="97" t="s">
        <v>99</v>
      </c>
      <c r="C107" s="95" t="n">
        <v>4</v>
      </c>
      <c r="D107" s="95" t="n">
        <v>968</v>
      </c>
      <c r="E107" s="95" t="n">
        <v>294</v>
      </c>
      <c r="F107" s="95" t="n">
        <v>980</v>
      </c>
      <c r="G107" s="95" t="n">
        <v>1160</v>
      </c>
      <c r="H107" s="95" t="n">
        <v>1671</v>
      </c>
      <c r="I107" s="95" t="n">
        <v>1197</v>
      </c>
      <c r="J107" s="95" t="n">
        <v>10</v>
      </c>
      <c r="K107" s="95" t="n">
        <v>7</v>
      </c>
    </row>
    <row r="108" customFormat="false" ht="15.75" hidden="false" customHeight="false" outlineLevel="0" collapsed="false">
      <c r="A108" s="94" t="n">
        <v>0.609722222222222</v>
      </c>
      <c r="B108" s="97" t="s">
        <v>100</v>
      </c>
      <c r="C108" s="95" t="n">
        <v>5</v>
      </c>
      <c r="D108" s="95" t="n">
        <v>330</v>
      </c>
      <c r="E108" s="95" t="n">
        <v>1717</v>
      </c>
      <c r="F108" s="95" t="n">
        <v>1452</v>
      </c>
      <c r="G108" s="95" t="n">
        <v>1138</v>
      </c>
      <c r="H108" s="95" t="n">
        <v>1515</v>
      </c>
      <c r="I108" s="95" t="n">
        <v>2637</v>
      </c>
      <c r="J108" s="95" t="n">
        <v>12</v>
      </c>
      <c r="K108" s="95" t="n">
        <v>4</v>
      </c>
    </row>
    <row r="109" customFormat="false" ht="15.75" hidden="false" customHeight="false" outlineLevel="0" collapsed="false">
      <c r="A109" s="94" t="n">
        <v>0.617361111111111</v>
      </c>
      <c r="B109" s="97" t="s">
        <v>101</v>
      </c>
      <c r="C109" s="95" t="n">
        <v>6</v>
      </c>
      <c r="D109" s="95" t="n">
        <v>1388</v>
      </c>
      <c r="E109" s="95" t="n">
        <v>2496</v>
      </c>
      <c r="F109" s="95" t="n">
        <v>2584</v>
      </c>
      <c r="G109" s="95" t="n">
        <v>687</v>
      </c>
      <c r="H109" s="95" t="n">
        <v>599</v>
      </c>
      <c r="I109" s="95" t="n">
        <v>3328</v>
      </c>
      <c r="J109" s="95" t="n">
        <v>5</v>
      </c>
      <c r="K109" s="95" t="n">
        <v>3</v>
      </c>
    </row>
    <row r="110" customFormat="false" ht="15.75" hidden="false" customHeight="false" outlineLevel="0" collapsed="false">
      <c r="A110" s="94" t="n">
        <v>0.621527777777778</v>
      </c>
      <c r="B110" s="97" t="s">
        <v>102</v>
      </c>
      <c r="C110" s="95" t="n">
        <v>7</v>
      </c>
      <c r="D110" s="95" t="n">
        <v>233</v>
      </c>
      <c r="E110" s="95" t="n">
        <v>2429</v>
      </c>
      <c r="F110" s="95" t="n">
        <v>190</v>
      </c>
      <c r="G110" s="95" t="n">
        <v>3021</v>
      </c>
      <c r="H110" s="95" t="n">
        <v>2272</v>
      </c>
      <c r="I110" s="95" t="n">
        <v>207</v>
      </c>
      <c r="J110" s="95" t="n">
        <v>7</v>
      </c>
      <c r="K110" s="95" t="n">
        <v>2</v>
      </c>
    </row>
    <row r="111" customFormat="false" ht="15.75" hidden="false" customHeight="false" outlineLevel="0" collapsed="false">
      <c r="A111" s="94" t="n">
        <v>0.625694444444444</v>
      </c>
      <c r="B111" s="97" t="s">
        <v>103</v>
      </c>
      <c r="C111" s="95" t="n">
        <v>8</v>
      </c>
      <c r="D111" s="95" t="n">
        <v>980</v>
      </c>
      <c r="E111" s="95" t="n">
        <v>968</v>
      </c>
      <c r="F111" s="95" t="n">
        <v>294</v>
      </c>
      <c r="G111" s="95" t="n">
        <v>1671</v>
      </c>
      <c r="H111" s="95" t="n">
        <v>1197</v>
      </c>
      <c r="I111" s="95" t="n">
        <v>1160</v>
      </c>
      <c r="J111" s="95" t="n">
        <v>11</v>
      </c>
      <c r="K111" s="95" t="n">
        <v>4</v>
      </c>
    </row>
    <row r="112" customFormat="false" ht="15.75" hidden="false" customHeight="false" outlineLevel="0" collapsed="false">
      <c r="A112" s="94" t="n">
        <v>0.636111111111111</v>
      </c>
      <c r="B112" s="97" t="s">
        <v>105</v>
      </c>
      <c r="C112" s="95" t="n">
        <v>13</v>
      </c>
      <c r="D112" s="95" t="n">
        <v>1452</v>
      </c>
      <c r="E112" s="95" t="n">
        <v>330</v>
      </c>
      <c r="F112" s="95" t="n">
        <v>1717</v>
      </c>
      <c r="G112" s="95" t="n">
        <v>1388</v>
      </c>
      <c r="H112" s="95" t="n">
        <v>2496</v>
      </c>
      <c r="I112" s="95" t="n">
        <v>2584</v>
      </c>
      <c r="J112" s="95" t="n">
        <v>8</v>
      </c>
      <c r="K112" s="95" t="n">
        <v>3</v>
      </c>
    </row>
    <row r="113" customFormat="false" ht="15.75" hidden="false" customHeight="false" outlineLevel="0" collapsed="false">
      <c r="A113" s="94" t="n">
        <v>0.640972222222222</v>
      </c>
      <c r="B113" s="97" t="s">
        <v>106</v>
      </c>
      <c r="C113" s="95" t="n">
        <v>14</v>
      </c>
      <c r="D113" s="95" t="n">
        <v>190</v>
      </c>
      <c r="E113" s="95" t="n">
        <v>233</v>
      </c>
      <c r="F113" s="95" t="n">
        <v>2429</v>
      </c>
      <c r="G113" s="95" t="n">
        <v>294</v>
      </c>
      <c r="H113" s="95" t="n">
        <v>980</v>
      </c>
      <c r="I113" s="95" t="n">
        <v>968</v>
      </c>
      <c r="J113" s="95" t="n">
        <v>6</v>
      </c>
      <c r="K113" s="95" t="n">
        <v>13</v>
      </c>
    </row>
    <row r="114" customFormat="false" ht="15.75" hidden="false" customHeight="false" outlineLevel="0" collapsed="false">
      <c r="A114" s="94" t="n">
        <v>0.647222222222222</v>
      </c>
      <c r="B114" s="97" t="s">
        <v>107</v>
      </c>
      <c r="C114" s="95" t="n">
        <v>15</v>
      </c>
      <c r="D114" s="95" t="n">
        <v>1452</v>
      </c>
      <c r="E114" s="95" t="n">
        <v>1717</v>
      </c>
      <c r="F114" s="95" t="n">
        <v>330</v>
      </c>
      <c r="G114" s="95" t="n">
        <v>2584</v>
      </c>
      <c r="H114" s="95" t="n">
        <v>2496</v>
      </c>
      <c r="I114" s="95" t="n">
        <v>1388</v>
      </c>
      <c r="J114" s="95" t="n">
        <v>11</v>
      </c>
      <c r="K114" s="95" t="n">
        <v>4</v>
      </c>
    </row>
    <row r="115" customFormat="false" ht="15.75" hidden="false" customHeight="false" outlineLevel="0" collapsed="false">
      <c r="A115" s="94" t="n">
        <v>0.659027777777778</v>
      </c>
      <c r="B115" s="97" t="s">
        <v>108</v>
      </c>
      <c r="C115" s="95" t="n">
        <v>16</v>
      </c>
      <c r="D115" s="95" t="n">
        <v>2429</v>
      </c>
      <c r="E115" s="95" t="n">
        <v>233</v>
      </c>
      <c r="F115" s="95" t="n">
        <v>190</v>
      </c>
      <c r="G115" s="95" t="n">
        <v>968</v>
      </c>
      <c r="H115" s="95" t="n">
        <v>294</v>
      </c>
      <c r="I115" s="95" t="n">
        <v>980</v>
      </c>
      <c r="J115" s="95" t="n">
        <v>6</v>
      </c>
      <c r="K115" s="95" t="n">
        <v>10</v>
      </c>
    </row>
    <row r="116" customFormat="false" ht="15.75" hidden="false" customHeight="false" outlineLevel="0" collapsed="false">
      <c r="A116" s="94" t="n">
        <v>0.711805555555556</v>
      </c>
      <c r="B116" s="97" t="s">
        <v>110</v>
      </c>
      <c r="C116" s="95" t="n">
        <v>19</v>
      </c>
      <c r="D116" s="95" t="n">
        <v>1717</v>
      </c>
      <c r="E116" s="95" t="n">
        <v>1452</v>
      </c>
      <c r="F116" s="95" t="n">
        <v>330</v>
      </c>
      <c r="G116" s="95" t="n">
        <v>968</v>
      </c>
      <c r="H116" s="95" t="n">
        <v>294</v>
      </c>
      <c r="I116" s="95" t="n">
        <v>980</v>
      </c>
      <c r="J116" s="95" t="n">
        <v>9</v>
      </c>
      <c r="K116" s="95" t="n">
        <v>3</v>
      </c>
    </row>
    <row r="117" customFormat="false" ht="15.75" hidden="false" customHeight="false" outlineLevel="0" collapsed="false">
      <c r="A117" s="94" t="n">
        <v>0.686805555555556</v>
      </c>
      <c r="B117" s="97" t="s">
        <v>111</v>
      </c>
      <c r="C117" s="95" t="n">
        <v>20</v>
      </c>
      <c r="D117" s="95" t="n">
        <v>330</v>
      </c>
      <c r="E117" s="95" t="n">
        <v>1717</v>
      </c>
      <c r="F117" s="95" t="n">
        <v>1452</v>
      </c>
      <c r="G117" s="95" t="n">
        <v>980</v>
      </c>
      <c r="H117" s="95" t="n">
        <v>294</v>
      </c>
      <c r="I117" s="95" t="n">
        <v>968</v>
      </c>
      <c r="J117" s="95" t="n">
        <v>14</v>
      </c>
      <c r="K117" s="95" t="n">
        <v>10</v>
      </c>
    </row>
    <row r="118" customFormat="false" ht="15.75" hidden="false" customHeight="false" outlineLevel="0" collapsed="false">
      <c r="A118" s="94" t="n">
        <v>0.7</v>
      </c>
      <c r="B118" s="97" t="s">
        <v>115</v>
      </c>
      <c r="C118" s="95" t="n">
        <v>21</v>
      </c>
      <c r="D118" s="95" t="n">
        <v>1717</v>
      </c>
      <c r="E118" s="95" t="n">
        <v>330</v>
      </c>
      <c r="F118" s="95" t="n">
        <v>1452</v>
      </c>
      <c r="G118" s="95" t="n">
        <v>294</v>
      </c>
      <c r="H118" s="95" t="n">
        <v>968</v>
      </c>
      <c r="I118" s="95" t="n">
        <v>980</v>
      </c>
      <c r="J118" s="95" t="n">
        <v>8</v>
      </c>
      <c r="K118" s="95" t="n">
        <v>10</v>
      </c>
    </row>
    <row r="119" customFormat="false" ht="15.75" hidden="false" customHeight="false" outlineLevel="0" collapsed="false">
      <c r="H119" s="0" t="s">
        <v>91</v>
      </c>
      <c r="J119" s="0" t="n">
        <f aca="false">SUM(J104:J118)</f>
        <v>137</v>
      </c>
      <c r="K119" s="99" t="n">
        <f aca="false">SUM(K104:K118)</f>
        <v>81</v>
      </c>
    </row>
    <row r="120" customFormat="false" ht="15.75" hidden="false" customHeight="false" outlineLevel="0" collapsed="false">
      <c r="H120" s="0" t="s">
        <v>93</v>
      </c>
      <c r="K120" s="0" t="n">
        <f aca="false">(J119+K119)/(118-103)</f>
        <v>14.5333333333333</v>
      </c>
    </row>
  </sheetData>
  <mergeCells count="2">
    <mergeCell ref="A1:J1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86" activeCellId="0" sqref="H86:K87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00694444444444</v>
      </c>
      <c r="B3" s="95" t="n">
        <v>1</v>
      </c>
      <c r="C3" s="95" t="n">
        <v>2261</v>
      </c>
      <c r="D3" s="95" t="n">
        <v>399</v>
      </c>
      <c r="E3" s="95" t="n">
        <v>1592</v>
      </c>
      <c r="F3" s="95" t="n">
        <v>2945</v>
      </c>
      <c r="G3" s="95" t="n">
        <v>2859</v>
      </c>
      <c r="H3" s="95" t="n">
        <v>2711</v>
      </c>
      <c r="I3" s="95" t="n">
        <v>10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11111111111111</v>
      </c>
      <c r="B4" s="95" t="n">
        <v>2</v>
      </c>
      <c r="C4" s="95" t="n">
        <v>1348</v>
      </c>
      <c r="D4" s="95" t="n">
        <v>1691</v>
      </c>
      <c r="E4" s="95" t="n">
        <v>1339</v>
      </c>
      <c r="F4" s="95" t="n">
        <v>1540</v>
      </c>
      <c r="G4" s="95" t="n">
        <v>2083</v>
      </c>
      <c r="H4" s="95" t="n">
        <v>1799</v>
      </c>
      <c r="I4" s="95" t="n">
        <v>0</v>
      </c>
      <c r="J4" s="95" t="n">
        <v>3</v>
      </c>
      <c r="K4" s="96" t="n">
        <f aca="false">A4-A3</f>
        <v>0.0104166666666667</v>
      </c>
    </row>
    <row r="5" customFormat="false" ht="15.75" hidden="false" customHeight="false" outlineLevel="0" collapsed="false">
      <c r="A5" s="94" t="n">
        <v>0.417361111111111</v>
      </c>
      <c r="B5" s="95" t="n">
        <v>3</v>
      </c>
      <c r="C5" s="95" t="n">
        <v>3198</v>
      </c>
      <c r="D5" s="95" t="n">
        <v>1789</v>
      </c>
      <c r="E5" s="95" t="n">
        <v>1332</v>
      </c>
      <c r="F5" s="95" t="n">
        <v>1245</v>
      </c>
      <c r="G5" s="95" t="n">
        <v>1377</v>
      </c>
      <c r="H5" s="95" t="n">
        <v>1977</v>
      </c>
      <c r="I5" s="95" t="n">
        <v>0</v>
      </c>
      <c r="J5" s="95" t="n">
        <v>0</v>
      </c>
      <c r="K5" s="96" t="n">
        <f aca="false">A5-A4</f>
        <v>0.00625</v>
      </c>
    </row>
    <row r="6" customFormat="false" ht="15.75" hidden="false" customHeight="false" outlineLevel="0" collapsed="false">
      <c r="A6" s="94" t="n">
        <v>0.424305555555556</v>
      </c>
      <c r="B6" s="95" t="n">
        <v>4</v>
      </c>
      <c r="C6" s="95" t="n">
        <v>1361</v>
      </c>
      <c r="D6" s="95" t="n">
        <v>2996</v>
      </c>
      <c r="E6" s="95" t="n">
        <v>2240</v>
      </c>
      <c r="F6" s="95" t="n">
        <v>2250</v>
      </c>
      <c r="G6" s="95" t="n">
        <v>1303</v>
      </c>
      <c r="H6" s="95" t="n">
        <v>159</v>
      </c>
      <c r="I6" s="95" t="n">
        <v>1</v>
      </c>
      <c r="J6" s="95" t="n">
        <v>0</v>
      </c>
      <c r="K6" s="96" t="n">
        <f aca="false">A6-A5</f>
        <v>0.00694444444444444</v>
      </c>
    </row>
    <row r="7" customFormat="false" ht="15.75" hidden="false" customHeight="false" outlineLevel="0" collapsed="false">
      <c r="A7" s="94" t="n">
        <v>0.430555555555556</v>
      </c>
      <c r="B7" s="95" t="n">
        <v>5</v>
      </c>
      <c r="C7" s="95" t="n">
        <v>662</v>
      </c>
      <c r="D7" s="95" t="n">
        <v>3200</v>
      </c>
      <c r="E7" s="95" t="n">
        <v>2036</v>
      </c>
      <c r="F7" s="95" t="n">
        <v>3403</v>
      </c>
      <c r="G7" s="95" t="n">
        <v>443</v>
      </c>
      <c r="H7" s="95" t="n">
        <v>1584</v>
      </c>
      <c r="I7" s="95" t="n">
        <v>1</v>
      </c>
      <c r="J7" s="95" t="n">
        <v>0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39583333333333</v>
      </c>
      <c r="B8" s="95" t="n">
        <v>6</v>
      </c>
      <c r="C8" s="95" t="n">
        <v>3333</v>
      </c>
      <c r="D8" s="95" t="n">
        <v>1583</v>
      </c>
      <c r="E8" s="95" t="n">
        <v>2972</v>
      </c>
      <c r="F8" s="95" t="n">
        <v>1157</v>
      </c>
      <c r="G8" s="95" t="n">
        <v>1619</v>
      </c>
      <c r="H8" s="95" t="n">
        <v>1357</v>
      </c>
      <c r="I8" s="95" t="n">
        <v>0</v>
      </c>
      <c r="J8" s="95" t="n">
        <v>2</v>
      </c>
      <c r="K8" s="96" t="n">
        <f aca="false">A8-A7</f>
        <v>0.00902777777777778</v>
      </c>
    </row>
    <row r="9" customFormat="false" ht="15.75" hidden="false" customHeight="false" outlineLevel="0" collapsed="false">
      <c r="A9" s="94" t="n">
        <v>0.443055555555556</v>
      </c>
      <c r="B9" s="95" t="n">
        <v>7</v>
      </c>
      <c r="C9" s="95" t="n">
        <v>1158</v>
      </c>
      <c r="D9" s="95" t="n">
        <v>2259</v>
      </c>
      <c r="E9" s="95" t="n">
        <v>159</v>
      </c>
      <c r="F9" s="95" t="n">
        <v>1410</v>
      </c>
      <c r="G9" s="95" t="n">
        <v>1817</v>
      </c>
      <c r="H9" s="95" t="n">
        <v>2275</v>
      </c>
      <c r="I9" s="95" t="n">
        <v>4</v>
      </c>
      <c r="J9" s="95" t="n">
        <v>1</v>
      </c>
      <c r="K9" s="96" t="n">
        <f aca="false">A9-A8</f>
        <v>0.00347222222222222</v>
      </c>
    </row>
    <row r="10" customFormat="false" ht="15.75" hidden="false" customHeight="false" outlineLevel="0" collapsed="false">
      <c r="A10" s="94" t="n">
        <v>0.45</v>
      </c>
      <c r="B10" s="95" t="n">
        <v>8</v>
      </c>
      <c r="C10" s="95" t="n">
        <v>1691</v>
      </c>
      <c r="D10" s="95" t="n">
        <v>1799</v>
      </c>
      <c r="E10" s="95" t="n">
        <v>2240</v>
      </c>
      <c r="F10" s="95" t="n">
        <v>1592</v>
      </c>
      <c r="G10" s="95" t="n">
        <v>1332</v>
      </c>
      <c r="H10" s="95" t="n">
        <v>2945</v>
      </c>
      <c r="I10" s="95" t="n">
        <v>3</v>
      </c>
      <c r="J10" s="95" t="n">
        <v>3</v>
      </c>
      <c r="K10" s="96" t="n">
        <f aca="false">A10-A9</f>
        <v>0.00694444444444444</v>
      </c>
    </row>
    <row r="11" customFormat="false" ht="15.75" hidden="false" customHeight="false" outlineLevel="0" collapsed="false">
      <c r="A11" s="94" t="n">
        <v>0.454861111111111</v>
      </c>
      <c r="B11" s="95" t="n">
        <v>9</v>
      </c>
      <c r="C11" s="95" t="n">
        <v>1339</v>
      </c>
      <c r="D11" s="95" t="n">
        <v>2711</v>
      </c>
      <c r="E11" s="95" t="n">
        <v>1977</v>
      </c>
      <c r="F11" s="95" t="n">
        <v>2996</v>
      </c>
      <c r="G11" s="95" t="n">
        <v>3200</v>
      </c>
      <c r="H11" s="95" t="n">
        <v>1303</v>
      </c>
      <c r="I11" s="95" t="n">
        <v>0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65277777777778</v>
      </c>
      <c r="B12" s="95" t="n">
        <v>10</v>
      </c>
      <c r="C12" s="95" t="n">
        <v>2859</v>
      </c>
      <c r="D12" s="95" t="n">
        <v>399</v>
      </c>
      <c r="E12" s="95" t="n">
        <v>3403</v>
      </c>
      <c r="F12" s="95" t="n">
        <v>3333</v>
      </c>
      <c r="G12" s="95" t="n">
        <v>1158</v>
      </c>
      <c r="H12" s="95" t="n">
        <v>1348</v>
      </c>
      <c r="I12" s="95" t="n">
        <v>3</v>
      </c>
      <c r="J12" s="95" t="n">
        <v>4</v>
      </c>
      <c r="K12" s="96" t="n">
        <f aca="false">A12-A11</f>
        <v>0.0104166666666667</v>
      </c>
    </row>
    <row r="13" customFormat="false" ht="15.75" hidden="false" customHeight="false" outlineLevel="0" collapsed="false">
      <c r="A13" s="94" t="n">
        <v>0.471527777777778</v>
      </c>
      <c r="B13" s="95" t="n">
        <v>11</v>
      </c>
      <c r="C13" s="95" t="n">
        <v>1245</v>
      </c>
      <c r="D13" s="95" t="n">
        <v>1540</v>
      </c>
      <c r="E13" s="95" t="n">
        <v>2275</v>
      </c>
      <c r="F13" s="95" t="n">
        <v>1157</v>
      </c>
      <c r="G13" s="95" t="n">
        <v>1410</v>
      </c>
      <c r="H13" s="95" t="n">
        <v>1377</v>
      </c>
      <c r="I13" s="95" t="n">
        <v>6</v>
      </c>
      <c r="J13" s="95" t="n">
        <v>0</v>
      </c>
      <c r="K13" s="96" t="n">
        <f aca="false">A13-A12</f>
        <v>0.00625</v>
      </c>
    </row>
    <row r="14" customFormat="false" ht="15.75" hidden="false" customHeight="false" outlineLevel="0" collapsed="false">
      <c r="A14" s="94" t="n">
        <v>0.48125</v>
      </c>
      <c r="B14" s="95" t="n">
        <v>12</v>
      </c>
      <c r="C14" s="95" t="n">
        <v>1584</v>
      </c>
      <c r="D14" s="95" t="n">
        <v>1817</v>
      </c>
      <c r="E14" s="95" t="n">
        <v>2250</v>
      </c>
      <c r="F14" s="95" t="n">
        <v>1583</v>
      </c>
      <c r="G14" s="95" t="n">
        <v>662</v>
      </c>
      <c r="H14" s="95" t="n">
        <v>1619</v>
      </c>
      <c r="I14" s="95" t="n">
        <v>1</v>
      </c>
      <c r="J14" s="95" t="n">
        <v>1</v>
      </c>
      <c r="K14" s="96" t="n">
        <f aca="false">A14-A13</f>
        <v>0.00972222222222222</v>
      </c>
    </row>
    <row r="15" customFormat="false" ht="15.75" hidden="false" customHeight="false" outlineLevel="0" collapsed="false">
      <c r="A15" s="94" t="n">
        <v>0.486805555555556</v>
      </c>
      <c r="B15" s="95" t="n">
        <v>13</v>
      </c>
      <c r="C15" s="95" t="n">
        <v>2083</v>
      </c>
      <c r="D15" s="95" t="n">
        <v>443</v>
      </c>
      <c r="E15" s="95" t="n">
        <v>2261</v>
      </c>
      <c r="F15" s="95" t="n">
        <v>2036</v>
      </c>
      <c r="G15" s="95" t="n">
        <v>2972</v>
      </c>
      <c r="H15" s="95" t="n">
        <v>2259</v>
      </c>
      <c r="I15" s="95" t="n">
        <v>0</v>
      </c>
      <c r="J15" s="95" t="n">
        <v>0</v>
      </c>
      <c r="K15" s="96" t="n">
        <f aca="false">A15-A14</f>
        <v>0.00555555555555556</v>
      </c>
    </row>
    <row r="16" customFormat="false" ht="15.75" hidden="false" customHeight="false" outlineLevel="0" collapsed="false">
      <c r="A16" s="94" t="n">
        <v>0.492361111111111</v>
      </c>
      <c r="B16" s="95" t="n">
        <v>14</v>
      </c>
      <c r="C16" s="95" t="n">
        <v>1357</v>
      </c>
      <c r="D16" s="95" t="n">
        <v>1789</v>
      </c>
      <c r="E16" s="95" t="n">
        <v>399</v>
      </c>
      <c r="F16" s="95" t="n">
        <v>1361</v>
      </c>
      <c r="G16" s="95" t="n">
        <v>3198</v>
      </c>
      <c r="H16" s="95" t="n">
        <v>1799</v>
      </c>
      <c r="I16" s="95" t="n">
        <v>2</v>
      </c>
      <c r="J16" s="95" t="n">
        <v>0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497222222222222</v>
      </c>
      <c r="B17" s="95" t="n">
        <v>15</v>
      </c>
      <c r="C17" s="95" t="n">
        <v>1348</v>
      </c>
      <c r="D17" s="95" t="n">
        <v>1245</v>
      </c>
      <c r="E17" s="95" t="n">
        <v>3403</v>
      </c>
      <c r="F17" s="95" t="n">
        <v>1339</v>
      </c>
      <c r="G17" s="95" t="n">
        <v>1619</v>
      </c>
      <c r="H17" s="95" t="n">
        <v>1592</v>
      </c>
      <c r="I17" s="95" t="n">
        <v>1</v>
      </c>
      <c r="J17" s="95" t="n">
        <v>12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503472222222222</v>
      </c>
      <c r="B18" s="95" t="n">
        <v>16</v>
      </c>
      <c r="C18" s="95" t="n">
        <v>662</v>
      </c>
      <c r="D18" s="95" t="n">
        <v>1303</v>
      </c>
      <c r="E18" s="95" t="n">
        <v>1817</v>
      </c>
      <c r="F18" s="95" t="n">
        <v>2945</v>
      </c>
      <c r="G18" s="95" t="n">
        <v>1540</v>
      </c>
      <c r="H18" s="95" t="n">
        <v>3333</v>
      </c>
      <c r="I18" s="95" t="n">
        <v>0</v>
      </c>
      <c r="J18" s="95" t="n">
        <v>4</v>
      </c>
      <c r="K18" s="96" t="n">
        <f aca="false">A18-A17</f>
        <v>0.00625</v>
      </c>
    </row>
    <row r="19" customFormat="false" ht="15.75" hidden="false" customHeight="false" outlineLevel="0" collapsed="false">
      <c r="A19" s="94" t="n">
        <v>0.508333333333333</v>
      </c>
      <c r="B19" s="95" t="n">
        <v>17</v>
      </c>
      <c r="C19" s="95" t="n">
        <v>2240</v>
      </c>
      <c r="D19" s="95" t="n">
        <v>1158</v>
      </c>
      <c r="E19" s="95" t="n">
        <v>1377</v>
      </c>
      <c r="F19" s="95" t="n">
        <v>1357</v>
      </c>
      <c r="G19" s="95" t="n">
        <v>2996</v>
      </c>
      <c r="H19" s="95" t="n">
        <v>1583</v>
      </c>
      <c r="I19" s="95" t="n">
        <v>4</v>
      </c>
      <c r="J19" s="95" t="n">
        <v>0</v>
      </c>
      <c r="K19" s="96" t="n">
        <f aca="false">A19-A18</f>
        <v>0.00486111111111111</v>
      </c>
    </row>
    <row r="20" customFormat="false" ht="15.75" hidden="false" customHeight="false" outlineLevel="0" collapsed="false">
      <c r="A20" s="94" t="n">
        <v>0.513888888888889</v>
      </c>
      <c r="B20" s="95" t="n">
        <v>18</v>
      </c>
      <c r="C20" s="95" t="n">
        <v>2250</v>
      </c>
      <c r="D20" s="95" t="n">
        <v>2259</v>
      </c>
      <c r="E20" s="95" t="n">
        <v>2083</v>
      </c>
      <c r="F20" s="95" t="n">
        <v>1789</v>
      </c>
      <c r="G20" s="95" t="n">
        <v>2711</v>
      </c>
      <c r="H20" s="95" t="n">
        <v>1584</v>
      </c>
      <c r="I20" s="95" t="n">
        <v>0</v>
      </c>
      <c r="J20" s="95" t="n">
        <v>2</v>
      </c>
      <c r="K20" s="96" t="n">
        <f aca="false">A20-A19</f>
        <v>0.00555555555555556</v>
      </c>
      <c r="L20" s="96" t="n">
        <f aca="false">(SUM(K3:K20))/(20-2)</f>
        <v>0.00628858024691358</v>
      </c>
    </row>
    <row r="21" customFormat="false" ht="15.75" hidden="false" customHeight="false" outlineLevel="0" collapsed="false">
      <c r="A21" s="94" t="n">
        <v>0.552777777777778</v>
      </c>
      <c r="B21" s="95" t="n">
        <v>19</v>
      </c>
      <c r="C21" s="95" t="n">
        <v>443</v>
      </c>
      <c r="D21" s="95" t="n">
        <v>1977</v>
      </c>
      <c r="E21" s="95" t="n">
        <v>1410</v>
      </c>
      <c r="F21" s="95" t="n">
        <v>1361</v>
      </c>
      <c r="G21" s="95" t="n">
        <v>2261</v>
      </c>
      <c r="H21" s="95" t="n">
        <v>1691</v>
      </c>
      <c r="I21" s="95" t="n">
        <v>1</v>
      </c>
      <c r="J21" s="95" t="n">
        <v>2</v>
      </c>
      <c r="K21" s="96"/>
      <c r="L21" s="0" t="s">
        <v>116</v>
      </c>
    </row>
    <row r="22" customFormat="false" ht="15.75" hidden="false" customHeight="false" outlineLevel="0" collapsed="false">
      <c r="A22" s="94" t="n">
        <v>0.558333333333333</v>
      </c>
      <c r="B22" s="95" t="n">
        <v>20</v>
      </c>
      <c r="C22" s="95" t="n">
        <v>3200</v>
      </c>
      <c r="D22" s="95" t="n">
        <v>1332</v>
      </c>
      <c r="E22" s="95" t="n">
        <v>2972</v>
      </c>
      <c r="F22" s="95" t="n">
        <v>3198</v>
      </c>
      <c r="G22" s="95" t="n">
        <v>2036</v>
      </c>
      <c r="H22" s="95" t="n">
        <v>2275</v>
      </c>
      <c r="I22" s="95" t="n">
        <v>1</v>
      </c>
      <c r="J22" s="95" t="n">
        <v>1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563888888888889</v>
      </c>
      <c r="B23" s="95" t="n">
        <v>21</v>
      </c>
      <c r="C23" s="95" t="n">
        <v>159</v>
      </c>
      <c r="D23" s="95" t="n">
        <v>2859</v>
      </c>
      <c r="E23" s="95" t="n">
        <v>1619</v>
      </c>
      <c r="F23" s="95" t="n">
        <v>1157</v>
      </c>
      <c r="G23" s="95" t="n">
        <v>1339</v>
      </c>
      <c r="H23" s="95" t="n">
        <v>1303</v>
      </c>
      <c r="I23" s="95" t="n">
        <v>2</v>
      </c>
      <c r="J23" s="95" t="n">
        <v>3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56875</v>
      </c>
      <c r="B24" s="95" t="n">
        <v>22</v>
      </c>
      <c r="C24" s="95" t="n">
        <v>3403</v>
      </c>
      <c r="D24" s="95" t="n">
        <v>1357</v>
      </c>
      <c r="E24" s="95" t="n">
        <v>2945</v>
      </c>
      <c r="F24" s="95" t="n">
        <v>2083</v>
      </c>
      <c r="G24" s="95" t="n">
        <v>1410</v>
      </c>
      <c r="H24" s="95" t="n">
        <v>2711</v>
      </c>
      <c r="I24" s="95" t="n">
        <v>2</v>
      </c>
      <c r="J24" s="95" t="n">
        <v>1</v>
      </c>
      <c r="K24" s="96" t="n">
        <f aca="false">A24-A23</f>
        <v>0.00486111111111111</v>
      </c>
    </row>
    <row r="25" customFormat="false" ht="15.75" hidden="false" customHeight="false" outlineLevel="0" collapsed="false">
      <c r="A25" s="94" t="n">
        <v>0.572916666666667</v>
      </c>
      <c r="B25" s="95" t="n">
        <v>23</v>
      </c>
      <c r="C25" s="95" t="n">
        <v>2240</v>
      </c>
      <c r="D25" s="95" t="n">
        <v>2261</v>
      </c>
      <c r="E25" s="95" t="n">
        <v>1977</v>
      </c>
      <c r="F25" s="95" t="n">
        <v>1158</v>
      </c>
      <c r="G25" s="95" t="n">
        <v>1245</v>
      </c>
      <c r="H25" s="95" t="n">
        <v>1584</v>
      </c>
      <c r="I25" s="95" t="n">
        <v>2</v>
      </c>
      <c r="J25" s="95" t="n">
        <v>11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581944444444445</v>
      </c>
      <c r="B26" s="95" t="n">
        <v>24</v>
      </c>
      <c r="C26" s="95" t="n">
        <v>1817</v>
      </c>
      <c r="D26" s="95" t="n">
        <v>1583</v>
      </c>
      <c r="E26" s="95" t="n">
        <v>443</v>
      </c>
      <c r="F26" s="95" t="n">
        <v>399</v>
      </c>
      <c r="G26" s="95" t="n">
        <v>1348</v>
      </c>
      <c r="H26" s="95" t="n">
        <v>2972</v>
      </c>
      <c r="I26" s="95" t="n">
        <v>3</v>
      </c>
      <c r="J26" s="95" t="n">
        <v>3</v>
      </c>
      <c r="K26" s="96" t="n">
        <f aca="false">A26-A25</f>
        <v>0.00902777777777778</v>
      </c>
    </row>
    <row r="27" customFormat="false" ht="15.75" hidden="false" customHeight="false" outlineLevel="0" collapsed="false">
      <c r="A27" s="94" t="n">
        <v>0.59375</v>
      </c>
      <c r="B27" s="95" t="n">
        <v>25</v>
      </c>
      <c r="C27" s="95" t="n">
        <v>2996</v>
      </c>
      <c r="D27" s="95" t="n">
        <v>3198</v>
      </c>
      <c r="E27" s="95" t="n">
        <v>662</v>
      </c>
      <c r="F27" s="95" t="n">
        <v>2259</v>
      </c>
      <c r="G27" s="95" t="n">
        <v>2859</v>
      </c>
      <c r="H27" s="95" t="n">
        <v>1332</v>
      </c>
      <c r="I27" s="95" t="n">
        <v>4</v>
      </c>
      <c r="J27" s="95" t="n">
        <v>1</v>
      </c>
      <c r="K27" s="96" t="n">
        <f aca="false">A27-A26</f>
        <v>0.0118055555555556</v>
      </c>
    </row>
    <row r="28" customFormat="false" ht="15.75" hidden="false" customHeight="false" outlineLevel="0" collapsed="false">
      <c r="A28" s="94" t="n">
        <v>0.6</v>
      </c>
      <c r="B28" s="95" t="n">
        <v>26</v>
      </c>
      <c r="C28" s="95" t="n">
        <v>3333</v>
      </c>
      <c r="D28" s="95" t="n">
        <v>2036</v>
      </c>
      <c r="E28" s="95" t="n">
        <v>1592</v>
      </c>
      <c r="F28" s="95" t="n">
        <v>1361</v>
      </c>
      <c r="G28" s="95" t="n">
        <v>1377</v>
      </c>
      <c r="H28" s="95" t="n">
        <v>2250</v>
      </c>
      <c r="I28" s="95" t="n">
        <v>9</v>
      </c>
      <c r="J28" s="95" t="n">
        <v>0</v>
      </c>
      <c r="K28" s="96" t="n">
        <f aca="false">A28-A27</f>
        <v>0.00625</v>
      </c>
    </row>
    <row r="29" customFormat="false" ht="15.75" hidden="false" customHeight="false" outlineLevel="0" collapsed="false">
      <c r="A29" s="94" t="n">
        <v>0.604861111111111</v>
      </c>
      <c r="B29" s="95" t="n">
        <v>27</v>
      </c>
      <c r="C29" s="95" t="n">
        <v>159</v>
      </c>
      <c r="D29" s="95" t="n">
        <v>1691</v>
      </c>
      <c r="E29" s="95" t="n">
        <v>3200</v>
      </c>
      <c r="F29" s="95" t="n">
        <v>1157</v>
      </c>
      <c r="G29" s="95" t="n">
        <v>1789</v>
      </c>
      <c r="H29" s="95" t="n">
        <v>1540</v>
      </c>
      <c r="I29" s="95" t="n">
        <v>1</v>
      </c>
      <c r="J29" s="95" t="n">
        <v>2</v>
      </c>
      <c r="K29" s="96" t="n">
        <f aca="false">A29-A28</f>
        <v>0.00486111111111111</v>
      </c>
    </row>
    <row r="30" customFormat="false" ht="15.75" hidden="false" customHeight="false" outlineLevel="0" collapsed="false">
      <c r="A30" s="94" t="n">
        <v>0.610416666666667</v>
      </c>
      <c r="B30" s="95" t="n">
        <v>28</v>
      </c>
      <c r="C30" s="95" t="n">
        <v>2275</v>
      </c>
      <c r="D30" s="95" t="n">
        <v>1303</v>
      </c>
      <c r="E30" s="95" t="n">
        <v>2972</v>
      </c>
      <c r="F30" s="95" t="n">
        <v>1799</v>
      </c>
      <c r="G30" s="95" t="n">
        <v>3403</v>
      </c>
      <c r="H30" s="95" t="n">
        <v>2996</v>
      </c>
      <c r="I30" s="95" t="n">
        <v>1</v>
      </c>
      <c r="J30" s="95" t="n">
        <v>6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614583333333333</v>
      </c>
      <c r="B31" s="95" t="n">
        <v>29</v>
      </c>
      <c r="C31" s="95" t="n">
        <v>1332</v>
      </c>
      <c r="D31" s="95" t="n">
        <v>3333</v>
      </c>
      <c r="E31" s="95" t="n">
        <v>443</v>
      </c>
      <c r="F31" s="95" t="n">
        <v>1339</v>
      </c>
      <c r="G31" s="95" t="n">
        <v>2261</v>
      </c>
      <c r="H31" s="95" t="n">
        <v>2250</v>
      </c>
      <c r="I31" s="95" t="n">
        <v>0</v>
      </c>
      <c r="J31" s="95" t="n">
        <v>2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620833333333333</v>
      </c>
      <c r="B32" s="95" t="n">
        <v>30</v>
      </c>
      <c r="C32" s="95" t="n">
        <v>1157</v>
      </c>
      <c r="D32" s="95" t="n">
        <v>2036</v>
      </c>
      <c r="E32" s="95" t="n">
        <v>159</v>
      </c>
      <c r="F32" s="95" t="n">
        <v>1357</v>
      </c>
      <c r="G32" s="95" t="n">
        <v>1348</v>
      </c>
      <c r="H32" s="95" t="n">
        <v>1977</v>
      </c>
      <c r="I32" s="95" t="n">
        <v>1</v>
      </c>
      <c r="J32" s="95" t="n">
        <v>0</v>
      </c>
      <c r="K32" s="96" t="n">
        <f aca="false">A32-A31</f>
        <v>0.00625</v>
      </c>
    </row>
    <row r="33" customFormat="false" ht="15.75" hidden="false" customHeight="false" outlineLevel="0" collapsed="false">
      <c r="A33" s="94" t="n">
        <v>0.630555555555556</v>
      </c>
      <c r="B33" s="95" t="n">
        <v>31</v>
      </c>
      <c r="C33" s="95" t="n">
        <v>2859</v>
      </c>
      <c r="D33" s="95" t="n">
        <v>1592</v>
      </c>
      <c r="E33" s="95" t="n">
        <v>1583</v>
      </c>
      <c r="F33" s="95" t="n">
        <v>1789</v>
      </c>
      <c r="G33" s="95" t="n">
        <v>2083</v>
      </c>
      <c r="H33" s="95" t="n">
        <v>2275</v>
      </c>
      <c r="I33" s="95" t="n">
        <v>3</v>
      </c>
      <c r="J33" s="95" t="n">
        <v>2</v>
      </c>
      <c r="K33" s="96" t="n">
        <f aca="false">A33-A32</f>
        <v>0.00972222222222222</v>
      </c>
    </row>
    <row r="34" customFormat="false" ht="15.75" hidden="false" customHeight="false" outlineLevel="0" collapsed="false">
      <c r="A34" s="94" t="n">
        <v>0.636111111111111</v>
      </c>
      <c r="B34" s="95" t="n">
        <v>32</v>
      </c>
      <c r="C34" s="95" t="n">
        <v>1619</v>
      </c>
      <c r="D34" s="95" t="n">
        <v>1245</v>
      </c>
      <c r="E34" s="95" t="n">
        <v>2945</v>
      </c>
      <c r="F34" s="95" t="n">
        <v>662</v>
      </c>
      <c r="G34" s="95" t="n">
        <v>2259</v>
      </c>
      <c r="H34" s="95" t="n">
        <v>1361</v>
      </c>
      <c r="I34" s="95" t="n">
        <v>0</v>
      </c>
      <c r="J34" s="95" t="n">
        <v>2</v>
      </c>
      <c r="K34" s="96" t="n">
        <f aca="false">A34-A33</f>
        <v>0.00555555555555556</v>
      </c>
    </row>
    <row r="35" customFormat="false" ht="15.75" hidden="false" customHeight="false" outlineLevel="0" collapsed="false">
      <c r="A35" s="94" t="n">
        <v>0.640972222222222</v>
      </c>
      <c r="B35" s="95" t="n">
        <v>33</v>
      </c>
      <c r="C35" s="95" t="n">
        <v>1584</v>
      </c>
      <c r="D35" s="95" t="n">
        <v>3198</v>
      </c>
      <c r="E35" s="95" t="n">
        <v>1377</v>
      </c>
      <c r="F35" s="95" t="n">
        <v>1158</v>
      </c>
      <c r="G35" s="95" t="n">
        <v>1691</v>
      </c>
      <c r="H35" s="95" t="n">
        <v>2711</v>
      </c>
      <c r="I35" s="95" t="n">
        <v>0</v>
      </c>
      <c r="J35" s="95" t="n">
        <v>2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47222222222222</v>
      </c>
      <c r="B36" s="95" t="n">
        <v>34</v>
      </c>
      <c r="C36" s="95" t="n">
        <v>399</v>
      </c>
      <c r="D36" s="95" t="n">
        <v>1799</v>
      </c>
      <c r="E36" s="95" t="n">
        <v>1817</v>
      </c>
      <c r="F36" s="95" t="n">
        <v>1410</v>
      </c>
      <c r="G36" s="95" t="n">
        <v>3200</v>
      </c>
      <c r="H36" s="95" t="n">
        <v>2240</v>
      </c>
      <c r="I36" s="95" t="n">
        <v>0</v>
      </c>
      <c r="J36" s="95" t="n">
        <v>1</v>
      </c>
      <c r="K36" s="96" t="n">
        <f aca="false">A36-A35</f>
        <v>0.00625</v>
      </c>
    </row>
    <row r="37" customFormat="false" ht="15.75" hidden="false" customHeight="false" outlineLevel="0" collapsed="false">
      <c r="A37" s="94" t="n">
        <v>0.651388888888889</v>
      </c>
      <c r="B37" s="95" t="n">
        <v>35</v>
      </c>
      <c r="C37" s="95" t="n">
        <v>1540</v>
      </c>
      <c r="D37" s="95" t="n">
        <v>2250</v>
      </c>
      <c r="E37" s="95" t="n">
        <v>1583</v>
      </c>
      <c r="F37" s="95" t="n">
        <v>2859</v>
      </c>
      <c r="G37" s="95" t="n">
        <v>2972</v>
      </c>
      <c r="H37" s="95" t="n">
        <v>1977</v>
      </c>
      <c r="I37" s="95" t="n">
        <v>0</v>
      </c>
      <c r="J37" s="95" t="n">
        <v>2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658333333333333</v>
      </c>
      <c r="B38" s="95" t="n">
        <v>36</v>
      </c>
      <c r="C38" s="95" t="n">
        <v>1584</v>
      </c>
      <c r="D38" s="95" t="n">
        <v>1339</v>
      </c>
      <c r="E38" s="95" t="n">
        <v>2275</v>
      </c>
      <c r="F38" s="95" t="n">
        <v>2945</v>
      </c>
      <c r="G38" s="95" t="n">
        <v>3198</v>
      </c>
      <c r="H38" s="95" t="n">
        <v>159</v>
      </c>
      <c r="I38" s="95" t="n">
        <v>0</v>
      </c>
      <c r="J38" s="95" t="n">
        <v>0</v>
      </c>
      <c r="K38" s="96" t="n">
        <f aca="false">A38-A37</f>
        <v>0.00694444444444444</v>
      </c>
    </row>
    <row r="39" customFormat="false" ht="15.75" hidden="false" customHeight="false" outlineLevel="0" collapsed="false">
      <c r="A39" s="94" t="n">
        <v>0.663888888888889</v>
      </c>
      <c r="B39" s="95" t="n">
        <v>37</v>
      </c>
      <c r="C39" s="95" t="n">
        <v>1245</v>
      </c>
      <c r="D39" s="95" t="n">
        <v>1789</v>
      </c>
      <c r="E39" s="95" t="n">
        <v>2261</v>
      </c>
      <c r="F39" s="95" t="n">
        <v>3200</v>
      </c>
      <c r="G39" s="95" t="n">
        <v>1357</v>
      </c>
      <c r="H39" s="95" t="n">
        <v>1817</v>
      </c>
      <c r="I39" s="95" t="n">
        <v>1</v>
      </c>
      <c r="J39" s="95" t="n">
        <v>3</v>
      </c>
      <c r="K39" s="96" t="n">
        <f aca="false">A39-A38</f>
        <v>0.00555555555555556</v>
      </c>
    </row>
    <row r="40" customFormat="false" ht="15.75" hidden="false" customHeight="false" outlineLevel="0" collapsed="false">
      <c r="A40" s="94" t="n">
        <v>0.670833333333333</v>
      </c>
      <c r="B40" s="95" t="n">
        <v>38</v>
      </c>
      <c r="C40" s="95" t="n">
        <v>1799</v>
      </c>
      <c r="D40" s="95" t="n">
        <v>2259</v>
      </c>
      <c r="E40" s="95" t="n">
        <v>443</v>
      </c>
      <c r="F40" s="95" t="n">
        <v>1377</v>
      </c>
      <c r="G40" s="95" t="n">
        <v>3403</v>
      </c>
      <c r="H40" s="95" t="n">
        <v>3333</v>
      </c>
      <c r="I40" s="95" t="n">
        <v>0</v>
      </c>
      <c r="J40" s="95" t="n">
        <v>1</v>
      </c>
      <c r="K40" s="96" t="n">
        <f aca="false">A40-A39</f>
        <v>0.00694444444444444</v>
      </c>
    </row>
    <row r="41" customFormat="false" ht="15.75" hidden="false" customHeight="false" outlineLevel="0" collapsed="false">
      <c r="A41" s="94" t="n">
        <v>0.675</v>
      </c>
      <c r="B41" s="95" t="n">
        <v>39</v>
      </c>
      <c r="C41" s="95" t="n">
        <v>1303</v>
      </c>
      <c r="D41" s="95" t="n">
        <v>1410</v>
      </c>
      <c r="E41" s="95" t="n">
        <v>1158</v>
      </c>
      <c r="F41" s="95" t="n">
        <v>1592</v>
      </c>
      <c r="G41" s="95" t="n">
        <v>662</v>
      </c>
      <c r="H41" s="95" t="n">
        <v>2083</v>
      </c>
      <c r="I41" s="95" t="n">
        <v>3</v>
      </c>
      <c r="J41" s="95" t="n">
        <v>6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79861111111111</v>
      </c>
      <c r="B42" s="95" t="n">
        <v>40</v>
      </c>
      <c r="C42" s="95" t="n">
        <v>1540</v>
      </c>
      <c r="D42" s="95" t="n">
        <v>2996</v>
      </c>
      <c r="E42" s="95" t="n">
        <v>1691</v>
      </c>
      <c r="F42" s="95" t="n">
        <v>2036</v>
      </c>
      <c r="G42" s="95" t="n">
        <v>399</v>
      </c>
      <c r="H42" s="95" t="n">
        <v>1619</v>
      </c>
      <c r="I42" s="95" t="n">
        <v>5</v>
      </c>
      <c r="J42" s="95" t="n">
        <v>8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685416666666667</v>
      </c>
      <c r="B43" s="95" t="n">
        <v>41</v>
      </c>
      <c r="C43" s="95" t="n">
        <v>1157</v>
      </c>
      <c r="D43" s="95" t="n">
        <v>1348</v>
      </c>
      <c r="E43" s="95" t="n">
        <v>1361</v>
      </c>
      <c r="F43" s="95" t="n">
        <v>2240</v>
      </c>
      <c r="G43" s="95" t="n">
        <v>2711</v>
      </c>
      <c r="H43" s="95" t="n">
        <v>1332</v>
      </c>
      <c r="I43" s="95" t="n">
        <v>2</v>
      </c>
      <c r="J43" s="95" t="n">
        <v>0</v>
      </c>
      <c r="K43" s="96" t="n">
        <f aca="false">A43-A42</f>
        <v>0.00555555555555556</v>
      </c>
    </row>
    <row r="44" customFormat="false" ht="15.75" hidden="false" customHeight="false" outlineLevel="0" collapsed="false">
      <c r="A44" s="94" t="n">
        <v>0.690277777777778</v>
      </c>
      <c r="B44" s="95" t="n">
        <v>42</v>
      </c>
      <c r="C44" s="95" t="n">
        <v>2945</v>
      </c>
      <c r="D44" s="95" t="n">
        <v>2261</v>
      </c>
      <c r="E44" s="95" t="n">
        <v>3200</v>
      </c>
      <c r="F44" s="95" t="n">
        <v>1303</v>
      </c>
      <c r="G44" s="95" t="n">
        <v>1377</v>
      </c>
      <c r="H44" s="95" t="n">
        <v>1583</v>
      </c>
      <c r="I44" s="95" t="n">
        <v>3</v>
      </c>
      <c r="J44" s="95" t="n">
        <v>0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695138888888889</v>
      </c>
      <c r="B45" s="95" t="n">
        <v>43</v>
      </c>
      <c r="C45" s="95" t="n">
        <v>1799</v>
      </c>
      <c r="D45" s="95" t="n">
        <v>1410</v>
      </c>
      <c r="E45" s="95" t="n">
        <v>1245</v>
      </c>
      <c r="F45" s="95" t="n">
        <v>2036</v>
      </c>
      <c r="G45" s="95" t="n">
        <v>2859</v>
      </c>
      <c r="H45" s="95" t="n">
        <v>443</v>
      </c>
      <c r="I45" s="95" t="n">
        <v>0</v>
      </c>
      <c r="J45" s="95" t="n">
        <v>4</v>
      </c>
      <c r="K45" s="96" t="n">
        <f aca="false">A45-A44</f>
        <v>0.00486111111111111</v>
      </c>
    </row>
    <row r="46" customFormat="false" ht="15.75" hidden="false" customHeight="false" outlineLevel="0" collapsed="false">
      <c r="A46" s="94" t="n">
        <v>0.700694444444444</v>
      </c>
      <c r="B46" s="95" t="n">
        <v>44</v>
      </c>
      <c r="C46" s="95" t="n">
        <v>1789</v>
      </c>
      <c r="D46" s="95" t="n">
        <v>1592</v>
      </c>
      <c r="E46" s="95" t="n">
        <v>1361</v>
      </c>
      <c r="F46" s="95" t="n">
        <v>1540</v>
      </c>
      <c r="G46" s="95" t="n">
        <v>1339</v>
      </c>
      <c r="H46" s="95" t="n">
        <v>2972</v>
      </c>
      <c r="I46" s="95" t="n">
        <v>3</v>
      </c>
      <c r="J46" s="95" t="n">
        <v>0</v>
      </c>
      <c r="K46" s="96" t="n">
        <f aca="false">A46-A45</f>
        <v>0.00555555555555556</v>
      </c>
    </row>
    <row r="47" customFormat="false" ht="15.75" hidden="false" customHeight="false" outlineLevel="0" collapsed="false">
      <c r="A47" s="94" t="n">
        <v>0.704861111111111</v>
      </c>
      <c r="B47" s="95" t="n">
        <v>45</v>
      </c>
      <c r="C47" s="95" t="n">
        <v>2083</v>
      </c>
      <c r="D47" s="95" t="n">
        <v>1332</v>
      </c>
      <c r="E47" s="95" t="n">
        <v>1977</v>
      </c>
      <c r="F47" s="95" t="n">
        <v>399</v>
      </c>
      <c r="G47" s="95" t="n">
        <v>3333</v>
      </c>
      <c r="H47" s="95" t="n">
        <v>159</v>
      </c>
      <c r="I47" s="95" t="n">
        <v>0</v>
      </c>
      <c r="J47" s="95" t="n">
        <v>4</v>
      </c>
      <c r="K47" s="96" t="n">
        <f aca="false">A47-A46</f>
        <v>0.00416666666666667</v>
      </c>
      <c r="L47" s="96" t="n">
        <f aca="false">(SUM(K22:K47))/(47-21)</f>
        <v>0.00584935897435898</v>
      </c>
    </row>
    <row r="48" customFormat="false" ht="15.75" hidden="false" customHeight="false" outlineLevel="0" collapsed="false">
      <c r="A48" s="94" t="n">
        <v>0.388194444444444</v>
      </c>
      <c r="B48" s="95" t="n">
        <v>46</v>
      </c>
      <c r="C48" s="95" t="n">
        <v>1357</v>
      </c>
      <c r="D48" s="95" t="n">
        <v>1584</v>
      </c>
      <c r="E48" s="95" t="n">
        <v>1691</v>
      </c>
      <c r="F48" s="95" t="n">
        <v>2996</v>
      </c>
      <c r="G48" s="95" t="n">
        <v>1348</v>
      </c>
      <c r="H48" s="95" t="n">
        <v>2259</v>
      </c>
      <c r="I48" s="95" t="n">
        <v>3</v>
      </c>
      <c r="J48" s="95" t="n">
        <v>1</v>
      </c>
    </row>
    <row r="49" customFormat="false" ht="15.75" hidden="false" customHeight="false" outlineLevel="0" collapsed="false">
      <c r="A49" s="94" t="n">
        <v>0.394444444444444</v>
      </c>
      <c r="B49" s="95" t="n">
        <v>47</v>
      </c>
      <c r="C49" s="95" t="n">
        <v>3198</v>
      </c>
      <c r="D49" s="95" t="n">
        <v>1157</v>
      </c>
      <c r="E49" s="95" t="n">
        <v>2250</v>
      </c>
      <c r="F49" s="95" t="n">
        <v>3403</v>
      </c>
      <c r="G49" s="95" t="n">
        <v>1817</v>
      </c>
      <c r="H49" s="95" t="n">
        <v>1158</v>
      </c>
      <c r="I49" s="95" t="n">
        <v>0</v>
      </c>
      <c r="J49" s="95" t="n">
        <v>5</v>
      </c>
      <c r="K49" s="96" t="n">
        <f aca="false">A49-A48</f>
        <v>0.00625</v>
      </c>
    </row>
    <row r="50" customFormat="false" ht="15.75" hidden="false" customHeight="false" outlineLevel="0" collapsed="false">
      <c r="A50" s="94" t="n">
        <v>0.398611111111111</v>
      </c>
      <c r="B50" s="95" t="n">
        <v>48</v>
      </c>
      <c r="C50" s="95" t="n">
        <v>662</v>
      </c>
      <c r="D50" s="95" t="n">
        <v>2711</v>
      </c>
      <c r="E50" s="95" t="n">
        <v>2275</v>
      </c>
      <c r="F50" s="95" t="n">
        <v>1619</v>
      </c>
      <c r="G50" s="95" t="n">
        <v>2240</v>
      </c>
      <c r="H50" s="95" t="n">
        <v>1789</v>
      </c>
      <c r="I50" s="95" t="n">
        <v>0</v>
      </c>
      <c r="J50" s="95" t="n">
        <v>0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402777777777778</v>
      </c>
      <c r="B51" s="95" t="n">
        <v>49</v>
      </c>
      <c r="C51" s="95" t="n">
        <v>3333</v>
      </c>
      <c r="D51" s="95" t="n">
        <v>2859</v>
      </c>
      <c r="E51" s="95" t="n">
        <v>2083</v>
      </c>
      <c r="F51" s="95" t="n">
        <v>1584</v>
      </c>
      <c r="G51" s="95" t="n">
        <v>1361</v>
      </c>
      <c r="H51" s="95" t="n">
        <v>3200</v>
      </c>
      <c r="I51" s="95" t="n">
        <v>1</v>
      </c>
      <c r="J51" s="95" t="n">
        <v>2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407638888888889</v>
      </c>
      <c r="B52" s="95" t="n">
        <v>50</v>
      </c>
      <c r="C52" s="95" t="n">
        <v>1303</v>
      </c>
      <c r="D52" s="95" t="n">
        <v>1348</v>
      </c>
      <c r="E52" s="95" t="n">
        <v>2945</v>
      </c>
      <c r="F52" s="95" t="n">
        <v>1245</v>
      </c>
      <c r="G52" s="95" t="n">
        <v>3198</v>
      </c>
      <c r="H52" s="95" t="n">
        <v>2972</v>
      </c>
      <c r="I52" s="95" t="n">
        <v>4</v>
      </c>
      <c r="J52" s="95" t="n">
        <v>0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413888888888889</v>
      </c>
      <c r="B53" s="95" t="n">
        <v>51</v>
      </c>
      <c r="C53" s="95" t="n">
        <v>1357</v>
      </c>
      <c r="D53" s="95" t="n">
        <v>662</v>
      </c>
      <c r="E53" s="95" t="n">
        <v>2250</v>
      </c>
      <c r="F53" s="95" t="n">
        <v>2275</v>
      </c>
      <c r="G53" s="95" t="n">
        <v>1691</v>
      </c>
      <c r="H53" s="95" t="n">
        <v>399</v>
      </c>
      <c r="I53" s="95" t="n">
        <v>2</v>
      </c>
      <c r="J53" s="95" t="n">
        <v>3</v>
      </c>
      <c r="K53" s="96" t="n">
        <f aca="false">A53-A52</f>
        <v>0.00625</v>
      </c>
    </row>
    <row r="54" customFormat="false" ht="15.75" hidden="false" customHeight="false" outlineLevel="0" collapsed="false">
      <c r="A54" s="94" t="n">
        <v>0.420833333333333</v>
      </c>
      <c r="B54" s="95" t="n">
        <v>52</v>
      </c>
      <c r="C54" s="95" t="n">
        <v>1592</v>
      </c>
      <c r="D54" s="95" t="n">
        <v>2259</v>
      </c>
      <c r="E54" s="95" t="n">
        <v>3403</v>
      </c>
      <c r="F54" s="95" t="n">
        <v>1977</v>
      </c>
      <c r="G54" s="95" t="n">
        <v>159</v>
      </c>
      <c r="H54" s="95" t="n">
        <v>1583</v>
      </c>
      <c r="I54" s="95" t="n">
        <v>5</v>
      </c>
      <c r="J54" s="95" t="n">
        <v>5</v>
      </c>
      <c r="K54" s="96" t="n">
        <f aca="false">A54-A53</f>
        <v>0.00694444444444444</v>
      </c>
    </row>
    <row r="55" customFormat="false" ht="15.75" hidden="false" customHeight="false" outlineLevel="0" collapsed="false">
      <c r="A55" s="94" t="n">
        <v>0.427083333333333</v>
      </c>
      <c r="B55" s="95" t="n">
        <v>53</v>
      </c>
      <c r="C55" s="95" t="n">
        <v>2036</v>
      </c>
      <c r="D55" s="95" t="n">
        <v>1377</v>
      </c>
      <c r="E55" s="95" t="n">
        <v>2711</v>
      </c>
      <c r="F55" s="95" t="n">
        <v>1817</v>
      </c>
      <c r="G55" s="95" t="n">
        <v>2240</v>
      </c>
      <c r="H55" s="95" t="n">
        <v>1339</v>
      </c>
      <c r="I55" s="95" t="n">
        <v>3</v>
      </c>
      <c r="J55" s="95" t="n">
        <v>4</v>
      </c>
      <c r="K55" s="96" t="n">
        <f aca="false">A55-A54</f>
        <v>0.00625</v>
      </c>
    </row>
    <row r="56" customFormat="false" ht="15.75" hidden="false" customHeight="false" outlineLevel="0" collapsed="false">
      <c r="A56" s="94" t="n">
        <v>0.431944444444444</v>
      </c>
      <c r="B56" s="95" t="n">
        <v>54</v>
      </c>
      <c r="C56" s="95" t="n">
        <v>1619</v>
      </c>
      <c r="D56" s="95" t="n">
        <v>1410</v>
      </c>
      <c r="E56" s="95" t="n">
        <v>1540</v>
      </c>
      <c r="F56" s="95" t="n">
        <v>1799</v>
      </c>
      <c r="G56" s="95" t="n">
        <v>1332</v>
      </c>
      <c r="H56" s="95" t="n">
        <v>2261</v>
      </c>
      <c r="I56" s="95" t="n">
        <v>7</v>
      </c>
      <c r="J56" s="95" t="n">
        <v>1</v>
      </c>
      <c r="K56" s="96" t="n">
        <f aca="false">A56-A55</f>
        <v>0.00486111111111111</v>
      </c>
    </row>
    <row r="57" customFormat="false" ht="15.75" hidden="false" customHeight="false" outlineLevel="0" collapsed="false">
      <c r="A57" s="94" t="n">
        <v>0.436805555555556</v>
      </c>
      <c r="B57" s="95" t="n">
        <v>55</v>
      </c>
      <c r="C57" s="95" t="n">
        <v>1158</v>
      </c>
      <c r="D57" s="95" t="n">
        <v>2996</v>
      </c>
      <c r="E57" s="95" t="n">
        <v>1789</v>
      </c>
      <c r="F57" s="95" t="n">
        <v>443</v>
      </c>
      <c r="G57" s="95" t="n">
        <v>1157</v>
      </c>
      <c r="H57" s="95" t="n">
        <v>2945</v>
      </c>
      <c r="I57" s="95" t="n">
        <v>0</v>
      </c>
      <c r="J57" s="95" t="n">
        <v>4</v>
      </c>
      <c r="K57" s="96" t="n">
        <f aca="false">A57-A56</f>
        <v>0.00486111111111111</v>
      </c>
    </row>
    <row r="58" customFormat="false" ht="15.75" hidden="false" customHeight="false" outlineLevel="0" collapsed="false">
      <c r="A58" s="94" t="n">
        <v>0.446527777777778</v>
      </c>
      <c r="B58" s="95" t="n">
        <v>56</v>
      </c>
      <c r="C58" s="95" t="n">
        <v>1817</v>
      </c>
      <c r="D58" s="95" t="n">
        <v>1245</v>
      </c>
      <c r="E58" s="95" t="n">
        <v>2859</v>
      </c>
      <c r="F58" s="95" t="n">
        <v>3403</v>
      </c>
      <c r="G58" s="95" t="n">
        <v>2083</v>
      </c>
      <c r="H58" s="95" t="n">
        <v>1691</v>
      </c>
      <c r="I58" s="95" t="n">
        <v>0</v>
      </c>
      <c r="J58" s="95" t="n">
        <v>3</v>
      </c>
      <c r="K58" s="96" t="n">
        <f aca="false">A58-A57</f>
        <v>0.00972222222222222</v>
      </c>
    </row>
    <row r="59" customFormat="false" ht="15.75" hidden="false" customHeight="false" outlineLevel="0" collapsed="false">
      <c r="A59" s="94" t="n">
        <v>0.451388888888889</v>
      </c>
      <c r="B59" s="95" t="n">
        <v>57</v>
      </c>
      <c r="C59" s="95" t="n">
        <v>1348</v>
      </c>
      <c r="D59" s="95" t="n">
        <v>1377</v>
      </c>
      <c r="E59" s="95" t="n">
        <v>3200</v>
      </c>
      <c r="F59" s="95" t="n">
        <v>1977</v>
      </c>
      <c r="G59" s="95" t="n">
        <v>2250</v>
      </c>
      <c r="H59" s="95" t="n">
        <v>1619</v>
      </c>
      <c r="I59" s="95" t="n">
        <v>1</v>
      </c>
      <c r="J59" s="95" t="n">
        <v>2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45625</v>
      </c>
      <c r="B60" s="95" t="n">
        <v>58</v>
      </c>
      <c r="C60" s="95" t="n">
        <v>662</v>
      </c>
      <c r="D60" s="95" t="n">
        <v>1799</v>
      </c>
      <c r="E60" s="95" t="n">
        <v>2972</v>
      </c>
      <c r="F60" s="95" t="n">
        <v>159</v>
      </c>
      <c r="G60" s="95" t="n">
        <v>2711</v>
      </c>
      <c r="H60" s="95" t="n">
        <v>2261</v>
      </c>
      <c r="I60" s="95" t="n">
        <v>2</v>
      </c>
      <c r="J60" s="95" t="n">
        <v>5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464583333333333</v>
      </c>
      <c r="B61" s="95" t="n">
        <v>59</v>
      </c>
      <c r="C61" s="95" t="n">
        <v>2036</v>
      </c>
      <c r="D61" s="95" t="n">
        <v>1361</v>
      </c>
      <c r="E61" s="95" t="n">
        <v>1339</v>
      </c>
      <c r="F61" s="95" t="n">
        <v>2275</v>
      </c>
      <c r="G61" s="95" t="n">
        <v>1158</v>
      </c>
      <c r="H61" s="95" t="n">
        <v>1583</v>
      </c>
      <c r="I61" s="95" t="n">
        <v>4</v>
      </c>
      <c r="J61" s="95" t="n">
        <v>6</v>
      </c>
      <c r="K61" s="96" t="n">
        <f aca="false">A61-A60</f>
        <v>0.00833333333333333</v>
      </c>
    </row>
    <row r="62" customFormat="false" ht="15.75" hidden="false" customHeight="false" outlineLevel="0" collapsed="false">
      <c r="A62" s="94" t="n">
        <v>0.470138888888889</v>
      </c>
      <c r="B62" s="95" t="n">
        <v>60</v>
      </c>
      <c r="C62" s="95" t="n">
        <v>1157</v>
      </c>
      <c r="D62" s="95" t="n">
        <v>1332</v>
      </c>
      <c r="E62" s="95" t="n">
        <v>399</v>
      </c>
      <c r="F62" s="95" t="n">
        <v>2259</v>
      </c>
      <c r="G62" s="95" t="n">
        <v>1303</v>
      </c>
      <c r="H62" s="95" t="n">
        <v>1584</v>
      </c>
      <c r="I62" s="95" t="n">
        <v>1</v>
      </c>
      <c r="J62" s="95" t="n">
        <v>0</v>
      </c>
      <c r="K62" s="96" t="n">
        <f aca="false">A62-A61</f>
        <v>0.00555555555555556</v>
      </c>
    </row>
    <row r="63" customFormat="false" ht="15.75" hidden="false" customHeight="false" outlineLevel="0" collapsed="false">
      <c r="A63" s="94" t="n">
        <v>0.475694444444444</v>
      </c>
      <c r="B63" s="95" t="n">
        <v>61</v>
      </c>
      <c r="C63" s="95" t="n">
        <v>3198</v>
      </c>
      <c r="D63" s="95" t="n">
        <v>1357</v>
      </c>
      <c r="E63" s="95" t="n">
        <v>2240</v>
      </c>
      <c r="F63" s="95" t="n">
        <v>443</v>
      </c>
      <c r="G63" s="95" t="n">
        <v>1592</v>
      </c>
      <c r="H63" s="95" t="n">
        <v>1540</v>
      </c>
      <c r="I63" s="95" t="n">
        <v>0</v>
      </c>
      <c r="J63" s="95" t="n">
        <v>8</v>
      </c>
      <c r="K63" s="96" t="n">
        <f aca="false">A63-A62</f>
        <v>0.00555555555555556</v>
      </c>
    </row>
    <row r="64" customFormat="false" ht="15.75" hidden="false" customHeight="false" outlineLevel="0" collapsed="false">
      <c r="A64" s="94" t="n">
        <v>0.480555555555556</v>
      </c>
      <c r="B64" s="95" t="n">
        <v>62</v>
      </c>
      <c r="C64" s="95" t="n">
        <v>3333</v>
      </c>
      <c r="D64" s="95" t="n">
        <v>2996</v>
      </c>
      <c r="E64" s="95" t="n">
        <v>1339</v>
      </c>
      <c r="F64" s="95" t="n">
        <v>1410</v>
      </c>
      <c r="G64" s="95" t="n">
        <v>1348</v>
      </c>
      <c r="H64" s="95" t="n">
        <v>662</v>
      </c>
      <c r="I64" s="95" t="n">
        <v>0</v>
      </c>
      <c r="J64" s="95" t="n">
        <v>3</v>
      </c>
      <c r="K64" s="96" t="n">
        <f aca="false">A64-A63</f>
        <v>0.00486111111111111</v>
      </c>
      <c r="L64" s="96" t="n">
        <f aca="false">(SUM(K49:K64))/(64-48)</f>
        <v>0.00577256944444445</v>
      </c>
    </row>
    <row r="65" customFormat="false" ht="15.75" hidden="false" customHeight="false" outlineLevel="0" collapsed="false">
      <c r="A65" s="94"/>
      <c r="B65" s="95"/>
      <c r="C65" s="95"/>
      <c r="D65" s="95"/>
      <c r="E65" s="95"/>
      <c r="F65" s="95"/>
      <c r="G65" s="0" t="s">
        <v>91</v>
      </c>
      <c r="I65" s="0" t="n">
        <f aca="false">SUM(I3:I64)</f>
        <v>116</v>
      </c>
      <c r="J65" s="0" t="n">
        <f aca="false">SUM(J3:J64)</f>
        <v>151</v>
      </c>
      <c r="K65" s="96"/>
      <c r="L65" s="96" t="n">
        <f aca="false">(SUM(K3:K64))/(64-2-3)</f>
        <v>0.00606167608286252</v>
      </c>
    </row>
    <row r="66" customFormat="false" ht="15.75" hidden="false" customHeight="false" outlineLevel="0" collapsed="false">
      <c r="A66" s="100"/>
      <c r="G66" s="0" t="s">
        <v>93</v>
      </c>
      <c r="J66" s="0" t="n">
        <f aca="false">(I65+J65)/(64-2)</f>
        <v>4.30645161290323</v>
      </c>
    </row>
    <row r="67" customFormat="false" ht="15.75" hidden="false" customHeight="true" outlineLevel="0" collapsed="false">
      <c r="A67" s="90" t="s">
        <v>94</v>
      </c>
      <c r="B67" s="90"/>
      <c r="C67" s="90"/>
      <c r="D67" s="90"/>
      <c r="E67" s="90"/>
      <c r="F67" s="90"/>
      <c r="G67" s="90"/>
      <c r="H67" s="90"/>
      <c r="I67" s="90"/>
      <c r="J67" s="90"/>
      <c r="K67" s="90"/>
    </row>
    <row r="68" customFormat="false" ht="31.5" hidden="false" customHeight="false" outlineLevel="0" collapsed="false">
      <c r="A68" s="92" t="s">
        <v>77</v>
      </c>
      <c r="B68" s="92" t="s">
        <v>95</v>
      </c>
      <c r="C68" s="92" t="s">
        <v>78</v>
      </c>
      <c r="D68" s="92" t="s">
        <v>79</v>
      </c>
      <c r="E68" s="92" t="s">
        <v>80</v>
      </c>
      <c r="F68" s="92" t="s">
        <v>81</v>
      </c>
      <c r="G68" s="92" t="s">
        <v>82</v>
      </c>
      <c r="H68" s="92" t="s">
        <v>83</v>
      </c>
      <c r="I68" s="92" t="s">
        <v>84</v>
      </c>
      <c r="J68" s="92" t="s">
        <v>85</v>
      </c>
      <c r="K68" s="92" t="s">
        <v>86</v>
      </c>
    </row>
    <row r="69" customFormat="false" ht="15.75" hidden="false" customHeight="false" outlineLevel="0" collapsed="false">
      <c r="A69" s="94" t="n">
        <v>0.551388888888889</v>
      </c>
      <c r="B69" s="97" t="s">
        <v>96</v>
      </c>
      <c r="C69" s="95" t="n">
        <v>1</v>
      </c>
      <c r="D69" s="95" t="n">
        <v>1977</v>
      </c>
      <c r="E69" s="95" t="n">
        <v>399</v>
      </c>
      <c r="F69" s="95" t="n">
        <v>1592</v>
      </c>
      <c r="G69" s="95" t="n">
        <v>1157</v>
      </c>
      <c r="H69" s="95" t="n">
        <v>2261</v>
      </c>
      <c r="I69" s="95" t="n">
        <v>1339</v>
      </c>
      <c r="J69" s="95" t="n">
        <v>8</v>
      </c>
      <c r="K69" s="95" t="n">
        <v>0</v>
      </c>
    </row>
    <row r="70" customFormat="false" ht="15.75" hidden="false" customHeight="false" outlineLevel="0" collapsed="false">
      <c r="A70" s="94" t="n">
        <v>0.55625</v>
      </c>
      <c r="B70" s="97" t="s">
        <v>97</v>
      </c>
      <c r="C70" s="95" t="n">
        <v>2</v>
      </c>
      <c r="D70" s="95" t="n">
        <v>1584</v>
      </c>
      <c r="E70" s="95" t="n">
        <v>1540</v>
      </c>
      <c r="F70" s="95" t="n">
        <v>2036</v>
      </c>
      <c r="G70" s="95" t="n">
        <v>1583</v>
      </c>
      <c r="H70" s="95" t="n">
        <v>662</v>
      </c>
      <c r="I70" s="95" t="n">
        <v>159</v>
      </c>
      <c r="J70" s="95" t="n">
        <v>9</v>
      </c>
      <c r="K70" s="95" t="n">
        <v>0</v>
      </c>
    </row>
    <row r="71" customFormat="false" ht="15.75" hidden="false" customHeight="false" outlineLevel="0" collapsed="false">
      <c r="A71" s="94" t="n">
        <v>0.573611111111111</v>
      </c>
      <c r="B71" s="97" t="s">
        <v>98</v>
      </c>
      <c r="C71" s="95" t="n">
        <v>3</v>
      </c>
      <c r="D71" s="95" t="n">
        <v>1619</v>
      </c>
      <c r="E71" s="95" t="n">
        <v>2240</v>
      </c>
      <c r="F71" s="95" t="n">
        <v>1158</v>
      </c>
      <c r="G71" s="95" t="n">
        <v>443</v>
      </c>
      <c r="H71" s="95" t="n">
        <v>3333</v>
      </c>
      <c r="I71" s="95" t="n">
        <v>1817</v>
      </c>
      <c r="J71" s="95" t="n">
        <v>4</v>
      </c>
      <c r="K71" s="95" t="n">
        <v>4</v>
      </c>
    </row>
    <row r="72" customFormat="false" ht="15.75" hidden="false" customHeight="false" outlineLevel="0" collapsed="false">
      <c r="A72" s="94" t="n">
        <v>0.578472222222222</v>
      </c>
      <c r="B72" s="97" t="s">
        <v>99</v>
      </c>
      <c r="C72" s="95" t="n">
        <v>4</v>
      </c>
      <c r="D72" s="95" t="n">
        <v>3403</v>
      </c>
      <c r="E72" s="95" t="n">
        <v>2275</v>
      </c>
      <c r="F72" s="95" t="n">
        <v>2996</v>
      </c>
      <c r="G72" s="95" t="n">
        <v>1361</v>
      </c>
      <c r="H72" s="95" t="n">
        <v>1332</v>
      </c>
      <c r="I72" s="95" t="n">
        <v>2945</v>
      </c>
      <c r="J72" s="95" t="n">
        <v>5</v>
      </c>
      <c r="K72" s="95" t="n">
        <v>3</v>
      </c>
    </row>
    <row r="73" customFormat="false" ht="15.75" hidden="false" customHeight="false" outlineLevel="0" collapsed="false">
      <c r="A73" s="94" t="n">
        <v>0.584027777777778</v>
      </c>
      <c r="B73" s="97" t="s">
        <v>100</v>
      </c>
      <c r="C73" s="95" t="n">
        <v>5</v>
      </c>
      <c r="D73" s="95" t="n">
        <v>1977</v>
      </c>
      <c r="E73" s="95" t="n">
        <v>1592</v>
      </c>
      <c r="F73" s="95" t="n">
        <v>399</v>
      </c>
      <c r="G73" s="95" t="n">
        <v>2261</v>
      </c>
      <c r="H73" s="95" t="n">
        <v>1157</v>
      </c>
      <c r="I73" s="95" t="n">
        <v>1339</v>
      </c>
      <c r="J73" s="95" t="n">
        <v>8</v>
      </c>
      <c r="K73" s="95" t="n">
        <v>0</v>
      </c>
    </row>
    <row r="74" customFormat="false" ht="15.75" hidden="false" customHeight="false" outlineLevel="0" collapsed="false">
      <c r="A74" s="94" t="n">
        <v>0.588888888888889</v>
      </c>
      <c r="B74" s="97" t="s">
        <v>101</v>
      </c>
      <c r="C74" s="95" t="n">
        <v>6</v>
      </c>
      <c r="D74" s="95" t="n">
        <v>1584</v>
      </c>
      <c r="E74" s="95" t="n">
        <v>1540</v>
      </c>
      <c r="F74" s="95" t="n">
        <v>2036</v>
      </c>
      <c r="G74" s="95" t="n">
        <v>159</v>
      </c>
      <c r="H74" s="95" t="n">
        <v>662</v>
      </c>
      <c r="I74" s="95" t="n">
        <v>1583</v>
      </c>
      <c r="J74" s="95" t="n">
        <v>8</v>
      </c>
      <c r="K74" s="95" t="n">
        <v>0</v>
      </c>
    </row>
    <row r="75" customFormat="false" ht="15.75" hidden="false" customHeight="false" outlineLevel="0" collapsed="false">
      <c r="A75" s="94" t="n">
        <v>0.595138888888889</v>
      </c>
      <c r="B75" s="97" t="s">
        <v>102</v>
      </c>
      <c r="C75" s="95" t="n">
        <v>7</v>
      </c>
      <c r="D75" s="95" t="n">
        <v>2240</v>
      </c>
      <c r="E75" s="95" t="n">
        <v>1158</v>
      </c>
      <c r="F75" s="95" t="n">
        <v>1619</v>
      </c>
      <c r="G75" s="95" t="n">
        <v>1817</v>
      </c>
      <c r="H75" s="95" t="n">
        <v>3333</v>
      </c>
      <c r="I75" s="95" t="n">
        <v>443</v>
      </c>
      <c r="J75" s="95" t="n">
        <v>4</v>
      </c>
      <c r="K75" s="95" t="n">
        <v>1</v>
      </c>
    </row>
    <row r="76" customFormat="false" ht="15.75" hidden="false" customHeight="false" outlineLevel="0" collapsed="false">
      <c r="A76" s="94" t="n">
        <v>0.602083333333333</v>
      </c>
      <c r="B76" s="97" t="s">
        <v>103</v>
      </c>
      <c r="C76" s="95" t="n">
        <v>8</v>
      </c>
      <c r="D76" s="95" t="n">
        <v>3403</v>
      </c>
      <c r="E76" s="95" t="n">
        <v>2996</v>
      </c>
      <c r="F76" s="95" t="n">
        <v>2275</v>
      </c>
      <c r="G76" s="95" t="n">
        <v>2945</v>
      </c>
      <c r="H76" s="95" t="n">
        <v>1361</v>
      </c>
      <c r="I76" s="95" t="n">
        <v>1332</v>
      </c>
      <c r="J76" s="95" t="n">
        <v>1</v>
      </c>
      <c r="K76" s="95" t="n">
        <v>2</v>
      </c>
    </row>
    <row r="77" customFormat="false" ht="15.75" hidden="false" customHeight="false" outlineLevel="0" collapsed="false">
      <c r="A77" s="94" t="n">
        <v>0.607638888888889</v>
      </c>
      <c r="B77" s="97" t="s">
        <v>122</v>
      </c>
      <c r="C77" s="95" t="n">
        <v>11</v>
      </c>
      <c r="D77" s="95" t="n">
        <v>1619</v>
      </c>
      <c r="E77" s="95" t="n">
        <v>2240</v>
      </c>
      <c r="F77" s="95" t="n">
        <v>1158</v>
      </c>
      <c r="G77" s="95" t="n">
        <v>1817</v>
      </c>
      <c r="H77" s="95" t="n">
        <v>3333</v>
      </c>
      <c r="I77" s="95" t="n">
        <v>443</v>
      </c>
      <c r="J77" s="95" t="n">
        <v>7</v>
      </c>
      <c r="K77" s="95" t="n">
        <v>1</v>
      </c>
    </row>
    <row r="78" customFormat="false" ht="15.75" hidden="false" customHeight="false" outlineLevel="0" collapsed="false">
      <c r="A78" s="94" t="n">
        <v>0.633333333333333</v>
      </c>
      <c r="B78" s="97" t="s">
        <v>104</v>
      </c>
      <c r="C78" s="95" t="n">
        <v>12</v>
      </c>
      <c r="D78" s="95" t="n">
        <v>3403</v>
      </c>
      <c r="E78" s="95" t="n">
        <v>2996</v>
      </c>
      <c r="F78" s="95" t="n">
        <v>2275</v>
      </c>
      <c r="G78" s="95" t="n">
        <v>2945</v>
      </c>
      <c r="H78" s="95" t="n">
        <v>1691</v>
      </c>
      <c r="I78" s="95" t="n">
        <v>1332</v>
      </c>
      <c r="J78" s="95" t="n">
        <v>0</v>
      </c>
      <c r="K78" s="95" t="n">
        <v>5</v>
      </c>
    </row>
    <row r="79" customFormat="false" ht="15.75" hidden="false" customHeight="false" outlineLevel="0" collapsed="false">
      <c r="A79" s="94" t="n">
        <v>0.644444444444445</v>
      </c>
      <c r="B79" s="97" t="s">
        <v>105</v>
      </c>
      <c r="C79" s="95" t="n">
        <v>13</v>
      </c>
      <c r="D79" s="95" t="n">
        <v>1592</v>
      </c>
      <c r="E79" s="95" t="n">
        <v>399</v>
      </c>
      <c r="F79" s="95" t="n">
        <v>1977</v>
      </c>
      <c r="G79" s="95" t="n">
        <v>1540</v>
      </c>
      <c r="H79" s="95" t="n">
        <v>1584</v>
      </c>
      <c r="I79" s="95" t="n">
        <v>2036</v>
      </c>
      <c r="J79" s="95" t="n">
        <v>7</v>
      </c>
      <c r="K79" s="95" t="n">
        <v>3</v>
      </c>
    </row>
    <row r="80" customFormat="false" ht="15.75" hidden="false" customHeight="false" outlineLevel="0" collapsed="false">
      <c r="A80" s="94" t="n">
        <v>0.650694444444445</v>
      </c>
      <c r="B80" s="97" t="s">
        <v>106</v>
      </c>
      <c r="C80" s="95" t="n">
        <v>14</v>
      </c>
      <c r="D80" s="95" t="n">
        <v>2240</v>
      </c>
      <c r="E80" s="95" t="n">
        <v>1158</v>
      </c>
      <c r="F80" s="95" t="n">
        <v>1619</v>
      </c>
      <c r="G80" s="95" t="n">
        <v>1691</v>
      </c>
      <c r="H80" s="95" t="n">
        <v>1332</v>
      </c>
      <c r="I80" s="95" t="n">
        <v>2945</v>
      </c>
      <c r="J80" s="95" t="n">
        <v>7</v>
      </c>
      <c r="K80" s="95" t="n">
        <v>2</v>
      </c>
    </row>
    <row r="81" customFormat="false" ht="15.75" hidden="false" customHeight="false" outlineLevel="0" collapsed="false">
      <c r="A81" s="94" t="n">
        <v>0.655555555555556</v>
      </c>
      <c r="B81" s="97" t="s">
        <v>107</v>
      </c>
      <c r="C81" s="95" t="n">
        <v>15</v>
      </c>
      <c r="D81" s="95" t="n">
        <v>1977</v>
      </c>
      <c r="E81" s="95" t="n">
        <v>1592</v>
      </c>
      <c r="F81" s="95" t="n">
        <v>399</v>
      </c>
      <c r="G81" s="95" t="n">
        <v>1584</v>
      </c>
      <c r="H81" s="95" t="n">
        <v>1540</v>
      </c>
      <c r="I81" s="95" t="n">
        <v>2036</v>
      </c>
      <c r="J81" s="95" t="n">
        <v>3</v>
      </c>
      <c r="K81" s="95" t="n">
        <v>6</v>
      </c>
    </row>
    <row r="82" customFormat="false" ht="15.75" hidden="false" customHeight="false" outlineLevel="0" collapsed="false">
      <c r="A82" s="94" t="n">
        <v>0.6625</v>
      </c>
      <c r="B82" s="97" t="s">
        <v>108</v>
      </c>
      <c r="C82" s="95" t="n">
        <v>16</v>
      </c>
      <c r="D82" s="95" t="n">
        <v>1619</v>
      </c>
      <c r="E82" s="95" t="n">
        <v>2240</v>
      </c>
      <c r="F82" s="95" t="n">
        <v>1158</v>
      </c>
      <c r="G82" s="95" t="n">
        <v>1691</v>
      </c>
      <c r="H82" s="95" t="n">
        <v>1332</v>
      </c>
      <c r="I82" s="95" t="n">
        <v>2945</v>
      </c>
      <c r="J82" s="95" t="n">
        <v>12</v>
      </c>
      <c r="K82" s="95" t="n">
        <v>5</v>
      </c>
    </row>
    <row r="83" customFormat="false" ht="15.75" hidden="false" customHeight="false" outlineLevel="0" collapsed="false">
      <c r="A83" s="94" t="n">
        <v>0.668055555555556</v>
      </c>
      <c r="B83" s="97" t="s">
        <v>114</v>
      </c>
      <c r="C83" s="95" t="n">
        <v>17</v>
      </c>
      <c r="D83" s="95" t="n">
        <v>399</v>
      </c>
      <c r="E83" s="95" t="n">
        <v>1592</v>
      </c>
      <c r="F83" s="95" t="n">
        <v>1977</v>
      </c>
      <c r="G83" s="95" t="n">
        <v>1584</v>
      </c>
      <c r="H83" s="95" t="n">
        <v>2036</v>
      </c>
      <c r="I83" s="95" t="n">
        <v>1540</v>
      </c>
      <c r="J83" s="95" t="n">
        <v>2</v>
      </c>
      <c r="K83" s="95" t="n">
        <v>11</v>
      </c>
    </row>
    <row r="84" customFormat="false" ht="15.75" hidden="false" customHeight="false" outlineLevel="0" collapsed="false">
      <c r="A84" s="94" t="n">
        <v>0.68125</v>
      </c>
      <c r="B84" s="97" t="s">
        <v>110</v>
      </c>
      <c r="C84" s="95" t="n">
        <v>19</v>
      </c>
      <c r="D84" s="95" t="n">
        <v>2036</v>
      </c>
      <c r="E84" s="95" t="n">
        <v>1540</v>
      </c>
      <c r="F84" s="95" t="n">
        <v>1584</v>
      </c>
      <c r="G84" s="95" t="n">
        <v>2240</v>
      </c>
      <c r="H84" s="95" t="n">
        <v>1158</v>
      </c>
      <c r="I84" s="95" t="n">
        <v>1619</v>
      </c>
      <c r="J84" s="95" t="n">
        <v>11</v>
      </c>
      <c r="K84" s="95" t="n">
        <v>4</v>
      </c>
    </row>
    <row r="85" customFormat="false" ht="15.75" hidden="false" customHeight="false" outlineLevel="0" collapsed="false">
      <c r="A85" s="94" t="n">
        <v>0.688888888888889</v>
      </c>
      <c r="B85" s="97" t="s">
        <v>111</v>
      </c>
      <c r="C85" s="95" t="n">
        <v>20</v>
      </c>
      <c r="D85" s="95" t="n">
        <v>2036</v>
      </c>
      <c r="E85" s="95" t="n">
        <v>1584</v>
      </c>
      <c r="F85" s="95" t="n">
        <v>1540</v>
      </c>
      <c r="G85" s="95" t="n">
        <v>2240</v>
      </c>
      <c r="H85" s="95" t="n">
        <v>1158</v>
      </c>
      <c r="I85" s="95" t="n">
        <v>1619</v>
      </c>
      <c r="J85" s="95" t="n">
        <v>9</v>
      </c>
      <c r="K85" s="95" t="n">
        <v>5</v>
      </c>
    </row>
    <row r="86" customFormat="false" ht="15.75" hidden="false" customHeight="false" outlineLevel="0" collapsed="false">
      <c r="H86" s="0" t="s">
        <v>91</v>
      </c>
      <c r="J86" s="0" t="n">
        <f aca="false">SUM(J69:J85)</f>
        <v>105</v>
      </c>
      <c r="K86" s="99" t="n">
        <f aca="false">SUM(K69:K85)</f>
        <v>52</v>
      </c>
    </row>
    <row r="87" customFormat="false" ht="15.75" hidden="false" customHeight="false" outlineLevel="0" collapsed="false">
      <c r="H87" s="0" t="s">
        <v>93</v>
      </c>
      <c r="K87" s="0" t="n">
        <f aca="false">(J86+K86)/(85-68)</f>
        <v>9.23529411764706</v>
      </c>
    </row>
  </sheetData>
  <mergeCells count="2">
    <mergeCell ref="A1:J1"/>
    <mergeCell ref="A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72" activeCellId="0" sqref="H72:K73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661111111111111</v>
      </c>
      <c r="B3" s="95" t="n">
        <v>1</v>
      </c>
      <c r="C3" s="95" t="n">
        <v>2467</v>
      </c>
      <c r="D3" s="95" t="n">
        <v>2437</v>
      </c>
      <c r="E3" s="95" t="n">
        <v>1056</v>
      </c>
      <c r="F3" s="95" t="n">
        <v>2441</v>
      </c>
      <c r="G3" s="95" t="n">
        <v>368</v>
      </c>
      <c r="H3" s="95" t="n">
        <v>1920</v>
      </c>
      <c r="I3" s="95" t="n">
        <v>0</v>
      </c>
      <c r="J3" s="95" t="n">
        <v>1</v>
      </c>
      <c r="L3" s="0" t="s">
        <v>88</v>
      </c>
    </row>
    <row r="4" customFormat="false" ht="15.75" hidden="false" customHeight="false" outlineLevel="0" collapsed="false">
      <c r="A4" s="94" t="n">
        <v>0.667361111111111</v>
      </c>
      <c r="B4" s="95" t="n">
        <v>2</v>
      </c>
      <c r="C4" s="95" t="n">
        <v>2439</v>
      </c>
      <c r="D4" s="95" t="n">
        <v>2932</v>
      </c>
      <c r="E4" s="95" t="n">
        <v>2477</v>
      </c>
      <c r="F4" s="95" t="n">
        <v>2459</v>
      </c>
      <c r="G4" s="95" t="n">
        <v>2896</v>
      </c>
      <c r="H4" s="95" t="n">
        <v>3008</v>
      </c>
      <c r="I4" s="95" t="n">
        <v>1</v>
      </c>
      <c r="J4" s="95" t="n">
        <v>1</v>
      </c>
      <c r="K4" s="96" t="n">
        <f aca="false">A4-A3</f>
        <v>0.00625</v>
      </c>
    </row>
    <row r="5" customFormat="false" ht="15.75" hidden="false" customHeight="false" outlineLevel="0" collapsed="false">
      <c r="A5" s="94" t="n">
        <v>0.674305555555556</v>
      </c>
      <c r="B5" s="95" t="n">
        <v>3</v>
      </c>
      <c r="C5" s="95" t="n">
        <v>3306</v>
      </c>
      <c r="D5" s="95" t="n">
        <v>1544</v>
      </c>
      <c r="E5" s="95" t="n">
        <v>2090</v>
      </c>
      <c r="F5" s="95" t="n">
        <v>2853</v>
      </c>
      <c r="G5" s="95" t="n">
        <v>2444</v>
      </c>
      <c r="H5" s="95" t="n">
        <v>2445</v>
      </c>
      <c r="I5" s="95" t="n">
        <v>2</v>
      </c>
      <c r="J5" s="95" t="n">
        <v>1</v>
      </c>
      <c r="K5" s="96" t="n">
        <f aca="false">A5-A4</f>
        <v>0.00694444444444444</v>
      </c>
    </row>
    <row r="6" customFormat="false" ht="15.75" hidden="false" customHeight="false" outlineLevel="0" collapsed="false">
      <c r="A6" s="94" t="n">
        <v>0.679166666666667</v>
      </c>
      <c r="B6" s="95" t="n">
        <v>4</v>
      </c>
      <c r="C6" s="95" t="n">
        <v>2443</v>
      </c>
      <c r="D6" s="95" t="n">
        <v>2504</v>
      </c>
      <c r="E6" s="95" t="n">
        <v>203</v>
      </c>
      <c r="F6" s="95" t="n">
        <v>359</v>
      </c>
      <c r="G6" s="95" t="n">
        <v>2438</v>
      </c>
      <c r="H6" s="95" t="n">
        <v>2460</v>
      </c>
      <c r="I6" s="95" t="n">
        <v>5</v>
      </c>
      <c r="J6" s="95" t="n">
        <v>10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696527777777778</v>
      </c>
      <c r="B7" s="95" t="n">
        <v>5</v>
      </c>
      <c r="C7" s="95" t="n">
        <v>2455</v>
      </c>
      <c r="D7" s="95" t="n">
        <v>2465</v>
      </c>
      <c r="E7" s="95" t="n">
        <v>368</v>
      </c>
      <c r="F7" s="95" t="n">
        <v>2348</v>
      </c>
      <c r="G7" s="95" t="n">
        <v>1548</v>
      </c>
      <c r="H7" s="95" t="n">
        <v>2090</v>
      </c>
      <c r="I7" s="95" t="n">
        <v>5</v>
      </c>
      <c r="J7" s="95" t="n">
        <v>1</v>
      </c>
      <c r="K7" s="96" t="n">
        <f aca="false">A7-A6</f>
        <v>0.0173611111111111</v>
      </c>
    </row>
    <row r="8" customFormat="false" ht="15.75" hidden="false" customHeight="false" outlineLevel="0" collapsed="false">
      <c r="A8" s="94" t="n">
        <v>0.700694444444444</v>
      </c>
      <c r="B8" s="95" t="n">
        <v>6</v>
      </c>
      <c r="C8" s="95" t="n">
        <v>2467</v>
      </c>
      <c r="D8" s="95" t="n">
        <v>3306</v>
      </c>
      <c r="E8" s="95" t="n">
        <v>2438</v>
      </c>
      <c r="F8" s="95" t="n">
        <v>1920</v>
      </c>
      <c r="G8" s="95" t="n">
        <v>3008</v>
      </c>
      <c r="H8" s="95" t="n">
        <v>2504</v>
      </c>
      <c r="I8" s="95" t="n">
        <v>0</v>
      </c>
      <c r="J8" s="95" t="n">
        <v>0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705555555555556</v>
      </c>
      <c r="B9" s="95" t="n">
        <v>7</v>
      </c>
      <c r="C9" s="95" t="n">
        <v>2443</v>
      </c>
      <c r="D9" s="95" t="n">
        <v>2853</v>
      </c>
      <c r="E9" s="95" t="n">
        <v>1548</v>
      </c>
      <c r="F9" s="95" t="n">
        <v>2439</v>
      </c>
      <c r="G9" s="95" t="n">
        <v>2445</v>
      </c>
      <c r="H9" s="95" t="n">
        <v>359</v>
      </c>
      <c r="I9" s="95" t="n">
        <v>2</v>
      </c>
      <c r="J9" s="95" t="n">
        <v>7</v>
      </c>
      <c r="K9" s="96" t="n">
        <f aca="false">A9-A8</f>
        <v>0.00486111111111111</v>
      </c>
    </row>
    <row r="10" customFormat="false" ht="15.75" hidden="false" customHeight="false" outlineLevel="0" collapsed="false">
      <c r="A10" s="94" t="n">
        <v>0.711111111111111</v>
      </c>
      <c r="B10" s="95" t="n">
        <v>8</v>
      </c>
      <c r="C10" s="95" t="n">
        <v>2444</v>
      </c>
      <c r="D10" s="95" t="n">
        <v>2932</v>
      </c>
      <c r="E10" s="95" t="n">
        <v>203</v>
      </c>
      <c r="F10" s="95" t="n">
        <v>1544</v>
      </c>
      <c r="G10" s="95" t="n">
        <v>2441</v>
      </c>
      <c r="H10" s="95" t="n">
        <v>2437</v>
      </c>
      <c r="I10" s="95" t="n">
        <v>1</v>
      </c>
      <c r="J10" s="95" t="n">
        <v>3</v>
      </c>
      <c r="K10" s="96" t="n">
        <f aca="false">A10-A9</f>
        <v>0.00555555555555556</v>
      </c>
    </row>
    <row r="11" customFormat="false" ht="15.75" hidden="false" customHeight="false" outlineLevel="0" collapsed="false">
      <c r="A11" s="94" t="n">
        <v>0.716666666666667</v>
      </c>
      <c r="B11" s="95" t="n">
        <v>9</v>
      </c>
      <c r="C11" s="95" t="n">
        <v>2348</v>
      </c>
      <c r="D11" s="95" t="n">
        <v>2477</v>
      </c>
      <c r="E11" s="95" t="n">
        <v>2460</v>
      </c>
      <c r="F11" s="95" t="n">
        <v>2455</v>
      </c>
      <c r="G11" s="95" t="n">
        <v>2896</v>
      </c>
      <c r="H11" s="95" t="n">
        <v>1056</v>
      </c>
      <c r="I11" s="95" t="n">
        <v>2</v>
      </c>
      <c r="J11" s="95" t="n">
        <v>0</v>
      </c>
      <c r="K11" s="96" t="n">
        <f aca="false">A11-A10</f>
        <v>0.00555555555555556</v>
      </c>
    </row>
    <row r="12" customFormat="false" ht="15.75" hidden="false" customHeight="false" outlineLevel="0" collapsed="false">
      <c r="A12" s="94" t="n">
        <v>0.722222222222222</v>
      </c>
      <c r="B12" s="95" t="n">
        <v>10</v>
      </c>
      <c r="C12" s="95" t="n">
        <v>2465</v>
      </c>
      <c r="D12" s="95" t="n">
        <v>203</v>
      </c>
      <c r="E12" s="95" t="n">
        <v>1544</v>
      </c>
      <c r="F12" s="95" t="n">
        <v>2459</v>
      </c>
      <c r="G12" s="95" t="n">
        <v>2445</v>
      </c>
      <c r="H12" s="95" t="n">
        <v>2467</v>
      </c>
      <c r="I12" s="95" t="n">
        <v>0</v>
      </c>
      <c r="J12" s="95" t="n">
        <v>1</v>
      </c>
      <c r="K12" s="96" t="n">
        <f aca="false">A12-A11</f>
        <v>0.00555555555555556</v>
      </c>
    </row>
    <row r="13" customFormat="false" ht="15.75" hidden="false" customHeight="false" outlineLevel="0" collapsed="false">
      <c r="A13" s="94" t="n">
        <v>0.726388888888889</v>
      </c>
      <c r="B13" s="95" t="n">
        <v>11</v>
      </c>
      <c r="C13" s="95" t="n">
        <v>2443</v>
      </c>
      <c r="D13" s="95" t="n">
        <v>2348</v>
      </c>
      <c r="E13" s="95" t="n">
        <v>2441</v>
      </c>
      <c r="F13" s="95" t="n">
        <v>2090</v>
      </c>
      <c r="G13" s="95" t="n">
        <v>1920</v>
      </c>
      <c r="H13" s="95" t="n">
        <v>2932</v>
      </c>
      <c r="I13" s="95" t="n">
        <v>0</v>
      </c>
      <c r="J13" s="95" t="n">
        <v>2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732638888888889</v>
      </c>
      <c r="B14" s="95" t="n">
        <v>12</v>
      </c>
      <c r="C14" s="95" t="n">
        <v>2455</v>
      </c>
      <c r="D14" s="95" t="n">
        <v>2460</v>
      </c>
      <c r="E14" s="95" t="n">
        <v>2439</v>
      </c>
      <c r="F14" s="95" t="n">
        <v>3306</v>
      </c>
      <c r="G14" s="95" t="n">
        <v>2465</v>
      </c>
      <c r="H14" s="95" t="n">
        <v>2477</v>
      </c>
      <c r="I14" s="95" t="n">
        <v>1</v>
      </c>
      <c r="J14" s="95" t="n">
        <v>1</v>
      </c>
      <c r="K14" s="96" t="n">
        <f aca="false">A14-A13</f>
        <v>0.00625</v>
      </c>
    </row>
    <row r="15" customFormat="false" ht="15.75" hidden="false" customHeight="false" outlineLevel="0" collapsed="false">
      <c r="A15" s="94" t="n">
        <v>0.738888888888889</v>
      </c>
      <c r="B15" s="95" t="n">
        <v>13</v>
      </c>
      <c r="C15" s="95" t="n">
        <v>2504</v>
      </c>
      <c r="D15" s="95" t="n">
        <v>1056</v>
      </c>
      <c r="E15" s="95" t="n">
        <v>359</v>
      </c>
      <c r="F15" s="95" t="n">
        <v>2459</v>
      </c>
      <c r="G15" s="95" t="n">
        <v>2444</v>
      </c>
      <c r="H15" s="95" t="n">
        <v>2437</v>
      </c>
      <c r="I15" s="95" t="n">
        <v>9</v>
      </c>
      <c r="J15" s="95" t="n">
        <v>4</v>
      </c>
      <c r="K15" s="96" t="n">
        <f aca="false">A15-A14</f>
        <v>0.00625</v>
      </c>
    </row>
    <row r="16" customFormat="false" ht="15.75" hidden="false" customHeight="false" outlineLevel="0" collapsed="false">
      <c r="A16" s="94" t="n">
        <v>0.744444444444445</v>
      </c>
      <c r="B16" s="95" t="n">
        <v>14</v>
      </c>
      <c r="C16" s="95" t="n">
        <v>368</v>
      </c>
      <c r="D16" s="95" t="n">
        <v>1548</v>
      </c>
      <c r="E16" s="95" t="n">
        <v>3008</v>
      </c>
      <c r="F16" s="95" t="n">
        <v>2896</v>
      </c>
      <c r="G16" s="95" t="n">
        <v>2853</v>
      </c>
      <c r="H16" s="95" t="n">
        <v>2438</v>
      </c>
      <c r="I16" s="95" t="n">
        <v>2</v>
      </c>
      <c r="J16" s="95" t="n">
        <v>1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749305555555556</v>
      </c>
      <c r="B17" s="95" t="n">
        <v>15</v>
      </c>
      <c r="C17" s="95" t="n">
        <v>2932</v>
      </c>
      <c r="D17" s="95" t="n">
        <v>2437</v>
      </c>
      <c r="E17" s="95" t="n">
        <v>3306</v>
      </c>
      <c r="F17" s="95" t="n">
        <v>2439</v>
      </c>
      <c r="G17" s="95" t="n">
        <v>2443</v>
      </c>
      <c r="H17" s="95" t="n">
        <v>2460</v>
      </c>
      <c r="I17" s="95" t="n">
        <v>5</v>
      </c>
      <c r="J17" s="95" t="n">
        <v>3</v>
      </c>
      <c r="K17" s="96" t="n">
        <f aca="false">A17-A16</f>
        <v>0.00486111111111111</v>
      </c>
      <c r="L17" s="96" t="n">
        <f aca="false">(SUM(K3:K17))/(17-2)</f>
        <v>0.00587962962962963</v>
      </c>
    </row>
    <row r="18" customFormat="false" ht="15.75" hidden="false" customHeight="false" outlineLevel="0" collapsed="false">
      <c r="A18" s="94" t="n">
        <v>0.794444444444444</v>
      </c>
      <c r="B18" s="95" t="n">
        <v>16</v>
      </c>
      <c r="C18" s="95" t="n">
        <v>2445</v>
      </c>
      <c r="D18" s="95" t="n">
        <v>2441</v>
      </c>
      <c r="E18" s="95" t="n">
        <v>2465</v>
      </c>
      <c r="F18" s="95" t="n">
        <v>2504</v>
      </c>
      <c r="G18" s="95" t="n">
        <v>368</v>
      </c>
      <c r="H18" s="95" t="n">
        <v>2896</v>
      </c>
      <c r="I18" s="95" t="n">
        <v>2</v>
      </c>
      <c r="J18" s="95" t="n">
        <v>3</v>
      </c>
      <c r="K18" s="96"/>
      <c r="L18" s="0" t="s">
        <v>116</v>
      </c>
    </row>
    <row r="19" customFormat="false" ht="15.75" hidden="false" customHeight="false" outlineLevel="0" collapsed="false">
      <c r="A19" s="94" t="n">
        <v>0.802083333333333</v>
      </c>
      <c r="B19" s="95" t="n">
        <v>17</v>
      </c>
      <c r="C19" s="95" t="n">
        <v>3008</v>
      </c>
      <c r="D19" s="95" t="n">
        <v>2477</v>
      </c>
      <c r="E19" s="95" t="n">
        <v>1056</v>
      </c>
      <c r="F19" s="95" t="n">
        <v>359</v>
      </c>
      <c r="G19" s="95" t="n">
        <v>1548</v>
      </c>
      <c r="H19" s="95" t="n">
        <v>2459</v>
      </c>
      <c r="I19" s="95" t="n">
        <v>2</v>
      </c>
      <c r="J19" s="95" t="n">
        <v>6</v>
      </c>
      <c r="K19" s="96" t="n">
        <f aca="false">A19-A18</f>
        <v>0.00763888888888889</v>
      </c>
    </row>
    <row r="20" customFormat="false" ht="15.75" hidden="false" customHeight="false" outlineLevel="0" collapsed="false">
      <c r="A20" s="94" t="n">
        <v>0.80625</v>
      </c>
      <c r="B20" s="95" t="n">
        <v>18</v>
      </c>
      <c r="C20" s="95" t="n">
        <v>2853</v>
      </c>
      <c r="D20" s="95" t="n">
        <v>2090</v>
      </c>
      <c r="E20" s="95" t="n">
        <v>1920</v>
      </c>
      <c r="F20" s="95" t="n">
        <v>203</v>
      </c>
      <c r="G20" s="95" t="n">
        <v>2455</v>
      </c>
      <c r="H20" s="95" t="n">
        <v>2467</v>
      </c>
      <c r="I20" s="95" t="n">
        <v>5</v>
      </c>
      <c r="J20" s="95" t="n">
        <v>1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810416666666667</v>
      </c>
      <c r="B21" s="95" t="n">
        <v>19</v>
      </c>
      <c r="C21" s="95" t="n">
        <v>2348</v>
      </c>
      <c r="D21" s="95" t="n">
        <v>2438</v>
      </c>
      <c r="E21" s="95" t="n">
        <v>2437</v>
      </c>
      <c r="F21" s="95" t="n">
        <v>2444</v>
      </c>
      <c r="G21" s="95" t="n">
        <v>1544</v>
      </c>
      <c r="H21" s="95" t="n">
        <v>2441</v>
      </c>
      <c r="I21" s="95" t="n">
        <v>6</v>
      </c>
      <c r="J21" s="95" t="n">
        <v>1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815972222222222</v>
      </c>
      <c r="B22" s="95" t="n">
        <v>20</v>
      </c>
      <c r="C22" s="95" t="n">
        <v>2443</v>
      </c>
      <c r="D22" s="95" t="n">
        <v>2090</v>
      </c>
      <c r="E22" s="95" t="n">
        <v>359</v>
      </c>
      <c r="F22" s="95" t="n">
        <v>2896</v>
      </c>
      <c r="G22" s="95" t="n">
        <v>2465</v>
      </c>
      <c r="H22" s="95" t="n">
        <v>2504</v>
      </c>
      <c r="I22" s="95" t="n">
        <v>6</v>
      </c>
      <c r="J22" s="95" t="n">
        <v>0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821527777777778</v>
      </c>
      <c r="B23" s="95" t="n">
        <v>21</v>
      </c>
      <c r="C23" s="95" t="n">
        <v>2459</v>
      </c>
      <c r="D23" s="95" t="n">
        <v>2438</v>
      </c>
      <c r="E23" s="95" t="n">
        <v>1920</v>
      </c>
      <c r="F23" s="95" t="n">
        <v>3306</v>
      </c>
      <c r="G23" s="95" t="n">
        <v>2445</v>
      </c>
      <c r="H23" s="95" t="n">
        <v>2460</v>
      </c>
      <c r="I23" s="95" t="n">
        <v>3</v>
      </c>
      <c r="J23" s="95" t="n">
        <v>5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827083333333333</v>
      </c>
      <c r="B24" s="95" t="n">
        <v>22</v>
      </c>
      <c r="C24" s="95" t="n">
        <v>1544</v>
      </c>
      <c r="D24" s="95" t="n">
        <v>3008</v>
      </c>
      <c r="E24" s="95" t="n">
        <v>2932</v>
      </c>
      <c r="F24" s="95" t="n">
        <v>368</v>
      </c>
      <c r="G24" s="95" t="n">
        <v>203</v>
      </c>
      <c r="H24" s="95" t="n">
        <v>2439</v>
      </c>
      <c r="I24" s="95" t="n">
        <v>1</v>
      </c>
      <c r="J24" s="95" t="n">
        <v>6</v>
      </c>
      <c r="K24" s="96" t="n">
        <f aca="false">A24-A23</f>
        <v>0.00555555555555556</v>
      </c>
    </row>
    <row r="25" customFormat="false" ht="15.75" hidden="false" customHeight="false" outlineLevel="0" collapsed="false">
      <c r="A25" s="94" t="n">
        <v>0.832638888888889</v>
      </c>
      <c r="B25" s="95" t="n">
        <v>23</v>
      </c>
      <c r="C25" s="95" t="n">
        <v>2444</v>
      </c>
      <c r="D25" s="95" t="n">
        <v>1548</v>
      </c>
      <c r="E25" s="95" t="n">
        <v>2477</v>
      </c>
      <c r="F25" s="95" t="n">
        <v>2853</v>
      </c>
      <c r="G25" s="95" t="n">
        <v>2455</v>
      </c>
      <c r="H25" s="95" t="n">
        <v>2467</v>
      </c>
      <c r="I25" s="95" t="n">
        <v>2</v>
      </c>
      <c r="J25" s="95" t="n">
        <v>0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839583333333333</v>
      </c>
      <c r="B26" s="95" t="n">
        <v>24</v>
      </c>
      <c r="C26" s="95" t="n">
        <v>1056</v>
      </c>
      <c r="D26" s="95" t="n">
        <v>2441</v>
      </c>
      <c r="E26" s="95" t="n">
        <v>2460</v>
      </c>
      <c r="F26" s="95" t="n">
        <v>2348</v>
      </c>
      <c r="G26" s="95" t="n">
        <v>1920</v>
      </c>
      <c r="H26" s="95" t="n">
        <v>1544</v>
      </c>
      <c r="I26" s="95" t="n">
        <v>0</v>
      </c>
      <c r="J26" s="95" t="n">
        <v>4</v>
      </c>
      <c r="K26" s="96" t="n">
        <f aca="false">A26-A25</f>
        <v>0.00694444444444444</v>
      </c>
    </row>
    <row r="27" customFormat="false" ht="15.75" hidden="false" customHeight="false" outlineLevel="0" collapsed="false">
      <c r="A27" s="94" t="n">
        <v>0.842361111111111</v>
      </c>
      <c r="B27" s="95" t="n">
        <v>25</v>
      </c>
      <c r="C27" s="95" t="n">
        <v>2896</v>
      </c>
      <c r="D27" s="95" t="n">
        <v>2932</v>
      </c>
      <c r="E27" s="95" t="n">
        <v>2443</v>
      </c>
      <c r="F27" s="95" t="n">
        <v>2437</v>
      </c>
      <c r="G27" s="95" t="n">
        <v>1548</v>
      </c>
      <c r="H27" s="95" t="n">
        <v>2445</v>
      </c>
      <c r="I27" s="95" t="n">
        <v>0</v>
      </c>
      <c r="J27" s="95" t="n">
        <v>4</v>
      </c>
      <c r="K27" s="96" t="n">
        <f aca="false">A27-A26</f>
        <v>0.00277777777777778</v>
      </c>
    </row>
    <row r="28" customFormat="false" ht="15.75" hidden="false" customHeight="false" outlineLevel="0" collapsed="false">
      <c r="A28" s="94" t="n">
        <v>0.848611111111111</v>
      </c>
      <c r="B28" s="95" t="n">
        <v>26</v>
      </c>
      <c r="C28" s="95" t="n">
        <v>2504</v>
      </c>
      <c r="D28" s="95" t="n">
        <v>2477</v>
      </c>
      <c r="E28" s="95" t="n">
        <v>2459</v>
      </c>
      <c r="F28" s="95" t="n">
        <v>3008</v>
      </c>
      <c r="G28" s="95" t="n">
        <v>2090</v>
      </c>
      <c r="H28" s="95" t="n">
        <v>2465</v>
      </c>
      <c r="I28" s="95" t="n">
        <v>1</v>
      </c>
      <c r="J28" s="95" t="n">
        <v>5</v>
      </c>
      <c r="K28" s="96" t="n">
        <f aca="false">A28-A27</f>
        <v>0.00625</v>
      </c>
    </row>
    <row r="29" customFormat="false" ht="15.75" hidden="false" customHeight="false" outlineLevel="0" collapsed="false">
      <c r="A29" s="94" t="n">
        <v>0.854861111111111</v>
      </c>
      <c r="B29" s="95" t="n">
        <v>27</v>
      </c>
      <c r="C29" s="95" t="n">
        <v>2438</v>
      </c>
      <c r="D29" s="95" t="n">
        <v>2444</v>
      </c>
      <c r="E29" s="95" t="n">
        <v>368</v>
      </c>
      <c r="F29" s="95" t="n">
        <v>2467</v>
      </c>
      <c r="G29" s="95" t="n">
        <v>2439</v>
      </c>
      <c r="H29" s="95" t="n">
        <v>2348</v>
      </c>
      <c r="I29" s="95" t="n">
        <v>6</v>
      </c>
      <c r="J29" s="95" t="n">
        <v>1</v>
      </c>
      <c r="K29" s="96" t="n">
        <f aca="false">A29-A28</f>
        <v>0.00625</v>
      </c>
    </row>
    <row r="30" customFormat="false" ht="15.75" hidden="false" customHeight="false" outlineLevel="0" collapsed="false">
      <c r="A30" s="94" t="n">
        <v>0.859722222222222</v>
      </c>
      <c r="B30" s="95" t="n">
        <v>28</v>
      </c>
      <c r="C30" s="95" t="n">
        <v>359</v>
      </c>
      <c r="D30" s="95" t="n">
        <v>2455</v>
      </c>
      <c r="E30" s="95" t="n">
        <v>3306</v>
      </c>
      <c r="F30" s="95" t="n">
        <v>2853</v>
      </c>
      <c r="G30" s="95" t="n">
        <v>1056</v>
      </c>
      <c r="H30" s="95" t="n">
        <v>203</v>
      </c>
      <c r="I30" s="95" t="n">
        <v>3</v>
      </c>
      <c r="J30" s="95" t="n">
        <v>0</v>
      </c>
      <c r="K30" s="96" t="n">
        <f aca="false">A30-A29</f>
        <v>0.00486111111111111</v>
      </c>
    </row>
    <row r="31" customFormat="false" ht="15.75" hidden="false" customHeight="false" outlineLevel="0" collapsed="false">
      <c r="A31" s="94" t="n">
        <v>0.863888888888889</v>
      </c>
      <c r="B31" s="95" t="n">
        <v>29</v>
      </c>
      <c r="C31" s="95" t="n">
        <v>2439</v>
      </c>
      <c r="D31" s="95" t="n">
        <v>1544</v>
      </c>
      <c r="E31" s="95" t="n">
        <v>2438</v>
      </c>
      <c r="F31" s="95" t="n">
        <v>2460</v>
      </c>
      <c r="G31" s="95" t="n">
        <v>1548</v>
      </c>
      <c r="H31" s="95" t="n">
        <v>2090</v>
      </c>
      <c r="I31" s="95" t="n">
        <v>3</v>
      </c>
      <c r="J31" s="95" t="n">
        <v>2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870138888888889</v>
      </c>
      <c r="B32" s="95" t="n">
        <v>30</v>
      </c>
      <c r="C32" s="95" t="n">
        <v>2467</v>
      </c>
      <c r="D32" s="95" t="n">
        <v>2445</v>
      </c>
      <c r="E32" s="95" t="n">
        <v>1920</v>
      </c>
      <c r="F32" s="95" t="n">
        <v>2477</v>
      </c>
      <c r="G32" s="95" t="n">
        <v>359</v>
      </c>
      <c r="H32" s="95" t="n">
        <v>2853</v>
      </c>
      <c r="I32" s="95" t="n">
        <v>0</v>
      </c>
      <c r="J32" s="95" t="n">
        <v>6</v>
      </c>
      <c r="K32" s="96" t="n">
        <f aca="false">A32-A31</f>
        <v>0.00625</v>
      </c>
    </row>
    <row r="33" customFormat="false" ht="15.75" hidden="false" customHeight="false" outlineLevel="0" collapsed="false">
      <c r="A33" s="94" t="n">
        <v>0.875694444444444</v>
      </c>
      <c r="B33" s="95" t="n">
        <v>31</v>
      </c>
      <c r="C33" s="95" t="n">
        <v>1056</v>
      </c>
      <c r="D33" s="95" t="n">
        <v>2465</v>
      </c>
      <c r="E33" s="95" t="n">
        <v>2348</v>
      </c>
      <c r="F33" s="95" t="n">
        <v>2437</v>
      </c>
      <c r="G33" s="95" t="n">
        <v>3008</v>
      </c>
      <c r="H33" s="95" t="n">
        <v>203</v>
      </c>
      <c r="I33" s="95" t="n">
        <v>4</v>
      </c>
      <c r="J33" s="95" t="n">
        <v>3</v>
      </c>
      <c r="K33" s="96" t="n">
        <f aca="false">A33-A32</f>
        <v>0.00555555555555556</v>
      </c>
    </row>
    <row r="34" customFormat="false" ht="15.75" hidden="false" customHeight="false" outlineLevel="0" collapsed="false">
      <c r="A34" s="94" t="n">
        <v>0.880555555555556</v>
      </c>
      <c r="B34" s="95" t="n">
        <v>32</v>
      </c>
      <c r="C34" s="95" t="n">
        <v>2441</v>
      </c>
      <c r="D34" s="95" t="n">
        <v>2444</v>
      </c>
      <c r="E34" s="95" t="n">
        <v>2896</v>
      </c>
      <c r="F34" s="95" t="n">
        <v>2932</v>
      </c>
      <c r="G34" s="95" t="n">
        <v>2455</v>
      </c>
      <c r="H34" s="95" t="n">
        <v>2504</v>
      </c>
      <c r="I34" s="95" t="n">
        <v>1</v>
      </c>
      <c r="J34" s="95" t="n">
        <v>0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886111111111111</v>
      </c>
      <c r="B35" s="95" t="n">
        <v>33</v>
      </c>
      <c r="C35" s="95" t="n">
        <v>368</v>
      </c>
      <c r="D35" s="95" t="n">
        <v>2459</v>
      </c>
      <c r="E35" s="95" t="n">
        <v>2853</v>
      </c>
      <c r="F35" s="95" t="n">
        <v>3306</v>
      </c>
      <c r="G35" s="95" t="n">
        <v>2443</v>
      </c>
      <c r="H35" s="95" t="n">
        <v>1056</v>
      </c>
      <c r="I35" s="95" t="n">
        <v>7</v>
      </c>
      <c r="J35" s="95" t="n">
        <v>1</v>
      </c>
      <c r="K35" s="96" t="n">
        <f aca="false">A35-A34</f>
        <v>0.00555555555555556</v>
      </c>
      <c r="L35" s="96" t="n">
        <f aca="false">(SUM(K19:K35))/(35-18)</f>
        <v>0.0053921568627451</v>
      </c>
    </row>
    <row r="36" customFormat="false" ht="15.75" hidden="false" customHeight="false" outlineLevel="0" collapsed="false">
      <c r="A36" s="94" t="n">
        <v>0.393055555555556</v>
      </c>
      <c r="B36" s="95" t="n">
        <v>40</v>
      </c>
      <c r="C36" s="95" t="n">
        <v>3008</v>
      </c>
      <c r="D36" s="95" t="n">
        <v>2504</v>
      </c>
      <c r="E36" s="95" t="n">
        <v>2460</v>
      </c>
      <c r="F36" s="95" t="n">
        <v>2348</v>
      </c>
      <c r="G36" s="95" t="n">
        <v>359</v>
      </c>
      <c r="H36" s="95" t="n">
        <v>368</v>
      </c>
      <c r="I36" s="95" t="n">
        <v>1</v>
      </c>
      <c r="J36" s="95" t="n">
        <v>12</v>
      </c>
      <c r="L36" s="0" t="s">
        <v>90</v>
      </c>
    </row>
    <row r="37" customFormat="false" ht="15.75" hidden="false" customHeight="false" outlineLevel="0" collapsed="false">
      <c r="A37" s="94" t="n">
        <v>0.399305555555556</v>
      </c>
      <c r="B37" s="95" t="n">
        <v>41</v>
      </c>
      <c r="C37" s="95" t="n">
        <v>1920</v>
      </c>
      <c r="D37" s="95" t="n">
        <v>2444</v>
      </c>
      <c r="E37" s="95" t="n">
        <v>3306</v>
      </c>
      <c r="F37" s="95" t="n">
        <v>1548</v>
      </c>
      <c r="G37" s="95" t="n">
        <v>2932</v>
      </c>
      <c r="H37" s="95" t="n">
        <v>2465</v>
      </c>
      <c r="I37" s="95" t="n">
        <v>1</v>
      </c>
      <c r="J37" s="95" t="n">
        <v>3</v>
      </c>
      <c r="K37" s="96" t="n">
        <f aca="false">A37-A36</f>
        <v>0.00625</v>
      </c>
    </row>
    <row r="38" customFormat="false" ht="15.75" hidden="false" customHeight="false" outlineLevel="0" collapsed="false">
      <c r="A38" s="94" t="n">
        <v>0.404861111111111</v>
      </c>
      <c r="B38" s="95" t="n">
        <v>42</v>
      </c>
      <c r="C38" s="95" t="n">
        <v>2445</v>
      </c>
      <c r="D38" s="95" t="n">
        <v>203</v>
      </c>
      <c r="E38" s="95" t="n">
        <v>2896</v>
      </c>
      <c r="F38" s="95" t="n">
        <v>2090</v>
      </c>
      <c r="G38" s="95" t="n">
        <v>2438</v>
      </c>
      <c r="H38" s="95" t="n">
        <v>1056</v>
      </c>
      <c r="I38" s="95" t="n">
        <v>2</v>
      </c>
      <c r="J38" s="95" t="n">
        <v>5</v>
      </c>
      <c r="K38" s="96" t="n">
        <f aca="false">A38-A37</f>
        <v>0.00555555555555556</v>
      </c>
    </row>
    <row r="39" customFormat="false" ht="15.75" hidden="false" customHeight="false" outlineLevel="0" collapsed="false">
      <c r="A39" s="94" t="n">
        <v>0.410416666666667</v>
      </c>
      <c r="B39" s="95" t="n">
        <v>43</v>
      </c>
      <c r="C39" s="95" t="n">
        <v>2459</v>
      </c>
      <c r="D39" s="95" t="n">
        <v>2441</v>
      </c>
      <c r="E39" s="95" t="n">
        <v>1544</v>
      </c>
      <c r="F39" s="95" t="n">
        <v>2504</v>
      </c>
      <c r="G39" s="95" t="n">
        <v>3306</v>
      </c>
      <c r="H39" s="95" t="n">
        <v>368</v>
      </c>
      <c r="I39" s="95" t="n">
        <v>0</v>
      </c>
      <c r="J39" s="95" t="n">
        <v>5</v>
      </c>
      <c r="K39" s="96" t="n">
        <f aca="false">A39-A38</f>
        <v>0.00555555555555556</v>
      </c>
    </row>
    <row r="40" customFormat="false" ht="15.75" hidden="false" customHeight="false" outlineLevel="0" collapsed="false">
      <c r="A40" s="94" t="n">
        <v>0.414583333333333</v>
      </c>
      <c r="B40" s="95" t="n">
        <v>44</v>
      </c>
      <c r="C40" s="95" t="n">
        <v>2439</v>
      </c>
      <c r="D40" s="95" t="n">
        <v>2444</v>
      </c>
      <c r="E40" s="95" t="n">
        <v>1056</v>
      </c>
      <c r="F40" s="95" t="n">
        <v>2443</v>
      </c>
      <c r="G40" s="95" t="n">
        <v>3008</v>
      </c>
      <c r="H40" s="95" t="n">
        <v>2438</v>
      </c>
      <c r="I40" s="95" t="n">
        <v>6</v>
      </c>
      <c r="J40" s="95" t="n">
        <v>7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41875</v>
      </c>
      <c r="B41" s="95" t="n">
        <v>45</v>
      </c>
      <c r="C41" s="95" t="n">
        <v>2437</v>
      </c>
      <c r="D41" s="95" t="n">
        <v>2090</v>
      </c>
      <c r="E41" s="95" t="n">
        <v>2896</v>
      </c>
      <c r="F41" s="95" t="n">
        <v>2460</v>
      </c>
      <c r="G41" s="95" t="n">
        <v>2465</v>
      </c>
      <c r="H41" s="95" t="n">
        <v>2853</v>
      </c>
      <c r="I41" s="95" t="n">
        <v>5</v>
      </c>
      <c r="J41" s="95" t="n">
        <v>5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425</v>
      </c>
      <c r="B42" s="95" t="n">
        <v>46</v>
      </c>
      <c r="C42" s="95" t="n">
        <v>2445</v>
      </c>
      <c r="D42" s="95" t="n">
        <v>2932</v>
      </c>
      <c r="E42" s="95" t="n">
        <v>359</v>
      </c>
      <c r="F42" s="95" t="n">
        <v>1920</v>
      </c>
      <c r="G42" s="95" t="n">
        <v>2455</v>
      </c>
      <c r="H42" s="95" t="n">
        <v>1548</v>
      </c>
      <c r="I42" s="95" t="n">
        <v>4</v>
      </c>
      <c r="J42" s="95" t="n">
        <v>3</v>
      </c>
      <c r="K42" s="96" t="n">
        <f aca="false">A42-A41</f>
        <v>0.00625</v>
      </c>
    </row>
    <row r="43" customFormat="false" ht="15.75" hidden="false" customHeight="false" outlineLevel="0" collapsed="false">
      <c r="A43" s="94" t="n">
        <v>0.429166666666667</v>
      </c>
      <c r="B43" s="95" t="n">
        <v>47</v>
      </c>
      <c r="C43" s="95" t="n">
        <v>2348</v>
      </c>
      <c r="D43" s="95" t="n">
        <v>203</v>
      </c>
      <c r="E43" s="95" t="n">
        <v>3306</v>
      </c>
      <c r="F43" s="95" t="n">
        <v>2477</v>
      </c>
      <c r="G43" s="95" t="n">
        <v>2467</v>
      </c>
      <c r="H43" s="95" t="n">
        <v>2090</v>
      </c>
      <c r="I43" s="95" t="n">
        <v>4</v>
      </c>
      <c r="J43" s="95" t="n">
        <v>4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434722222222222</v>
      </c>
      <c r="B44" s="95" t="n">
        <v>48</v>
      </c>
      <c r="C44" s="95" t="n">
        <v>1544</v>
      </c>
      <c r="D44" s="95" t="n">
        <v>2504</v>
      </c>
      <c r="E44" s="95" t="n">
        <v>2853</v>
      </c>
      <c r="F44" s="95" t="n">
        <v>2439</v>
      </c>
      <c r="G44" s="95" t="n">
        <v>1920</v>
      </c>
      <c r="H44" s="95" t="n">
        <v>2896</v>
      </c>
      <c r="I44" s="95" t="n">
        <v>2</v>
      </c>
      <c r="J44" s="95" t="n">
        <v>3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438888888888889</v>
      </c>
      <c r="B45" s="95" t="n">
        <v>49</v>
      </c>
      <c r="C45" s="95" t="n">
        <v>1548</v>
      </c>
      <c r="D45" s="95" t="n">
        <v>2467</v>
      </c>
      <c r="E45" s="95" t="n">
        <v>2441</v>
      </c>
      <c r="F45" s="95" t="n">
        <v>2437</v>
      </c>
      <c r="G45" s="95" t="n">
        <v>3008</v>
      </c>
      <c r="H45" s="95" t="n">
        <v>359</v>
      </c>
      <c r="I45" s="95" t="n">
        <v>2</v>
      </c>
      <c r="J45" s="95" t="n">
        <v>7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44375</v>
      </c>
      <c r="B46" s="95" t="n">
        <v>50</v>
      </c>
      <c r="C46" s="95" t="n">
        <v>2459</v>
      </c>
      <c r="D46" s="95" t="n">
        <v>203</v>
      </c>
      <c r="E46" s="95" t="n">
        <v>2460</v>
      </c>
      <c r="F46" s="95" t="n">
        <v>2443</v>
      </c>
      <c r="G46" s="95" t="n">
        <v>2465</v>
      </c>
      <c r="H46" s="95" t="n">
        <v>2444</v>
      </c>
      <c r="I46" s="95" t="n">
        <v>3</v>
      </c>
      <c r="J46" s="95" t="n">
        <v>5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449305555555556</v>
      </c>
      <c r="B47" s="95" t="n">
        <v>51</v>
      </c>
      <c r="C47" s="95" t="n">
        <v>2445</v>
      </c>
      <c r="D47" s="95" t="n">
        <v>2438</v>
      </c>
      <c r="E47" s="95" t="n">
        <v>2455</v>
      </c>
      <c r="F47" s="95" t="n">
        <v>2932</v>
      </c>
      <c r="G47" s="95" t="n">
        <v>1056</v>
      </c>
      <c r="H47" s="95" t="n">
        <v>368</v>
      </c>
      <c r="I47" s="95" t="n">
        <v>4</v>
      </c>
      <c r="J47" s="95" t="n">
        <v>7</v>
      </c>
      <c r="K47" s="96" t="n">
        <f aca="false">A47-A46</f>
        <v>0.00555555555555556</v>
      </c>
    </row>
    <row r="48" customFormat="false" ht="15.75" hidden="false" customHeight="false" outlineLevel="0" collapsed="false">
      <c r="A48" s="94" t="n">
        <v>0.454861111111111</v>
      </c>
      <c r="B48" s="95" t="n">
        <v>52</v>
      </c>
      <c r="C48" s="95" t="n">
        <v>2348</v>
      </c>
      <c r="D48" s="95" t="n">
        <v>2896</v>
      </c>
      <c r="E48" s="95" t="n">
        <v>2853</v>
      </c>
      <c r="F48" s="95" t="n">
        <v>2477</v>
      </c>
      <c r="G48" s="95" t="n">
        <v>2459</v>
      </c>
      <c r="H48" s="95" t="n">
        <v>2443</v>
      </c>
      <c r="I48" s="95" t="n">
        <v>5</v>
      </c>
      <c r="J48" s="95" t="n">
        <v>3</v>
      </c>
      <c r="K48" s="96" t="n">
        <f aca="false">A48-A47</f>
        <v>0.00555555555555556</v>
      </c>
    </row>
    <row r="49" customFormat="false" ht="15.75" hidden="false" customHeight="false" outlineLevel="0" collapsed="false">
      <c r="A49" s="94" t="n">
        <v>0.459722222222222</v>
      </c>
      <c r="B49" s="95" t="n">
        <v>53</v>
      </c>
      <c r="C49" s="95" t="n">
        <v>1056</v>
      </c>
      <c r="D49" s="95" t="n">
        <v>2445</v>
      </c>
      <c r="E49" s="95" t="n">
        <v>1920</v>
      </c>
      <c r="F49" s="95" t="n">
        <v>2441</v>
      </c>
      <c r="G49" s="95" t="n">
        <v>3306</v>
      </c>
      <c r="H49" s="95" t="n">
        <v>2439</v>
      </c>
      <c r="I49" s="95" t="n">
        <v>1</v>
      </c>
      <c r="J49" s="95" t="n">
        <v>2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465972222222222</v>
      </c>
      <c r="B50" s="95" t="n">
        <v>54</v>
      </c>
      <c r="C50" s="95" t="n">
        <v>1548</v>
      </c>
      <c r="D50" s="95" t="n">
        <v>2477</v>
      </c>
      <c r="E50" s="95" t="n">
        <v>203</v>
      </c>
      <c r="F50" s="95" t="n">
        <v>2348</v>
      </c>
      <c r="G50" s="95" t="n">
        <v>2444</v>
      </c>
      <c r="H50" s="95" t="n">
        <v>2504</v>
      </c>
      <c r="I50" s="95" t="n">
        <v>1</v>
      </c>
      <c r="J50" s="95" t="n">
        <v>3</v>
      </c>
      <c r="K50" s="96" t="n">
        <f aca="false">A50-A49</f>
        <v>0.00625</v>
      </c>
    </row>
    <row r="51" customFormat="false" ht="15.75" hidden="false" customHeight="false" outlineLevel="0" collapsed="false">
      <c r="A51" s="94" t="n">
        <v>0.470138888888889</v>
      </c>
      <c r="B51" s="95" t="n">
        <v>55</v>
      </c>
      <c r="C51" s="95" t="n">
        <v>2467</v>
      </c>
      <c r="D51" s="95" t="n">
        <v>2465</v>
      </c>
      <c r="E51" s="95" t="n">
        <v>359</v>
      </c>
      <c r="F51" s="95" t="n">
        <v>2438</v>
      </c>
      <c r="G51" s="95" t="n">
        <v>1544</v>
      </c>
      <c r="H51" s="95" t="n">
        <v>2932</v>
      </c>
      <c r="I51" s="95" t="n">
        <v>4</v>
      </c>
      <c r="J51" s="95" t="n">
        <v>2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474305555555556</v>
      </c>
      <c r="B52" s="95" t="n">
        <v>56</v>
      </c>
      <c r="C52" s="95" t="n">
        <v>3008</v>
      </c>
      <c r="D52" s="95" t="n">
        <v>2090</v>
      </c>
      <c r="E52" s="95" t="n">
        <v>2455</v>
      </c>
      <c r="F52" s="95" t="n">
        <v>2437</v>
      </c>
      <c r="G52" s="95" t="n">
        <v>2460</v>
      </c>
      <c r="H52" s="95" t="n">
        <v>368</v>
      </c>
      <c r="I52" s="95" t="n">
        <v>8</v>
      </c>
      <c r="J52" s="95" t="n">
        <v>9</v>
      </c>
      <c r="K52" s="96" t="n">
        <f aca="false">A52-A51</f>
        <v>0.00416666666666667</v>
      </c>
      <c r="L52" s="96" t="n">
        <f aca="false">(SUM(K37:K52))/(52-36)</f>
        <v>0.005078125</v>
      </c>
    </row>
    <row r="53" customFormat="false" ht="15.75" hidden="false" customHeight="false" outlineLevel="0" collapsed="false">
      <c r="A53" s="94"/>
      <c r="B53" s="95"/>
      <c r="C53" s="95"/>
      <c r="D53" s="95"/>
      <c r="E53" s="95"/>
      <c r="F53" s="95"/>
      <c r="G53" s="0" t="s">
        <v>91</v>
      </c>
      <c r="I53" s="0" t="n">
        <f aca="false">SUM(I3:I52)</f>
        <v>140</v>
      </c>
      <c r="J53" s="0" t="n">
        <f aca="false">SUM(J3:J52)</f>
        <v>169</v>
      </c>
      <c r="K53" s="96"/>
      <c r="L53" s="96" t="n">
        <f aca="false">(SUM(K3:K57))/(56-2-3)</f>
        <v>0.005119825708061</v>
      </c>
    </row>
    <row r="54" customFormat="false" ht="15.75" hidden="false" customHeight="false" outlineLevel="0" collapsed="false">
      <c r="A54" s="100"/>
      <c r="G54" s="0" t="s">
        <v>93</v>
      </c>
      <c r="J54" s="0" t="n">
        <f aca="false">(I53+J53)/(52-2)</f>
        <v>6.18</v>
      </c>
    </row>
    <row r="55" customFormat="false" ht="15.75" hidden="false" customHeight="true" outlineLevel="0" collapsed="false">
      <c r="A55" s="90" t="s">
        <v>94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</row>
    <row r="56" customFormat="false" ht="31.5" hidden="false" customHeight="false" outlineLevel="0" collapsed="false">
      <c r="A56" s="92" t="s">
        <v>77</v>
      </c>
      <c r="B56" s="92" t="s">
        <v>95</v>
      </c>
      <c r="C56" s="92" t="s">
        <v>78</v>
      </c>
      <c r="D56" s="92" t="s">
        <v>79</v>
      </c>
      <c r="E56" s="92" t="s">
        <v>80</v>
      </c>
      <c r="F56" s="92" t="s">
        <v>81</v>
      </c>
      <c r="G56" s="92" t="s">
        <v>82</v>
      </c>
      <c r="H56" s="92" t="s">
        <v>83</v>
      </c>
      <c r="I56" s="92" t="s">
        <v>84</v>
      </c>
      <c r="J56" s="92" t="s">
        <v>85</v>
      </c>
      <c r="K56" s="92" t="s">
        <v>86</v>
      </c>
    </row>
    <row r="57" customFormat="false" ht="15.75" hidden="false" customHeight="false" outlineLevel="0" collapsed="false">
      <c r="A57" s="94" t="n">
        <v>0.557638888888889</v>
      </c>
      <c r="B57" s="97" t="s">
        <v>96</v>
      </c>
      <c r="C57" s="95" t="n">
        <v>1</v>
      </c>
      <c r="D57" s="95" t="n">
        <v>368</v>
      </c>
      <c r="E57" s="95" t="n">
        <v>2467</v>
      </c>
      <c r="F57" s="95" t="n">
        <v>359</v>
      </c>
      <c r="G57" s="95" t="n">
        <v>1548</v>
      </c>
      <c r="H57" s="95" t="n">
        <v>3008</v>
      </c>
      <c r="I57" s="95" t="n">
        <v>2477</v>
      </c>
      <c r="J57" s="95" t="n">
        <v>5</v>
      </c>
      <c r="K57" s="95" t="n">
        <v>0</v>
      </c>
    </row>
    <row r="58" customFormat="false" ht="15.75" hidden="false" customHeight="false" outlineLevel="0" collapsed="false">
      <c r="A58" s="94" t="n">
        <v>0.561805555555556</v>
      </c>
      <c r="B58" s="97" t="s">
        <v>97</v>
      </c>
      <c r="C58" s="95" t="n">
        <v>2</v>
      </c>
      <c r="D58" s="95" t="n">
        <v>2504</v>
      </c>
      <c r="E58" s="95" t="n">
        <v>2438</v>
      </c>
      <c r="F58" s="95" t="n">
        <v>2443</v>
      </c>
      <c r="G58" s="95" t="n">
        <v>2465</v>
      </c>
      <c r="H58" s="95" t="n">
        <v>2445</v>
      </c>
      <c r="I58" s="95" t="n">
        <v>2441</v>
      </c>
      <c r="J58" s="95" t="n">
        <v>7</v>
      </c>
      <c r="K58" s="95" t="n">
        <v>1</v>
      </c>
    </row>
    <row r="59" customFormat="false" ht="15.75" hidden="false" customHeight="false" outlineLevel="0" collapsed="false">
      <c r="A59" s="94" t="n">
        <v>0.566666666666667</v>
      </c>
      <c r="B59" s="97" t="s">
        <v>98</v>
      </c>
      <c r="C59" s="95" t="n">
        <v>3</v>
      </c>
      <c r="D59" s="95" t="n">
        <v>2437</v>
      </c>
      <c r="E59" s="95" t="n">
        <v>2090</v>
      </c>
      <c r="F59" s="95" t="n">
        <v>2455</v>
      </c>
      <c r="G59" s="95" t="n">
        <v>2932</v>
      </c>
      <c r="H59" s="95" t="n">
        <v>2896</v>
      </c>
      <c r="I59" s="95" t="n">
        <v>3306</v>
      </c>
      <c r="J59" s="95" t="n">
        <v>5</v>
      </c>
      <c r="K59" s="95" t="n">
        <v>3</v>
      </c>
    </row>
    <row r="60" customFormat="false" ht="15.75" hidden="false" customHeight="false" outlineLevel="0" collapsed="false">
      <c r="A60" s="94" t="n">
        <v>0.572916666666667</v>
      </c>
      <c r="B60" s="97" t="s">
        <v>99</v>
      </c>
      <c r="C60" s="95" t="n">
        <v>4</v>
      </c>
      <c r="D60" s="95" t="n">
        <v>203</v>
      </c>
      <c r="E60" s="95" t="n">
        <v>2460</v>
      </c>
      <c r="F60" s="95" t="n">
        <v>2348</v>
      </c>
      <c r="G60" s="95" t="n">
        <v>1920</v>
      </c>
      <c r="H60" s="95" t="n">
        <v>1056</v>
      </c>
      <c r="I60" s="95" t="n">
        <v>2439</v>
      </c>
      <c r="J60" s="95" t="n">
        <v>1</v>
      </c>
      <c r="K60" s="95" t="n">
        <v>3</v>
      </c>
    </row>
    <row r="61" customFormat="false" ht="15.75" hidden="false" customHeight="false" outlineLevel="0" collapsed="false">
      <c r="A61" s="94" t="n">
        <v>0.578472222222222</v>
      </c>
      <c r="B61" s="97" t="s">
        <v>100</v>
      </c>
      <c r="C61" s="95" t="n">
        <v>5</v>
      </c>
      <c r="D61" s="95" t="n">
        <v>368</v>
      </c>
      <c r="E61" s="95" t="n">
        <v>2467</v>
      </c>
      <c r="F61" s="95" t="n">
        <v>359</v>
      </c>
      <c r="G61" s="95" t="n">
        <v>3008</v>
      </c>
      <c r="H61" s="95" t="n">
        <v>2477</v>
      </c>
      <c r="I61" s="95" t="n">
        <v>1548</v>
      </c>
      <c r="J61" s="95" t="n">
        <v>11</v>
      </c>
      <c r="K61" s="95" t="n">
        <v>0</v>
      </c>
    </row>
    <row r="62" customFormat="false" ht="15.75" hidden="false" customHeight="false" outlineLevel="0" collapsed="false">
      <c r="A62" s="94" t="n">
        <v>0.583333333333333</v>
      </c>
      <c r="B62" s="97" t="s">
        <v>101</v>
      </c>
      <c r="C62" s="95" t="n">
        <v>6</v>
      </c>
      <c r="D62" s="95" t="n">
        <v>2504</v>
      </c>
      <c r="E62" s="95" t="n">
        <v>2443</v>
      </c>
      <c r="F62" s="95" t="n">
        <v>2438</v>
      </c>
      <c r="G62" s="95" t="n">
        <v>2441</v>
      </c>
      <c r="H62" s="95" t="n">
        <v>2465</v>
      </c>
      <c r="I62" s="95" t="n">
        <v>2445</v>
      </c>
      <c r="J62" s="95" t="n">
        <v>6</v>
      </c>
      <c r="K62" s="95" t="n">
        <v>2</v>
      </c>
    </row>
    <row r="63" customFormat="false" ht="15.75" hidden="false" customHeight="false" outlineLevel="0" collapsed="false">
      <c r="A63" s="94" t="n">
        <v>0.588194444444445</v>
      </c>
      <c r="B63" s="97" t="s">
        <v>102</v>
      </c>
      <c r="C63" s="95" t="n">
        <v>7</v>
      </c>
      <c r="D63" s="95" t="n">
        <v>2437</v>
      </c>
      <c r="E63" s="95" t="n">
        <v>2090</v>
      </c>
      <c r="F63" s="95" t="n">
        <v>2455</v>
      </c>
      <c r="G63" s="95" t="n">
        <v>2932</v>
      </c>
      <c r="H63" s="95" t="n">
        <v>3306</v>
      </c>
      <c r="I63" s="95" t="n">
        <v>2896</v>
      </c>
      <c r="J63" s="95" t="n">
        <v>9</v>
      </c>
      <c r="K63" s="95" t="n">
        <v>3</v>
      </c>
    </row>
    <row r="64" customFormat="false" ht="15.75" hidden="false" customHeight="false" outlineLevel="0" collapsed="false">
      <c r="A64" s="94" t="n">
        <v>0.59375</v>
      </c>
      <c r="B64" s="97" t="s">
        <v>103</v>
      </c>
      <c r="C64" s="95" t="n">
        <v>8</v>
      </c>
      <c r="D64" s="95" t="n">
        <v>2460</v>
      </c>
      <c r="E64" s="95" t="n">
        <v>203</v>
      </c>
      <c r="F64" s="95" t="n">
        <v>2348</v>
      </c>
      <c r="G64" s="95" t="n">
        <v>2439</v>
      </c>
      <c r="H64" s="95" t="n">
        <v>1056</v>
      </c>
      <c r="I64" s="95" t="n">
        <v>1920</v>
      </c>
      <c r="J64" s="95" t="n">
        <v>10</v>
      </c>
      <c r="K64" s="95" t="n">
        <v>5</v>
      </c>
    </row>
    <row r="65" customFormat="false" ht="15.75" hidden="false" customHeight="false" outlineLevel="0" collapsed="false">
      <c r="A65" s="94" t="n">
        <v>0.602777777777778</v>
      </c>
      <c r="B65" s="97" t="s">
        <v>104</v>
      </c>
      <c r="C65" s="95" t="n">
        <v>12</v>
      </c>
      <c r="D65" s="95" t="n">
        <v>203</v>
      </c>
      <c r="E65" s="95" t="n">
        <v>2460</v>
      </c>
      <c r="F65" s="95" t="n">
        <v>2348</v>
      </c>
      <c r="G65" s="95" t="n">
        <v>1056</v>
      </c>
      <c r="H65" s="95" t="n">
        <v>2439</v>
      </c>
      <c r="I65" s="95" t="n">
        <v>1920</v>
      </c>
      <c r="J65" s="95" t="n">
        <v>4</v>
      </c>
      <c r="K65" s="95" t="n">
        <v>3</v>
      </c>
    </row>
    <row r="66" customFormat="false" ht="15.75" hidden="false" customHeight="false" outlineLevel="0" collapsed="false">
      <c r="A66" s="94" t="n">
        <v>0.611111111111111</v>
      </c>
      <c r="B66" s="97" t="s">
        <v>105</v>
      </c>
      <c r="C66" s="95" t="n">
        <v>13</v>
      </c>
      <c r="D66" s="95" t="n">
        <v>2467</v>
      </c>
      <c r="E66" s="95" t="n">
        <v>368</v>
      </c>
      <c r="F66" s="95" t="n">
        <v>359</v>
      </c>
      <c r="G66" s="95" t="n">
        <v>2504</v>
      </c>
      <c r="H66" s="95" t="n">
        <v>2443</v>
      </c>
      <c r="I66" s="95" t="n">
        <v>2438</v>
      </c>
      <c r="J66" s="95" t="n">
        <v>12</v>
      </c>
      <c r="K66" s="95" t="n">
        <v>9</v>
      </c>
    </row>
    <row r="67" customFormat="false" ht="15.75" hidden="false" customHeight="false" outlineLevel="0" collapsed="false">
      <c r="A67" s="94" t="n">
        <v>0.618055555555556</v>
      </c>
      <c r="B67" s="97" t="s">
        <v>106</v>
      </c>
      <c r="C67" s="95" t="n">
        <v>14</v>
      </c>
      <c r="D67" s="95" t="n">
        <v>2455</v>
      </c>
      <c r="E67" s="95" t="n">
        <v>2437</v>
      </c>
      <c r="F67" s="95" t="n">
        <v>2090</v>
      </c>
      <c r="G67" s="95" t="n">
        <v>2460</v>
      </c>
      <c r="H67" s="95" t="n">
        <v>203</v>
      </c>
      <c r="I67" s="95" t="n">
        <v>2348</v>
      </c>
      <c r="J67" s="95" t="n">
        <v>5</v>
      </c>
      <c r="K67" s="95" t="n">
        <v>1</v>
      </c>
    </row>
    <row r="68" customFormat="false" ht="15.75" hidden="false" customHeight="false" outlineLevel="0" collapsed="false">
      <c r="A68" s="94" t="n">
        <v>0.623611111111111</v>
      </c>
      <c r="B68" s="97" t="s">
        <v>107</v>
      </c>
      <c r="C68" s="95" t="n">
        <v>15</v>
      </c>
      <c r="D68" s="95" t="n">
        <v>359</v>
      </c>
      <c r="E68" s="95" t="n">
        <v>368</v>
      </c>
      <c r="F68" s="95" t="n">
        <v>2467</v>
      </c>
      <c r="G68" s="95" t="n">
        <v>2504</v>
      </c>
      <c r="H68" s="95" t="n">
        <v>2443</v>
      </c>
      <c r="I68" s="95" t="n">
        <v>2438</v>
      </c>
      <c r="J68" s="95" t="n">
        <v>13</v>
      </c>
      <c r="K68" s="95" t="n">
        <v>2</v>
      </c>
    </row>
    <row r="69" customFormat="false" ht="15.75" hidden="false" customHeight="false" outlineLevel="0" collapsed="false">
      <c r="A69" s="94" t="n">
        <v>0.629861111111111</v>
      </c>
      <c r="B69" s="97" t="s">
        <v>108</v>
      </c>
      <c r="C69" s="95" t="n">
        <v>16</v>
      </c>
      <c r="D69" s="95" t="n">
        <v>2437</v>
      </c>
      <c r="E69" s="95" t="n">
        <v>2455</v>
      </c>
      <c r="F69" s="95" t="n">
        <v>2090</v>
      </c>
      <c r="G69" s="95" t="n">
        <v>203</v>
      </c>
      <c r="H69" s="95" t="n">
        <v>2460</v>
      </c>
      <c r="I69" s="95" t="n">
        <v>2348</v>
      </c>
      <c r="J69" s="95" t="n">
        <v>9</v>
      </c>
      <c r="K69" s="95" t="n">
        <v>5</v>
      </c>
    </row>
    <row r="70" customFormat="false" ht="15.75" hidden="false" customHeight="false" outlineLevel="0" collapsed="false">
      <c r="A70" s="94" t="n">
        <v>0.645138888888889</v>
      </c>
      <c r="B70" s="97" t="s">
        <v>110</v>
      </c>
      <c r="C70" s="95" t="n">
        <v>19</v>
      </c>
      <c r="D70" s="95" t="n">
        <v>2467</v>
      </c>
      <c r="E70" s="95" t="n">
        <v>368</v>
      </c>
      <c r="F70" s="95" t="n">
        <v>359</v>
      </c>
      <c r="G70" s="95" t="n">
        <v>2090</v>
      </c>
      <c r="H70" s="95" t="n">
        <v>2455</v>
      </c>
      <c r="I70" s="95" t="n">
        <v>2437</v>
      </c>
      <c r="J70" s="95" t="n">
        <v>13</v>
      </c>
      <c r="K70" s="95" t="n">
        <v>6</v>
      </c>
    </row>
    <row r="71" customFormat="false" ht="15.75" hidden="false" customHeight="false" outlineLevel="0" collapsed="false">
      <c r="A71" s="94" t="n">
        <v>0.656944444444444</v>
      </c>
      <c r="B71" s="97" t="s">
        <v>111</v>
      </c>
      <c r="C71" s="95" t="n">
        <v>20</v>
      </c>
      <c r="D71" s="95" t="n">
        <v>2467</v>
      </c>
      <c r="E71" s="95" t="n">
        <v>368</v>
      </c>
      <c r="F71" s="95" t="n">
        <v>359</v>
      </c>
      <c r="G71" s="95" t="n">
        <v>2455</v>
      </c>
      <c r="H71" s="95" t="n">
        <v>2090</v>
      </c>
      <c r="I71" s="95" t="n">
        <v>2437</v>
      </c>
      <c r="J71" s="95" t="n">
        <v>6</v>
      </c>
      <c r="K71" s="95" t="n">
        <v>2</v>
      </c>
    </row>
    <row r="72" customFormat="false" ht="15.75" hidden="false" customHeight="false" outlineLevel="0" collapsed="false">
      <c r="H72" s="0" t="s">
        <v>91</v>
      </c>
      <c r="J72" s="0" t="n">
        <f aca="false">SUM(J57:J71)</f>
        <v>116</v>
      </c>
      <c r="K72" s="99" t="n">
        <f aca="false">SUM(K57:K71)</f>
        <v>45</v>
      </c>
    </row>
    <row r="73" customFormat="false" ht="15.75" hidden="false" customHeight="false" outlineLevel="0" collapsed="false">
      <c r="H73" s="0" t="s">
        <v>93</v>
      </c>
      <c r="K73" s="0" t="n">
        <f aca="false">(J72+K72)/(71-56)</f>
        <v>10.7333333333333</v>
      </c>
    </row>
  </sheetData>
  <mergeCells count="2">
    <mergeCell ref="A1:J1"/>
    <mergeCell ref="A55:K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02" activeCellId="0" sqref="H102:K103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05555555555556</v>
      </c>
      <c r="B3" s="95" t="n">
        <v>1</v>
      </c>
      <c r="C3" s="95" t="n">
        <v>2124</v>
      </c>
      <c r="D3" s="95" t="n">
        <v>1923</v>
      </c>
      <c r="E3" s="95" t="n">
        <v>88</v>
      </c>
      <c r="F3" s="95" t="n">
        <v>1100</v>
      </c>
      <c r="G3" s="95" t="n">
        <v>2423</v>
      </c>
      <c r="H3" s="95" t="n">
        <v>3148</v>
      </c>
      <c r="I3" s="95" t="n">
        <v>6</v>
      </c>
      <c r="J3" s="95" t="n">
        <v>2</v>
      </c>
      <c r="L3" s="0" t="s">
        <v>88</v>
      </c>
    </row>
    <row r="4" customFormat="false" ht="15.75" hidden="false" customHeight="false" outlineLevel="0" collapsed="false">
      <c r="A4" s="94" t="n">
        <v>0.410416666666667</v>
      </c>
      <c r="B4" s="95" t="n">
        <v>2</v>
      </c>
      <c r="C4" s="95" t="n">
        <v>2593</v>
      </c>
      <c r="D4" s="95" t="n">
        <v>1754</v>
      </c>
      <c r="E4" s="95" t="n">
        <v>3236</v>
      </c>
      <c r="F4" s="95" t="n">
        <v>383</v>
      </c>
      <c r="G4" s="95" t="n">
        <v>1474</v>
      </c>
      <c r="H4" s="95" t="n">
        <v>1153</v>
      </c>
      <c r="I4" s="95" t="n">
        <v>1</v>
      </c>
      <c r="J4" s="95" t="n">
        <v>1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416666666666667</v>
      </c>
      <c r="B5" s="95" t="n">
        <v>3</v>
      </c>
      <c r="C5" s="95" t="n">
        <v>61</v>
      </c>
      <c r="D5" s="95" t="n">
        <v>1761</v>
      </c>
      <c r="E5" s="95" t="n">
        <v>125</v>
      </c>
      <c r="F5" s="95" t="n">
        <v>2713</v>
      </c>
      <c r="G5" s="95" t="n">
        <v>2871</v>
      </c>
      <c r="H5" s="95" t="n">
        <v>1099</v>
      </c>
      <c r="I5" s="95" t="n">
        <v>2</v>
      </c>
      <c r="J5" s="95" t="n">
        <v>1</v>
      </c>
      <c r="K5" s="96" t="n">
        <f aca="false">A5-A4</f>
        <v>0.00625</v>
      </c>
    </row>
    <row r="6" customFormat="false" ht="15.75" hidden="false" customHeight="false" outlineLevel="0" collapsed="false">
      <c r="A6" s="94" t="n">
        <v>0.420833333333333</v>
      </c>
      <c r="B6" s="95" t="n">
        <v>4</v>
      </c>
      <c r="C6" s="95" t="n">
        <v>2888</v>
      </c>
      <c r="D6" s="95" t="n">
        <v>1511</v>
      </c>
      <c r="E6" s="95" t="n">
        <v>1350</v>
      </c>
      <c r="F6" s="95" t="n">
        <v>3183</v>
      </c>
      <c r="G6" s="95" t="n">
        <v>2590</v>
      </c>
      <c r="H6" s="95" t="n">
        <v>155</v>
      </c>
      <c r="I6" s="95" t="n">
        <v>2</v>
      </c>
      <c r="J6" s="95" t="n">
        <v>6</v>
      </c>
      <c r="K6" s="96" t="n">
        <f aca="false">A6-A5</f>
        <v>0.00416666666666667</v>
      </c>
    </row>
    <row r="7" customFormat="false" ht="15.75" hidden="false" customHeight="false" outlineLevel="0" collapsed="false">
      <c r="A7" s="94" t="n">
        <v>0.427083333333333</v>
      </c>
      <c r="B7" s="95" t="n">
        <v>5</v>
      </c>
      <c r="C7" s="95" t="n">
        <v>229</v>
      </c>
      <c r="D7" s="95" t="n">
        <v>1973</v>
      </c>
      <c r="E7" s="95" t="n">
        <v>2079</v>
      </c>
      <c r="F7" s="95" t="n">
        <v>467</v>
      </c>
      <c r="G7" s="95" t="n">
        <v>2084</v>
      </c>
      <c r="H7" s="95" t="n">
        <v>1922</v>
      </c>
      <c r="I7" s="95" t="n">
        <v>1</v>
      </c>
      <c r="J7" s="95" t="n">
        <v>4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34027777777778</v>
      </c>
      <c r="B8" s="95" t="n">
        <v>6</v>
      </c>
      <c r="C8" s="95" t="n">
        <v>1757</v>
      </c>
      <c r="D8" s="95" t="n">
        <v>69</v>
      </c>
      <c r="E8" s="95" t="n">
        <v>246</v>
      </c>
      <c r="F8" s="95" t="n">
        <v>2497</v>
      </c>
      <c r="G8" s="95" t="n">
        <v>2589</v>
      </c>
      <c r="H8" s="95" t="n">
        <v>2043</v>
      </c>
      <c r="I8" s="95" t="n">
        <v>7</v>
      </c>
      <c r="J8" s="95" t="n">
        <v>0</v>
      </c>
      <c r="K8" s="96" t="n">
        <f aca="false">A8-A7</f>
        <v>0.00694444444444444</v>
      </c>
    </row>
    <row r="9" customFormat="false" ht="15.75" hidden="false" customHeight="false" outlineLevel="0" collapsed="false">
      <c r="A9" s="94" t="n">
        <v>0.439583333333333</v>
      </c>
      <c r="B9" s="95" t="n">
        <v>7</v>
      </c>
      <c r="C9" s="95" t="n">
        <v>157</v>
      </c>
      <c r="D9" s="95" t="n">
        <v>1559</v>
      </c>
      <c r="E9" s="95" t="n">
        <v>1699</v>
      </c>
      <c r="F9" s="95" t="n">
        <v>2349</v>
      </c>
      <c r="G9" s="95" t="n">
        <v>2877</v>
      </c>
      <c r="H9" s="95" t="n">
        <v>2013</v>
      </c>
      <c r="I9" s="95" t="n">
        <v>1</v>
      </c>
      <c r="J9" s="95" t="n">
        <v>1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45</v>
      </c>
      <c r="B10" s="95" t="n">
        <v>8</v>
      </c>
      <c r="C10" s="95" t="n">
        <v>1884</v>
      </c>
      <c r="D10" s="95" t="n">
        <v>2648</v>
      </c>
      <c r="E10" s="95" t="n">
        <v>1768</v>
      </c>
      <c r="F10" s="95" t="n">
        <v>2876</v>
      </c>
      <c r="G10" s="95" t="n">
        <v>2262</v>
      </c>
      <c r="H10" s="95" t="n">
        <v>1403</v>
      </c>
      <c r="I10" s="95" t="n">
        <v>1</v>
      </c>
      <c r="J10" s="95" t="n">
        <v>0</v>
      </c>
      <c r="K10" s="96" t="n">
        <f aca="false">A10-A9</f>
        <v>0.0104166666666667</v>
      </c>
    </row>
    <row r="11" customFormat="false" ht="15.75" hidden="false" customHeight="false" outlineLevel="0" collapsed="false">
      <c r="A11" s="94" t="n">
        <v>0.455555555555556</v>
      </c>
      <c r="B11" s="95" t="n">
        <v>9</v>
      </c>
      <c r="C11" s="95" t="n">
        <v>3280</v>
      </c>
      <c r="D11" s="95" t="n">
        <v>1965</v>
      </c>
      <c r="E11" s="95" t="n">
        <v>97</v>
      </c>
      <c r="F11" s="95" t="n">
        <v>1916</v>
      </c>
      <c r="G11" s="95" t="n">
        <v>11</v>
      </c>
      <c r="H11" s="95" t="n">
        <v>467</v>
      </c>
      <c r="I11" s="95" t="n">
        <v>4</v>
      </c>
      <c r="J11" s="95" t="n">
        <v>1</v>
      </c>
      <c r="K11" s="96" t="n">
        <f aca="false">A11-A10</f>
        <v>0.00555555555555556</v>
      </c>
    </row>
    <row r="12" customFormat="false" ht="15.75" hidden="false" customHeight="false" outlineLevel="0" collapsed="false">
      <c r="A12" s="94" t="n">
        <v>0.460416666666667</v>
      </c>
      <c r="B12" s="95" t="n">
        <v>10</v>
      </c>
      <c r="C12" s="95" t="n">
        <v>155</v>
      </c>
      <c r="D12" s="95" t="n">
        <v>1922</v>
      </c>
      <c r="E12" s="95" t="n">
        <v>1923</v>
      </c>
      <c r="F12" s="95" t="n">
        <v>61</v>
      </c>
      <c r="G12" s="95" t="n">
        <v>3183</v>
      </c>
      <c r="H12" s="95" t="n">
        <v>69</v>
      </c>
      <c r="I12" s="95" t="n">
        <v>0</v>
      </c>
      <c r="J12" s="95" t="n">
        <v>3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466666666666667</v>
      </c>
      <c r="B13" s="95" t="n">
        <v>11</v>
      </c>
      <c r="C13" s="95" t="n">
        <v>3236</v>
      </c>
      <c r="D13" s="95" t="n">
        <v>1699</v>
      </c>
      <c r="E13" s="95" t="n">
        <v>2423</v>
      </c>
      <c r="F13" s="95" t="n">
        <v>125</v>
      </c>
      <c r="G13" s="95" t="n">
        <v>2589</v>
      </c>
      <c r="H13" s="95" t="n">
        <v>1100</v>
      </c>
      <c r="I13" s="95" t="n">
        <v>2</v>
      </c>
      <c r="J13" s="95" t="n">
        <v>0</v>
      </c>
      <c r="K13" s="96" t="n">
        <f aca="false">A13-A12</f>
        <v>0.00625</v>
      </c>
    </row>
    <row r="14" customFormat="false" ht="15.75" hidden="false" customHeight="false" outlineLevel="0" collapsed="false">
      <c r="A14" s="94" t="n">
        <v>0.470833333333333</v>
      </c>
      <c r="B14" s="95" t="n">
        <v>12</v>
      </c>
      <c r="C14" s="95" t="n">
        <v>2871</v>
      </c>
      <c r="D14" s="95" t="n">
        <v>1884</v>
      </c>
      <c r="E14" s="95" t="n">
        <v>2497</v>
      </c>
      <c r="F14" s="95" t="n">
        <v>157</v>
      </c>
      <c r="G14" s="95" t="n">
        <v>2079</v>
      </c>
      <c r="H14" s="95" t="n">
        <v>1099</v>
      </c>
      <c r="I14" s="95" t="n">
        <v>0</v>
      </c>
      <c r="J14" s="95" t="n">
        <v>1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475694444444444</v>
      </c>
      <c r="B15" s="95" t="n">
        <v>13</v>
      </c>
      <c r="C15" s="95" t="n">
        <v>1916</v>
      </c>
      <c r="D15" s="95" t="n">
        <v>1474</v>
      </c>
      <c r="E15" s="95" t="n">
        <v>2262</v>
      </c>
      <c r="F15" s="95" t="n">
        <v>229</v>
      </c>
      <c r="G15" s="95" t="n">
        <v>2084</v>
      </c>
      <c r="H15" s="95" t="n">
        <v>2013</v>
      </c>
      <c r="I15" s="95" t="n">
        <v>2</v>
      </c>
      <c r="J15" s="95" t="n">
        <v>6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8125</v>
      </c>
      <c r="B16" s="95" t="n">
        <v>14</v>
      </c>
      <c r="C16" s="95" t="n">
        <v>383</v>
      </c>
      <c r="D16" s="95" t="n">
        <v>1757</v>
      </c>
      <c r="E16" s="95" t="n">
        <v>1511</v>
      </c>
      <c r="F16" s="95" t="n">
        <v>1973</v>
      </c>
      <c r="G16" s="95" t="n">
        <v>1559</v>
      </c>
      <c r="H16" s="95" t="n">
        <v>3280</v>
      </c>
      <c r="I16" s="95" t="n">
        <v>11</v>
      </c>
      <c r="J16" s="95" t="n">
        <v>6</v>
      </c>
      <c r="K16" s="96" t="n">
        <f aca="false">A16-A15</f>
        <v>0.00555555555555556</v>
      </c>
    </row>
    <row r="17" customFormat="false" ht="15.75" hidden="false" customHeight="false" outlineLevel="0" collapsed="false">
      <c r="A17" s="94" t="n">
        <v>0.486111111111111</v>
      </c>
      <c r="B17" s="95" t="n">
        <v>15</v>
      </c>
      <c r="C17" s="95" t="n">
        <v>246</v>
      </c>
      <c r="D17" s="95" t="n">
        <v>1768</v>
      </c>
      <c r="E17" s="95" t="n">
        <v>97</v>
      </c>
      <c r="F17" s="95" t="n">
        <v>2888</v>
      </c>
      <c r="G17" s="95" t="n">
        <v>1754</v>
      </c>
      <c r="H17" s="95" t="n">
        <v>2648</v>
      </c>
      <c r="I17" s="95" t="n">
        <v>0</v>
      </c>
      <c r="J17" s="95" t="n">
        <v>1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490972222222222</v>
      </c>
      <c r="B18" s="95" t="n">
        <v>16</v>
      </c>
      <c r="C18" s="95" t="n">
        <v>2593</v>
      </c>
      <c r="D18" s="95" t="n">
        <v>1153</v>
      </c>
      <c r="E18" s="95" t="n">
        <v>2349</v>
      </c>
      <c r="F18" s="95" t="n">
        <v>1350</v>
      </c>
      <c r="G18" s="95" t="n">
        <v>2124</v>
      </c>
      <c r="H18" s="95" t="n">
        <v>2877</v>
      </c>
      <c r="I18" s="95" t="n">
        <v>5</v>
      </c>
      <c r="J18" s="95" t="n">
        <v>2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495833333333333</v>
      </c>
      <c r="B19" s="95" t="n">
        <v>17</v>
      </c>
      <c r="C19" s="95" t="n">
        <v>2713</v>
      </c>
      <c r="D19" s="95" t="n">
        <v>1403</v>
      </c>
      <c r="E19" s="95" t="n">
        <v>88</v>
      </c>
      <c r="F19" s="95" t="n">
        <v>2590</v>
      </c>
      <c r="G19" s="95" t="n">
        <v>2876</v>
      </c>
      <c r="H19" s="95" t="n">
        <v>1965</v>
      </c>
      <c r="I19" s="95" t="n">
        <v>7</v>
      </c>
      <c r="J19" s="95" t="n">
        <v>2</v>
      </c>
      <c r="K19" s="96" t="n">
        <f aca="false">A19-A18</f>
        <v>0.00486111111111111</v>
      </c>
    </row>
    <row r="20" customFormat="false" ht="15.75" hidden="false" customHeight="false" outlineLevel="0" collapsed="false">
      <c r="A20" s="94" t="n">
        <v>0.5</v>
      </c>
      <c r="B20" s="95" t="n">
        <v>18</v>
      </c>
      <c r="C20" s="95" t="n">
        <v>3148</v>
      </c>
      <c r="D20" s="95" t="n">
        <v>2043</v>
      </c>
      <c r="E20" s="95" t="n">
        <v>2084</v>
      </c>
      <c r="F20" s="95" t="n">
        <v>11</v>
      </c>
      <c r="G20" s="95" t="n">
        <v>1761</v>
      </c>
      <c r="H20" s="95" t="n">
        <v>3183</v>
      </c>
      <c r="I20" s="95" t="n">
        <v>6</v>
      </c>
      <c r="J20" s="95" t="n">
        <v>3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504861111111111</v>
      </c>
      <c r="B21" s="95" t="n">
        <v>19</v>
      </c>
      <c r="C21" s="95" t="n">
        <v>2423</v>
      </c>
      <c r="D21" s="95" t="n">
        <v>1511</v>
      </c>
      <c r="E21" s="95" t="n">
        <v>1474</v>
      </c>
      <c r="F21" s="95" t="n">
        <v>2497</v>
      </c>
      <c r="G21" s="95" t="n">
        <v>1099</v>
      </c>
      <c r="H21" s="95" t="n">
        <v>2888</v>
      </c>
      <c r="I21" s="95" t="n">
        <v>5</v>
      </c>
      <c r="J21" s="95" t="n">
        <v>0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509722222222222</v>
      </c>
      <c r="B22" s="95" t="n">
        <v>20</v>
      </c>
      <c r="C22" s="95" t="n">
        <v>2124</v>
      </c>
      <c r="D22" s="95" t="n">
        <v>1754</v>
      </c>
      <c r="E22" s="95" t="n">
        <v>1559</v>
      </c>
      <c r="F22" s="95" t="n">
        <v>1923</v>
      </c>
      <c r="G22" s="95" t="n">
        <v>1884</v>
      </c>
      <c r="H22" s="95" t="n">
        <v>125</v>
      </c>
      <c r="I22" s="95" t="n">
        <v>0</v>
      </c>
      <c r="J22" s="95" t="n">
        <v>0</v>
      </c>
      <c r="K22" s="96" t="n">
        <f aca="false">A22-A21</f>
        <v>0.00486111111111111</v>
      </c>
    </row>
    <row r="23" customFormat="false" ht="15.75" hidden="false" customHeight="false" outlineLevel="0" collapsed="false">
      <c r="A23" s="94" t="n">
        <v>0.513888888888889</v>
      </c>
      <c r="B23" s="95" t="n">
        <v>21</v>
      </c>
      <c r="C23" s="95" t="n">
        <v>1100</v>
      </c>
      <c r="D23" s="95" t="n">
        <v>3236</v>
      </c>
      <c r="E23" s="95" t="n">
        <v>2013</v>
      </c>
      <c r="F23" s="95" t="n">
        <v>2648</v>
      </c>
      <c r="G23" s="95" t="n">
        <v>69</v>
      </c>
      <c r="H23" s="95" t="n">
        <v>1973</v>
      </c>
      <c r="I23" s="95" t="n">
        <v>5</v>
      </c>
      <c r="J23" s="95" t="n">
        <v>3</v>
      </c>
      <c r="K23" s="96" t="n">
        <f aca="false">A23-A22</f>
        <v>0.00416666666666667</v>
      </c>
      <c r="L23" s="96" t="n">
        <f aca="false">(SUM(K3:K23))/(23-2)</f>
        <v>0.00515873015873016</v>
      </c>
    </row>
    <row r="24" customFormat="false" ht="15.75" hidden="false" customHeight="false" outlineLevel="0" collapsed="false">
      <c r="A24" s="94" t="n">
        <v>0.547916666666667</v>
      </c>
      <c r="B24" s="95" t="n">
        <v>22</v>
      </c>
      <c r="C24" s="95" t="n">
        <v>229</v>
      </c>
      <c r="D24" s="95" t="n">
        <v>2043</v>
      </c>
      <c r="E24" s="95" t="n">
        <v>2713</v>
      </c>
      <c r="F24" s="95" t="n">
        <v>2593</v>
      </c>
      <c r="G24" s="95" t="n">
        <v>1699</v>
      </c>
      <c r="H24" s="95" t="n">
        <v>3280</v>
      </c>
      <c r="I24" s="95" t="n">
        <v>6</v>
      </c>
      <c r="J24" s="95" t="n">
        <v>2</v>
      </c>
      <c r="K24" s="96"/>
      <c r="L24" s="0" t="s">
        <v>116</v>
      </c>
    </row>
    <row r="25" customFormat="false" ht="15.75" hidden="false" customHeight="false" outlineLevel="0" collapsed="false">
      <c r="A25" s="94" t="n">
        <v>0.553472222222222</v>
      </c>
      <c r="B25" s="95" t="n">
        <v>23</v>
      </c>
      <c r="C25" s="95" t="n">
        <v>157</v>
      </c>
      <c r="D25" s="95" t="n">
        <v>2589</v>
      </c>
      <c r="E25" s="95" t="n">
        <v>3148</v>
      </c>
      <c r="F25" s="95" t="n">
        <v>383</v>
      </c>
      <c r="G25" s="95" t="n">
        <v>61</v>
      </c>
      <c r="H25" s="95" t="n">
        <v>97</v>
      </c>
      <c r="I25" s="95" t="n">
        <v>0</v>
      </c>
      <c r="J25" s="95" t="n">
        <v>6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556944444444445</v>
      </c>
      <c r="B26" s="95" t="n">
        <v>24</v>
      </c>
      <c r="C26" s="95" t="n">
        <v>1757</v>
      </c>
      <c r="D26" s="95" t="n">
        <v>467</v>
      </c>
      <c r="E26" s="95" t="n">
        <v>2877</v>
      </c>
      <c r="F26" s="95" t="n">
        <v>1403</v>
      </c>
      <c r="G26" s="95" t="n">
        <v>1761</v>
      </c>
      <c r="H26" s="95" t="n">
        <v>2871</v>
      </c>
      <c r="I26" s="95" t="n">
        <v>6</v>
      </c>
      <c r="J26" s="95" t="n">
        <v>0</v>
      </c>
      <c r="K26" s="96" t="n">
        <f aca="false">A26-A25</f>
        <v>0.00347222222222222</v>
      </c>
    </row>
    <row r="27" customFormat="false" ht="15.75" hidden="false" customHeight="false" outlineLevel="0" collapsed="false">
      <c r="A27" s="94" t="n">
        <v>0.561111111111111</v>
      </c>
      <c r="B27" s="95" t="n">
        <v>25</v>
      </c>
      <c r="C27" s="95" t="n">
        <v>2079</v>
      </c>
      <c r="D27" s="95" t="n">
        <v>2349</v>
      </c>
      <c r="E27" s="95" t="n">
        <v>11</v>
      </c>
      <c r="F27" s="95" t="n">
        <v>88</v>
      </c>
      <c r="G27" s="95" t="n">
        <v>155</v>
      </c>
      <c r="H27" s="95" t="n">
        <v>2876</v>
      </c>
      <c r="I27" s="95" t="n">
        <v>1</v>
      </c>
      <c r="J27" s="95" t="n">
        <v>4</v>
      </c>
      <c r="K27" s="96" t="n">
        <f aca="false">A27-A26</f>
        <v>0.00416666666666667</v>
      </c>
    </row>
    <row r="28" customFormat="false" ht="15.75" hidden="false" customHeight="false" outlineLevel="0" collapsed="false">
      <c r="A28" s="94" t="n">
        <v>0.565972222222222</v>
      </c>
      <c r="B28" s="95" t="n">
        <v>26</v>
      </c>
      <c r="C28" s="95" t="n">
        <v>2590</v>
      </c>
      <c r="D28" s="95" t="n">
        <v>2262</v>
      </c>
      <c r="E28" s="95" t="n">
        <v>1922</v>
      </c>
      <c r="F28" s="95" t="n">
        <v>1965</v>
      </c>
      <c r="G28" s="95" t="n">
        <v>1153</v>
      </c>
      <c r="H28" s="95" t="n">
        <v>246</v>
      </c>
      <c r="I28" s="95" t="n">
        <v>6</v>
      </c>
      <c r="J28" s="95" t="n">
        <v>2</v>
      </c>
      <c r="K28" s="96" t="n">
        <f aca="false">A28-A27</f>
        <v>0.00486111111111111</v>
      </c>
    </row>
    <row r="29" customFormat="false" ht="15.75" hidden="false" customHeight="false" outlineLevel="0" collapsed="false">
      <c r="A29" s="94" t="n">
        <v>0.572916666666667</v>
      </c>
      <c r="B29" s="95" t="n">
        <v>27</v>
      </c>
      <c r="C29" s="95" t="n">
        <v>1768</v>
      </c>
      <c r="D29" s="95" t="n">
        <v>1916</v>
      </c>
      <c r="E29" s="95" t="n">
        <v>2713</v>
      </c>
      <c r="F29" s="95" t="n">
        <v>1350</v>
      </c>
      <c r="G29" s="95" t="n">
        <v>383</v>
      </c>
      <c r="H29" s="95" t="n">
        <v>1923</v>
      </c>
      <c r="I29" s="95" t="n">
        <v>1</v>
      </c>
      <c r="J29" s="95" t="n">
        <v>6</v>
      </c>
      <c r="K29" s="96" t="n">
        <f aca="false">A29-A28</f>
        <v>0.00694444444444444</v>
      </c>
    </row>
    <row r="30" customFormat="false" ht="15.75" hidden="false" customHeight="false" outlineLevel="0" collapsed="false">
      <c r="A30" s="94" t="n">
        <v>0.576388888888889</v>
      </c>
      <c r="B30" s="95" t="n">
        <v>28</v>
      </c>
      <c r="C30" s="95" t="n">
        <v>3183</v>
      </c>
      <c r="D30" s="95" t="n">
        <v>2593</v>
      </c>
      <c r="E30" s="95" t="n">
        <v>1403</v>
      </c>
      <c r="F30" s="95" t="n">
        <v>2497</v>
      </c>
      <c r="G30" s="95" t="n">
        <v>97</v>
      </c>
      <c r="H30" s="95" t="n">
        <v>3236</v>
      </c>
      <c r="I30" s="95" t="n">
        <v>0</v>
      </c>
      <c r="J30" s="95" t="n">
        <v>0</v>
      </c>
      <c r="K30" s="96" t="n">
        <f aca="false">A30-A29</f>
        <v>0.00347222222222222</v>
      </c>
    </row>
    <row r="31" customFormat="false" ht="15.75" hidden="false" customHeight="false" outlineLevel="0" collapsed="false">
      <c r="A31" s="94" t="n">
        <v>0.580555555555556</v>
      </c>
      <c r="B31" s="95" t="n">
        <v>29</v>
      </c>
      <c r="C31" s="95" t="n">
        <v>155</v>
      </c>
      <c r="D31" s="95" t="n">
        <v>1884</v>
      </c>
      <c r="E31" s="95" t="n">
        <v>2013</v>
      </c>
      <c r="F31" s="95" t="n">
        <v>2423</v>
      </c>
      <c r="G31" s="95" t="n">
        <v>1761</v>
      </c>
      <c r="H31" s="95" t="n">
        <v>3280</v>
      </c>
      <c r="I31" s="95" t="n">
        <v>3</v>
      </c>
      <c r="J31" s="95" t="n">
        <v>2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586805555555556</v>
      </c>
      <c r="B32" s="95" t="n">
        <v>30</v>
      </c>
      <c r="C32" s="95" t="n">
        <v>125</v>
      </c>
      <c r="D32" s="95" t="n">
        <v>2877</v>
      </c>
      <c r="E32" s="95" t="n">
        <v>157</v>
      </c>
      <c r="F32" s="95" t="n">
        <v>2876</v>
      </c>
      <c r="G32" s="95" t="n">
        <v>2648</v>
      </c>
      <c r="H32" s="95" t="n">
        <v>1922</v>
      </c>
      <c r="I32" s="95" t="n">
        <v>7</v>
      </c>
      <c r="J32" s="95" t="n">
        <v>4</v>
      </c>
      <c r="K32" s="96" t="n">
        <f aca="false">A32-A31</f>
        <v>0.00625</v>
      </c>
    </row>
    <row r="33" customFormat="false" ht="15.75" hidden="false" customHeight="false" outlineLevel="0" collapsed="false">
      <c r="A33" s="94" t="n">
        <v>0.591666666666667</v>
      </c>
      <c r="B33" s="95" t="n">
        <v>31</v>
      </c>
      <c r="C33" s="95" t="n">
        <v>1916</v>
      </c>
      <c r="D33" s="95" t="n">
        <v>61</v>
      </c>
      <c r="E33" s="95" t="n">
        <v>1757</v>
      </c>
      <c r="F33" s="95" t="n">
        <v>1153</v>
      </c>
      <c r="G33" s="95" t="n">
        <v>2079</v>
      </c>
      <c r="H33" s="95" t="n">
        <v>88</v>
      </c>
      <c r="I33" s="95" t="n">
        <v>1</v>
      </c>
      <c r="J33" s="95" t="n">
        <v>2</v>
      </c>
      <c r="K33" s="96" t="n">
        <f aca="false">A33-A32</f>
        <v>0.00486111111111111</v>
      </c>
    </row>
    <row r="34" customFormat="false" ht="15.75" hidden="false" customHeight="false" outlineLevel="0" collapsed="false">
      <c r="A34" s="94" t="n">
        <v>0.595833333333333</v>
      </c>
      <c r="B34" s="95" t="n">
        <v>32</v>
      </c>
      <c r="C34" s="95" t="n">
        <v>1511</v>
      </c>
      <c r="D34" s="95" t="n">
        <v>467</v>
      </c>
      <c r="E34" s="95" t="n">
        <v>1100</v>
      </c>
      <c r="F34" s="95" t="n">
        <v>2262</v>
      </c>
      <c r="G34" s="95" t="n">
        <v>2349</v>
      </c>
      <c r="H34" s="95" t="n">
        <v>2043</v>
      </c>
      <c r="I34" s="95" t="n">
        <v>3</v>
      </c>
      <c r="J34" s="95" t="n">
        <v>3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600694444444444</v>
      </c>
      <c r="B35" s="95" t="n">
        <v>33</v>
      </c>
      <c r="C35" s="95" t="n">
        <v>2124</v>
      </c>
      <c r="D35" s="95" t="n">
        <v>2589</v>
      </c>
      <c r="E35" s="95" t="n">
        <v>2871</v>
      </c>
      <c r="F35" s="95" t="n">
        <v>2084</v>
      </c>
      <c r="G35" s="95" t="n">
        <v>1768</v>
      </c>
      <c r="H35" s="95" t="n">
        <v>2888</v>
      </c>
      <c r="I35" s="95" t="n">
        <v>1</v>
      </c>
      <c r="J35" s="95" t="n">
        <v>4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05555555555556</v>
      </c>
      <c r="B36" s="95" t="n">
        <v>34</v>
      </c>
      <c r="C36" s="95" t="n">
        <v>1099</v>
      </c>
      <c r="D36" s="95" t="n">
        <v>1699</v>
      </c>
      <c r="E36" s="95" t="n">
        <v>1973</v>
      </c>
      <c r="F36" s="95" t="n">
        <v>246</v>
      </c>
      <c r="G36" s="95" t="n">
        <v>1350</v>
      </c>
      <c r="H36" s="95" t="n">
        <v>11</v>
      </c>
      <c r="I36" s="95" t="n">
        <v>1</v>
      </c>
      <c r="J36" s="95" t="n">
        <v>7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11805555555556</v>
      </c>
      <c r="B37" s="95" t="n">
        <v>35</v>
      </c>
      <c r="C37" s="95" t="n">
        <v>1965</v>
      </c>
      <c r="D37" s="95" t="n">
        <v>1559</v>
      </c>
      <c r="E37" s="95" t="n">
        <v>69</v>
      </c>
      <c r="F37" s="95" t="n">
        <v>1754</v>
      </c>
      <c r="G37" s="95" t="n">
        <v>3148</v>
      </c>
      <c r="H37" s="95" t="n">
        <v>1474</v>
      </c>
      <c r="I37" s="95" t="n">
        <v>3</v>
      </c>
      <c r="J37" s="95" t="n">
        <v>0</v>
      </c>
      <c r="K37" s="96" t="n">
        <f aca="false">A37-A36</f>
        <v>0.00625</v>
      </c>
    </row>
    <row r="38" customFormat="false" ht="15.75" hidden="false" customHeight="false" outlineLevel="0" collapsed="false">
      <c r="A38" s="94" t="n">
        <v>0.616666666666667</v>
      </c>
      <c r="B38" s="95" t="n">
        <v>36</v>
      </c>
      <c r="C38" s="95" t="n">
        <v>2590</v>
      </c>
      <c r="D38" s="95" t="n">
        <v>125</v>
      </c>
      <c r="E38" s="95" t="n">
        <v>383</v>
      </c>
      <c r="F38" s="95" t="n">
        <v>229</v>
      </c>
      <c r="G38" s="95" t="n">
        <v>2349</v>
      </c>
      <c r="H38" s="95" t="n">
        <v>1884</v>
      </c>
      <c r="I38" s="95" t="n">
        <v>4</v>
      </c>
      <c r="J38" s="95" t="n">
        <v>3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21527777777778</v>
      </c>
      <c r="B39" s="95" t="n">
        <v>37</v>
      </c>
      <c r="C39" s="95" t="n">
        <v>2888</v>
      </c>
      <c r="D39" s="95" t="n">
        <v>1757</v>
      </c>
      <c r="E39" s="95" t="n">
        <v>3280</v>
      </c>
      <c r="F39" s="95" t="n">
        <v>2262</v>
      </c>
      <c r="G39" s="95" t="n">
        <v>2084</v>
      </c>
      <c r="H39" s="95" t="n">
        <v>2593</v>
      </c>
      <c r="I39" s="95" t="n">
        <v>4</v>
      </c>
      <c r="J39" s="95" t="n">
        <v>3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25694444444444</v>
      </c>
      <c r="B40" s="95" t="n">
        <v>38</v>
      </c>
      <c r="C40" s="95" t="n">
        <v>157</v>
      </c>
      <c r="D40" s="95" t="n">
        <v>2876</v>
      </c>
      <c r="E40" s="95" t="n">
        <v>467</v>
      </c>
      <c r="F40" s="95" t="n">
        <v>3236</v>
      </c>
      <c r="G40" s="95" t="n">
        <v>246</v>
      </c>
      <c r="H40" s="95" t="n">
        <v>155</v>
      </c>
      <c r="I40" s="95" t="n">
        <v>2</v>
      </c>
      <c r="J40" s="95" t="n">
        <v>3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63125</v>
      </c>
      <c r="B41" s="95" t="n">
        <v>39</v>
      </c>
      <c r="C41" s="95" t="n">
        <v>11</v>
      </c>
      <c r="D41" s="95" t="n">
        <v>1153</v>
      </c>
      <c r="E41" s="95" t="n">
        <v>2043</v>
      </c>
      <c r="F41" s="95" t="n">
        <v>2871</v>
      </c>
      <c r="G41" s="95" t="n">
        <v>2013</v>
      </c>
      <c r="H41" s="95" t="n">
        <v>1923</v>
      </c>
      <c r="I41" s="95" t="n">
        <v>2</v>
      </c>
      <c r="J41" s="95" t="n">
        <v>0</v>
      </c>
      <c r="K41" s="96" t="n">
        <f aca="false">A41-A40</f>
        <v>0.00555555555555556</v>
      </c>
    </row>
    <row r="42" customFormat="false" ht="15.75" hidden="false" customHeight="false" outlineLevel="0" collapsed="false">
      <c r="A42" s="94" t="n">
        <v>0.638194444444444</v>
      </c>
      <c r="B42" s="95" t="n">
        <v>40</v>
      </c>
      <c r="C42" s="95" t="n">
        <v>1100</v>
      </c>
      <c r="D42" s="95" t="n">
        <v>2497</v>
      </c>
      <c r="E42" s="95" t="n">
        <v>1403</v>
      </c>
      <c r="F42" s="95" t="n">
        <v>1474</v>
      </c>
      <c r="G42" s="95" t="n">
        <v>61</v>
      </c>
      <c r="H42" s="95" t="n">
        <v>1922</v>
      </c>
      <c r="I42" s="95" t="n">
        <v>0</v>
      </c>
      <c r="J42" s="95" t="n">
        <v>0</v>
      </c>
      <c r="K42" s="96" t="n">
        <f aca="false">A42-A41</f>
        <v>0.00694444444444444</v>
      </c>
    </row>
    <row r="43" customFormat="false" ht="15.75" hidden="false" customHeight="false" outlineLevel="0" collapsed="false">
      <c r="A43" s="94" t="n">
        <v>0.642361111111111</v>
      </c>
      <c r="B43" s="95" t="n">
        <v>41</v>
      </c>
      <c r="C43" s="95" t="n">
        <v>1973</v>
      </c>
      <c r="D43" s="95" t="n">
        <v>3183</v>
      </c>
      <c r="E43" s="95" t="n">
        <v>2423</v>
      </c>
      <c r="F43" s="95" t="n">
        <v>2713</v>
      </c>
      <c r="G43" s="95" t="n">
        <v>1965</v>
      </c>
      <c r="H43" s="95" t="n">
        <v>1754</v>
      </c>
      <c r="I43" s="95" t="n">
        <v>0</v>
      </c>
      <c r="J43" s="95" t="n">
        <v>0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647222222222222</v>
      </c>
      <c r="B44" s="95" t="n">
        <v>42</v>
      </c>
      <c r="C44" s="95" t="n">
        <v>69</v>
      </c>
      <c r="D44" s="95" t="n">
        <v>3148</v>
      </c>
      <c r="E44" s="95" t="n">
        <v>1699</v>
      </c>
      <c r="F44" s="95" t="n">
        <v>2079</v>
      </c>
      <c r="G44" s="95" t="n">
        <v>1511</v>
      </c>
      <c r="H44" s="95" t="n">
        <v>1768</v>
      </c>
      <c r="I44" s="95" t="n">
        <v>4</v>
      </c>
      <c r="J44" s="95" t="n">
        <v>3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651388888888889</v>
      </c>
      <c r="B45" s="95" t="n">
        <v>43</v>
      </c>
      <c r="C45" s="95" t="n">
        <v>2648</v>
      </c>
      <c r="D45" s="95" t="n">
        <v>1916</v>
      </c>
      <c r="E45" s="95" t="n">
        <v>2124</v>
      </c>
      <c r="F45" s="95" t="n">
        <v>1099</v>
      </c>
      <c r="G45" s="95" t="n">
        <v>2590</v>
      </c>
      <c r="H45" s="95" t="n">
        <v>1761</v>
      </c>
      <c r="I45" s="95" t="n">
        <v>2</v>
      </c>
      <c r="J45" s="95" t="n">
        <v>5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65625</v>
      </c>
      <c r="B46" s="95" t="n">
        <v>44</v>
      </c>
      <c r="C46" s="95" t="n">
        <v>88</v>
      </c>
      <c r="D46" s="95" t="n">
        <v>229</v>
      </c>
      <c r="E46" s="95" t="n">
        <v>1350</v>
      </c>
      <c r="F46" s="95" t="n">
        <v>97</v>
      </c>
      <c r="G46" s="95" t="n">
        <v>2589</v>
      </c>
      <c r="H46" s="95" t="n">
        <v>1559</v>
      </c>
      <c r="I46" s="95" t="n">
        <v>3</v>
      </c>
      <c r="J46" s="95" t="n">
        <v>0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660416666666667</v>
      </c>
      <c r="B47" s="95" t="n">
        <v>45</v>
      </c>
      <c r="C47" s="95" t="n">
        <v>2877</v>
      </c>
      <c r="D47" s="95" t="n">
        <v>1965</v>
      </c>
      <c r="E47" s="95" t="n">
        <v>383</v>
      </c>
      <c r="F47" s="95" t="n">
        <v>1100</v>
      </c>
      <c r="G47" s="95" t="n">
        <v>2888</v>
      </c>
      <c r="H47" s="95" t="n">
        <v>155</v>
      </c>
      <c r="I47" s="95" t="n">
        <v>0</v>
      </c>
      <c r="J47" s="95" t="n">
        <v>0</v>
      </c>
      <c r="K47" s="96" t="n">
        <f aca="false">A47-A46</f>
        <v>0.00416666666666667</v>
      </c>
    </row>
    <row r="48" customFormat="false" ht="15.75" hidden="false" customHeight="false" outlineLevel="0" collapsed="false">
      <c r="A48" s="94" t="n">
        <v>0.665277777777778</v>
      </c>
      <c r="B48" s="95" t="n">
        <v>46</v>
      </c>
      <c r="C48" s="95" t="n">
        <v>2593</v>
      </c>
      <c r="D48" s="95" t="n">
        <v>1923</v>
      </c>
      <c r="E48" s="95" t="n">
        <v>246</v>
      </c>
      <c r="F48" s="95" t="n">
        <v>2079</v>
      </c>
      <c r="G48" s="95" t="n">
        <v>125</v>
      </c>
      <c r="H48" s="95" t="n">
        <v>2013</v>
      </c>
      <c r="I48" s="95" t="n">
        <v>2</v>
      </c>
      <c r="J48" s="95" t="n">
        <v>3</v>
      </c>
      <c r="K48" s="96" t="n">
        <f aca="false">A48-A47</f>
        <v>0.00486111111111111</v>
      </c>
    </row>
    <row r="49" customFormat="false" ht="15.75" hidden="false" customHeight="false" outlineLevel="0" collapsed="false">
      <c r="A49" s="94" t="n">
        <v>0.670833333333333</v>
      </c>
      <c r="B49" s="95" t="n">
        <v>47</v>
      </c>
      <c r="C49" s="95" t="n">
        <v>2871</v>
      </c>
      <c r="D49" s="95" t="n">
        <v>3236</v>
      </c>
      <c r="E49" s="95" t="n">
        <v>3183</v>
      </c>
      <c r="F49" s="95" t="n">
        <v>1699</v>
      </c>
      <c r="G49" s="95" t="n">
        <v>2349</v>
      </c>
      <c r="H49" s="95" t="n">
        <v>1916</v>
      </c>
      <c r="I49" s="95" t="n">
        <v>1</v>
      </c>
      <c r="J49" s="95" t="n">
        <v>3</v>
      </c>
      <c r="K49" s="96" t="n">
        <f aca="false">A49-A48</f>
        <v>0.00555555555555556</v>
      </c>
    </row>
    <row r="50" customFormat="false" ht="15.75" hidden="false" customHeight="false" outlineLevel="0" collapsed="false">
      <c r="A50" s="94" t="n">
        <v>0.675</v>
      </c>
      <c r="B50" s="95" t="n">
        <v>48</v>
      </c>
      <c r="C50" s="95" t="n">
        <v>1099</v>
      </c>
      <c r="D50" s="95" t="n">
        <v>11</v>
      </c>
      <c r="E50" s="95" t="n">
        <v>2262</v>
      </c>
      <c r="F50" s="95" t="n">
        <v>1754</v>
      </c>
      <c r="G50" s="95" t="n">
        <v>1403</v>
      </c>
      <c r="H50" s="95" t="n">
        <v>2589</v>
      </c>
      <c r="I50" s="95" t="n">
        <v>4</v>
      </c>
      <c r="J50" s="95" t="n">
        <v>2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679861111111111</v>
      </c>
      <c r="B51" s="95" t="n">
        <v>49</v>
      </c>
      <c r="C51" s="95" t="n">
        <v>1973</v>
      </c>
      <c r="D51" s="95" t="n">
        <v>1922</v>
      </c>
      <c r="E51" s="95" t="n">
        <v>1768</v>
      </c>
      <c r="F51" s="95" t="n">
        <v>1761</v>
      </c>
      <c r="G51" s="95" t="n">
        <v>2043</v>
      </c>
      <c r="H51" s="95" t="n">
        <v>88</v>
      </c>
      <c r="I51" s="95" t="n">
        <v>3</v>
      </c>
      <c r="J51" s="95" t="n">
        <v>5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684722222222222</v>
      </c>
      <c r="B52" s="95" t="n">
        <v>50</v>
      </c>
      <c r="C52" s="95" t="n">
        <v>2877</v>
      </c>
      <c r="D52" s="95" t="n">
        <v>2423</v>
      </c>
      <c r="E52" s="95" t="n">
        <v>2876</v>
      </c>
      <c r="F52" s="95" t="n">
        <v>97</v>
      </c>
      <c r="G52" s="95" t="n">
        <v>1511</v>
      </c>
      <c r="H52" s="95" t="n">
        <v>2084</v>
      </c>
      <c r="I52" s="95" t="n">
        <v>4</v>
      </c>
      <c r="J52" s="95" t="n">
        <v>8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688888888888889</v>
      </c>
      <c r="B53" s="95" t="n">
        <v>51</v>
      </c>
      <c r="C53" s="95" t="n">
        <v>3280</v>
      </c>
      <c r="D53" s="95" t="n">
        <v>61</v>
      </c>
      <c r="E53" s="95" t="n">
        <v>157</v>
      </c>
      <c r="F53" s="95" t="n">
        <v>2590</v>
      </c>
      <c r="G53" s="95" t="n">
        <v>69</v>
      </c>
      <c r="H53" s="95" t="n">
        <v>2124</v>
      </c>
      <c r="I53" s="95" t="n">
        <v>12</v>
      </c>
      <c r="J53" s="95" t="n">
        <v>7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694444444444445</v>
      </c>
      <c r="B54" s="95" t="n">
        <v>52</v>
      </c>
      <c r="C54" s="95" t="n">
        <v>2497</v>
      </c>
      <c r="D54" s="95" t="n">
        <v>2648</v>
      </c>
      <c r="E54" s="95" t="n">
        <v>3148</v>
      </c>
      <c r="F54" s="95" t="n">
        <v>229</v>
      </c>
      <c r="G54" s="95" t="n">
        <v>1559</v>
      </c>
      <c r="H54" s="95" t="n">
        <v>1153</v>
      </c>
      <c r="I54" s="95" t="n">
        <v>0</v>
      </c>
      <c r="J54" s="95" t="n">
        <v>9</v>
      </c>
      <c r="K54" s="96" t="n">
        <f aca="false">A54-A53</f>
        <v>0.00555555555555556</v>
      </c>
    </row>
    <row r="55" customFormat="false" ht="15.75" hidden="false" customHeight="false" outlineLevel="0" collapsed="false">
      <c r="A55" s="94" t="n">
        <v>0.697916666666667</v>
      </c>
      <c r="B55" s="95" t="n">
        <v>53</v>
      </c>
      <c r="C55" s="95" t="n">
        <v>1474</v>
      </c>
      <c r="D55" s="95" t="n">
        <v>467</v>
      </c>
      <c r="E55" s="95" t="n">
        <v>1884</v>
      </c>
      <c r="F55" s="95" t="n">
        <v>2713</v>
      </c>
      <c r="G55" s="95" t="n">
        <v>1757</v>
      </c>
      <c r="H55" s="95" t="n">
        <v>1350</v>
      </c>
      <c r="I55" s="95" t="n">
        <v>2</v>
      </c>
      <c r="J55" s="95" t="n">
        <v>3</v>
      </c>
      <c r="K55" s="96" t="n">
        <f aca="false">A55-A54</f>
        <v>0.00347222222222222</v>
      </c>
    </row>
    <row r="56" customFormat="false" ht="15.75" hidden="false" customHeight="false" outlineLevel="0" collapsed="false">
      <c r="A56" s="94" t="n">
        <v>0.703472222222222</v>
      </c>
      <c r="B56" s="95" t="n">
        <v>54</v>
      </c>
      <c r="C56" s="95" t="n">
        <v>2043</v>
      </c>
      <c r="D56" s="95" t="n">
        <v>2888</v>
      </c>
      <c r="E56" s="95" t="n">
        <v>1973</v>
      </c>
      <c r="F56" s="95" t="n">
        <v>125</v>
      </c>
      <c r="G56" s="95" t="n">
        <v>1916</v>
      </c>
      <c r="H56" s="95" t="n">
        <v>1403</v>
      </c>
      <c r="I56" s="95" t="n">
        <v>0</v>
      </c>
      <c r="J56" s="95" t="n">
        <v>5</v>
      </c>
      <c r="K56" s="96" t="n">
        <f aca="false">A56-A55</f>
        <v>0.00555555555555556</v>
      </c>
    </row>
    <row r="57" customFormat="false" ht="15.75" hidden="false" customHeight="false" outlineLevel="0" collapsed="false">
      <c r="A57" s="94" t="n">
        <v>0.708333333333333</v>
      </c>
      <c r="B57" s="95" t="n">
        <v>55</v>
      </c>
      <c r="C57" s="95" t="n">
        <v>88</v>
      </c>
      <c r="D57" s="95" t="n">
        <v>246</v>
      </c>
      <c r="E57" s="95" t="n">
        <v>1754</v>
      </c>
      <c r="F57" s="95" t="n">
        <v>1511</v>
      </c>
      <c r="G57" s="95" t="n">
        <v>155</v>
      </c>
      <c r="H57" s="95" t="n">
        <v>2871</v>
      </c>
      <c r="I57" s="95" t="n">
        <v>4</v>
      </c>
      <c r="J57" s="95" t="n">
        <v>7</v>
      </c>
      <c r="K57" s="96" t="n">
        <f aca="false">A57-A56</f>
        <v>0.00486111111111111</v>
      </c>
    </row>
    <row r="58" customFormat="false" ht="15.75" hidden="false" customHeight="false" outlineLevel="0" collapsed="false">
      <c r="A58" s="94" t="n">
        <v>0.713194444444445</v>
      </c>
      <c r="B58" s="95" t="n">
        <v>56</v>
      </c>
      <c r="C58" s="95" t="n">
        <v>1761</v>
      </c>
      <c r="D58" s="95" t="n">
        <v>2349</v>
      </c>
      <c r="E58" s="95" t="n">
        <v>69</v>
      </c>
      <c r="F58" s="95" t="n">
        <v>2593</v>
      </c>
      <c r="G58" s="95" t="n">
        <v>97</v>
      </c>
      <c r="H58" s="95" t="n">
        <v>2423</v>
      </c>
      <c r="I58" s="95" t="n">
        <v>3</v>
      </c>
      <c r="J58" s="95" t="n">
        <v>0</v>
      </c>
      <c r="K58" s="96" t="n">
        <f aca="false">A58-A57</f>
        <v>0.00486111111111111</v>
      </c>
      <c r="L58" s="96" t="n">
        <f aca="false">(SUM(K25:K58))/(58-24)</f>
        <v>0.00486111111111111</v>
      </c>
    </row>
    <row r="59" customFormat="false" ht="15.75" hidden="false" customHeight="false" outlineLevel="0" collapsed="false">
      <c r="A59" s="94" t="n">
        <v>0.386805555555556</v>
      </c>
      <c r="B59" s="95" t="n">
        <v>57</v>
      </c>
      <c r="C59" s="95" t="n">
        <v>2877</v>
      </c>
      <c r="D59" s="95" t="n">
        <v>2079</v>
      </c>
      <c r="E59" s="95" t="n">
        <v>2589</v>
      </c>
      <c r="F59" s="95" t="n">
        <v>2590</v>
      </c>
      <c r="G59" s="95" t="n">
        <v>1474</v>
      </c>
      <c r="H59" s="95" t="n">
        <v>3280</v>
      </c>
      <c r="I59" s="95" t="n">
        <v>3</v>
      </c>
      <c r="J59" s="95" t="n">
        <v>7</v>
      </c>
      <c r="L59" s="0" t="s">
        <v>90</v>
      </c>
    </row>
    <row r="60" customFormat="false" ht="15.75" hidden="false" customHeight="false" outlineLevel="0" collapsed="false">
      <c r="A60" s="94" t="n">
        <v>0.394444444444444</v>
      </c>
      <c r="B60" s="95" t="n">
        <v>58</v>
      </c>
      <c r="C60" s="95" t="n">
        <v>467</v>
      </c>
      <c r="D60" s="95" t="n">
        <v>2648</v>
      </c>
      <c r="E60" s="95" t="n">
        <v>61</v>
      </c>
      <c r="F60" s="95" t="n">
        <v>1699</v>
      </c>
      <c r="G60" s="95" t="n">
        <v>1884</v>
      </c>
      <c r="H60" s="95" t="n">
        <v>383</v>
      </c>
      <c r="I60" s="95" t="n">
        <v>5</v>
      </c>
      <c r="J60" s="95" t="n">
        <v>6</v>
      </c>
      <c r="K60" s="96" t="n">
        <f aca="false">A60-A59</f>
        <v>0.00763888888888889</v>
      </c>
    </row>
    <row r="61" customFormat="false" ht="15.75" hidden="false" customHeight="false" outlineLevel="0" collapsed="false">
      <c r="A61" s="94" t="n">
        <v>0.4</v>
      </c>
      <c r="B61" s="95" t="n">
        <v>59</v>
      </c>
      <c r="C61" s="95" t="n">
        <v>1922</v>
      </c>
      <c r="D61" s="95" t="n">
        <v>3236</v>
      </c>
      <c r="E61" s="95" t="n">
        <v>2713</v>
      </c>
      <c r="F61" s="95" t="n">
        <v>2124</v>
      </c>
      <c r="G61" s="95" t="n">
        <v>2262</v>
      </c>
      <c r="H61" s="95" t="n">
        <v>3148</v>
      </c>
      <c r="I61" s="95" t="n">
        <v>6</v>
      </c>
      <c r="J61" s="95" t="n">
        <v>1</v>
      </c>
      <c r="K61" s="96" t="n">
        <f aca="false">A61-A60</f>
        <v>0.00555555555555556</v>
      </c>
    </row>
    <row r="62" customFormat="false" ht="15.75" hidden="false" customHeight="false" outlineLevel="0" collapsed="false">
      <c r="A62" s="94" t="n">
        <v>0.404861111111111</v>
      </c>
      <c r="B62" s="95" t="n">
        <v>60</v>
      </c>
      <c r="C62" s="95" t="n">
        <v>11</v>
      </c>
      <c r="D62" s="95" t="n">
        <v>1757</v>
      </c>
      <c r="E62" s="95" t="n">
        <v>1923</v>
      </c>
      <c r="F62" s="95" t="n">
        <v>229</v>
      </c>
      <c r="G62" s="95" t="n">
        <v>157</v>
      </c>
      <c r="H62" s="95" t="n">
        <v>1768</v>
      </c>
      <c r="I62" s="95" t="n">
        <v>5</v>
      </c>
      <c r="J62" s="95" t="n">
        <v>2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409027777777778</v>
      </c>
      <c r="B63" s="95" t="n">
        <v>61</v>
      </c>
      <c r="C63" s="95" t="n">
        <v>1153</v>
      </c>
      <c r="D63" s="95" t="n">
        <v>2876</v>
      </c>
      <c r="E63" s="95" t="n">
        <v>1099</v>
      </c>
      <c r="F63" s="95" t="n">
        <v>1559</v>
      </c>
      <c r="G63" s="95" t="n">
        <v>3183</v>
      </c>
      <c r="H63" s="95" t="n">
        <v>1100</v>
      </c>
      <c r="I63" s="95" t="n">
        <v>1</v>
      </c>
      <c r="J63" s="95" t="n">
        <v>3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13888888888889</v>
      </c>
      <c r="B64" s="95" t="n">
        <v>62</v>
      </c>
      <c r="C64" s="95" t="n">
        <v>2084</v>
      </c>
      <c r="D64" s="95" t="n">
        <v>2497</v>
      </c>
      <c r="E64" s="95" t="n">
        <v>125</v>
      </c>
      <c r="F64" s="95" t="n">
        <v>1350</v>
      </c>
      <c r="G64" s="95" t="n">
        <v>1965</v>
      </c>
      <c r="H64" s="95" t="n">
        <v>2013</v>
      </c>
      <c r="I64" s="95" t="n">
        <v>1</v>
      </c>
      <c r="J64" s="95" t="n">
        <v>1</v>
      </c>
      <c r="K64" s="96" t="n">
        <f aca="false">A64-A63</f>
        <v>0.00486111111111111</v>
      </c>
    </row>
    <row r="65" customFormat="false" ht="15.75" hidden="false" customHeight="false" outlineLevel="0" collapsed="false">
      <c r="A65" s="94" t="n">
        <v>0.420138888888889</v>
      </c>
      <c r="B65" s="95" t="n">
        <v>63</v>
      </c>
      <c r="C65" s="95" t="n">
        <v>2593</v>
      </c>
      <c r="D65" s="95" t="n">
        <v>2589</v>
      </c>
      <c r="E65" s="95" t="n">
        <v>1922</v>
      </c>
      <c r="F65" s="95" t="n">
        <v>1916</v>
      </c>
      <c r="G65" s="95" t="n">
        <v>1884</v>
      </c>
      <c r="H65" s="95" t="n">
        <v>1511</v>
      </c>
      <c r="I65" s="95" t="n">
        <v>5</v>
      </c>
      <c r="J65" s="95" t="n">
        <v>5</v>
      </c>
      <c r="K65" s="96" t="n">
        <f aca="false">A65-A64</f>
        <v>0.00625</v>
      </c>
    </row>
    <row r="66" customFormat="false" ht="15.75" hidden="false" customHeight="false" outlineLevel="0" collapsed="false">
      <c r="A66" s="94" t="n">
        <v>0.426388888888889</v>
      </c>
      <c r="B66" s="95" t="n">
        <v>64</v>
      </c>
      <c r="C66" s="95" t="n">
        <v>2043</v>
      </c>
      <c r="D66" s="95" t="n">
        <v>1754</v>
      </c>
      <c r="E66" s="95" t="n">
        <v>2423</v>
      </c>
      <c r="F66" s="95" t="n">
        <v>61</v>
      </c>
      <c r="G66" s="95" t="n">
        <v>229</v>
      </c>
      <c r="H66" s="95" t="n">
        <v>2877</v>
      </c>
      <c r="I66" s="95" t="n">
        <v>11</v>
      </c>
      <c r="J66" s="95" t="n">
        <v>3</v>
      </c>
      <c r="K66" s="96" t="n">
        <f aca="false">A66-A65</f>
        <v>0.00625</v>
      </c>
    </row>
    <row r="67" customFormat="false" ht="15.75" hidden="false" customHeight="false" outlineLevel="0" collapsed="false">
      <c r="A67" s="94" t="n">
        <v>0.431944444444444</v>
      </c>
      <c r="B67" s="95" t="n">
        <v>65</v>
      </c>
      <c r="C67" s="95" t="n">
        <v>1474</v>
      </c>
      <c r="D67" s="95" t="n">
        <v>2871</v>
      </c>
      <c r="E67" s="95" t="n">
        <v>97</v>
      </c>
      <c r="F67" s="95" t="n">
        <v>2262</v>
      </c>
      <c r="G67" s="95" t="n">
        <v>155</v>
      </c>
      <c r="H67" s="95" t="n">
        <v>1973</v>
      </c>
      <c r="I67" s="95" t="n">
        <v>1</v>
      </c>
      <c r="J67" s="95" t="n">
        <v>1</v>
      </c>
      <c r="K67" s="96" t="n">
        <f aca="false">A67-A66</f>
        <v>0.00555555555555556</v>
      </c>
    </row>
    <row r="68" customFormat="false" ht="15.75" hidden="false" customHeight="false" outlineLevel="0" collapsed="false">
      <c r="A68" s="94" t="n">
        <v>0.435416666666667</v>
      </c>
      <c r="B68" s="95" t="n">
        <v>66</v>
      </c>
      <c r="C68" s="95" t="n">
        <v>3183</v>
      </c>
      <c r="D68" s="95" t="n">
        <v>2124</v>
      </c>
      <c r="E68" s="95" t="n">
        <v>1965</v>
      </c>
      <c r="F68" s="95" t="n">
        <v>1757</v>
      </c>
      <c r="G68" s="95" t="n">
        <v>2079</v>
      </c>
      <c r="H68" s="95" t="n">
        <v>2648</v>
      </c>
      <c r="I68" s="95" t="n">
        <v>2</v>
      </c>
      <c r="J68" s="95" t="n">
        <v>5</v>
      </c>
      <c r="K68" s="96" t="n">
        <f aca="false">A68-A67</f>
        <v>0.00347222222222222</v>
      </c>
    </row>
    <row r="69" customFormat="false" ht="15.75" hidden="false" customHeight="false" outlineLevel="0" collapsed="false">
      <c r="A69" s="94" t="n">
        <v>0.439583333333333</v>
      </c>
      <c r="B69" s="95" t="n">
        <v>67</v>
      </c>
      <c r="C69" s="95" t="n">
        <v>2590</v>
      </c>
      <c r="D69" s="95" t="n">
        <v>2713</v>
      </c>
      <c r="E69" s="95" t="n">
        <v>1100</v>
      </c>
      <c r="F69" s="95" t="n">
        <v>2497</v>
      </c>
      <c r="G69" s="95" t="n">
        <v>11</v>
      </c>
      <c r="H69" s="95" t="n">
        <v>1768</v>
      </c>
      <c r="I69" s="95" t="n">
        <v>5</v>
      </c>
      <c r="J69" s="95" t="n">
        <v>0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4375</v>
      </c>
      <c r="B70" s="95" t="n">
        <v>68</v>
      </c>
      <c r="C70" s="95" t="n">
        <v>1153</v>
      </c>
      <c r="D70" s="95" t="n">
        <v>2013</v>
      </c>
      <c r="E70" s="95" t="n">
        <v>157</v>
      </c>
      <c r="F70" s="95" t="n">
        <v>467</v>
      </c>
      <c r="G70" s="95" t="n">
        <v>88</v>
      </c>
      <c r="H70" s="95" t="n">
        <v>2888</v>
      </c>
      <c r="I70" s="95" t="n">
        <v>6</v>
      </c>
      <c r="J70" s="95" t="n">
        <v>5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448611111111111</v>
      </c>
      <c r="B71" s="95" t="n">
        <v>69</v>
      </c>
      <c r="C71" s="95" t="n">
        <v>1350</v>
      </c>
      <c r="D71" s="95" t="n">
        <v>2084</v>
      </c>
      <c r="E71" s="95" t="n">
        <v>1099</v>
      </c>
      <c r="F71" s="95" t="n">
        <v>383</v>
      </c>
      <c r="G71" s="95" t="n">
        <v>69</v>
      </c>
      <c r="H71" s="95" t="n">
        <v>3236</v>
      </c>
      <c r="I71" s="95" t="n">
        <v>5</v>
      </c>
      <c r="J71" s="95" t="n">
        <v>7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452777777777778</v>
      </c>
      <c r="B72" s="95" t="n">
        <v>70</v>
      </c>
      <c r="C72" s="95" t="n">
        <v>246</v>
      </c>
      <c r="D72" s="95" t="n">
        <v>3280</v>
      </c>
      <c r="E72" s="95" t="n">
        <v>1403</v>
      </c>
      <c r="F72" s="95" t="n">
        <v>3148</v>
      </c>
      <c r="G72" s="95" t="n">
        <v>1559</v>
      </c>
      <c r="H72" s="95" t="n">
        <v>2349</v>
      </c>
      <c r="I72" s="95" t="n">
        <v>10</v>
      </c>
      <c r="J72" s="95" t="n">
        <v>2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457638888888889</v>
      </c>
      <c r="B73" s="95" t="n">
        <v>71</v>
      </c>
      <c r="C73" s="95" t="n">
        <v>2876</v>
      </c>
      <c r="D73" s="95" t="n">
        <v>1699</v>
      </c>
      <c r="E73" s="95" t="n">
        <v>2497</v>
      </c>
      <c r="F73" s="95" t="n">
        <v>1923</v>
      </c>
      <c r="G73" s="95" t="n">
        <v>1761</v>
      </c>
      <c r="H73" s="95" t="n">
        <v>1916</v>
      </c>
      <c r="I73" s="95" t="n">
        <v>2</v>
      </c>
      <c r="J73" s="95" t="n">
        <v>5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61805555555556</v>
      </c>
      <c r="B74" s="95" t="n">
        <v>72</v>
      </c>
      <c r="C74" s="95" t="n">
        <v>1768</v>
      </c>
      <c r="D74" s="95" t="n">
        <v>61</v>
      </c>
      <c r="E74" s="95" t="n">
        <v>2590</v>
      </c>
      <c r="F74" s="95" t="n">
        <v>2593</v>
      </c>
      <c r="G74" s="95" t="n">
        <v>1973</v>
      </c>
      <c r="H74" s="95" t="n">
        <v>467</v>
      </c>
      <c r="I74" s="95" t="n">
        <v>3</v>
      </c>
      <c r="J74" s="95" t="n">
        <v>3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467361111111111</v>
      </c>
      <c r="B75" s="95" t="n">
        <v>73</v>
      </c>
      <c r="C75" s="95" t="n">
        <v>69</v>
      </c>
      <c r="D75" s="95" t="n">
        <v>125</v>
      </c>
      <c r="E75" s="95" t="n">
        <v>88</v>
      </c>
      <c r="F75" s="95" t="n">
        <v>3183</v>
      </c>
      <c r="G75" s="95" t="n">
        <v>2877</v>
      </c>
      <c r="H75" s="95" t="n">
        <v>1884</v>
      </c>
      <c r="I75" s="95" t="n">
        <v>10</v>
      </c>
      <c r="J75" s="95" t="n">
        <v>8</v>
      </c>
      <c r="K75" s="96" t="n">
        <f aca="false">A75-A74</f>
        <v>0.00555555555555556</v>
      </c>
    </row>
    <row r="76" customFormat="false" ht="15.75" hidden="false" customHeight="false" outlineLevel="0" collapsed="false">
      <c r="A76" s="94" t="n">
        <v>0.472222222222222</v>
      </c>
      <c r="B76" s="95" t="n">
        <v>74</v>
      </c>
      <c r="C76" s="95" t="n">
        <v>1559</v>
      </c>
      <c r="D76" s="95" t="n">
        <v>11</v>
      </c>
      <c r="E76" s="95" t="n">
        <v>2888</v>
      </c>
      <c r="F76" s="95" t="n">
        <v>1922</v>
      </c>
      <c r="G76" s="95" t="n">
        <v>2423</v>
      </c>
      <c r="H76" s="95" t="n">
        <v>2079</v>
      </c>
      <c r="I76" s="95" t="n">
        <v>8</v>
      </c>
      <c r="J76" s="95" t="n">
        <v>7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476388888888889</v>
      </c>
      <c r="B77" s="95" t="n">
        <v>75</v>
      </c>
      <c r="C77" s="95" t="n">
        <v>2013</v>
      </c>
      <c r="D77" s="95" t="n">
        <v>3148</v>
      </c>
      <c r="E77" s="95" t="n">
        <v>97</v>
      </c>
      <c r="F77" s="95" t="n">
        <v>1099</v>
      </c>
      <c r="G77" s="95" t="n">
        <v>2124</v>
      </c>
      <c r="H77" s="95" t="n">
        <v>1757</v>
      </c>
      <c r="I77" s="95" t="n">
        <v>4</v>
      </c>
      <c r="J77" s="95" t="n">
        <v>4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480555555555556</v>
      </c>
      <c r="B78" s="95" t="n">
        <v>76</v>
      </c>
      <c r="C78" s="95" t="n">
        <v>1761</v>
      </c>
      <c r="D78" s="95" t="n">
        <v>229</v>
      </c>
      <c r="E78" s="95" t="n">
        <v>1965</v>
      </c>
      <c r="F78" s="95" t="n">
        <v>3236</v>
      </c>
      <c r="G78" s="95" t="n">
        <v>157</v>
      </c>
      <c r="H78" s="95" t="n">
        <v>1511</v>
      </c>
      <c r="I78" s="95" t="n">
        <v>5</v>
      </c>
      <c r="J78" s="95" t="n">
        <v>8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84722222222222</v>
      </c>
      <c r="B79" s="95" t="n">
        <v>77</v>
      </c>
      <c r="C79" s="95" t="n">
        <v>1403</v>
      </c>
      <c r="D79" s="95" t="n">
        <v>2084</v>
      </c>
      <c r="E79" s="95" t="n">
        <v>155</v>
      </c>
      <c r="F79" s="95" t="n">
        <v>1699</v>
      </c>
      <c r="G79" s="95" t="n">
        <v>1153</v>
      </c>
      <c r="H79" s="95" t="n">
        <v>2713</v>
      </c>
      <c r="I79" s="95" t="n">
        <v>6</v>
      </c>
      <c r="J79" s="95" t="n">
        <v>0</v>
      </c>
      <c r="K79" s="96" t="n">
        <f aca="false">A79-A78</f>
        <v>0.00416666666666667</v>
      </c>
    </row>
    <row r="80" customFormat="false" ht="15.75" hidden="false" customHeight="false" outlineLevel="0" collapsed="false">
      <c r="A80" s="94" t="n">
        <v>0.490277777777778</v>
      </c>
      <c r="B80" s="95" t="n">
        <v>78</v>
      </c>
      <c r="C80" s="95" t="n">
        <v>2871</v>
      </c>
      <c r="D80" s="95" t="n">
        <v>1350</v>
      </c>
      <c r="E80" s="95" t="n">
        <v>1754</v>
      </c>
      <c r="F80" s="95" t="n">
        <v>2876</v>
      </c>
      <c r="G80" s="95" t="n">
        <v>1100</v>
      </c>
      <c r="H80" s="95" t="n">
        <v>3280</v>
      </c>
      <c r="I80" s="95" t="n">
        <v>0</v>
      </c>
      <c r="J80" s="95" t="n">
        <v>5</v>
      </c>
      <c r="K80" s="96" t="n">
        <f aca="false">A80-A79</f>
        <v>0.00555555555555556</v>
      </c>
    </row>
    <row r="81" customFormat="false" ht="15.75" hidden="false" customHeight="false" outlineLevel="0" collapsed="false">
      <c r="A81" s="94" t="n">
        <v>0.494444444444444</v>
      </c>
      <c r="B81" s="95" t="n">
        <v>79</v>
      </c>
      <c r="C81" s="95" t="n">
        <v>2349</v>
      </c>
      <c r="D81" s="95" t="n">
        <v>1474</v>
      </c>
      <c r="E81" s="95" t="n">
        <v>2589</v>
      </c>
      <c r="F81" s="95" t="n">
        <v>2648</v>
      </c>
      <c r="G81" s="95" t="n">
        <v>2043</v>
      </c>
      <c r="H81" s="95" t="n">
        <v>1923</v>
      </c>
      <c r="I81" s="95" t="n">
        <v>5</v>
      </c>
      <c r="J81" s="95" t="n">
        <v>7</v>
      </c>
      <c r="K81" s="96" t="n">
        <f aca="false">A81-A80</f>
        <v>0.00416666666666667</v>
      </c>
    </row>
    <row r="82" customFormat="false" ht="15.75" hidden="false" customHeight="false" outlineLevel="0" collapsed="false">
      <c r="A82" s="94" t="n">
        <v>0.499305555555556</v>
      </c>
      <c r="B82" s="95" t="n">
        <v>80</v>
      </c>
      <c r="C82" s="95" t="n">
        <v>383</v>
      </c>
      <c r="D82" s="95" t="n">
        <v>2423</v>
      </c>
      <c r="E82" s="95" t="n">
        <v>2124</v>
      </c>
      <c r="F82" s="95" t="n">
        <v>246</v>
      </c>
      <c r="G82" s="95" t="n">
        <v>2262</v>
      </c>
      <c r="H82" s="95" t="n">
        <v>2497</v>
      </c>
      <c r="I82" s="95" t="n">
        <v>5</v>
      </c>
      <c r="J82" s="95" t="n">
        <v>0</v>
      </c>
      <c r="K82" s="96" t="n">
        <f aca="false">A82-A81</f>
        <v>0.00486111111111111</v>
      </c>
      <c r="L82" s="96" t="n">
        <f aca="false">(SUM(K60:K82))/(82-59)</f>
        <v>0.00489130434782609</v>
      </c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0" t="s">
        <v>91</v>
      </c>
      <c r="I83" s="0" t="n">
        <f aca="false">SUM(I3:I82)</f>
        <v>277</v>
      </c>
      <c r="J83" s="0" t="n">
        <f aca="false">SUM(J3:J82)</f>
        <v>249</v>
      </c>
      <c r="K83" s="96"/>
      <c r="L83" s="96" t="n">
        <f aca="false">(SUM(K3:K82))/(82-2-3)</f>
        <v>0.00501443001443002</v>
      </c>
    </row>
    <row r="84" customFormat="false" ht="15.75" hidden="false" customHeight="false" outlineLevel="0" collapsed="false">
      <c r="A84" s="100"/>
      <c r="G84" s="0" t="s">
        <v>93</v>
      </c>
      <c r="J84" s="0" t="n">
        <f aca="false">(I83+J83)/(82-2)</f>
        <v>6.575</v>
      </c>
    </row>
    <row r="85" customFormat="false" ht="15.75" hidden="false" customHeight="true" outlineLevel="0" collapsed="false">
      <c r="A85" s="90" t="s">
        <v>94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</row>
    <row r="86" customFormat="false" ht="31.5" hidden="false" customHeight="false" outlineLevel="0" collapsed="false">
      <c r="A86" s="92" t="s">
        <v>77</v>
      </c>
      <c r="B86" s="92" t="s">
        <v>95</v>
      </c>
      <c r="C86" s="92" t="s">
        <v>78</v>
      </c>
      <c r="D86" s="92" t="s">
        <v>79</v>
      </c>
      <c r="E86" s="92" t="s">
        <v>80</v>
      </c>
      <c r="F86" s="92" t="s">
        <v>81</v>
      </c>
      <c r="G86" s="92" t="s">
        <v>82</v>
      </c>
      <c r="H86" s="92" t="s">
        <v>83</v>
      </c>
      <c r="I86" s="92" t="s">
        <v>84</v>
      </c>
      <c r="J86" s="92" t="s">
        <v>85</v>
      </c>
      <c r="K86" s="92" t="s">
        <v>86</v>
      </c>
    </row>
    <row r="87" customFormat="false" ht="15.75" hidden="false" customHeight="false" outlineLevel="0" collapsed="false">
      <c r="A87" s="94" t="n">
        <v>0.575694444444444</v>
      </c>
      <c r="B87" s="97" t="s">
        <v>96</v>
      </c>
      <c r="C87" s="95" t="n">
        <v>1</v>
      </c>
      <c r="D87" s="95" t="n">
        <v>2013</v>
      </c>
      <c r="E87" s="95" t="n">
        <v>3280</v>
      </c>
      <c r="F87" s="95" t="n">
        <v>69</v>
      </c>
      <c r="G87" s="95" t="n">
        <v>11</v>
      </c>
      <c r="H87" s="95" t="n">
        <v>467</v>
      </c>
      <c r="I87" s="95" t="n">
        <v>3236</v>
      </c>
      <c r="J87" s="95" t="n">
        <v>5</v>
      </c>
      <c r="K87" s="95" t="n">
        <v>4</v>
      </c>
    </row>
    <row r="88" customFormat="false" ht="15.75" hidden="false" customHeight="false" outlineLevel="0" collapsed="false">
      <c r="A88" s="94" t="n">
        <v>0.580555555555556</v>
      </c>
      <c r="B88" s="97" t="s">
        <v>97</v>
      </c>
      <c r="C88" s="95" t="n">
        <v>2</v>
      </c>
      <c r="D88" s="95" t="n">
        <v>88</v>
      </c>
      <c r="E88" s="95" t="n">
        <v>1768</v>
      </c>
      <c r="F88" s="95" t="n">
        <v>1922</v>
      </c>
      <c r="G88" s="95" t="n">
        <v>1153</v>
      </c>
      <c r="H88" s="95" t="n">
        <v>2084</v>
      </c>
      <c r="I88" s="95" t="n">
        <v>2043</v>
      </c>
      <c r="J88" s="95" t="n">
        <v>6</v>
      </c>
      <c r="K88" s="95" t="n">
        <v>5</v>
      </c>
    </row>
    <row r="89" customFormat="false" ht="15.75" hidden="false" customHeight="false" outlineLevel="0" collapsed="false">
      <c r="A89" s="94" t="n">
        <v>0.586111111111111</v>
      </c>
      <c r="B89" s="97" t="s">
        <v>98</v>
      </c>
      <c r="C89" s="95" t="n">
        <v>3</v>
      </c>
      <c r="D89" s="95" t="n">
        <v>383</v>
      </c>
      <c r="E89" s="95" t="n">
        <v>1511</v>
      </c>
      <c r="F89" s="95" t="n">
        <v>2648</v>
      </c>
      <c r="G89" s="95" t="n">
        <v>61</v>
      </c>
      <c r="H89" s="95" t="n">
        <v>155</v>
      </c>
      <c r="I89" s="95" t="n">
        <v>157</v>
      </c>
      <c r="J89" s="95" t="n">
        <v>11</v>
      </c>
      <c r="K89" s="95" t="n">
        <v>8</v>
      </c>
    </row>
    <row r="90" customFormat="false" ht="15.75" hidden="false" customHeight="false" outlineLevel="0" collapsed="false">
      <c r="A90" s="94" t="n">
        <v>0.591666666666667</v>
      </c>
      <c r="B90" s="97" t="s">
        <v>99</v>
      </c>
      <c r="C90" s="95" t="n">
        <v>4</v>
      </c>
      <c r="D90" s="95" t="n">
        <v>1403</v>
      </c>
      <c r="E90" s="95" t="n">
        <v>1757</v>
      </c>
      <c r="F90" s="95" t="n">
        <v>97</v>
      </c>
      <c r="G90" s="95" t="n">
        <v>2590</v>
      </c>
      <c r="H90" s="95" t="n">
        <v>2423</v>
      </c>
      <c r="I90" s="95" t="n">
        <v>229</v>
      </c>
      <c r="J90" s="95" t="n">
        <v>2</v>
      </c>
      <c r="K90" s="95" t="n">
        <v>5</v>
      </c>
    </row>
    <row r="91" customFormat="false" ht="15.75" hidden="false" customHeight="false" outlineLevel="0" collapsed="false">
      <c r="A91" s="94" t="n">
        <v>0.595138888888889</v>
      </c>
      <c r="B91" s="97" t="s">
        <v>100</v>
      </c>
      <c r="C91" s="95" t="n">
        <v>5</v>
      </c>
      <c r="D91" s="95" t="n">
        <v>69</v>
      </c>
      <c r="E91" s="95" t="n">
        <v>2013</v>
      </c>
      <c r="F91" s="95" t="n">
        <v>3280</v>
      </c>
      <c r="G91" s="95" t="n">
        <v>11</v>
      </c>
      <c r="H91" s="95" t="n">
        <v>467</v>
      </c>
      <c r="I91" s="95" t="n">
        <v>3236</v>
      </c>
      <c r="J91" s="95" t="n">
        <v>8</v>
      </c>
      <c r="K91" s="95" t="n">
        <v>4</v>
      </c>
    </row>
    <row r="92" customFormat="false" ht="15.75" hidden="false" customHeight="false" outlineLevel="0" collapsed="false">
      <c r="A92" s="94" t="n">
        <v>0.6</v>
      </c>
      <c r="B92" s="97" t="s">
        <v>101</v>
      </c>
      <c r="C92" s="95" t="n">
        <v>6</v>
      </c>
      <c r="D92" s="95" t="n">
        <v>88</v>
      </c>
      <c r="E92" s="95" t="n">
        <v>1922</v>
      </c>
      <c r="F92" s="95" t="n">
        <v>1768</v>
      </c>
      <c r="G92" s="95" t="n">
        <v>2084</v>
      </c>
      <c r="H92" s="95" t="n">
        <v>1153</v>
      </c>
      <c r="I92" s="95" t="n">
        <v>2043</v>
      </c>
      <c r="J92" s="95" t="n">
        <v>8</v>
      </c>
      <c r="K92" s="95" t="n">
        <v>2</v>
      </c>
    </row>
    <row r="93" customFormat="false" ht="15.75" hidden="false" customHeight="false" outlineLevel="0" collapsed="false">
      <c r="A93" s="94" t="n">
        <v>0.605555555555556</v>
      </c>
      <c r="B93" s="97" t="s">
        <v>102</v>
      </c>
      <c r="C93" s="95" t="n">
        <v>7</v>
      </c>
      <c r="D93" s="95" t="n">
        <v>383</v>
      </c>
      <c r="E93" s="95" t="n">
        <v>1511</v>
      </c>
      <c r="F93" s="95" t="n">
        <v>2648</v>
      </c>
      <c r="G93" s="95" t="n">
        <v>155</v>
      </c>
      <c r="H93" s="95" t="n">
        <v>157</v>
      </c>
      <c r="I93" s="95" t="n">
        <v>61</v>
      </c>
      <c r="J93" s="95" t="n">
        <v>13</v>
      </c>
      <c r="K93" s="95" t="n">
        <v>4</v>
      </c>
    </row>
    <row r="94" customFormat="false" ht="15.75" hidden="false" customHeight="false" outlineLevel="0" collapsed="false">
      <c r="A94" s="94" t="n">
        <v>0.621527777777778</v>
      </c>
      <c r="B94" s="97" t="s">
        <v>105</v>
      </c>
      <c r="C94" s="95" t="n">
        <v>13</v>
      </c>
      <c r="D94" s="95" t="n">
        <v>2013</v>
      </c>
      <c r="E94" s="95" t="n">
        <v>3280</v>
      </c>
      <c r="F94" s="95" t="n">
        <v>69</v>
      </c>
      <c r="G94" s="95" t="n">
        <v>88</v>
      </c>
      <c r="H94" s="95" t="n">
        <v>1922</v>
      </c>
      <c r="I94" s="95" t="n">
        <v>1768</v>
      </c>
      <c r="J94" s="95" t="n">
        <v>6</v>
      </c>
      <c r="K94" s="95" t="n">
        <v>8</v>
      </c>
    </row>
    <row r="95" customFormat="false" ht="15.75" hidden="false" customHeight="false" outlineLevel="0" collapsed="false">
      <c r="A95" s="94" t="n">
        <v>0.630555555555556</v>
      </c>
      <c r="B95" s="97" t="s">
        <v>104</v>
      </c>
      <c r="C95" s="95" t="n">
        <v>12</v>
      </c>
      <c r="D95" s="95" t="n">
        <v>1403</v>
      </c>
      <c r="E95" s="95" t="n">
        <v>97</v>
      </c>
      <c r="F95" s="95" t="n">
        <v>1757</v>
      </c>
      <c r="G95" s="95" t="n">
        <v>2423</v>
      </c>
      <c r="H95" s="95" t="n">
        <v>2590</v>
      </c>
      <c r="I95" s="95" t="n">
        <v>229</v>
      </c>
      <c r="J95" s="95" t="n">
        <v>5</v>
      </c>
      <c r="K95" s="95" t="n">
        <v>0</v>
      </c>
    </row>
    <row r="96" customFormat="false" ht="15.75" hidden="false" customHeight="false" outlineLevel="0" collapsed="false">
      <c r="A96" s="94" t="n">
        <v>0.6375</v>
      </c>
      <c r="B96" s="97" t="s">
        <v>107</v>
      </c>
      <c r="C96" s="95" t="n">
        <v>15</v>
      </c>
      <c r="D96" s="95" t="n">
        <v>69</v>
      </c>
      <c r="E96" s="95" t="n">
        <v>3280</v>
      </c>
      <c r="F96" s="95" t="n">
        <v>2013</v>
      </c>
      <c r="G96" s="95" t="n">
        <v>1922</v>
      </c>
      <c r="H96" s="95" t="n">
        <v>88</v>
      </c>
      <c r="I96" s="95" t="n">
        <v>1768</v>
      </c>
      <c r="J96" s="95" t="n">
        <v>8</v>
      </c>
      <c r="K96" s="95" t="n">
        <v>12</v>
      </c>
    </row>
    <row r="97" customFormat="false" ht="15.75" hidden="false" customHeight="false" outlineLevel="0" collapsed="false">
      <c r="A97" s="94" t="n">
        <v>0.642361111111111</v>
      </c>
      <c r="B97" s="97" t="s">
        <v>103</v>
      </c>
      <c r="C97" s="95" t="n">
        <v>8</v>
      </c>
      <c r="D97" s="95" t="n">
        <v>1757</v>
      </c>
      <c r="E97" s="95" t="n">
        <v>1403</v>
      </c>
      <c r="F97" s="95" t="n">
        <v>97</v>
      </c>
      <c r="G97" s="95" t="n">
        <v>2590</v>
      </c>
      <c r="H97" s="95" t="n">
        <v>229</v>
      </c>
      <c r="I97" s="95" t="n">
        <v>2423</v>
      </c>
      <c r="J97" s="95" t="n">
        <v>6</v>
      </c>
      <c r="K97" s="95" t="n">
        <v>3</v>
      </c>
    </row>
    <row r="98" customFormat="false" ht="15.75" hidden="false" customHeight="false" outlineLevel="0" collapsed="false">
      <c r="A98" s="94" t="n">
        <v>0.652777777777778</v>
      </c>
      <c r="B98" s="97" t="s">
        <v>106</v>
      </c>
      <c r="C98" s="95" t="n">
        <v>14</v>
      </c>
      <c r="D98" s="95" t="n">
        <v>383</v>
      </c>
      <c r="E98" s="95" t="n">
        <v>1511</v>
      </c>
      <c r="F98" s="95" t="n">
        <v>2648</v>
      </c>
      <c r="G98" s="95" t="n">
        <v>1403</v>
      </c>
      <c r="H98" s="95" t="n">
        <v>97</v>
      </c>
      <c r="I98" s="95" t="n">
        <v>1757</v>
      </c>
      <c r="J98" s="95" t="n">
        <v>10</v>
      </c>
      <c r="K98" s="95" t="n">
        <v>2</v>
      </c>
    </row>
    <row r="99" customFormat="false" ht="15.75" hidden="false" customHeight="false" outlineLevel="0" collapsed="false">
      <c r="A99" s="94" t="n">
        <v>0.663194444444444</v>
      </c>
      <c r="B99" s="97" t="s">
        <v>108</v>
      </c>
      <c r="C99" s="95" t="n">
        <v>16</v>
      </c>
      <c r="D99" s="95" t="n">
        <v>383</v>
      </c>
      <c r="E99" s="95" t="n">
        <v>2648</v>
      </c>
      <c r="F99" s="95" t="n">
        <v>1511</v>
      </c>
      <c r="G99" s="95" t="n">
        <v>1757</v>
      </c>
      <c r="H99" s="95" t="n">
        <v>97</v>
      </c>
      <c r="I99" s="95" t="n">
        <v>1403</v>
      </c>
      <c r="J99" s="95" t="n">
        <v>9</v>
      </c>
      <c r="K99" s="95" t="n">
        <v>4</v>
      </c>
    </row>
    <row r="100" customFormat="false" ht="15.75" hidden="false" customHeight="false" outlineLevel="0" collapsed="false">
      <c r="A100" s="94" t="n">
        <v>0.674305555555556</v>
      </c>
      <c r="B100" s="97" t="s">
        <v>110</v>
      </c>
      <c r="C100" s="95" t="n">
        <v>19</v>
      </c>
      <c r="D100" s="95" t="n">
        <v>88</v>
      </c>
      <c r="E100" s="95" t="n">
        <v>1922</v>
      </c>
      <c r="F100" s="95" t="n">
        <v>1768</v>
      </c>
      <c r="G100" s="95" t="n">
        <v>383</v>
      </c>
      <c r="H100" s="95" t="n">
        <v>1511</v>
      </c>
      <c r="I100" s="95" t="n">
        <v>2648</v>
      </c>
      <c r="J100" s="95" t="n">
        <v>8</v>
      </c>
      <c r="K100" s="95" t="n">
        <v>7</v>
      </c>
    </row>
    <row r="101" customFormat="false" ht="15.75" hidden="false" customHeight="false" outlineLevel="0" collapsed="false">
      <c r="A101" s="94" t="n">
        <v>0.686805555555556</v>
      </c>
      <c r="B101" s="97" t="s">
        <v>111</v>
      </c>
      <c r="C101" s="95" t="n">
        <v>20</v>
      </c>
      <c r="D101" s="95" t="n">
        <v>1768</v>
      </c>
      <c r="E101" s="95" t="n">
        <v>1922</v>
      </c>
      <c r="F101" s="95" t="n">
        <v>88</v>
      </c>
      <c r="G101" s="95" t="n">
        <v>383</v>
      </c>
      <c r="H101" s="95" t="n">
        <v>2648</v>
      </c>
      <c r="I101" s="95" t="n">
        <v>1511</v>
      </c>
      <c r="J101" s="95" t="n">
        <v>12</v>
      </c>
      <c r="K101" s="95" t="n">
        <v>11</v>
      </c>
    </row>
    <row r="102" customFormat="false" ht="15.75" hidden="false" customHeight="false" outlineLevel="0" collapsed="false">
      <c r="H102" s="0" t="s">
        <v>91</v>
      </c>
      <c r="J102" s="0" t="n">
        <f aca="false">SUM(J87:J101)</f>
        <v>117</v>
      </c>
      <c r="K102" s="99" t="n">
        <f aca="false">SUM(K87:K101)</f>
        <v>79</v>
      </c>
    </row>
    <row r="103" customFormat="false" ht="15.75" hidden="false" customHeight="false" outlineLevel="0" collapsed="false">
      <c r="H103" s="0" t="s">
        <v>93</v>
      </c>
      <c r="K103" s="0" t="n">
        <f aca="false">(J102+K102)/(101-86)</f>
        <v>13.0666666666667</v>
      </c>
    </row>
  </sheetData>
  <mergeCells count="2">
    <mergeCell ref="A1:J1"/>
    <mergeCell ref="A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11" activeCellId="0" sqref="H111:K112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7916666666667</v>
      </c>
      <c r="B3" s="95" t="n">
        <v>1</v>
      </c>
      <c r="C3" s="95" t="n">
        <v>358</v>
      </c>
      <c r="D3" s="95" t="n">
        <v>545</v>
      </c>
      <c r="E3" s="95" t="n">
        <v>522</v>
      </c>
      <c r="F3" s="95" t="n">
        <v>527</v>
      </c>
      <c r="G3" s="95" t="n">
        <v>3171</v>
      </c>
      <c r="H3" s="95" t="n">
        <v>564</v>
      </c>
      <c r="I3" s="95" t="n">
        <v>4</v>
      </c>
      <c r="J3" s="95" t="n">
        <v>2</v>
      </c>
      <c r="L3" s="0" t="s">
        <v>88</v>
      </c>
    </row>
    <row r="4" customFormat="false" ht="15.75" hidden="false" customHeight="false" outlineLevel="0" collapsed="false">
      <c r="A4" s="94" t="n">
        <v>0.402777777777778</v>
      </c>
      <c r="B4" s="95" t="n">
        <v>2</v>
      </c>
      <c r="C4" s="95" t="n">
        <v>884</v>
      </c>
      <c r="D4" s="95" t="n">
        <v>871</v>
      </c>
      <c r="E4" s="95" t="n">
        <v>1796</v>
      </c>
      <c r="F4" s="95" t="n">
        <v>1808</v>
      </c>
      <c r="G4" s="95" t="n">
        <v>1554</v>
      </c>
      <c r="H4" s="95" t="n">
        <v>1607</v>
      </c>
      <c r="I4" s="95" t="n">
        <v>5</v>
      </c>
      <c r="J4" s="95" t="n">
        <v>2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409027777777778</v>
      </c>
      <c r="B5" s="95" t="n">
        <v>3</v>
      </c>
      <c r="C5" s="95" t="n">
        <v>369</v>
      </c>
      <c r="D5" s="95" t="n">
        <v>1468</v>
      </c>
      <c r="E5" s="95" t="n">
        <v>417</v>
      </c>
      <c r="F5" s="95" t="n">
        <v>1751</v>
      </c>
      <c r="G5" s="95" t="n">
        <v>270</v>
      </c>
      <c r="H5" s="95" t="n">
        <v>569</v>
      </c>
      <c r="I5" s="95" t="n">
        <v>2</v>
      </c>
      <c r="J5" s="95" t="n">
        <v>0</v>
      </c>
      <c r="K5" s="96" t="n">
        <f aca="false">A5-A4</f>
        <v>0.00625</v>
      </c>
    </row>
    <row r="6" customFormat="false" ht="15.75" hidden="false" customHeight="false" outlineLevel="0" collapsed="false">
      <c r="A6" s="94" t="n">
        <v>0.413888888888889</v>
      </c>
      <c r="B6" s="95" t="n">
        <v>4</v>
      </c>
      <c r="C6" s="95" t="n">
        <v>2027</v>
      </c>
      <c r="D6" s="95" t="n">
        <v>1537</v>
      </c>
      <c r="E6" s="95" t="n">
        <v>2487</v>
      </c>
      <c r="F6" s="95" t="n">
        <v>2638</v>
      </c>
      <c r="G6" s="95" t="n">
        <v>870</v>
      </c>
      <c r="H6" s="95" t="n">
        <v>329</v>
      </c>
      <c r="I6" s="95" t="n">
        <v>0</v>
      </c>
      <c r="J6" s="95" t="n">
        <v>4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20138888888889</v>
      </c>
      <c r="B7" s="95" t="n">
        <v>5</v>
      </c>
      <c r="C7" s="95" t="n">
        <v>514</v>
      </c>
      <c r="D7" s="95" t="n">
        <v>810</v>
      </c>
      <c r="E7" s="95" t="n">
        <v>2347</v>
      </c>
      <c r="F7" s="95" t="n">
        <v>28</v>
      </c>
      <c r="G7" s="95" t="n">
        <v>1546</v>
      </c>
      <c r="H7" s="95" t="n">
        <v>2872</v>
      </c>
      <c r="I7" s="95" t="n">
        <v>4</v>
      </c>
      <c r="J7" s="95" t="n">
        <v>2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23611111111111</v>
      </c>
      <c r="B8" s="95" t="n">
        <v>6</v>
      </c>
      <c r="C8" s="95" t="n">
        <v>1803</v>
      </c>
      <c r="D8" s="95" t="n">
        <v>1203</v>
      </c>
      <c r="E8" s="95" t="n">
        <v>353</v>
      </c>
      <c r="F8" s="95" t="n">
        <v>263</v>
      </c>
      <c r="G8" s="95" t="n">
        <v>1606</v>
      </c>
      <c r="H8" s="95" t="n">
        <v>2641</v>
      </c>
      <c r="I8" s="95" t="n">
        <v>4</v>
      </c>
      <c r="J8" s="95" t="n">
        <v>3</v>
      </c>
      <c r="K8" s="96" t="n">
        <f aca="false">A8-A7</f>
        <v>0.00347222222222222</v>
      </c>
    </row>
    <row r="9" customFormat="false" ht="15.75" hidden="false" customHeight="false" outlineLevel="0" collapsed="false">
      <c r="A9" s="94" t="n">
        <v>0.429166666666667</v>
      </c>
      <c r="B9" s="95" t="n">
        <v>7</v>
      </c>
      <c r="C9" s="95" t="n">
        <v>2161</v>
      </c>
      <c r="D9" s="95" t="n">
        <v>352</v>
      </c>
      <c r="E9" s="95" t="n">
        <v>1626</v>
      </c>
      <c r="F9" s="95" t="n">
        <v>2875</v>
      </c>
      <c r="G9" s="95" t="n">
        <v>1601</v>
      </c>
      <c r="H9" s="95" t="n">
        <v>271</v>
      </c>
      <c r="I9" s="95" t="n">
        <v>2</v>
      </c>
      <c r="J9" s="95" t="n">
        <v>0</v>
      </c>
      <c r="K9" s="96" t="n">
        <f aca="false">A9-A8</f>
        <v>0.00555555555555556</v>
      </c>
    </row>
    <row r="10" customFormat="false" ht="15.75" hidden="false" customHeight="false" outlineLevel="0" collapsed="false">
      <c r="A10" s="94" t="n">
        <v>0.434027777777778</v>
      </c>
      <c r="B10" s="95" t="n">
        <v>8</v>
      </c>
      <c r="C10" s="95" t="n">
        <v>2869</v>
      </c>
      <c r="D10" s="95" t="n">
        <v>533</v>
      </c>
      <c r="E10" s="95" t="n">
        <v>2849</v>
      </c>
      <c r="F10" s="95" t="n">
        <v>3137</v>
      </c>
      <c r="G10" s="95" t="n">
        <v>2785</v>
      </c>
      <c r="H10" s="95" t="n">
        <v>287</v>
      </c>
      <c r="I10" s="95" t="n">
        <v>1</v>
      </c>
      <c r="J10" s="95" t="n">
        <v>7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38888888888889</v>
      </c>
      <c r="B11" s="95" t="n">
        <v>9</v>
      </c>
      <c r="C11" s="95" t="n">
        <v>1751</v>
      </c>
      <c r="D11" s="95" t="n">
        <v>1537</v>
      </c>
      <c r="E11" s="95" t="n">
        <v>28</v>
      </c>
      <c r="F11" s="95" t="n">
        <v>1607</v>
      </c>
      <c r="G11" s="95" t="n">
        <v>569</v>
      </c>
      <c r="H11" s="95" t="n">
        <v>2027</v>
      </c>
      <c r="I11" s="95" t="n">
        <v>1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45833333333333</v>
      </c>
      <c r="B12" s="95" t="n">
        <v>10</v>
      </c>
      <c r="C12" s="95" t="n">
        <v>1554</v>
      </c>
      <c r="D12" s="95" t="n">
        <v>1796</v>
      </c>
      <c r="E12" s="95" t="n">
        <v>417</v>
      </c>
      <c r="F12" s="95" t="n">
        <v>545</v>
      </c>
      <c r="G12" s="95" t="n">
        <v>353</v>
      </c>
      <c r="H12" s="95" t="n">
        <v>1808</v>
      </c>
      <c r="I12" s="95" t="n">
        <v>3</v>
      </c>
      <c r="J12" s="95" t="n">
        <v>4</v>
      </c>
      <c r="K12" s="96" t="n">
        <f aca="false">A12-A11</f>
        <v>0.00694444444444444</v>
      </c>
    </row>
    <row r="13" customFormat="false" ht="15.75" hidden="false" customHeight="false" outlineLevel="0" collapsed="false">
      <c r="A13" s="94" t="n">
        <v>0.451388888888889</v>
      </c>
      <c r="B13" s="95" t="n">
        <v>11</v>
      </c>
      <c r="C13" s="95" t="n">
        <v>1626</v>
      </c>
      <c r="D13" s="95" t="n">
        <v>270</v>
      </c>
      <c r="E13" s="95" t="n">
        <v>2875</v>
      </c>
      <c r="F13" s="95" t="n">
        <v>870</v>
      </c>
      <c r="G13" s="95" t="n">
        <v>2347</v>
      </c>
      <c r="H13" s="95" t="n">
        <v>1803</v>
      </c>
      <c r="I13" s="95" t="n">
        <v>4</v>
      </c>
      <c r="J13" s="95" t="n">
        <v>1</v>
      </c>
      <c r="K13" s="96" t="n">
        <f aca="false">A13-A12</f>
        <v>0.00555555555555556</v>
      </c>
    </row>
    <row r="14" customFormat="false" ht="15.75" hidden="false" customHeight="false" outlineLevel="0" collapsed="false">
      <c r="A14" s="94" t="n">
        <v>0.454861111111111</v>
      </c>
      <c r="B14" s="95" t="n">
        <v>12</v>
      </c>
      <c r="C14" s="95" t="n">
        <v>871</v>
      </c>
      <c r="D14" s="95" t="n">
        <v>514</v>
      </c>
      <c r="E14" s="95" t="n">
        <v>271</v>
      </c>
      <c r="F14" s="95" t="n">
        <v>287</v>
      </c>
      <c r="G14" s="95" t="n">
        <v>3171</v>
      </c>
      <c r="H14" s="95" t="n">
        <v>2641</v>
      </c>
      <c r="I14" s="95" t="n">
        <v>9</v>
      </c>
      <c r="J14" s="95" t="n">
        <v>0</v>
      </c>
      <c r="K14" s="96" t="n">
        <f aca="false">A14-A13</f>
        <v>0.00347222222222222</v>
      </c>
    </row>
    <row r="15" customFormat="false" ht="15.75" hidden="false" customHeight="false" outlineLevel="0" collapsed="false">
      <c r="A15" s="94" t="n">
        <v>0.459722222222222</v>
      </c>
      <c r="B15" s="95" t="n">
        <v>13</v>
      </c>
      <c r="C15" s="95" t="n">
        <v>2869</v>
      </c>
      <c r="D15" s="95" t="n">
        <v>369</v>
      </c>
      <c r="E15" s="95" t="n">
        <v>329</v>
      </c>
      <c r="F15" s="95" t="n">
        <v>527</v>
      </c>
      <c r="G15" s="95" t="n">
        <v>2161</v>
      </c>
      <c r="H15" s="95" t="n">
        <v>358</v>
      </c>
      <c r="I15" s="95" t="n">
        <v>4</v>
      </c>
      <c r="J15" s="95" t="n">
        <v>6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63888888888889</v>
      </c>
      <c r="B16" s="95" t="n">
        <v>14</v>
      </c>
      <c r="C16" s="95" t="n">
        <v>1468</v>
      </c>
      <c r="D16" s="95" t="n">
        <v>263</v>
      </c>
      <c r="E16" s="95" t="n">
        <v>352</v>
      </c>
      <c r="F16" s="95" t="n">
        <v>522</v>
      </c>
      <c r="G16" s="95" t="n">
        <v>2785</v>
      </c>
      <c r="H16" s="95" t="n">
        <v>884</v>
      </c>
      <c r="I16" s="95" t="n">
        <v>3</v>
      </c>
      <c r="J16" s="95" t="n">
        <v>1</v>
      </c>
      <c r="K16" s="96" t="n">
        <f aca="false">A16-A15</f>
        <v>0.00416666666666667</v>
      </c>
    </row>
    <row r="17" customFormat="false" ht="15.75" hidden="false" customHeight="false" outlineLevel="0" collapsed="false">
      <c r="A17" s="94" t="n">
        <v>0.469444444444445</v>
      </c>
      <c r="B17" s="95" t="n">
        <v>15</v>
      </c>
      <c r="C17" s="95" t="n">
        <v>1601</v>
      </c>
      <c r="D17" s="95" t="n">
        <v>2638</v>
      </c>
      <c r="E17" s="95" t="n">
        <v>2872</v>
      </c>
      <c r="F17" s="95" t="n">
        <v>1606</v>
      </c>
      <c r="G17" s="95" t="n">
        <v>3137</v>
      </c>
      <c r="H17" s="95" t="n">
        <v>1546</v>
      </c>
      <c r="I17" s="95" t="n">
        <v>0</v>
      </c>
      <c r="J17" s="95" t="n">
        <v>3</v>
      </c>
      <c r="K17" s="96" t="n">
        <f aca="false">A17-A16</f>
        <v>0.00555555555555556</v>
      </c>
    </row>
    <row r="18" customFormat="false" ht="15.75" hidden="false" customHeight="false" outlineLevel="0" collapsed="false">
      <c r="A18" s="94" t="n">
        <v>0.474305555555556</v>
      </c>
      <c r="B18" s="95" t="n">
        <v>16</v>
      </c>
      <c r="C18" s="95" t="n">
        <v>2487</v>
      </c>
      <c r="D18" s="95" t="n">
        <v>1203</v>
      </c>
      <c r="E18" s="95" t="n">
        <v>2849</v>
      </c>
      <c r="F18" s="95" t="n">
        <v>810</v>
      </c>
      <c r="G18" s="95" t="n">
        <v>564</v>
      </c>
      <c r="H18" s="95" t="n">
        <v>533</v>
      </c>
      <c r="I18" s="95" t="n">
        <v>1</v>
      </c>
      <c r="J18" s="95" t="n">
        <v>0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485416666666667</v>
      </c>
      <c r="B19" s="95" t="n">
        <v>17</v>
      </c>
      <c r="C19" s="95" t="n">
        <v>369</v>
      </c>
      <c r="D19" s="95" t="n">
        <v>271</v>
      </c>
      <c r="E19" s="95" t="n">
        <v>353</v>
      </c>
      <c r="F19" s="95" t="n">
        <v>329</v>
      </c>
      <c r="G19" s="95" t="n">
        <v>545</v>
      </c>
      <c r="H19" s="95" t="n">
        <v>2347</v>
      </c>
      <c r="I19" s="95" t="n">
        <v>8</v>
      </c>
      <c r="J19" s="95" t="n">
        <v>1</v>
      </c>
      <c r="K19" s="96" t="n">
        <f aca="false">A19-A18</f>
        <v>0.0111111111111111</v>
      </c>
    </row>
    <row r="20" customFormat="false" ht="15.75" hidden="false" customHeight="false" outlineLevel="0" collapsed="false">
      <c r="A20" s="94" t="n">
        <v>0.489583333333333</v>
      </c>
      <c r="B20" s="95" t="n">
        <v>18</v>
      </c>
      <c r="C20" s="95" t="n">
        <v>569</v>
      </c>
      <c r="D20" s="95" t="n">
        <v>527</v>
      </c>
      <c r="E20" s="95" t="n">
        <v>1554</v>
      </c>
      <c r="F20" s="95" t="n">
        <v>263</v>
      </c>
      <c r="G20" s="95" t="n">
        <v>514</v>
      </c>
      <c r="H20" s="95" t="n">
        <v>2875</v>
      </c>
      <c r="I20" s="95" t="n">
        <v>3</v>
      </c>
      <c r="J20" s="95" t="n">
        <v>0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49375</v>
      </c>
      <c r="B21" s="95" t="n">
        <v>19</v>
      </c>
      <c r="C21" s="95" t="n">
        <v>1803</v>
      </c>
      <c r="D21" s="95" t="n">
        <v>1751</v>
      </c>
      <c r="E21" s="95" t="n">
        <v>2785</v>
      </c>
      <c r="F21" s="95" t="n">
        <v>1546</v>
      </c>
      <c r="G21" s="95" t="n">
        <v>1808</v>
      </c>
      <c r="H21" s="95" t="n">
        <v>2027</v>
      </c>
      <c r="I21" s="95" t="n">
        <v>4</v>
      </c>
      <c r="J21" s="95" t="n">
        <v>0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498611111111111</v>
      </c>
      <c r="B22" s="95" t="n">
        <v>20</v>
      </c>
      <c r="C22" s="95" t="n">
        <v>1796</v>
      </c>
      <c r="D22" s="95" t="n">
        <v>352</v>
      </c>
      <c r="E22" s="95" t="n">
        <v>358</v>
      </c>
      <c r="F22" s="95" t="n">
        <v>1203</v>
      </c>
      <c r="G22" s="95" t="n">
        <v>28</v>
      </c>
      <c r="H22" s="95" t="n">
        <v>1626</v>
      </c>
      <c r="I22" s="95" t="n">
        <v>2</v>
      </c>
      <c r="J22" s="95" t="n">
        <v>1</v>
      </c>
      <c r="K22" s="96" t="n">
        <f aca="false">A22-A21</f>
        <v>0.00486111111111111</v>
      </c>
    </row>
    <row r="23" customFormat="false" ht="15.75" hidden="false" customHeight="false" outlineLevel="0" collapsed="false">
      <c r="A23" s="94" t="n">
        <v>0.503472222222222</v>
      </c>
      <c r="B23" s="95" t="n">
        <v>21</v>
      </c>
      <c r="C23" s="95" t="n">
        <v>810</v>
      </c>
      <c r="D23" s="95" t="n">
        <v>417</v>
      </c>
      <c r="E23" s="95" t="n">
        <v>3137</v>
      </c>
      <c r="F23" s="95" t="n">
        <v>1537</v>
      </c>
      <c r="G23" s="95" t="n">
        <v>1607</v>
      </c>
      <c r="H23" s="95" t="n">
        <v>884</v>
      </c>
      <c r="I23" s="95" t="n">
        <v>1</v>
      </c>
      <c r="J23" s="95" t="n">
        <v>0</v>
      </c>
      <c r="K23" s="96" t="n">
        <f aca="false">A23-A22</f>
        <v>0.00486111111111111</v>
      </c>
    </row>
    <row r="24" customFormat="false" ht="15.75" hidden="false" customHeight="false" outlineLevel="0" collapsed="false">
      <c r="A24" s="94" t="n">
        <v>0.509027777777778</v>
      </c>
      <c r="B24" s="95" t="n">
        <v>22</v>
      </c>
      <c r="C24" s="95" t="n">
        <v>2638</v>
      </c>
      <c r="D24" s="95" t="n">
        <v>522</v>
      </c>
      <c r="E24" s="95" t="n">
        <v>2869</v>
      </c>
      <c r="F24" s="95" t="n">
        <v>870</v>
      </c>
      <c r="G24" s="95" t="n">
        <v>287</v>
      </c>
      <c r="H24" s="95" t="n">
        <v>1601</v>
      </c>
      <c r="I24" s="95" t="n">
        <v>3</v>
      </c>
      <c r="J24" s="95" t="n">
        <v>2</v>
      </c>
      <c r="K24" s="96" t="n">
        <f aca="false">A24-A23</f>
        <v>0.00555555555555556</v>
      </c>
    </row>
    <row r="25" customFormat="false" ht="15.75" hidden="false" customHeight="false" outlineLevel="0" collapsed="false">
      <c r="A25" s="94" t="n">
        <v>0.513194444444444</v>
      </c>
      <c r="B25" s="95" t="n">
        <v>23</v>
      </c>
      <c r="C25" s="95" t="n">
        <v>2641</v>
      </c>
      <c r="D25" s="95" t="n">
        <v>564</v>
      </c>
      <c r="E25" s="95" t="n">
        <v>2161</v>
      </c>
      <c r="F25" s="95" t="n">
        <v>2849</v>
      </c>
      <c r="G25" s="95" t="n">
        <v>270</v>
      </c>
      <c r="H25" s="95" t="n">
        <v>2872</v>
      </c>
      <c r="I25" s="95" t="n">
        <v>0</v>
      </c>
      <c r="J25" s="95" t="n">
        <v>4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518055555555556</v>
      </c>
      <c r="B26" s="95" t="n">
        <v>24</v>
      </c>
      <c r="C26" s="95" t="n">
        <v>3171</v>
      </c>
      <c r="D26" s="95" t="n">
        <v>1468</v>
      </c>
      <c r="E26" s="95" t="n">
        <v>871</v>
      </c>
      <c r="F26" s="95" t="n">
        <v>533</v>
      </c>
      <c r="G26" s="95" t="n">
        <v>2487</v>
      </c>
      <c r="H26" s="95" t="n">
        <v>1606</v>
      </c>
      <c r="I26" s="95" t="n">
        <v>0</v>
      </c>
      <c r="J26" s="95" t="n">
        <v>0</v>
      </c>
      <c r="K26" s="96" t="n">
        <f aca="false">A26-A25</f>
        <v>0.00486111111111111</v>
      </c>
    </row>
    <row r="27" customFormat="false" ht="15.75" hidden="false" customHeight="false" outlineLevel="0" collapsed="false">
      <c r="A27" s="94" t="n">
        <v>0.523611111111111</v>
      </c>
      <c r="B27" s="95" t="n">
        <v>25</v>
      </c>
      <c r="C27" s="95" t="n">
        <v>2875</v>
      </c>
      <c r="D27" s="95" t="n">
        <v>353</v>
      </c>
      <c r="E27" s="95" t="n">
        <v>28</v>
      </c>
      <c r="F27" s="95" t="n">
        <v>514</v>
      </c>
      <c r="G27" s="95" t="n">
        <v>369</v>
      </c>
      <c r="H27" s="95" t="n">
        <v>1751</v>
      </c>
      <c r="I27" s="95" t="n">
        <v>0</v>
      </c>
      <c r="J27" s="95" t="n">
        <v>6</v>
      </c>
      <c r="K27" s="96" t="n">
        <f aca="false">A27-A26</f>
        <v>0.00555555555555556</v>
      </c>
      <c r="L27" s="96" t="n">
        <f aca="false">(SUM(K3:K27))/24</f>
        <v>0.00523726851851852</v>
      </c>
    </row>
    <row r="28" customFormat="false" ht="15.75" hidden="false" customHeight="false" outlineLevel="0" collapsed="false">
      <c r="A28" s="94" t="n">
        <v>0.550694444444445</v>
      </c>
      <c r="B28" s="95" t="n">
        <v>26</v>
      </c>
      <c r="C28" s="95" t="n">
        <v>1607</v>
      </c>
      <c r="D28" s="95" t="n">
        <v>2785</v>
      </c>
      <c r="E28" s="95" t="n">
        <v>2638</v>
      </c>
      <c r="F28" s="95" t="n">
        <v>1203</v>
      </c>
      <c r="G28" s="95" t="n">
        <v>263</v>
      </c>
      <c r="H28" s="95" t="n">
        <v>271</v>
      </c>
      <c r="I28" s="95" t="n">
        <v>1</v>
      </c>
      <c r="J28" s="95" t="n">
        <v>13</v>
      </c>
      <c r="K28" s="96"/>
      <c r="L28" s="0" t="s">
        <v>116</v>
      </c>
    </row>
    <row r="29" customFormat="false" ht="15.75" hidden="false" customHeight="false" outlineLevel="0" collapsed="false">
      <c r="A29" s="94" t="n">
        <v>0.55625</v>
      </c>
      <c r="B29" s="95" t="n">
        <v>27</v>
      </c>
      <c r="C29" s="95" t="n">
        <v>810</v>
      </c>
      <c r="D29" s="95" t="n">
        <v>522</v>
      </c>
      <c r="E29" s="95" t="n">
        <v>1626</v>
      </c>
      <c r="F29" s="95" t="n">
        <v>2161</v>
      </c>
      <c r="G29" s="95" t="n">
        <v>3137</v>
      </c>
      <c r="H29" s="95" t="n">
        <v>1554</v>
      </c>
      <c r="I29" s="95" t="n">
        <v>4</v>
      </c>
      <c r="J29" s="95" t="n">
        <v>0</v>
      </c>
      <c r="K29" s="96" t="n">
        <f aca="false">A29-A28</f>
        <v>0.00555555555555556</v>
      </c>
    </row>
    <row r="30" customFormat="false" ht="15.75" hidden="false" customHeight="false" outlineLevel="0" collapsed="false">
      <c r="A30" s="94" t="n">
        <v>0.5625</v>
      </c>
      <c r="B30" s="95" t="n">
        <v>28</v>
      </c>
      <c r="C30" s="95" t="n">
        <v>1537</v>
      </c>
      <c r="D30" s="95" t="n">
        <v>2872</v>
      </c>
      <c r="E30" s="95" t="n">
        <v>1803</v>
      </c>
      <c r="F30" s="95" t="n">
        <v>527</v>
      </c>
      <c r="G30" s="95" t="n">
        <v>1796</v>
      </c>
      <c r="H30" s="95" t="n">
        <v>1601</v>
      </c>
      <c r="I30" s="95" t="n">
        <v>3</v>
      </c>
      <c r="J30" s="95" t="n">
        <v>4</v>
      </c>
      <c r="K30" s="96" t="n">
        <f aca="false">A30-A29</f>
        <v>0.00625</v>
      </c>
    </row>
    <row r="31" customFormat="false" ht="15.75" hidden="false" customHeight="false" outlineLevel="0" collapsed="false">
      <c r="A31" s="94" t="n">
        <v>0.565277777777778</v>
      </c>
      <c r="B31" s="95" t="n">
        <v>29</v>
      </c>
      <c r="C31" s="95" t="n">
        <v>2027</v>
      </c>
      <c r="D31" s="95" t="n">
        <v>3171</v>
      </c>
      <c r="E31" s="95" t="n">
        <v>2849</v>
      </c>
      <c r="F31" s="95" t="n">
        <v>2347</v>
      </c>
      <c r="G31" s="95" t="n">
        <v>2869</v>
      </c>
      <c r="H31" s="95" t="n">
        <v>1808</v>
      </c>
      <c r="I31" s="95" t="n">
        <v>6</v>
      </c>
      <c r="J31" s="95" t="n">
        <v>0</v>
      </c>
      <c r="K31" s="96" t="n">
        <f aca="false">A31-A30</f>
        <v>0.00277777777777778</v>
      </c>
    </row>
    <row r="32" customFormat="false" ht="15.75" hidden="false" customHeight="false" outlineLevel="0" collapsed="false">
      <c r="A32" s="94" t="n">
        <v>0.569444444444444</v>
      </c>
      <c r="B32" s="95" t="n">
        <v>30</v>
      </c>
      <c r="C32" s="95" t="n">
        <v>287</v>
      </c>
      <c r="D32" s="95" t="n">
        <v>1606</v>
      </c>
      <c r="E32" s="95" t="n">
        <v>545</v>
      </c>
      <c r="F32" s="95" t="n">
        <v>352</v>
      </c>
      <c r="G32" s="95" t="n">
        <v>270</v>
      </c>
      <c r="H32" s="95" t="n">
        <v>2487</v>
      </c>
      <c r="I32" s="95" t="n">
        <v>6</v>
      </c>
      <c r="J32" s="95" t="n">
        <v>0</v>
      </c>
      <c r="K32" s="96" t="n">
        <f aca="false">A32-A31</f>
        <v>0.00416666666666667</v>
      </c>
    </row>
    <row r="33" customFormat="false" ht="15.75" hidden="false" customHeight="false" outlineLevel="0" collapsed="false">
      <c r="A33" s="94" t="n">
        <v>0.573611111111111</v>
      </c>
      <c r="B33" s="95" t="n">
        <v>31</v>
      </c>
      <c r="C33" s="95" t="n">
        <v>329</v>
      </c>
      <c r="D33" s="95" t="n">
        <v>884</v>
      </c>
      <c r="E33" s="95" t="n">
        <v>564</v>
      </c>
      <c r="F33" s="95" t="n">
        <v>871</v>
      </c>
      <c r="G33" s="95" t="n">
        <v>569</v>
      </c>
      <c r="H33" s="95" t="n">
        <v>1546</v>
      </c>
      <c r="I33" s="95" t="n">
        <v>4</v>
      </c>
      <c r="J33" s="95" t="n">
        <v>1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577777777777778</v>
      </c>
      <c r="B34" s="95" t="n">
        <v>32</v>
      </c>
      <c r="C34" s="95" t="n">
        <v>1468</v>
      </c>
      <c r="D34" s="95" t="n">
        <v>2641</v>
      </c>
      <c r="E34" s="95" t="n">
        <v>870</v>
      </c>
      <c r="F34" s="95" t="n">
        <v>533</v>
      </c>
      <c r="G34" s="95" t="n">
        <v>358</v>
      </c>
      <c r="H34" s="95" t="n">
        <v>417</v>
      </c>
      <c r="I34" s="95" t="n">
        <v>6</v>
      </c>
      <c r="J34" s="95" t="n">
        <v>2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581944444444445</v>
      </c>
      <c r="B35" s="95" t="n">
        <v>33</v>
      </c>
      <c r="C35" s="95" t="n">
        <v>1203</v>
      </c>
      <c r="D35" s="95" t="n">
        <v>2027</v>
      </c>
      <c r="E35" s="95" t="n">
        <v>527</v>
      </c>
      <c r="F35" s="95" t="n">
        <v>3137</v>
      </c>
      <c r="G35" s="95" t="n">
        <v>2849</v>
      </c>
      <c r="H35" s="95" t="n">
        <v>369</v>
      </c>
      <c r="I35" s="95" t="n">
        <v>2</v>
      </c>
      <c r="J35" s="95" t="n">
        <v>5</v>
      </c>
      <c r="K35" s="96" t="n">
        <f aca="false">A35-A34</f>
        <v>0.00416666666666667</v>
      </c>
    </row>
    <row r="36" customFormat="false" ht="15.75" hidden="false" customHeight="false" outlineLevel="0" collapsed="false">
      <c r="A36" s="94" t="n">
        <v>0.586111111111111</v>
      </c>
      <c r="B36" s="95" t="n">
        <v>34</v>
      </c>
      <c r="C36" s="95" t="n">
        <v>2161</v>
      </c>
      <c r="D36" s="95" t="n">
        <v>810</v>
      </c>
      <c r="E36" s="95" t="n">
        <v>287</v>
      </c>
      <c r="F36" s="95" t="n">
        <v>2638</v>
      </c>
      <c r="G36" s="95" t="n">
        <v>263</v>
      </c>
      <c r="H36" s="95" t="n">
        <v>545</v>
      </c>
      <c r="I36" s="95" t="n">
        <v>3</v>
      </c>
      <c r="J36" s="95" t="n">
        <v>5</v>
      </c>
      <c r="K36" s="96" t="n">
        <f aca="false">A36-A35</f>
        <v>0.00416666666666667</v>
      </c>
    </row>
    <row r="37" customFormat="false" ht="15.75" hidden="false" customHeight="false" outlineLevel="0" collapsed="false">
      <c r="A37" s="94" t="n">
        <v>0.590277777777778</v>
      </c>
      <c r="B37" s="95" t="n">
        <v>35</v>
      </c>
      <c r="C37" s="95" t="n">
        <v>1537</v>
      </c>
      <c r="D37" s="95" t="n">
        <v>270</v>
      </c>
      <c r="E37" s="95" t="n">
        <v>3171</v>
      </c>
      <c r="F37" s="95" t="n">
        <v>2875</v>
      </c>
      <c r="G37" s="95" t="n">
        <v>1546</v>
      </c>
      <c r="H37" s="95" t="n">
        <v>522</v>
      </c>
      <c r="I37" s="95" t="n">
        <v>2</v>
      </c>
      <c r="J37" s="95" t="n">
        <v>5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594444444444444</v>
      </c>
      <c r="B38" s="95" t="n">
        <v>36</v>
      </c>
      <c r="C38" s="95" t="n">
        <v>271</v>
      </c>
      <c r="D38" s="95" t="n">
        <v>1808</v>
      </c>
      <c r="E38" s="95" t="n">
        <v>417</v>
      </c>
      <c r="F38" s="95" t="n">
        <v>28</v>
      </c>
      <c r="G38" s="95" t="n">
        <v>2869</v>
      </c>
      <c r="H38" s="95" t="n">
        <v>1601</v>
      </c>
      <c r="I38" s="95" t="n">
        <v>4</v>
      </c>
      <c r="J38" s="95" t="n">
        <v>0</v>
      </c>
      <c r="K38" s="96" t="n">
        <f aca="false">A38-A37</f>
        <v>0.00416666666666667</v>
      </c>
    </row>
    <row r="39" customFormat="false" ht="15.75" hidden="false" customHeight="false" outlineLevel="0" collapsed="false">
      <c r="A39" s="94" t="n">
        <v>0.599305555555556</v>
      </c>
      <c r="B39" s="95" t="n">
        <v>37</v>
      </c>
      <c r="C39" s="95" t="n">
        <v>870</v>
      </c>
      <c r="D39" s="95" t="n">
        <v>2487</v>
      </c>
      <c r="E39" s="95" t="n">
        <v>564</v>
      </c>
      <c r="F39" s="95" t="n">
        <v>1796</v>
      </c>
      <c r="G39" s="95" t="n">
        <v>1607</v>
      </c>
      <c r="H39" s="95" t="n">
        <v>1751</v>
      </c>
      <c r="I39" s="95" t="n">
        <v>8</v>
      </c>
      <c r="J39" s="95" t="n">
        <v>2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05555555555556</v>
      </c>
      <c r="B40" s="95" t="n">
        <v>38</v>
      </c>
      <c r="C40" s="95" t="n">
        <v>884</v>
      </c>
      <c r="D40" s="95" t="n">
        <v>358</v>
      </c>
      <c r="E40" s="95" t="n">
        <v>1803</v>
      </c>
      <c r="F40" s="95" t="n">
        <v>2785</v>
      </c>
      <c r="G40" s="95" t="n">
        <v>353</v>
      </c>
      <c r="H40" s="95" t="n">
        <v>871</v>
      </c>
      <c r="I40" s="95" t="n">
        <v>8</v>
      </c>
      <c r="J40" s="95" t="n">
        <v>0</v>
      </c>
      <c r="K40" s="96" t="n">
        <f aca="false">A40-A39</f>
        <v>0.00625</v>
      </c>
    </row>
    <row r="41" customFormat="false" ht="15.75" hidden="false" customHeight="false" outlineLevel="0" collapsed="false">
      <c r="A41" s="94" t="n">
        <v>0.609027777777778</v>
      </c>
      <c r="B41" s="95" t="n">
        <v>39</v>
      </c>
      <c r="C41" s="95" t="n">
        <v>1554</v>
      </c>
      <c r="D41" s="95" t="n">
        <v>2641</v>
      </c>
      <c r="E41" s="95" t="n">
        <v>329</v>
      </c>
      <c r="F41" s="95" t="n">
        <v>352</v>
      </c>
      <c r="G41" s="95" t="n">
        <v>2347</v>
      </c>
      <c r="H41" s="95" t="n">
        <v>1606</v>
      </c>
      <c r="I41" s="95" t="n">
        <v>0</v>
      </c>
      <c r="J41" s="95" t="n">
        <v>3</v>
      </c>
      <c r="K41" s="96" t="n">
        <f aca="false">A41-A40</f>
        <v>0.00347222222222222</v>
      </c>
    </row>
    <row r="42" customFormat="false" ht="15.75" hidden="false" customHeight="false" outlineLevel="0" collapsed="false">
      <c r="A42" s="94" t="n">
        <v>0.613194444444445</v>
      </c>
      <c r="B42" s="95" t="n">
        <v>40</v>
      </c>
      <c r="C42" s="95" t="n">
        <v>514</v>
      </c>
      <c r="D42" s="95" t="n">
        <v>533</v>
      </c>
      <c r="E42" s="95" t="n">
        <v>1626</v>
      </c>
      <c r="F42" s="95" t="n">
        <v>1468</v>
      </c>
      <c r="G42" s="95" t="n">
        <v>569</v>
      </c>
      <c r="H42" s="95" t="n">
        <v>2872</v>
      </c>
      <c r="I42" s="95" t="n">
        <v>6</v>
      </c>
      <c r="J42" s="95" t="n">
        <v>4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618055555555556</v>
      </c>
      <c r="B43" s="95" t="n">
        <v>41</v>
      </c>
      <c r="C43" s="95" t="n">
        <v>1751</v>
      </c>
      <c r="D43" s="95" t="n">
        <v>1203</v>
      </c>
      <c r="E43" s="95" t="n">
        <v>564</v>
      </c>
      <c r="F43" s="95" t="n">
        <v>1537</v>
      </c>
      <c r="G43" s="95" t="n">
        <v>287</v>
      </c>
      <c r="H43" s="95" t="n">
        <v>2869</v>
      </c>
      <c r="I43" s="95" t="n">
        <v>3</v>
      </c>
      <c r="J43" s="95" t="n">
        <v>3</v>
      </c>
      <c r="K43" s="96" t="n">
        <f aca="false">A43-A42</f>
        <v>0.00486111111111111</v>
      </c>
    </row>
    <row r="44" customFormat="false" ht="15.75" hidden="false" customHeight="false" outlineLevel="0" collapsed="false">
      <c r="A44" s="94" t="n">
        <v>0.622916666666667</v>
      </c>
      <c r="B44" s="95" t="n">
        <v>42</v>
      </c>
      <c r="C44" s="95" t="n">
        <v>2161</v>
      </c>
      <c r="D44" s="95" t="n">
        <v>1601</v>
      </c>
      <c r="E44" s="95" t="n">
        <v>1546</v>
      </c>
      <c r="F44" s="95" t="n">
        <v>3171</v>
      </c>
      <c r="G44" s="95" t="n">
        <v>1607</v>
      </c>
      <c r="H44" s="95" t="n">
        <v>28</v>
      </c>
      <c r="I44" s="95" t="n">
        <v>1</v>
      </c>
      <c r="J44" s="95" t="n">
        <v>3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626388888888889</v>
      </c>
      <c r="B45" s="95" t="n">
        <v>43</v>
      </c>
      <c r="C45" s="95" t="n">
        <v>2487</v>
      </c>
      <c r="D45" s="95" t="n">
        <v>263</v>
      </c>
      <c r="E45" s="95" t="n">
        <v>1808</v>
      </c>
      <c r="F45" s="95" t="n">
        <v>270</v>
      </c>
      <c r="G45" s="95" t="n">
        <v>358</v>
      </c>
      <c r="H45" s="95" t="n">
        <v>2347</v>
      </c>
      <c r="I45" s="95" t="n">
        <v>2</v>
      </c>
      <c r="J45" s="95" t="n">
        <v>3</v>
      </c>
      <c r="K45" s="96" t="n">
        <f aca="false">A45-A44</f>
        <v>0.00347222222222222</v>
      </c>
    </row>
    <row r="46" customFormat="false" ht="15.75" hidden="false" customHeight="false" outlineLevel="0" collapsed="false">
      <c r="A46" s="94" t="n">
        <v>0.629861111111111</v>
      </c>
      <c r="B46" s="95" t="n">
        <v>44</v>
      </c>
      <c r="C46" s="95" t="n">
        <v>1626</v>
      </c>
      <c r="D46" s="95" t="n">
        <v>1606</v>
      </c>
      <c r="E46" s="95" t="n">
        <v>884</v>
      </c>
      <c r="F46" s="95" t="n">
        <v>527</v>
      </c>
      <c r="G46" s="95" t="n">
        <v>522</v>
      </c>
      <c r="H46" s="95" t="n">
        <v>369</v>
      </c>
      <c r="I46" s="95" t="n">
        <v>4</v>
      </c>
      <c r="J46" s="95" t="n">
        <v>2</v>
      </c>
      <c r="K46" s="96" t="n">
        <f aca="false">A46-A45</f>
        <v>0.00347222222222222</v>
      </c>
    </row>
    <row r="47" customFormat="false" ht="15.75" hidden="false" customHeight="false" outlineLevel="0" collapsed="false">
      <c r="A47" s="94" t="n">
        <v>0.634027777777778</v>
      </c>
      <c r="B47" s="95" t="n">
        <v>45</v>
      </c>
      <c r="C47" s="95" t="n">
        <v>533</v>
      </c>
      <c r="D47" s="95" t="n">
        <v>2875</v>
      </c>
      <c r="E47" s="95" t="n">
        <v>871</v>
      </c>
      <c r="F47" s="95" t="n">
        <v>2638</v>
      </c>
      <c r="G47" s="95" t="n">
        <v>417</v>
      </c>
      <c r="H47" s="95" t="n">
        <v>353</v>
      </c>
      <c r="I47" s="95" t="n">
        <v>0</v>
      </c>
      <c r="J47" s="95" t="n">
        <v>0</v>
      </c>
      <c r="K47" s="96" t="n">
        <f aca="false">A47-A46</f>
        <v>0.00416666666666667</v>
      </c>
    </row>
    <row r="48" customFormat="false" ht="15.75" hidden="false" customHeight="false" outlineLevel="0" collapsed="false">
      <c r="A48" s="94" t="n">
        <v>0.639583333333333</v>
      </c>
      <c r="B48" s="95" t="n">
        <v>46</v>
      </c>
      <c r="C48" s="95" t="n">
        <v>3137</v>
      </c>
      <c r="D48" s="95" t="n">
        <v>352</v>
      </c>
      <c r="E48" s="95" t="n">
        <v>329</v>
      </c>
      <c r="F48" s="95" t="n">
        <v>1468</v>
      </c>
      <c r="G48" s="95" t="n">
        <v>514</v>
      </c>
      <c r="H48" s="95" t="n">
        <v>1803</v>
      </c>
      <c r="I48" s="95" t="n">
        <v>0</v>
      </c>
      <c r="J48" s="95" t="n">
        <v>3</v>
      </c>
      <c r="K48" s="96" t="n">
        <f aca="false">A48-A47</f>
        <v>0.00555555555555556</v>
      </c>
    </row>
    <row r="49" customFormat="false" ht="15.75" hidden="false" customHeight="false" outlineLevel="0" collapsed="false">
      <c r="A49" s="94" t="n">
        <v>0.64375</v>
      </c>
      <c r="B49" s="95" t="n">
        <v>47</v>
      </c>
      <c r="C49" s="95" t="n">
        <v>2785</v>
      </c>
      <c r="D49" s="95" t="n">
        <v>569</v>
      </c>
      <c r="E49" s="95" t="n">
        <v>870</v>
      </c>
      <c r="F49" s="95" t="n">
        <v>1554</v>
      </c>
      <c r="G49" s="95" t="n">
        <v>545</v>
      </c>
      <c r="H49" s="95" t="n">
        <v>2872</v>
      </c>
      <c r="I49" s="95" t="n">
        <v>0</v>
      </c>
      <c r="J49" s="95" t="n">
        <v>3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648611111111111</v>
      </c>
      <c r="B50" s="95" t="n">
        <v>48</v>
      </c>
      <c r="C50" s="95" t="n">
        <v>2849</v>
      </c>
      <c r="D50" s="95" t="n">
        <v>810</v>
      </c>
      <c r="E50" s="95" t="n">
        <v>2641</v>
      </c>
      <c r="F50" s="95" t="n">
        <v>1796</v>
      </c>
      <c r="G50" s="95" t="n">
        <v>2027</v>
      </c>
      <c r="H50" s="95" t="n">
        <v>271</v>
      </c>
      <c r="I50" s="95" t="n">
        <v>2</v>
      </c>
      <c r="J50" s="95" t="n">
        <v>3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652777777777778</v>
      </c>
      <c r="B51" s="95" t="n">
        <v>49</v>
      </c>
      <c r="C51" s="95" t="n">
        <v>1203</v>
      </c>
      <c r="D51" s="95" t="n">
        <v>1546</v>
      </c>
      <c r="E51" s="95" t="n">
        <v>2638</v>
      </c>
      <c r="F51" s="95" t="n">
        <v>871</v>
      </c>
      <c r="G51" s="95" t="n">
        <v>1626</v>
      </c>
      <c r="H51" s="95" t="n">
        <v>1808</v>
      </c>
      <c r="I51" s="95" t="n">
        <v>5</v>
      </c>
      <c r="J51" s="95" t="n">
        <v>3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65625</v>
      </c>
      <c r="B52" s="95" t="n">
        <v>50</v>
      </c>
      <c r="C52" s="95" t="n">
        <v>263</v>
      </c>
      <c r="D52" s="95" t="n">
        <v>287</v>
      </c>
      <c r="E52" s="95" t="n">
        <v>329</v>
      </c>
      <c r="F52" s="95" t="n">
        <v>417</v>
      </c>
      <c r="G52" s="95" t="n">
        <v>3171</v>
      </c>
      <c r="H52" s="95" t="n">
        <v>2875</v>
      </c>
      <c r="I52" s="95" t="n">
        <v>5</v>
      </c>
      <c r="J52" s="95" t="n">
        <v>1</v>
      </c>
      <c r="K52" s="96" t="n">
        <f aca="false">A52-A51</f>
        <v>0.00347222222222222</v>
      </c>
    </row>
    <row r="53" customFormat="false" ht="15.75" hidden="false" customHeight="false" outlineLevel="0" collapsed="false">
      <c r="A53" s="94" t="n">
        <v>0.660416666666667</v>
      </c>
      <c r="B53" s="95" t="n">
        <v>51</v>
      </c>
      <c r="C53" s="95" t="n">
        <v>870</v>
      </c>
      <c r="D53" s="95" t="n">
        <v>514</v>
      </c>
      <c r="E53" s="95" t="n">
        <v>28</v>
      </c>
      <c r="F53" s="95" t="n">
        <v>1606</v>
      </c>
      <c r="G53" s="95" t="n">
        <v>564</v>
      </c>
      <c r="H53" s="95" t="n">
        <v>2785</v>
      </c>
      <c r="I53" s="95" t="n">
        <v>12</v>
      </c>
      <c r="J53" s="95" t="n">
        <v>4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665277777777778</v>
      </c>
      <c r="B54" s="95" t="n">
        <v>52</v>
      </c>
      <c r="C54" s="95" t="n">
        <v>353</v>
      </c>
      <c r="D54" s="95" t="n">
        <v>527</v>
      </c>
      <c r="E54" s="95" t="n">
        <v>352</v>
      </c>
      <c r="F54" s="95" t="n">
        <v>810</v>
      </c>
      <c r="G54" s="95" t="n">
        <v>270</v>
      </c>
      <c r="H54" s="95" t="n">
        <v>2027</v>
      </c>
      <c r="I54" s="95" t="n">
        <v>2</v>
      </c>
      <c r="J54" s="95" t="n">
        <v>1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669444444444444</v>
      </c>
      <c r="B55" s="95" t="n">
        <v>53</v>
      </c>
      <c r="C55" s="95" t="n">
        <v>271</v>
      </c>
      <c r="D55" s="95" t="n">
        <v>1554</v>
      </c>
      <c r="E55" s="95" t="n">
        <v>2849</v>
      </c>
      <c r="F55" s="95" t="n">
        <v>1468</v>
      </c>
      <c r="G55" s="95" t="n">
        <v>1537</v>
      </c>
      <c r="H55" s="95" t="n">
        <v>358</v>
      </c>
      <c r="I55" s="95" t="n">
        <v>4</v>
      </c>
      <c r="J55" s="95" t="n">
        <v>3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672916666666667</v>
      </c>
      <c r="B56" s="95" t="n">
        <v>54</v>
      </c>
      <c r="C56" s="95" t="n">
        <v>2869</v>
      </c>
      <c r="D56" s="95" t="n">
        <v>545</v>
      </c>
      <c r="E56" s="95" t="n">
        <v>1803</v>
      </c>
      <c r="F56" s="95" t="n">
        <v>884</v>
      </c>
      <c r="G56" s="95" t="n">
        <v>2872</v>
      </c>
      <c r="H56" s="95" t="n">
        <v>2487</v>
      </c>
      <c r="I56" s="95" t="n">
        <v>5</v>
      </c>
      <c r="J56" s="95" t="n">
        <v>3</v>
      </c>
      <c r="K56" s="96" t="n">
        <f aca="false">A56-A55</f>
        <v>0.00347222222222222</v>
      </c>
    </row>
    <row r="57" customFormat="false" ht="15.75" hidden="false" customHeight="false" outlineLevel="0" collapsed="false">
      <c r="A57" s="94" t="n">
        <v>0.676388888888889</v>
      </c>
      <c r="B57" s="95" t="n">
        <v>55</v>
      </c>
      <c r="C57" s="95" t="n">
        <v>1607</v>
      </c>
      <c r="D57" s="95" t="n">
        <v>1601</v>
      </c>
      <c r="E57" s="95" t="n">
        <v>2641</v>
      </c>
      <c r="F57" s="95" t="n">
        <v>569</v>
      </c>
      <c r="G57" s="95" t="n">
        <v>369</v>
      </c>
      <c r="H57" s="95" t="n">
        <v>533</v>
      </c>
      <c r="I57" s="95" t="n">
        <v>1</v>
      </c>
      <c r="J57" s="95" t="n">
        <v>1</v>
      </c>
      <c r="K57" s="96" t="n">
        <f aca="false">A57-A56</f>
        <v>0.00347222222222222</v>
      </c>
    </row>
    <row r="58" customFormat="false" ht="15.75" hidden="false" customHeight="false" outlineLevel="0" collapsed="false">
      <c r="A58" s="94" t="n">
        <v>0.680555555555556</v>
      </c>
      <c r="B58" s="95" t="n">
        <v>56</v>
      </c>
      <c r="C58" s="95" t="n">
        <v>2161</v>
      </c>
      <c r="D58" s="95" t="n">
        <v>1751</v>
      </c>
      <c r="E58" s="95" t="n">
        <v>2347</v>
      </c>
      <c r="F58" s="95" t="n">
        <v>1796</v>
      </c>
      <c r="G58" s="95" t="n">
        <v>522</v>
      </c>
      <c r="H58" s="95" t="n">
        <v>3137</v>
      </c>
      <c r="I58" s="95" t="n">
        <v>0</v>
      </c>
      <c r="J58" s="95" t="n">
        <v>7</v>
      </c>
      <c r="K58" s="96" t="n">
        <f aca="false">A58-A57</f>
        <v>0.00416666666666667</v>
      </c>
    </row>
    <row r="59" customFormat="false" ht="15.75" hidden="false" customHeight="false" outlineLevel="0" collapsed="false">
      <c r="A59" s="94" t="n">
        <v>0.684722222222222</v>
      </c>
      <c r="B59" s="95" t="n">
        <v>57</v>
      </c>
      <c r="C59" s="95" t="n">
        <v>270</v>
      </c>
      <c r="D59" s="95" t="n">
        <v>329</v>
      </c>
      <c r="E59" s="95" t="n">
        <v>28</v>
      </c>
      <c r="F59" s="95" t="n">
        <v>1554</v>
      </c>
      <c r="G59" s="95" t="n">
        <v>870</v>
      </c>
      <c r="H59" s="95" t="n">
        <v>1203</v>
      </c>
      <c r="I59" s="95" t="n">
        <v>1</v>
      </c>
      <c r="J59" s="95" t="n">
        <v>7</v>
      </c>
      <c r="K59" s="96" t="n">
        <f aca="false">A59-A58</f>
        <v>0.00416666666666667</v>
      </c>
    </row>
    <row r="60" customFormat="false" ht="15.75" hidden="false" customHeight="false" outlineLevel="0" collapsed="false">
      <c r="A60" s="94" t="n">
        <v>0.688194444444444</v>
      </c>
      <c r="B60" s="95" t="n">
        <v>58</v>
      </c>
      <c r="C60" s="95" t="n">
        <v>1546</v>
      </c>
      <c r="D60" s="95" t="n">
        <v>3171</v>
      </c>
      <c r="E60" s="95" t="n">
        <v>545</v>
      </c>
      <c r="F60" s="95" t="n">
        <v>1626</v>
      </c>
      <c r="G60" s="95" t="n">
        <v>353</v>
      </c>
      <c r="H60" s="95" t="n">
        <v>2849</v>
      </c>
      <c r="I60" s="95" t="n">
        <v>0</v>
      </c>
      <c r="J60" s="95" t="n">
        <v>7</v>
      </c>
      <c r="K60" s="96" t="n">
        <f aca="false">A60-A59</f>
        <v>0.00347222222222222</v>
      </c>
    </row>
    <row r="61" customFormat="false" ht="15.75" hidden="false" customHeight="false" outlineLevel="0" collapsed="false">
      <c r="A61" s="94" t="n">
        <v>0.691666666666667</v>
      </c>
      <c r="B61" s="95" t="n">
        <v>59</v>
      </c>
      <c r="C61" s="95" t="n">
        <v>417</v>
      </c>
      <c r="D61" s="95" t="n">
        <v>1606</v>
      </c>
      <c r="E61" s="95" t="n">
        <v>1601</v>
      </c>
      <c r="F61" s="95" t="n">
        <v>810</v>
      </c>
      <c r="G61" s="95" t="n">
        <v>263</v>
      </c>
      <c r="H61" s="95" t="n">
        <v>2785</v>
      </c>
      <c r="I61" s="95" t="n">
        <v>2</v>
      </c>
      <c r="J61" s="95" t="n">
        <v>0</v>
      </c>
      <c r="K61" s="96" t="n">
        <f aca="false">A61-A60</f>
        <v>0.00347222222222222</v>
      </c>
    </row>
    <row r="62" customFormat="false" ht="15.75" hidden="false" customHeight="false" outlineLevel="0" collapsed="false">
      <c r="A62" s="94" t="n">
        <v>0.695833333333333</v>
      </c>
      <c r="B62" s="95" t="n">
        <v>60</v>
      </c>
      <c r="C62" s="95" t="n">
        <v>352</v>
      </c>
      <c r="D62" s="95" t="n">
        <v>533</v>
      </c>
      <c r="E62" s="95" t="n">
        <v>1808</v>
      </c>
      <c r="F62" s="95" t="n">
        <v>369</v>
      </c>
      <c r="G62" s="95" t="n">
        <v>564</v>
      </c>
      <c r="H62" s="95" t="n">
        <v>1537</v>
      </c>
      <c r="I62" s="95" t="n">
        <v>0</v>
      </c>
      <c r="J62" s="95" t="n">
        <v>4</v>
      </c>
      <c r="K62" s="96" t="n">
        <f aca="false">A62-A61</f>
        <v>0.00416666666666667</v>
      </c>
      <c r="L62" s="96" t="n">
        <f aca="false">(SUM(K29:K62))/34</f>
        <v>0.0042687908496732</v>
      </c>
    </row>
    <row r="63" customFormat="false" ht="15.75" hidden="false" customHeight="false" outlineLevel="0" collapsed="false">
      <c r="A63" s="94" t="n">
        <v>0.388194444444444</v>
      </c>
      <c r="B63" s="95" t="n">
        <v>61</v>
      </c>
      <c r="C63" s="95" t="n">
        <v>3137</v>
      </c>
      <c r="D63" s="95" t="n">
        <v>2487</v>
      </c>
      <c r="E63" s="95" t="n">
        <v>1751</v>
      </c>
      <c r="F63" s="95" t="n">
        <v>271</v>
      </c>
      <c r="G63" s="95" t="n">
        <v>884</v>
      </c>
      <c r="H63" s="95" t="n">
        <v>2641</v>
      </c>
      <c r="I63" s="95" t="n">
        <v>3</v>
      </c>
      <c r="J63" s="95" t="n">
        <v>3</v>
      </c>
      <c r="L63" s="0" t="s">
        <v>90</v>
      </c>
    </row>
    <row r="64" customFormat="false" ht="15.75" hidden="false" customHeight="false" outlineLevel="0" collapsed="false">
      <c r="A64" s="94" t="n">
        <v>0.397222222222222</v>
      </c>
      <c r="B64" s="95" t="n">
        <v>62</v>
      </c>
      <c r="C64" s="95" t="n">
        <v>287</v>
      </c>
      <c r="D64" s="95" t="n">
        <v>1607</v>
      </c>
      <c r="E64" s="95" t="n">
        <v>527</v>
      </c>
      <c r="F64" s="95" t="n">
        <v>1468</v>
      </c>
      <c r="G64" s="95" t="n">
        <v>2347</v>
      </c>
      <c r="H64" s="95" t="n">
        <v>2638</v>
      </c>
      <c r="I64" s="95" t="n">
        <v>8</v>
      </c>
      <c r="J64" s="95" t="n">
        <v>0</v>
      </c>
      <c r="K64" s="96" t="n">
        <f aca="false">A64-A63</f>
        <v>0.00902777777777778</v>
      </c>
    </row>
    <row r="65" customFormat="false" ht="15.75" hidden="false" customHeight="false" outlineLevel="0" collapsed="false">
      <c r="A65" s="94" t="n">
        <v>0.401388888888889</v>
      </c>
      <c r="B65" s="95" t="n">
        <v>63</v>
      </c>
      <c r="C65" s="95" t="n">
        <v>2872</v>
      </c>
      <c r="D65" s="95" t="n">
        <v>522</v>
      </c>
      <c r="E65" s="95" t="n">
        <v>2161</v>
      </c>
      <c r="F65" s="95" t="n">
        <v>1803</v>
      </c>
      <c r="G65" s="95" t="n">
        <v>2027</v>
      </c>
      <c r="H65" s="95" t="n">
        <v>871</v>
      </c>
      <c r="I65" s="95" t="n">
        <v>2</v>
      </c>
      <c r="J65" s="95" t="n">
        <v>4</v>
      </c>
      <c r="K65" s="96" t="n">
        <f aca="false">A65-A64</f>
        <v>0.00416666666666667</v>
      </c>
    </row>
    <row r="66" customFormat="false" ht="15.75" hidden="false" customHeight="false" outlineLevel="0" collapsed="false">
      <c r="A66" s="94" t="n">
        <v>0.407638888888889</v>
      </c>
      <c r="B66" s="95" t="n">
        <v>64</v>
      </c>
      <c r="C66" s="95" t="n">
        <v>569</v>
      </c>
      <c r="D66" s="95" t="n">
        <v>2875</v>
      </c>
      <c r="E66" s="95" t="n">
        <v>1796</v>
      </c>
      <c r="F66" s="95" t="n">
        <v>2869</v>
      </c>
      <c r="G66" s="95" t="n">
        <v>358</v>
      </c>
      <c r="H66" s="95" t="n">
        <v>514</v>
      </c>
      <c r="I66" s="95" t="n">
        <v>2</v>
      </c>
      <c r="J66" s="95" t="n">
        <v>5</v>
      </c>
      <c r="K66" s="96" t="n">
        <f aca="false">A66-A65</f>
        <v>0.00625</v>
      </c>
    </row>
    <row r="67" customFormat="false" ht="15.75" hidden="false" customHeight="false" outlineLevel="0" collapsed="false">
      <c r="A67" s="94" t="n">
        <v>0.411805555555556</v>
      </c>
      <c r="B67" s="95" t="n">
        <v>65</v>
      </c>
      <c r="C67" s="95" t="n">
        <v>369</v>
      </c>
      <c r="D67" s="95" t="n">
        <v>2785</v>
      </c>
      <c r="E67" s="95" t="n">
        <v>3171</v>
      </c>
      <c r="F67" s="95" t="n">
        <v>810</v>
      </c>
      <c r="G67" s="95" t="n">
        <v>870</v>
      </c>
      <c r="H67" s="95" t="n">
        <v>1537</v>
      </c>
      <c r="I67" s="95" t="n">
        <v>0</v>
      </c>
      <c r="J67" s="95" t="n">
        <v>2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416666666666667</v>
      </c>
      <c r="B68" s="95" t="n">
        <v>66</v>
      </c>
      <c r="C68" s="95" t="n">
        <v>287</v>
      </c>
      <c r="D68" s="95" t="n">
        <v>353</v>
      </c>
      <c r="E68" s="95" t="n">
        <v>1546</v>
      </c>
      <c r="F68" s="95" t="n">
        <v>271</v>
      </c>
      <c r="G68" s="95" t="n">
        <v>527</v>
      </c>
      <c r="H68" s="95" t="n">
        <v>2487</v>
      </c>
      <c r="I68" s="95" t="n">
        <v>5</v>
      </c>
      <c r="J68" s="95" t="n">
        <v>4</v>
      </c>
      <c r="K68" s="96" t="n">
        <f aca="false">A68-A67</f>
        <v>0.00486111111111111</v>
      </c>
    </row>
    <row r="69" customFormat="false" ht="15.75" hidden="false" customHeight="false" outlineLevel="0" collapsed="false">
      <c r="A69" s="94" t="n">
        <v>0.428472222222222</v>
      </c>
      <c r="B69" s="95" t="n">
        <v>67</v>
      </c>
      <c r="C69" s="95" t="n">
        <v>28</v>
      </c>
      <c r="D69" s="95" t="n">
        <v>1468</v>
      </c>
      <c r="E69" s="95" t="n">
        <v>564</v>
      </c>
      <c r="F69" s="95" t="n">
        <v>2641</v>
      </c>
      <c r="G69" s="95" t="n">
        <v>2638</v>
      </c>
      <c r="H69" s="95" t="n">
        <v>1803</v>
      </c>
      <c r="I69" s="95" t="n">
        <v>6</v>
      </c>
      <c r="J69" s="95" t="n">
        <v>3</v>
      </c>
      <c r="K69" s="96" t="n">
        <f aca="false">A69-A68</f>
        <v>0.0118055555555556</v>
      </c>
      <c r="L69" s="0" t="s">
        <v>126</v>
      </c>
    </row>
    <row r="70" customFormat="false" ht="15.75" hidden="false" customHeight="false" outlineLevel="0" collapsed="false">
      <c r="A70" s="94" t="n">
        <v>0.432638888888889</v>
      </c>
      <c r="B70" s="95" t="n">
        <v>68</v>
      </c>
      <c r="C70" s="95" t="n">
        <v>2347</v>
      </c>
      <c r="D70" s="95" t="n">
        <v>569</v>
      </c>
      <c r="E70" s="95" t="n">
        <v>2849</v>
      </c>
      <c r="F70" s="95" t="n">
        <v>871</v>
      </c>
      <c r="G70" s="95" t="n">
        <v>352</v>
      </c>
      <c r="H70" s="95" t="n">
        <v>522</v>
      </c>
      <c r="I70" s="95" t="n">
        <v>1</v>
      </c>
      <c r="J70" s="95" t="n">
        <v>4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436805555555556</v>
      </c>
      <c r="B71" s="95" t="n">
        <v>69</v>
      </c>
      <c r="C71" s="95" t="n">
        <v>417</v>
      </c>
      <c r="D71" s="95" t="n">
        <v>2872</v>
      </c>
      <c r="E71" s="95" t="n">
        <v>514</v>
      </c>
      <c r="F71" s="95" t="n">
        <v>2161</v>
      </c>
      <c r="G71" s="95" t="n">
        <v>1203</v>
      </c>
      <c r="H71" s="95" t="n">
        <v>884</v>
      </c>
      <c r="I71" s="95" t="n">
        <v>5</v>
      </c>
      <c r="J71" s="95" t="n">
        <v>0</v>
      </c>
      <c r="K71" s="96" t="n">
        <f aca="false">A71-A70</f>
        <v>0.00416666666666667</v>
      </c>
    </row>
    <row r="72" customFormat="false" ht="15.75" hidden="false" customHeight="false" outlineLevel="0" collapsed="false">
      <c r="A72" s="94" t="n">
        <v>0.440972222222222</v>
      </c>
      <c r="B72" s="95" t="n">
        <v>70</v>
      </c>
      <c r="C72" s="95" t="n">
        <v>3137</v>
      </c>
      <c r="D72" s="95" t="n">
        <v>263</v>
      </c>
      <c r="E72" s="95" t="n">
        <v>533</v>
      </c>
      <c r="F72" s="95" t="n">
        <v>270</v>
      </c>
      <c r="G72" s="95" t="n">
        <v>1808</v>
      </c>
      <c r="H72" s="95" t="n">
        <v>1796</v>
      </c>
      <c r="I72" s="95" t="n">
        <v>5</v>
      </c>
      <c r="J72" s="95" t="n">
        <v>0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445833333333333</v>
      </c>
      <c r="B73" s="95" t="n">
        <v>71</v>
      </c>
      <c r="C73" s="95" t="n">
        <v>358</v>
      </c>
      <c r="D73" s="95" t="n">
        <v>1554</v>
      </c>
      <c r="E73" s="95" t="n">
        <v>2875</v>
      </c>
      <c r="F73" s="95" t="n">
        <v>1601</v>
      </c>
      <c r="G73" s="95" t="n">
        <v>545</v>
      </c>
      <c r="H73" s="95" t="n">
        <v>2027</v>
      </c>
      <c r="I73" s="95" t="n">
        <v>11</v>
      </c>
      <c r="J73" s="95" t="n">
        <v>0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51388888888889</v>
      </c>
      <c r="B74" s="95" t="n">
        <v>72</v>
      </c>
      <c r="C74" s="95" t="n">
        <v>329</v>
      </c>
      <c r="D74" s="95" t="n">
        <v>1607</v>
      </c>
      <c r="E74" s="95" t="n">
        <v>1606</v>
      </c>
      <c r="F74" s="95" t="n">
        <v>1751</v>
      </c>
      <c r="G74" s="95" t="n">
        <v>2869</v>
      </c>
      <c r="H74" s="95" t="n">
        <v>1626</v>
      </c>
      <c r="I74" s="95" t="n">
        <v>6</v>
      </c>
      <c r="J74" s="95" t="n">
        <v>6</v>
      </c>
      <c r="K74" s="96" t="n">
        <f aca="false">A74-A73</f>
        <v>0.00555555555555556</v>
      </c>
    </row>
    <row r="75" customFormat="false" ht="15.75" hidden="false" customHeight="false" outlineLevel="0" collapsed="false">
      <c r="A75" s="94" t="n">
        <v>0.454861111111111</v>
      </c>
      <c r="B75" s="95" t="n">
        <v>73</v>
      </c>
      <c r="C75" s="95" t="n">
        <v>417</v>
      </c>
      <c r="D75" s="95" t="n">
        <v>2347</v>
      </c>
      <c r="E75" s="95" t="n">
        <v>1537</v>
      </c>
      <c r="F75" s="95" t="n">
        <v>564</v>
      </c>
      <c r="G75" s="95" t="n">
        <v>514</v>
      </c>
      <c r="H75" s="95" t="n">
        <v>2638</v>
      </c>
      <c r="I75" s="95" t="n">
        <v>0</v>
      </c>
      <c r="J75" s="95" t="n">
        <v>8</v>
      </c>
      <c r="K75" s="96" t="n">
        <f aca="false">A75-A74</f>
        <v>0.00347222222222222</v>
      </c>
    </row>
    <row r="76" customFormat="false" ht="15.75" hidden="false" customHeight="false" outlineLevel="0" collapsed="false">
      <c r="A76" s="94" t="n">
        <v>0.459722222222222</v>
      </c>
      <c r="B76" s="95" t="n">
        <v>74</v>
      </c>
      <c r="C76" s="95" t="n">
        <v>870</v>
      </c>
      <c r="D76" s="95" t="n">
        <v>884</v>
      </c>
      <c r="E76" s="95" t="n">
        <v>369</v>
      </c>
      <c r="F76" s="95" t="n">
        <v>1803</v>
      </c>
      <c r="G76" s="95" t="n">
        <v>287</v>
      </c>
      <c r="H76" s="95" t="n">
        <v>2849</v>
      </c>
      <c r="I76" s="95" t="n">
        <v>7</v>
      </c>
      <c r="J76" s="95" t="n">
        <v>9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463888888888889</v>
      </c>
      <c r="B77" s="95" t="n">
        <v>75</v>
      </c>
      <c r="C77" s="95" t="n">
        <v>1554</v>
      </c>
      <c r="D77" s="95" t="n">
        <v>522</v>
      </c>
      <c r="E77" s="95" t="n">
        <v>3171</v>
      </c>
      <c r="F77" s="95" t="n">
        <v>3137</v>
      </c>
      <c r="G77" s="95" t="n">
        <v>2641</v>
      </c>
      <c r="H77" s="95" t="n">
        <v>1203</v>
      </c>
      <c r="I77" s="95" t="n">
        <v>7</v>
      </c>
      <c r="J77" s="95" t="n">
        <v>0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468055555555556</v>
      </c>
      <c r="B78" s="95" t="n">
        <v>76</v>
      </c>
      <c r="C78" s="95" t="n">
        <v>270</v>
      </c>
      <c r="D78" s="95" t="n">
        <v>1601</v>
      </c>
      <c r="E78" s="95" t="n">
        <v>871</v>
      </c>
      <c r="F78" s="95" t="n">
        <v>1751</v>
      </c>
      <c r="G78" s="95" t="n">
        <v>810</v>
      </c>
      <c r="H78" s="95" t="n">
        <v>358</v>
      </c>
      <c r="I78" s="95" t="n">
        <v>0</v>
      </c>
      <c r="J78" s="95" t="n">
        <v>4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72222222222222</v>
      </c>
      <c r="B79" s="95" t="n">
        <v>77</v>
      </c>
      <c r="C79" s="95" t="n">
        <v>263</v>
      </c>
      <c r="D79" s="95" t="n">
        <v>1607</v>
      </c>
      <c r="E79" s="95" t="n">
        <v>353</v>
      </c>
      <c r="F79" s="95" t="n">
        <v>352</v>
      </c>
      <c r="G79" s="95" t="n">
        <v>2872</v>
      </c>
      <c r="H79" s="95" t="n">
        <v>2869</v>
      </c>
      <c r="I79" s="95" t="n">
        <v>1</v>
      </c>
      <c r="J79" s="95" t="n">
        <v>0</v>
      </c>
      <c r="K79" s="96" t="n">
        <f aca="false">A79-A78</f>
        <v>0.00416666666666667</v>
      </c>
    </row>
    <row r="80" customFormat="false" ht="15.75" hidden="false" customHeight="false" outlineLevel="0" collapsed="false">
      <c r="A80" s="94" t="n">
        <v>0.477083333333333</v>
      </c>
      <c r="B80" s="95" t="n">
        <v>78</v>
      </c>
      <c r="C80" s="95" t="n">
        <v>1808</v>
      </c>
      <c r="D80" s="95" t="n">
        <v>1606</v>
      </c>
      <c r="E80" s="95" t="n">
        <v>527</v>
      </c>
      <c r="F80" s="95" t="n">
        <v>2161</v>
      </c>
      <c r="G80" s="95" t="n">
        <v>271</v>
      </c>
      <c r="H80" s="95" t="n">
        <v>569</v>
      </c>
      <c r="I80" s="95" t="n">
        <v>9</v>
      </c>
      <c r="J80" s="95" t="n">
        <v>2</v>
      </c>
      <c r="K80" s="96" t="n">
        <f aca="false">A80-A79</f>
        <v>0.00486111111111111</v>
      </c>
    </row>
    <row r="81" customFormat="false" ht="15.75" hidden="false" customHeight="false" outlineLevel="0" collapsed="false">
      <c r="A81" s="94" t="n">
        <v>0.481944444444444</v>
      </c>
      <c r="B81" s="95" t="n">
        <v>79</v>
      </c>
      <c r="C81" s="95" t="n">
        <v>2027</v>
      </c>
      <c r="D81" s="95" t="n">
        <v>2785</v>
      </c>
      <c r="E81" s="95" t="n">
        <v>2875</v>
      </c>
      <c r="F81" s="95" t="n">
        <v>1468</v>
      </c>
      <c r="G81" s="95" t="n">
        <v>2487</v>
      </c>
      <c r="H81" s="95" t="n">
        <v>1626</v>
      </c>
      <c r="I81" s="95" t="n">
        <v>2</v>
      </c>
      <c r="J81" s="95" t="n">
        <v>7</v>
      </c>
      <c r="K81" s="96" t="n">
        <f aca="false">A81-A80</f>
        <v>0.00486111111111111</v>
      </c>
    </row>
    <row r="82" customFormat="false" ht="15.75" hidden="false" customHeight="false" outlineLevel="0" collapsed="false">
      <c r="A82" s="94" t="n">
        <v>0.4875</v>
      </c>
      <c r="B82" s="95" t="n">
        <v>80</v>
      </c>
      <c r="C82" s="95" t="n">
        <v>28</v>
      </c>
      <c r="D82" s="95" t="n">
        <v>1796</v>
      </c>
      <c r="E82" s="95" t="n">
        <v>545</v>
      </c>
      <c r="F82" s="95" t="n">
        <v>1546</v>
      </c>
      <c r="G82" s="95" t="n">
        <v>533</v>
      </c>
      <c r="H82" s="95" t="n">
        <v>329</v>
      </c>
      <c r="I82" s="95" t="n">
        <v>2</v>
      </c>
      <c r="J82" s="95" t="n">
        <v>5</v>
      </c>
      <c r="K82" s="96" t="n">
        <f aca="false">A82-A81</f>
        <v>0.00555555555555556</v>
      </c>
    </row>
    <row r="83" customFormat="false" ht="15.75" hidden="false" customHeight="false" outlineLevel="0" collapsed="false">
      <c r="A83" s="94" t="n">
        <v>0.492361111111111</v>
      </c>
      <c r="B83" s="95" t="n">
        <v>81</v>
      </c>
      <c r="C83" s="95" t="n">
        <v>2638</v>
      </c>
      <c r="D83" s="95" t="n">
        <v>3171</v>
      </c>
      <c r="E83" s="95" t="n">
        <v>1751</v>
      </c>
      <c r="F83" s="95" t="n">
        <v>1803</v>
      </c>
      <c r="G83" s="95" t="n">
        <v>352</v>
      </c>
      <c r="H83" s="95" t="n">
        <v>1554</v>
      </c>
      <c r="I83" s="95" t="n">
        <v>0</v>
      </c>
      <c r="J83" s="95" t="n">
        <v>0</v>
      </c>
      <c r="K83" s="96" t="n">
        <f aca="false">A83-A82</f>
        <v>0.00486111111111111</v>
      </c>
    </row>
    <row r="84" customFormat="false" ht="15.75" hidden="false" customHeight="false" outlineLevel="0" collapsed="false">
      <c r="A84" s="94" t="n">
        <v>0.497916666666667</v>
      </c>
      <c r="B84" s="95" t="n">
        <v>82</v>
      </c>
      <c r="C84" s="95" t="n">
        <v>569</v>
      </c>
      <c r="D84" s="95" t="n">
        <v>3137</v>
      </c>
      <c r="E84" s="95" t="n">
        <v>564</v>
      </c>
      <c r="F84" s="95" t="n">
        <v>353</v>
      </c>
      <c r="G84" s="95" t="n">
        <v>870</v>
      </c>
      <c r="H84" s="95" t="n">
        <v>2161</v>
      </c>
      <c r="I84" s="95" t="n">
        <v>0</v>
      </c>
      <c r="J84" s="95" t="n">
        <v>2</v>
      </c>
      <c r="K84" s="96" t="n">
        <f aca="false">A84-A83</f>
        <v>0.00555555555555556</v>
      </c>
    </row>
    <row r="85" customFormat="false" ht="15.75" hidden="false" customHeight="false" outlineLevel="0" collapsed="false">
      <c r="A85" s="94" t="n">
        <v>0.502083333333333</v>
      </c>
      <c r="B85" s="95" t="n">
        <v>83</v>
      </c>
      <c r="C85" s="95" t="n">
        <v>2869</v>
      </c>
      <c r="D85" s="95" t="n">
        <v>1607</v>
      </c>
      <c r="E85" s="95" t="n">
        <v>271</v>
      </c>
      <c r="F85" s="95" t="n">
        <v>270</v>
      </c>
      <c r="G85" s="95" t="n">
        <v>514</v>
      </c>
      <c r="H85" s="95" t="n">
        <v>522</v>
      </c>
      <c r="I85" s="95" t="n">
        <v>7</v>
      </c>
      <c r="J85" s="95" t="n">
        <v>3</v>
      </c>
      <c r="K85" s="96" t="n">
        <f aca="false">A85-A84</f>
        <v>0.00416666666666667</v>
      </c>
    </row>
    <row r="86" customFormat="false" ht="15.75" hidden="false" customHeight="false" outlineLevel="0" collapsed="false">
      <c r="A86" s="94" t="n">
        <v>0.505555555555556</v>
      </c>
      <c r="B86" s="95" t="n">
        <v>84</v>
      </c>
      <c r="C86" s="95" t="n">
        <v>1606</v>
      </c>
      <c r="D86" s="95" t="n">
        <v>2027</v>
      </c>
      <c r="E86" s="95" t="n">
        <v>358</v>
      </c>
      <c r="F86" s="95" t="n">
        <v>533</v>
      </c>
      <c r="G86" s="95" t="n">
        <v>287</v>
      </c>
      <c r="H86" s="95" t="n">
        <v>884</v>
      </c>
      <c r="I86" s="95" t="n">
        <v>4</v>
      </c>
      <c r="J86" s="95" t="n">
        <v>2</v>
      </c>
      <c r="K86" s="96" t="n">
        <f aca="false">A86-A85</f>
        <v>0.00347222222222222</v>
      </c>
    </row>
    <row r="87" customFormat="false" ht="15.75" hidden="false" customHeight="false" outlineLevel="0" collapsed="false">
      <c r="A87" s="94" t="n">
        <v>0.511805555555556</v>
      </c>
      <c r="B87" s="95" t="n">
        <v>85</v>
      </c>
      <c r="C87" s="95" t="n">
        <v>1796</v>
      </c>
      <c r="D87" s="95" t="n">
        <v>2347</v>
      </c>
      <c r="E87" s="95" t="n">
        <v>1203</v>
      </c>
      <c r="F87" s="95" t="n">
        <v>1601</v>
      </c>
      <c r="G87" s="95" t="n">
        <v>1468</v>
      </c>
      <c r="H87" s="95" t="n">
        <v>2785</v>
      </c>
      <c r="I87" s="95" t="n">
        <v>0</v>
      </c>
      <c r="J87" s="95" t="n">
        <v>3</v>
      </c>
      <c r="K87" s="96" t="n">
        <f aca="false">A87-A86</f>
        <v>0.00625</v>
      </c>
    </row>
    <row r="88" customFormat="false" ht="15.75" hidden="false" customHeight="false" outlineLevel="0" collapsed="false">
      <c r="A88" s="94" t="n">
        <v>0.517361111111111</v>
      </c>
      <c r="B88" s="95" t="n">
        <v>86</v>
      </c>
      <c r="C88" s="95" t="n">
        <v>369</v>
      </c>
      <c r="D88" s="95" t="n">
        <v>2487</v>
      </c>
      <c r="E88" s="95" t="n">
        <v>1546</v>
      </c>
      <c r="F88" s="95" t="n">
        <v>263</v>
      </c>
      <c r="G88" s="95" t="n">
        <v>1626</v>
      </c>
      <c r="H88" s="95" t="n">
        <v>417</v>
      </c>
      <c r="I88" s="95" t="n">
        <v>7</v>
      </c>
      <c r="J88" s="95" t="n">
        <v>2</v>
      </c>
      <c r="K88" s="96" t="n">
        <f aca="false">A88-A87</f>
        <v>0.00555555555555556</v>
      </c>
    </row>
    <row r="89" customFormat="false" ht="15.75" hidden="false" customHeight="false" outlineLevel="0" collapsed="false">
      <c r="A89" s="94" t="n">
        <v>0.520833333333333</v>
      </c>
      <c r="B89" s="95" t="n">
        <v>87</v>
      </c>
      <c r="C89" s="95" t="n">
        <v>527</v>
      </c>
      <c r="D89" s="95" t="n">
        <v>1537</v>
      </c>
      <c r="E89" s="95" t="n">
        <v>545</v>
      </c>
      <c r="F89" s="95" t="n">
        <v>871</v>
      </c>
      <c r="G89" s="95" t="n">
        <v>2641</v>
      </c>
      <c r="H89" s="95" t="n">
        <v>28</v>
      </c>
      <c r="I89" s="95" t="n">
        <v>0</v>
      </c>
      <c r="J89" s="95" t="n">
        <v>7</v>
      </c>
      <c r="K89" s="96" t="n">
        <f aca="false">A89-A88</f>
        <v>0.00347222222222222</v>
      </c>
    </row>
    <row r="90" customFormat="false" ht="15.75" hidden="false" customHeight="false" outlineLevel="0" collapsed="false">
      <c r="A90" s="94" t="n">
        <v>0.526388888888889</v>
      </c>
      <c r="B90" s="95" t="n">
        <v>88</v>
      </c>
      <c r="C90" s="95" t="n">
        <v>2872</v>
      </c>
      <c r="D90" s="95" t="n">
        <v>810</v>
      </c>
      <c r="E90" s="95" t="n">
        <v>1808</v>
      </c>
      <c r="F90" s="95" t="n">
        <v>2875</v>
      </c>
      <c r="G90" s="95" t="n">
        <v>329</v>
      </c>
      <c r="H90" s="95" t="n">
        <v>2849</v>
      </c>
      <c r="I90" s="95" t="n">
        <v>0</v>
      </c>
      <c r="J90" s="95" t="n">
        <v>8</v>
      </c>
      <c r="K90" s="96" t="n">
        <f aca="false">A90-A89</f>
        <v>0.00555555555555556</v>
      </c>
      <c r="L90" s="96" t="n">
        <f aca="false">(SUM(K63:K90))/(90-62)</f>
        <v>0.00493551587301587</v>
      </c>
    </row>
    <row r="91" customFormat="false" ht="15.75" hidden="false" customHeight="false" outlineLevel="0" collapsed="false">
      <c r="A91" s="94"/>
      <c r="B91" s="95"/>
      <c r="C91" s="95"/>
      <c r="D91" s="95"/>
      <c r="E91" s="95"/>
      <c r="F91" s="95"/>
      <c r="G91" s="0" t="s">
        <v>91</v>
      </c>
      <c r="I91" s="0" t="n">
        <f aca="false">SUM(I3:I90)</f>
        <v>280</v>
      </c>
      <c r="J91" s="0" t="n">
        <f aca="false">SUM(J3:J90)</f>
        <v>247</v>
      </c>
      <c r="K91" s="96"/>
      <c r="L91" s="96" t="n">
        <f aca="false">(SUM(K3:K90))/(90-2-3)</f>
        <v>0.00481209150326797</v>
      </c>
    </row>
    <row r="92" customFormat="false" ht="15.75" hidden="false" customHeight="false" outlineLevel="0" collapsed="false">
      <c r="G92" s="0" t="s">
        <v>93</v>
      </c>
      <c r="J92" s="0" t="n">
        <f aca="false">(I91+J91)/(90-2)</f>
        <v>5.98863636363636</v>
      </c>
    </row>
    <row r="93" customFormat="false" ht="15.75" hidden="false" customHeight="true" outlineLevel="0" collapsed="false">
      <c r="A93" s="90" t="s">
        <v>9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</row>
    <row r="94" customFormat="false" ht="31.5" hidden="false" customHeight="false" outlineLevel="0" collapsed="false">
      <c r="A94" s="92" t="s">
        <v>77</v>
      </c>
      <c r="B94" s="92" t="s">
        <v>95</v>
      </c>
      <c r="C94" s="92" t="s">
        <v>78</v>
      </c>
      <c r="D94" s="92" t="s">
        <v>79</v>
      </c>
      <c r="E94" s="92" t="s">
        <v>80</v>
      </c>
      <c r="F94" s="92" t="s">
        <v>81</v>
      </c>
      <c r="G94" s="92" t="s">
        <v>82</v>
      </c>
      <c r="H94" s="92" t="s">
        <v>83</v>
      </c>
      <c r="I94" s="92" t="s">
        <v>84</v>
      </c>
      <c r="J94" s="92" t="s">
        <v>85</v>
      </c>
      <c r="K94" s="92" t="s">
        <v>86</v>
      </c>
    </row>
    <row r="95" customFormat="false" ht="15.75" hidden="false" customHeight="false" outlineLevel="0" collapsed="false">
      <c r="A95" s="94" t="n">
        <v>0.575694444444444</v>
      </c>
      <c r="B95" s="97" t="s">
        <v>96</v>
      </c>
      <c r="C95" s="95" t="n">
        <v>1</v>
      </c>
      <c r="D95" s="95" t="n">
        <v>870</v>
      </c>
      <c r="E95" s="95" t="n">
        <v>3171</v>
      </c>
      <c r="F95" s="95" t="n">
        <v>514</v>
      </c>
      <c r="G95" s="95" t="n">
        <v>527</v>
      </c>
      <c r="H95" s="95" t="n">
        <v>353</v>
      </c>
      <c r="I95" s="95" t="n">
        <v>1606</v>
      </c>
      <c r="J95" s="95" t="n">
        <v>11</v>
      </c>
      <c r="K95" s="95" t="n">
        <v>0</v>
      </c>
    </row>
    <row r="96" customFormat="false" ht="15.75" hidden="false" customHeight="false" outlineLevel="0" collapsed="false">
      <c r="A96" s="94" t="n">
        <v>0.582638888888889</v>
      </c>
      <c r="B96" s="97" t="s">
        <v>97</v>
      </c>
      <c r="C96" s="95" t="n">
        <v>2</v>
      </c>
      <c r="D96" s="95" t="n">
        <v>522</v>
      </c>
      <c r="E96" s="95" t="n">
        <v>564</v>
      </c>
      <c r="F96" s="95" t="n">
        <v>2849</v>
      </c>
      <c r="G96" s="95" t="n">
        <v>1468</v>
      </c>
      <c r="H96" s="95" t="n">
        <v>3137</v>
      </c>
      <c r="I96" s="95" t="n">
        <v>287</v>
      </c>
      <c r="J96" s="95" t="n">
        <v>3</v>
      </c>
      <c r="K96" s="95" t="n">
        <v>9</v>
      </c>
    </row>
    <row r="97" customFormat="false" ht="15.75" hidden="false" customHeight="false" outlineLevel="0" collapsed="false">
      <c r="A97" s="94" t="n">
        <v>0.586111111111111</v>
      </c>
      <c r="B97" s="97" t="s">
        <v>98</v>
      </c>
      <c r="C97" s="95" t="n">
        <v>3</v>
      </c>
      <c r="D97" s="95" t="n">
        <v>263</v>
      </c>
      <c r="E97" s="95" t="n">
        <v>358</v>
      </c>
      <c r="F97" s="95" t="n">
        <v>271</v>
      </c>
      <c r="G97" s="95" t="n">
        <v>28</v>
      </c>
      <c r="H97" s="95" t="n">
        <v>270</v>
      </c>
      <c r="I97" s="95" t="n">
        <v>2869</v>
      </c>
      <c r="J97" s="95" t="n">
        <v>13</v>
      </c>
      <c r="K97" s="95" t="n">
        <v>1</v>
      </c>
    </row>
    <row r="98" customFormat="false" ht="15.75" hidden="false" customHeight="false" outlineLevel="0" collapsed="false">
      <c r="A98" s="94" t="n">
        <v>0.591666666666667</v>
      </c>
      <c r="B98" s="97" t="s">
        <v>99</v>
      </c>
      <c r="C98" s="95" t="n">
        <v>4</v>
      </c>
      <c r="D98" s="95" t="n">
        <v>369</v>
      </c>
      <c r="E98" s="95" t="n">
        <v>1626</v>
      </c>
      <c r="F98" s="95" t="n">
        <v>545</v>
      </c>
      <c r="G98" s="95" t="n">
        <v>2872</v>
      </c>
      <c r="H98" s="95" t="n">
        <v>329</v>
      </c>
      <c r="I98" s="95" t="n">
        <v>1803</v>
      </c>
      <c r="J98" s="95" t="n">
        <v>2</v>
      </c>
      <c r="K98" s="95" t="n">
        <v>2</v>
      </c>
    </row>
    <row r="99" customFormat="false" ht="15.75" hidden="false" customHeight="false" outlineLevel="0" collapsed="false">
      <c r="A99" s="94" t="n">
        <v>0.596527777777778</v>
      </c>
      <c r="B99" s="97" t="s">
        <v>100</v>
      </c>
      <c r="C99" s="95" t="n">
        <v>5</v>
      </c>
      <c r="D99" s="95" t="n">
        <v>870</v>
      </c>
      <c r="E99" s="95" t="n">
        <v>3171</v>
      </c>
      <c r="F99" s="95" t="n">
        <v>514</v>
      </c>
      <c r="G99" s="95" t="n">
        <v>353</v>
      </c>
      <c r="H99" s="95" t="n">
        <v>1606</v>
      </c>
      <c r="I99" s="95" t="n">
        <v>527</v>
      </c>
      <c r="J99" s="95" t="n">
        <v>8</v>
      </c>
      <c r="K99" s="95" t="n">
        <v>7</v>
      </c>
    </row>
    <row r="100" customFormat="false" ht="15.75" hidden="false" customHeight="false" outlineLevel="0" collapsed="false">
      <c r="A100" s="94" t="n">
        <v>0.603472222222222</v>
      </c>
      <c r="B100" s="97" t="s">
        <v>101</v>
      </c>
      <c r="C100" s="95" t="n">
        <v>6</v>
      </c>
      <c r="D100" s="95" t="n">
        <v>2849</v>
      </c>
      <c r="E100" s="95" t="n">
        <v>564</v>
      </c>
      <c r="F100" s="95" t="n">
        <v>522</v>
      </c>
      <c r="G100" s="95" t="n">
        <v>1468</v>
      </c>
      <c r="H100" s="95" t="n">
        <v>3137</v>
      </c>
      <c r="I100" s="95" t="n">
        <v>287</v>
      </c>
      <c r="J100" s="95" t="n">
        <v>5</v>
      </c>
      <c r="K100" s="95" t="n">
        <v>8</v>
      </c>
    </row>
    <row r="101" customFormat="false" ht="15.75" hidden="false" customHeight="false" outlineLevel="0" collapsed="false">
      <c r="A101" s="94" t="n">
        <v>0.606944444444444</v>
      </c>
      <c r="B101" s="97" t="s">
        <v>102</v>
      </c>
      <c r="C101" s="95" t="n">
        <v>7</v>
      </c>
      <c r="D101" s="95" t="n">
        <v>263</v>
      </c>
      <c r="E101" s="95" t="n">
        <v>358</v>
      </c>
      <c r="F101" s="95" t="n">
        <v>271</v>
      </c>
      <c r="G101" s="95" t="n">
        <v>270</v>
      </c>
      <c r="H101" s="95" t="n">
        <v>2869</v>
      </c>
      <c r="I101" s="95" t="n">
        <v>28</v>
      </c>
      <c r="J101" s="95" t="n">
        <v>10</v>
      </c>
      <c r="K101" s="95" t="n">
        <v>3</v>
      </c>
    </row>
    <row r="102" customFormat="false" ht="15.75" hidden="false" customHeight="false" outlineLevel="0" collapsed="false">
      <c r="A102" s="94" t="n">
        <v>0.6125</v>
      </c>
      <c r="B102" s="97" t="s">
        <v>103</v>
      </c>
      <c r="C102" s="95" t="n">
        <v>8</v>
      </c>
      <c r="D102" s="95" t="n">
        <v>1626</v>
      </c>
      <c r="E102" s="95" t="n">
        <v>369</v>
      </c>
      <c r="F102" s="95" t="n">
        <v>545</v>
      </c>
      <c r="G102" s="95" t="n">
        <v>329</v>
      </c>
      <c r="H102" s="95" t="n">
        <v>1803</v>
      </c>
      <c r="I102" s="95" t="n">
        <v>2872</v>
      </c>
      <c r="J102" s="95" t="n">
        <v>5</v>
      </c>
      <c r="K102" s="95" t="n">
        <v>1</v>
      </c>
    </row>
    <row r="103" customFormat="false" ht="15.75" hidden="false" customHeight="false" outlineLevel="0" collapsed="false">
      <c r="A103" s="94" t="n">
        <v>0.623611111111111</v>
      </c>
      <c r="B103" s="97" t="s">
        <v>104</v>
      </c>
      <c r="C103" s="95" t="n">
        <v>12</v>
      </c>
      <c r="D103" s="95" t="n">
        <v>1626</v>
      </c>
      <c r="E103" s="95" t="n">
        <v>545</v>
      </c>
      <c r="F103" s="95" t="n">
        <v>369</v>
      </c>
      <c r="G103" s="95" t="n">
        <v>2872</v>
      </c>
      <c r="H103" s="95" t="n">
        <v>329</v>
      </c>
      <c r="I103" s="95" t="n">
        <v>1803</v>
      </c>
      <c r="J103" s="95" t="n">
        <v>6</v>
      </c>
      <c r="K103" s="95" t="n">
        <v>4</v>
      </c>
    </row>
    <row r="104" customFormat="false" ht="15.75" hidden="false" customHeight="false" outlineLevel="0" collapsed="false">
      <c r="A104" s="94" t="n">
        <v>0.636111111111111</v>
      </c>
      <c r="B104" s="97" t="s">
        <v>105</v>
      </c>
      <c r="C104" s="95" t="n">
        <v>13</v>
      </c>
      <c r="D104" s="95" t="n">
        <v>514</v>
      </c>
      <c r="E104" s="95" t="n">
        <v>3171</v>
      </c>
      <c r="F104" s="95" t="n">
        <v>870</v>
      </c>
      <c r="G104" s="95" t="n">
        <v>287</v>
      </c>
      <c r="H104" s="95" t="n">
        <v>1468</v>
      </c>
      <c r="I104" s="95" t="n">
        <v>3137</v>
      </c>
      <c r="J104" s="95" t="n">
        <v>6</v>
      </c>
      <c r="K104" s="95" t="n">
        <v>7</v>
      </c>
    </row>
    <row r="105" customFormat="false" ht="15.75" hidden="false" customHeight="false" outlineLevel="0" collapsed="false">
      <c r="A105" s="94" t="n">
        <v>0.640277777777778</v>
      </c>
      <c r="B105" s="97" t="s">
        <v>106</v>
      </c>
      <c r="C105" s="95" t="n">
        <v>14</v>
      </c>
      <c r="D105" s="95" t="n">
        <v>271</v>
      </c>
      <c r="E105" s="95" t="n">
        <v>263</v>
      </c>
      <c r="F105" s="95" t="n">
        <v>358</v>
      </c>
      <c r="G105" s="95" t="n">
        <v>1626</v>
      </c>
      <c r="H105" s="95" t="n">
        <v>369</v>
      </c>
      <c r="I105" s="95" t="n">
        <v>545</v>
      </c>
      <c r="J105" s="95" t="n">
        <v>9</v>
      </c>
      <c r="K105" s="95" t="n">
        <v>1</v>
      </c>
    </row>
    <row r="106" customFormat="false" ht="15.75" hidden="false" customHeight="false" outlineLevel="0" collapsed="false">
      <c r="A106" s="94" t="n">
        <v>0.65</v>
      </c>
      <c r="B106" s="97" t="s">
        <v>107</v>
      </c>
      <c r="C106" s="95" t="n">
        <v>15</v>
      </c>
      <c r="D106" s="95" t="n">
        <v>870</v>
      </c>
      <c r="E106" s="95" t="n">
        <v>514</v>
      </c>
      <c r="F106" s="95" t="n">
        <v>3171</v>
      </c>
      <c r="G106" s="95" t="n">
        <v>1468</v>
      </c>
      <c r="H106" s="95" t="n">
        <v>3137</v>
      </c>
      <c r="I106" s="95" t="n">
        <v>287</v>
      </c>
      <c r="J106" s="95" t="n">
        <v>6</v>
      </c>
      <c r="K106" s="95" t="n">
        <v>3</v>
      </c>
    </row>
    <row r="107" customFormat="false" ht="15.75" hidden="false" customHeight="false" outlineLevel="0" collapsed="false">
      <c r="A107" s="94" t="n">
        <v>0.655555555555556</v>
      </c>
      <c r="B107" s="97" t="s">
        <v>108</v>
      </c>
      <c r="C107" s="95" t="n">
        <v>16</v>
      </c>
      <c r="D107" s="95" t="n">
        <v>358</v>
      </c>
      <c r="E107" s="95" t="n">
        <v>263</v>
      </c>
      <c r="F107" s="95" t="n">
        <v>271</v>
      </c>
      <c r="G107" s="95" t="n">
        <v>1626</v>
      </c>
      <c r="H107" s="95" t="n">
        <v>545</v>
      </c>
      <c r="I107" s="95" t="n">
        <v>369</v>
      </c>
      <c r="J107" s="95" t="n">
        <v>11</v>
      </c>
      <c r="K107" s="95" t="n">
        <v>2</v>
      </c>
    </row>
    <row r="108" customFormat="false" ht="15.75" hidden="false" customHeight="false" outlineLevel="0" collapsed="false">
      <c r="A108" s="94" t="n">
        <v>0.663888888888889</v>
      </c>
      <c r="B108" s="97" t="s">
        <v>114</v>
      </c>
      <c r="C108" s="95" t="n">
        <v>17</v>
      </c>
      <c r="D108" s="95" t="n">
        <v>3171</v>
      </c>
      <c r="E108" s="95" t="n">
        <v>514</v>
      </c>
      <c r="F108" s="95" t="n">
        <v>870</v>
      </c>
      <c r="G108" s="95" t="n">
        <v>287</v>
      </c>
      <c r="H108" s="95" t="n">
        <v>1468</v>
      </c>
      <c r="I108" s="95" t="n">
        <v>3137</v>
      </c>
      <c r="J108" s="95" t="n">
        <v>9</v>
      </c>
      <c r="K108" s="95" t="n">
        <v>6</v>
      </c>
    </row>
    <row r="109" customFormat="false" ht="15.75" hidden="false" customHeight="false" outlineLevel="0" collapsed="false">
      <c r="A109" s="94" t="n">
        <v>0.672916666666667</v>
      </c>
      <c r="B109" s="97" t="s">
        <v>110</v>
      </c>
      <c r="C109" s="95" t="n">
        <v>19</v>
      </c>
      <c r="D109" s="95" t="n">
        <v>870</v>
      </c>
      <c r="E109" s="95" t="n">
        <v>514</v>
      </c>
      <c r="F109" s="95" t="n">
        <v>3171</v>
      </c>
      <c r="G109" s="95" t="n">
        <v>271</v>
      </c>
      <c r="H109" s="95" t="n">
        <v>263</v>
      </c>
      <c r="I109" s="95" t="n">
        <v>358</v>
      </c>
      <c r="J109" s="95" t="n">
        <v>0</v>
      </c>
      <c r="K109" s="95" t="n">
        <v>10</v>
      </c>
    </row>
    <row r="110" customFormat="false" ht="15.75" hidden="false" customHeight="false" outlineLevel="0" collapsed="false">
      <c r="A110" s="94" t="n">
        <v>0.683333333333333</v>
      </c>
      <c r="B110" s="97" t="s">
        <v>111</v>
      </c>
      <c r="C110" s="95" t="n">
        <v>20</v>
      </c>
      <c r="D110" s="95" t="n">
        <v>1546</v>
      </c>
      <c r="E110" s="95" t="n">
        <v>870</v>
      </c>
      <c r="F110" s="95" t="n">
        <v>514</v>
      </c>
      <c r="G110" s="95" t="n">
        <v>358</v>
      </c>
      <c r="H110" s="95" t="n">
        <v>271</v>
      </c>
      <c r="I110" s="95" t="n">
        <v>263</v>
      </c>
      <c r="J110" s="95" t="n">
        <v>8</v>
      </c>
      <c r="K110" s="95" t="n">
        <v>13</v>
      </c>
    </row>
    <row r="111" customFormat="false" ht="15.75" hidden="false" customHeight="false" outlineLevel="0" collapsed="false">
      <c r="H111" s="0" t="s">
        <v>91</v>
      </c>
      <c r="J111" s="0" t="n">
        <f aca="false">SUM(J95:J110)</f>
        <v>112</v>
      </c>
      <c r="K111" s="99" t="n">
        <f aca="false">SUM(K95:K110)</f>
        <v>77</v>
      </c>
    </row>
    <row r="112" customFormat="false" ht="15.75" hidden="false" customHeight="false" outlineLevel="0" collapsed="false">
      <c r="H112" s="0" t="s">
        <v>93</v>
      </c>
      <c r="K112" s="0" t="n">
        <f aca="false">(J111+K111)/(110-94)</f>
        <v>11.8125</v>
      </c>
    </row>
  </sheetData>
  <mergeCells count="2">
    <mergeCell ref="A1:J1"/>
    <mergeCell ref="A93:K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16" activeCellId="0" sqref="H116:K117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8611111111111</v>
      </c>
      <c r="B3" s="95" t="n">
        <v>1</v>
      </c>
      <c r="C3" s="95" t="n">
        <v>836</v>
      </c>
      <c r="D3" s="95" t="n">
        <v>695</v>
      </c>
      <c r="E3" s="95" t="n">
        <v>2172</v>
      </c>
      <c r="F3" s="95" t="n">
        <v>1248</v>
      </c>
      <c r="G3" s="95" t="n">
        <v>378</v>
      </c>
      <c r="H3" s="95" t="n">
        <v>3193</v>
      </c>
      <c r="I3" s="95" t="n">
        <v>3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f aca="false">(A5-A3)/2+A3</f>
        <v>0.401388888888889</v>
      </c>
      <c r="B4" s="95" t="n">
        <v>2</v>
      </c>
      <c r="C4" s="95" t="n">
        <v>1787</v>
      </c>
      <c r="D4" s="95" t="n">
        <v>1590</v>
      </c>
      <c r="E4" s="95" t="n">
        <v>1990</v>
      </c>
      <c r="F4" s="95" t="n">
        <v>2399</v>
      </c>
      <c r="G4" s="95" t="n">
        <v>1646</v>
      </c>
      <c r="H4" s="95" t="n">
        <v>1270</v>
      </c>
      <c r="I4" s="95" t="n">
        <v>1</v>
      </c>
      <c r="J4" s="95" t="n">
        <v>0</v>
      </c>
      <c r="K4" s="96" t="n">
        <f aca="false">A4-A3</f>
        <v>0.00277777777777778</v>
      </c>
    </row>
    <row r="5" customFormat="false" ht="15.75" hidden="false" customHeight="false" outlineLevel="0" collapsed="false">
      <c r="A5" s="94" t="n">
        <v>0.404166666666667</v>
      </c>
      <c r="B5" s="95" t="n">
        <v>3</v>
      </c>
      <c r="C5" s="95" t="n">
        <v>3010</v>
      </c>
      <c r="D5" s="95" t="n">
        <v>2350</v>
      </c>
      <c r="E5" s="95" t="n">
        <v>1038</v>
      </c>
      <c r="F5" s="95" t="n">
        <v>276</v>
      </c>
      <c r="G5" s="95" t="n">
        <v>578</v>
      </c>
      <c r="H5" s="95" t="n">
        <v>3201</v>
      </c>
      <c r="I5" s="95" t="n">
        <v>8</v>
      </c>
      <c r="J5" s="95" t="n">
        <v>1</v>
      </c>
      <c r="K5" s="96" t="n">
        <f aca="false">A5-A4</f>
        <v>0.00277777777777778</v>
      </c>
    </row>
    <row r="6" customFormat="false" ht="15.75" hidden="false" customHeight="false" outlineLevel="0" collapsed="false">
      <c r="A6" s="94" t="n">
        <v>0.411805555555556</v>
      </c>
      <c r="B6" s="95" t="n">
        <v>2</v>
      </c>
      <c r="C6" s="95" t="n">
        <v>1787</v>
      </c>
      <c r="D6" s="95" t="n">
        <v>1590</v>
      </c>
      <c r="E6" s="95" t="n">
        <v>1990</v>
      </c>
      <c r="F6" s="95" t="n">
        <v>2399</v>
      </c>
      <c r="G6" s="95" t="n">
        <v>1646</v>
      </c>
      <c r="H6" s="95" t="n">
        <v>1270</v>
      </c>
      <c r="I6" s="95" t="n">
        <v>1</v>
      </c>
      <c r="J6" s="95" t="n">
        <v>0</v>
      </c>
      <c r="K6" s="96" t="n">
        <f aca="false">A6-A5</f>
        <v>0.00763888888888889</v>
      </c>
    </row>
    <row r="7" customFormat="false" ht="15.75" hidden="false" customHeight="false" outlineLevel="0" collapsed="false">
      <c r="A7" s="94" t="n">
        <v>0.420138888888889</v>
      </c>
      <c r="B7" s="95" t="n">
        <v>4</v>
      </c>
      <c r="C7" s="95" t="n">
        <v>120</v>
      </c>
      <c r="D7" s="95" t="n">
        <v>1766</v>
      </c>
      <c r="E7" s="95" t="n">
        <v>306</v>
      </c>
      <c r="F7" s="95" t="n">
        <v>963</v>
      </c>
      <c r="G7" s="95" t="n">
        <v>1001</v>
      </c>
      <c r="H7" s="95" t="n">
        <v>48</v>
      </c>
      <c r="I7" s="95" t="n">
        <v>0</v>
      </c>
      <c r="J7" s="95" t="n">
        <v>0</v>
      </c>
      <c r="K7" s="96" t="n">
        <f aca="false">A7-A6</f>
        <v>0.00833333333333333</v>
      </c>
    </row>
    <row r="8" customFormat="false" ht="15.75" hidden="false" customHeight="false" outlineLevel="0" collapsed="false">
      <c r="A8" s="94" t="n">
        <v>0.428472222222222</v>
      </c>
      <c r="B8" s="95" t="n">
        <v>5</v>
      </c>
      <c r="C8" s="95" t="n">
        <v>379</v>
      </c>
      <c r="D8" s="95" t="n">
        <v>2340</v>
      </c>
      <c r="E8" s="95" t="n">
        <v>1747</v>
      </c>
      <c r="F8" s="95" t="n">
        <v>3324</v>
      </c>
      <c r="G8" s="95" t="n">
        <v>2835</v>
      </c>
      <c r="H8" s="95" t="n">
        <v>1629</v>
      </c>
      <c r="I8" s="95" t="n">
        <v>1</v>
      </c>
      <c r="J8" s="95" t="n">
        <v>6</v>
      </c>
      <c r="K8" s="96" t="n">
        <f aca="false">A8-A7</f>
        <v>0.00833333333333333</v>
      </c>
    </row>
    <row r="9" customFormat="false" ht="15.75" hidden="false" customHeight="false" outlineLevel="0" collapsed="false">
      <c r="A9" s="94" t="n">
        <v>0.434722222222222</v>
      </c>
      <c r="B9" s="95" t="n">
        <v>6</v>
      </c>
      <c r="C9" s="95" t="n">
        <v>964</v>
      </c>
      <c r="D9" s="95" t="n">
        <v>451</v>
      </c>
      <c r="E9" s="95" t="n">
        <v>2053</v>
      </c>
      <c r="F9" s="95" t="n">
        <v>93</v>
      </c>
      <c r="G9" s="95" t="n">
        <v>3356</v>
      </c>
      <c r="H9" s="95" t="n">
        <v>3138</v>
      </c>
      <c r="I9" s="95" t="n">
        <v>0</v>
      </c>
      <c r="J9" s="95" t="n">
        <v>5</v>
      </c>
      <c r="K9" s="96" t="n">
        <f aca="false">A9-A8</f>
        <v>0.00625</v>
      </c>
    </row>
    <row r="10" customFormat="false" ht="15.75" hidden="false" customHeight="false" outlineLevel="0" collapsed="false">
      <c r="A10" s="94" t="n">
        <v>0.439583333333333</v>
      </c>
      <c r="B10" s="95" t="n">
        <v>7</v>
      </c>
      <c r="C10" s="95" t="n">
        <v>2051</v>
      </c>
      <c r="D10" s="95" t="n">
        <v>2901</v>
      </c>
      <c r="E10" s="95" t="n">
        <v>461</v>
      </c>
      <c r="F10" s="95" t="n">
        <v>3209</v>
      </c>
      <c r="G10" s="95" t="n">
        <v>2279</v>
      </c>
      <c r="H10" s="95" t="n">
        <v>108</v>
      </c>
      <c r="I10" s="95" t="n">
        <v>3</v>
      </c>
      <c r="J10" s="95" t="n">
        <v>0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44444444444444</v>
      </c>
      <c r="B11" s="95" t="n">
        <v>8</v>
      </c>
      <c r="C11" s="95" t="n">
        <v>1308</v>
      </c>
      <c r="D11" s="95" t="n">
        <v>1014</v>
      </c>
      <c r="E11" s="95" t="n">
        <v>1450</v>
      </c>
      <c r="F11" s="95" t="n">
        <v>677</v>
      </c>
      <c r="G11" s="95" t="n">
        <v>2941</v>
      </c>
      <c r="H11" s="95" t="n">
        <v>2252</v>
      </c>
      <c r="I11" s="95" t="n">
        <v>1</v>
      </c>
      <c r="J11" s="95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50694444444444</v>
      </c>
      <c r="B12" s="95" t="n">
        <v>9</v>
      </c>
      <c r="C12" s="95" t="n">
        <v>291</v>
      </c>
      <c r="D12" s="95" t="n">
        <v>3266</v>
      </c>
      <c r="E12" s="95" t="n">
        <v>1274</v>
      </c>
      <c r="F12" s="95" t="n">
        <v>2506</v>
      </c>
      <c r="G12" s="95" t="n">
        <v>2665</v>
      </c>
      <c r="H12" s="95" t="n">
        <v>2603</v>
      </c>
      <c r="I12" s="95" t="n">
        <v>5</v>
      </c>
      <c r="J12" s="95" t="n">
        <v>0</v>
      </c>
      <c r="K12" s="96" t="n">
        <f aca="false">A12-A11</f>
        <v>0.00625</v>
      </c>
    </row>
    <row r="13" customFormat="false" ht="15.75" hidden="false" customHeight="false" outlineLevel="0" collapsed="false">
      <c r="A13" s="94" t="n">
        <v>0.456944444444444</v>
      </c>
      <c r="B13" s="95" t="n">
        <v>10</v>
      </c>
      <c r="C13" s="95" t="n">
        <v>3203</v>
      </c>
      <c r="D13" s="95" t="n">
        <v>3264</v>
      </c>
      <c r="E13" s="95" t="n">
        <v>2010</v>
      </c>
      <c r="F13" s="95" t="n">
        <v>3262</v>
      </c>
      <c r="G13" s="95" t="n">
        <v>2392</v>
      </c>
      <c r="H13" s="95" t="n">
        <v>2632</v>
      </c>
      <c r="I13" s="95" t="n">
        <v>4</v>
      </c>
      <c r="J13" s="95" t="n">
        <v>0</v>
      </c>
      <c r="K13" s="96" t="n">
        <f aca="false">A13-A12</f>
        <v>0.00625</v>
      </c>
    </row>
    <row r="14" customFormat="false" ht="15.75" hidden="false" customHeight="false" outlineLevel="0" collapsed="false">
      <c r="A14" s="94" t="n">
        <v>0.4625</v>
      </c>
      <c r="B14" s="95" t="n">
        <v>11</v>
      </c>
      <c r="C14" s="95" t="n">
        <v>695</v>
      </c>
      <c r="D14" s="95" t="n">
        <v>3138</v>
      </c>
      <c r="E14" s="95" t="n">
        <v>3201</v>
      </c>
      <c r="F14" s="95" t="n">
        <v>1590</v>
      </c>
      <c r="G14" s="95" t="n">
        <v>1629</v>
      </c>
      <c r="H14" s="95" t="n">
        <v>1747</v>
      </c>
      <c r="I14" s="95" t="n">
        <v>7</v>
      </c>
      <c r="J14" s="95" t="n">
        <v>2</v>
      </c>
      <c r="K14" s="96" t="n">
        <f aca="false">A14-A13</f>
        <v>0.00555555555555556</v>
      </c>
    </row>
    <row r="15" customFormat="false" ht="15.75" hidden="false" customHeight="false" outlineLevel="0" collapsed="false">
      <c r="A15" s="94" t="n">
        <v>0.472222222222222</v>
      </c>
      <c r="B15" s="95" t="n">
        <v>12</v>
      </c>
      <c r="C15" s="95" t="n">
        <v>461</v>
      </c>
      <c r="D15" s="95" t="n">
        <v>120</v>
      </c>
      <c r="E15" s="95" t="n">
        <v>3209</v>
      </c>
      <c r="F15" s="95" t="n">
        <v>1270</v>
      </c>
      <c r="G15" s="95" t="n">
        <v>2340</v>
      </c>
      <c r="H15" s="95" t="n">
        <v>1787</v>
      </c>
      <c r="I15" s="95" t="n">
        <v>1</v>
      </c>
      <c r="J15" s="95" t="n">
        <v>0</v>
      </c>
      <c r="K15" s="96" t="n">
        <f aca="false">A15-A14</f>
        <v>0.00972222222222222</v>
      </c>
    </row>
    <row r="16" customFormat="false" ht="15.75" hidden="false" customHeight="false" outlineLevel="0" collapsed="false">
      <c r="A16" s="94" t="n">
        <v>0.477083333333333</v>
      </c>
      <c r="B16" s="95" t="n">
        <v>13</v>
      </c>
      <c r="C16" s="95" t="n">
        <v>2350</v>
      </c>
      <c r="D16" s="95" t="n">
        <v>48</v>
      </c>
      <c r="E16" s="95" t="n">
        <v>1308</v>
      </c>
      <c r="F16" s="95" t="n">
        <v>2172</v>
      </c>
      <c r="G16" s="95" t="n">
        <v>93</v>
      </c>
      <c r="H16" s="95" t="n">
        <v>3324</v>
      </c>
      <c r="I16" s="95" t="n">
        <v>4</v>
      </c>
      <c r="J16" s="95" t="n">
        <v>5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484027777777778</v>
      </c>
      <c r="B17" s="95" t="n">
        <v>14</v>
      </c>
      <c r="C17" s="95" t="n">
        <v>291</v>
      </c>
      <c r="D17" s="95" t="n">
        <v>3193</v>
      </c>
      <c r="E17" s="95" t="n">
        <v>2835</v>
      </c>
      <c r="F17" s="95" t="n">
        <v>1766</v>
      </c>
      <c r="G17" s="95" t="n">
        <v>1990</v>
      </c>
      <c r="H17" s="95" t="n">
        <v>578</v>
      </c>
      <c r="I17" s="95" t="n">
        <v>2</v>
      </c>
      <c r="J17" s="95" t="n">
        <v>1</v>
      </c>
      <c r="K17" s="96" t="n">
        <f aca="false">A17-A16</f>
        <v>0.00694444444444444</v>
      </c>
    </row>
    <row r="18" customFormat="false" ht="15.75" hidden="false" customHeight="false" outlineLevel="0" collapsed="false">
      <c r="A18" s="94" t="n">
        <v>0.489583333333333</v>
      </c>
      <c r="B18" s="95" t="n">
        <v>15</v>
      </c>
      <c r="C18" s="95" t="n">
        <v>3266</v>
      </c>
      <c r="D18" s="95" t="n">
        <v>306</v>
      </c>
      <c r="E18" s="95" t="n">
        <v>2252</v>
      </c>
      <c r="F18" s="95" t="n">
        <v>3356</v>
      </c>
      <c r="G18" s="95" t="n">
        <v>2392</v>
      </c>
      <c r="H18" s="95" t="n">
        <v>2901</v>
      </c>
      <c r="I18" s="95" t="n">
        <v>4</v>
      </c>
      <c r="J18" s="95" t="n">
        <v>4</v>
      </c>
      <c r="K18" s="96" t="n">
        <f aca="false">A18-A17</f>
        <v>0.00555555555555556</v>
      </c>
    </row>
    <row r="19" customFormat="false" ht="15.75" hidden="false" customHeight="false" outlineLevel="0" collapsed="false">
      <c r="A19" s="94" t="n">
        <v>0.495833333333333</v>
      </c>
      <c r="B19" s="95" t="n">
        <v>16</v>
      </c>
      <c r="C19" s="95" t="n">
        <v>2603</v>
      </c>
      <c r="D19" s="95" t="n">
        <v>964</v>
      </c>
      <c r="E19" s="95" t="n">
        <v>3264</v>
      </c>
      <c r="F19" s="95" t="n">
        <v>2010</v>
      </c>
      <c r="G19" s="95" t="n">
        <v>1646</v>
      </c>
      <c r="H19" s="95" t="n">
        <v>2941</v>
      </c>
      <c r="I19" s="95" t="n">
        <v>2</v>
      </c>
      <c r="J19" s="95" t="n">
        <v>4</v>
      </c>
      <c r="K19" s="96" t="n">
        <f aca="false">A19-A18</f>
        <v>0.00625</v>
      </c>
    </row>
    <row r="20" customFormat="false" ht="15.75" hidden="false" customHeight="false" outlineLevel="0" collapsed="false">
      <c r="A20" s="94" t="n">
        <v>0.503472222222222</v>
      </c>
      <c r="B20" s="95" t="n">
        <v>17</v>
      </c>
      <c r="C20" s="95" t="n">
        <v>1274</v>
      </c>
      <c r="D20" s="95" t="n">
        <v>378</v>
      </c>
      <c r="E20" s="95" t="n">
        <v>963</v>
      </c>
      <c r="F20" s="95" t="n">
        <v>2053</v>
      </c>
      <c r="G20" s="95" t="n">
        <v>3010</v>
      </c>
      <c r="H20" s="95" t="n">
        <v>3203</v>
      </c>
      <c r="I20" s="95" t="n">
        <v>1</v>
      </c>
      <c r="J20" s="95" t="n">
        <v>3</v>
      </c>
      <c r="K20" s="96" t="n">
        <f aca="false">A20-A19</f>
        <v>0.00763888888888889</v>
      </c>
    </row>
    <row r="21" customFormat="false" ht="15.75" hidden="false" customHeight="false" outlineLevel="0" collapsed="false">
      <c r="A21" s="94" t="n">
        <v>0.511805555555556</v>
      </c>
      <c r="B21" s="95" t="n">
        <v>18</v>
      </c>
      <c r="C21" s="95" t="n">
        <v>3262</v>
      </c>
      <c r="D21" s="95" t="n">
        <v>2279</v>
      </c>
      <c r="E21" s="95" t="n">
        <v>2506</v>
      </c>
      <c r="F21" s="95" t="n">
        <v>2399</v>
      </c>
      <c r="G21" s="95" t="n">
        <v>1001</v>
      </c>
      <c r="H21" s="95" t="n">
        <v>1450</v>
      </c>
      <c r="I21" s="95" t="n">
        <v>2</v>
      </c>
      <c r="J21" s="95" t="n">
        <v>1</v>
      </c>
      <c r="K21" s="96" t="n">
        <f aca="false">A21-A20</f>
        <v>0.00833333333333333</v>
      </c>
    </row>
    <row r="22" customFormat="false" ht="15.75" hidden="false" customHeight="false" outlineLevel="0" collapsed="false">
      <c r="A22" s="94" t="n">
        <v>0.516666666666667</v>
      </c>
      <c r="B22" s="95" t="n">
        <v>19</v>
      </c>
      <c r="C22" s="95" t="n">
        <v>276</v>
      </c>
      <c r="D22" s="95" t="n">
        <v>1248</v>
      </c>
      <c r="E22" s="95" t="n">
        <v>379</v>
      </c>
      <c r="F22" s="95" t="n">
        <v>2051</v>
      </c>
      <c r="G22" s="95" t="n">
        <v>677</v>
      </c>
      <c r="H22" s="95" t="n">
        <v>1014</v>
      </c>
      <c r="I22" s="95" t="n">
        <v>0</v>
      </c>
      <c r="J22" s="95" t="n">
        <v>0</v>
      </c>
      <c r="K22" s="96" t="n">
        <f aca="false">A22-A21</f>
        <v>0.00486111111111111</v>
      </c>
    </row>
    <row r="23" customFormat="false" ht="15.75" hidden="false" customHeight="false" outlineLevel="0" collapsed="false">
      <c r="A23" s="94" t="n">
        <v>0.525694444444445</v>
      </c>
      <c r="B23" s="95" t="n">
        <v>20</v>
      </c>
      <c r="C23" s="95" t="n">
        <v>836</v>
      </c>
      <c r="D23" s="95" t="n">
        <v>2632</v>
      </c>
      <c r="E23" s="95" t="n">
        <v>108</v>
      </c>
      <c r="F23" s="95" t="n">
        <v>451</v>
      </c>
      <c r="G23" s="95" t="n">
        <v>1038</v>
      </c>
      <c r="H23" s="95" t="n">
        <v>2665</v>
      </c>
      <c r="I23" s="95" t="n">
        <v>1</v>
      </c>
      <c r="J23" s="95" t="n">
        <v>2</v>
      </c>
      <c r="K23" s="96" t="n">
        <f aca="false">A23-A22</f>
        <v>0.00902777777777778</v>
      </c>
    </row>
    <row r="24" customFormat="false" ht="15.75" hidden="false" customHeight="false" outlineLevel="0" collapsed="false">
      <c r="A24" s="94" t="n">
        <v>0.529861111111111</v>
      </c>
      <c r="B24" s="95" t="n">
        <v>21</v>
      </c>
      <c r="C24" s="95" t="n">
        <v>3324</v>
      </c>
      <c r="D24" s="95" t="n">
        <v>461</v>
      </c>
      <c r="E24" s="95" t="n">
        <v>3138</v>
      </c>
      <c r="F24" s="95" t="n">
        <v>3264</v>
      </c>
      <c r="G24" s="95" t="n">
        <v>2252</v>
      </c>
      <c r="H24" s="95" t="n">
        <v>291</v>
      </c>
      <c r="I24" s="95" t="n">
        <v>5</v>
      </c>
      <c r="J24" s="95" t="n">
        <v>6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535416666666667</v>
      </c>
      <c r="B25" s="95" t="n">
        <v>22</v>
      </c>
      <c r="C25" s="95" t="n">
        <v>2350</v>
      </c>
      <c r="D25" s="95" t="n">
        <v>963</v>
      </c>
      <c r="E25" s="95" t="n">
        <v>2941</v>
      </c>
      <c r="F25" s="95" t="n">
        <v>1990</v>
      </c>
      <c r="G25" s="95" t="n">
        <v>3209</v>
      </c>
      <c r="H25" s="95" t="n">
        <v>1629</v>
      </c>
      <c r="I25" s="95" t="n">
        <v>1</v>
      </c>
      <c r="J25" s="95" t="n">
        <v>6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540277777777778</v>
      </c>
      <c r="B26" s="95" t="n">
        <v>23</v>
      </c>
      <c r="C26" s="95" t="n">
        <v>48</v>
      </c>
      <c r="D26" s="95" t="n">
        <v>306</v>
      </c>
      <c r="E26" s="95" t="n">
        <v>2603</v>
      </c>
      <c r="F26" s="95" t="n">
        <v>2053</v>
      </c>
      <c r="G26" s="95" t="n">
        <v>2835</v>
      </c>
      <c r="H26" s="95" t="n">
        <v>2279</v>
      </c>
      <c r="I26" s="95" t="n">
        <v>1</v>
      </c>
      <c r="J26" s="95" t="n">
        <v>3</v>
      </c>
      <c r="K26" s="96" t="n">
        <f aca="false">A26-A25</f>
        <v>0.00486111111111111</v>
      </c>
    </row>
    <row r="27" customFormat="false" ht="15.75" hidden="false" customHeight="false" outlineLevel="0" collapsed="false">
      <c r="A27" s="94" t="n">
        <v>0.547916666666667</v>
      </c>
      <c r="B27" s="95" t="n">
        <v>24</v>
      </c>
      <c r="C27" s="95" t="n">
        <v>2399</v>
      </c>
      <c r="D27" s="95" t="n">
        <v>93</v>
      </c>
      <c r="E27" s="95" t="n">
        <v>2010</v>
      </c>
      <c r="F27" s="95" t="n">
        <v>2901</v>
      </c>
      <c r="G27" s="95" t="n">
        <v>677</v>
      </c>
      <c r="H27" s="95" t="n">
        <v>3193</v>
      </c>
      <c r="I27" s="95" t="n">
        <v>7</v>
      </c>
      <c r="J27" s="95" t="n">
        <v>4</v>
      </c>
      <c r="K27" s="96" t="n">
        <f aca="false">A27-A26</f>
        <v>0.00763888888888889</v>
      </c>
    </row>
    <row r="28" customFormat="false" ht="15.75" hidden="false" customHeight="false" outlineLevel="0" collapsed="false">
      <c r="A28" s="94" t="n">
        <v>0.560416666666667</v>
      </c>
      <c r="B28" s="95" t="n">
        <v>25</v>
      </c>
      <c r="C28" s="95" t="n">
        <v>2506</v>
      </c>
      <c r="D28" s="95" t="n">
        <v>1787</v>
      </c>
      <c r="E28" s="95" t="n">
        <v>2632</v>
      </c>
      <c r="F28" s="95" t="n">
        <v>1308</v>
      </c>
      <c r="G28" s="95" t="n">
        <v>1747</v>
      </c>
      <c r="H28" s="95" t="n">
        <v>276</v>
      </c>
      <c r="I28" s="95" t="n">
        <v>3</v>
      </c>
      <c r="J28" s="95" t="n">
        <v>3</v>
      </c>
      <c r="K28" s="96" t="n">
        <f aca="false">A28-A27</f>
        <v>0.0125</v>
      </c>
      <c r="L28" s="96" t="n">
        <f aca="false">(SUM(K3:K28))/(28-2)</f>
        <v>0.0062232905982906</v>
      </c>
    </row>
    <row r="29" customFormat="false" ht="15.75" hidden="false" customHeight="false" outlineLevel="0" collapsed="false">
      <c r="A29" s="94" t="n">
        <v>0.590972222222222</v>
      </c>
      <c r="B29" s="95" t="n">
        <v>26</v>
      </c>
      <c r="C29" s="95" t="n">
        <v>1450</v>
      </c>
      <c r="D29" s="95" t="n">
        <v>3010</v>
      </c>
      <c r="E29" s="95" t="n">
        <v>1766</v>
      </c>
      <c r="F29" s="95" t="n">
        <v>964</v>
      </c>
      <c r="G29" s="95" t="n">
        <v>2340</v>
      </c>
      <c r="H29" s="95" t="n">
        <v>1038</v>
      </c>
      <c r="I29" s="95" t="n">
        <v>3</v>
      </c>
      <c r="J29" s="95" t="n">
        <v>6</v>
      </c>
      <c r="K29" s="96"/>
      <c r="L29" s="0" t="s">
        <v>116</v>
      </c>
    </row>
    <row r="30" customFormat="false" ht="15.75" hidden="false" customHeight="false" outlineLevel="0" collapsed="false">
      <c r="A30" s="94" t="n">
        <v>0.596527777777778</v>
      </c>
      <c r="B30" s="95" t="n">
        <v>27</v>
      </c>
      <c r="C30" s="95" t="n">
        <v>3356</v>
      </c>
      <c r="D30" s="95" t="n">
        <v>378</v>
      </c>
      <c r="E30" s="95" t="n">
        <v>1014</v>
      </c>
      <c r="F30" s="95" t="n">
        <v>1646</v>
      </c>
      <c r="G30" s="95" t="n">
        <v>2665</v>
      </c>
      <c r="H30" s="95" t="n">
        <v>3201</v>
      </c>
      <c r="I30" s="95" t="n">
        <v>1</v>
      </c>
      <c r="J30" s="95" t="n">
        <v>0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600694444444444</v>
      </c>
      <c r="B31" s="95" t="n">
        <v>28</v>
      </c>
      <c r="C31" s="95" t="n">
        <v>3203</v>
      </c>
      <c r="D31" s="95" t="n">
        <v>3262</v>
      </c>
      <c r="E31" s="95" t="n">
        <v>2172</v>
      </c>
      <c r="F31" s="95" t="n">
        <v>108</v>
      </c>
      <c r="G31" s="95" t="n">
        <v>120</v>
      </c>
      <c r="H31" s="95" t="n">
        <v>695</v>
      </c>
      <c r="I31" s="95" t="n">
        <v>1</v>
      </c>
      <c r="J31" s="95" t="n">
        <v>0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610416666666667</v>
      </c>
      <c r="B32" s="95" t="n">
        <v>29</v>
      </c>
      <c r="C32" s="95" t="n">
        <v>1001</v>
      </c>
      <c r="D32" s="95" t="n">
        <v>1274</v>
      </c>
      <c r="E32" s="95" t="n">
        <v>1270</v>
      </c>
      <c r="F32" s="95" t="n">
        <v>379</v>
      </c>
      <c r="G32" s="95" t="n">
        <v>2392</v>
      </c>
      <c r="H32" s="95" t="n">
        <v>836</v>
      </c>
      <c r="I32" s="95" t="n">
        <v>1</v>
      </c>
      <c r="J32" s="95" t="n">
        <v>0</v>
      </c>
      <c r="K32" s="96" t="n">
        <f aca="false">A32-A31</f>
        <v>0.00972222222222222</v>
      </c>
    </row>
    <row r="33" customFormat="false" ht="15.75" hidden="false" customHeight="false" outlineLevel="0" collapsed="false">
      <c r="A33" s="94" t="n">
        <v>0.615277777777778</v>
      </c>
      <c r="B33" s="95" t="n">
        <v>30</v>
      </c>
      <c r="C33" s="95" t="n">
        <v>1590</v>
      </c>
      <c r="D33" s="95" t="n">
        <v>2051</v>
      </c>
      <c r="E33" s="95" t="n">
        <v>1248</v>
      </c>
      <c r="F33" s="95" t="n">
        <v>451</v>
      </c>
      <c r="G33" s="95" t="n">
        <v>3266</v>
      </c>
      <c r="H33" s="95" t="n">
        <v>578</v>
      </c>
      <c r="I33" s="95" t="n">
        <v>2</v>
      </c>
      <c r="J33" s="95" t="n">
        <v>4</v>
      </c>
      <c r="K33" s="96" t="n">
        <f aca="false">A33-A32</f>
        <v>0.00486111111111111</v>
      </c>
    </row>
    <row r="34" customFormat="false" ht="15.75" hidden="false" customHeight="false" outlineLevel="0" collapsed="false">
      <c r="A34" s="94" t="n">
        <v>0.620833333333333</v>
      </c>
      <c r="B34" s="95" t="n">
        <v>31</v>
      </c>
      <c r="C34" s="95" t="n">
        <v>1450</v>
      </c>
      <c r="D34" s="95" t="n">
        <v>2835</v>
      </c>
      <c r="E34" s="95" t="n">
        <v>2901</v>
      </c>
      <c r="F34" s="95" t="n">
        <v>963</v>
      </c>
      <c r="G34" s="95" t="n">
        <v>2632</v>
      </c>
      <c r="H34" s="95" t="n">
        <v>3138</v>
      </c>
      <c r="I34" s="95" t="n">
        <v>1</v>
      </c>
      <c r="J34" s="95" t="n">
        <v>7</v>
      </c>
      <c r="K34" s="96" t="n">
        <f aca="false">A34-A33</f>
        <v>0.00555555555555556</v>
      </c>
    </row>
    <row r="35" customFormat="false" ht="15.75" hidden="false" customHeight="false" outlineLevel="0" collapsed="false">
      <c r="A35" s="94" t="n">
        <v>0.625</v>
      </c>
      <c r="B35" s="95" t="n">
        <v>32</v>
      </c>
      <c r="C35" s="95" t="n">
        <v>1990</v>
      </c>
      <c r="D35" s="95" t="n">
        <v>677</v>
      </c>
      <c r="E35" s="95" t="n">
        <v>2665</v>
      </c>
      <c r="F35" s="95" t="n">
        <v>3264</v>
      </c>
      <c r="G35" s="95" t="n">
        <v>1747</v>
      </c>
      <c r="H35" s="95" t="n">
        <v>2053</v>
      </c>
      <c r="I35" s="95" t="n">
        <v>2</v>
      </c>
      <c r="J35" s="95" t="n">
        <v>2</v>
      </c>
      <c r="K35" s="96" t="n">
        <f aca="false">A35-A34</f>
        <v>0.00416666666666667</v>
      </c>
    </row>
    <row r="36" customFormat="false" ht="15.75" hidden="false" customHeight="false" outlineLevel="0" collapsed="false">
      <c r="A36" s="94" t="n">
        <v>0.629861111111111</v>
      </c>
      <c r="B36" s="95" t="n">
        <v>33</v>
      </c>
      <c r="C36" s="95" t="n">
        <v>2172</v>
      </c>
      <c r="D36" s="95" t="n">
        <v>2010</v>
      </c>
      <c r="E36" s="95" t="n">
        <v>3209</v>
      </c>
      <c r="F36" s="95" t="n">
        <v>1014</v>
      </c>
      <c r="G36" s="95" t="n">
        <v>306</v>
      </c>
      <c r="H36" s="95" t="n">
        <v>3010</v>
      </c>
      <c r="I36" s="95" t="n">
        <v>0</v>
      </c>
      <c r="J36" s="95" t="n">
        <v>6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34722222222222</v>
      </c>
      <c r="B37" s="95" t="n">
        <v>34</v>
      </c>
      <c r="C37" s="95" t="n">
        <v>964</v>
      </c>
      <c r="D37" s="95" t="n">
        <v>378</v>
      </c>
      <c r="E37" s="95" t="n">
        <v>120</v>
      </c>
      <c r="F37" s="95" t="n">
        <v>2399</v>
      </c>
      <c r="G37" s="95" t="n">
        <v>2350</v>
      </c>
      <c r="H37" s="95" t="n">
        <v>379</v>
      </c>
      <c r="I37" s="95" t="n">
        <v>2</v>
      </c>
      <c r="J37" s="95" t="n">
        <v>1</v>
      </c>
      <c r="K37" s="96" t="n">
        <f aca="false">A37-A36</f>
        <v>0.00486111111111111</v>
      </c>
    </row>
    <row r="38" customFormat="false" ht="15.75" hidden="false" customHeight="false" outlineLevel="0" collapsed="false">
      <c r="A38" s="94" t="n">
        <v>0.638888888888889</v>
      </c>
      <c r="B38" s="95" t="n">
        <v>35</v>
      </c>
      <c r="C38" s="95" t="n">
        <v>2252</v>
      </c>
      <c r="D38" s="95" t="n">
        <v>1038</v>
      </c>
      <c r="E38" s="95" t="n">
        <v>2279</v>
      </c>
      <c r="F38" s="95" t="n">
        <v>3193</v>
      </c>
      <c r="G38" s="95" t="n">
        <v>451</v>
      </c>
      <c r="H38" s="95" t="n">
        <v>3262</v>
      </c>
      <c r="I38" s="95" t="n">
        <v>7</v>
      </c>
      <c r="J38" s="95" t="n">
        <v>0</v>
      </c>
      <c r="K38" s="96" t="n">
        <f aca="false">A38-A37</f>
        <v>0.00416666666666667</v>
      </c>
    </row>
    <row r="39" customFormat="false" ht="15.75" hidden="false" customHeight="false" outlineLevel="0" collapsed="false">
      <c r="A39" s="94" t="n">
        <v>0.643055555555556</v>
      </c>
      <c r="B39" s="95" t="n">
        <v>36</v>
      </c>
      <c r="C39" s="95" t="n">
        <v>1248</v>
      </c>
      <c r="D39" s="95" t="n">
        <v>1787</v>
      </c>
      <c r="E39" s="95" t="n">
        <v>1001</v>
      </c>
      <c r="F39" s="95" t="n">
        <v>291</v>
      </c>
      <c r="G39" s="95" t="n">
        <v>1629</v>
      </c>
      <c r="H39" s="95" t="n">
        <v>3203</v>
      </c>
      <c r="I39" s="95" t="n">
        <v>3</v>
      </c>
      <c r="J39" s="95" t="n">
        <v>8</v>
      </c>
      <c r="K39" s="96" t="n">
        <f aca="false">A39-A38</f>
        <v>0.00416666666666667</v>
      </c>
    </row>
    <row r="40" customFormat="false" ht="15.75" hidden="false" customHeight="false" outlineLevel="0" collapsed="false">
      <c r="A40" s="94" t="n">
        <v>0.647916666666667</v>
      </c>
      <c r="B40" s="95" t="n">
        <v>37</v>
      </c>
      <c r="C40" s="95" t="n">
        <v>2392</v>
      </c>
      <c r="D40" s="95" t="n">
        <v>2603</v>
      </c>
      <c r="E40" s="95" t="n">
        <v>2051</v>
      </c>
      <c r="F40" s="95" t="n">
        <v>695</v>
      </c>
      <c r="G40" s="95" t="n">
        <v>1308</v>
      </c>
      <c r="H40" s="95" t="n">
        <v>3324</v>
      </c>
      <c r="I40" s="95" t="n">
        <v>2</v>
      </c>
      <c r="J40" s="95" t="n">
        <v>2</v>
      </c>
      <c r="K40" s="96" t="n">
        <f aca="false">A40-A39</f>
        <v>0.00486111111111111</v>
      </c>
    </row>
    <row r="41" customFormat="false" ht="15.75" hidden="false" customHeight="false" outlineLevel="0" collapsed="false">
      <c r="A41" s="94" t="n">
        <v>0.651388888888889</v>
      </c>
      <c r="B41" s="95" t="n">
        <v>38</v>
      </c>
      <c r="C41" s="95" t="n">
        <v>2506</v>
      </c>
      <c r="D41" s="95" t="n">
        <v>1270</v>
      </c>
      <c r="E41" s="95" t="n">
        <v>108</v>
      </c>
      <c r="F41" s="95" t="n">
        <v>93</v>
      </c>
      <c r="G41" s="95" t="n">
        <v>1766</v>
      </c>
      <c r="H41" s="95" t="n">
        <v>3201</v>
      </c>
      <c r="I41" s="95" t="n">
        <v>3</v>
      </c>
      <c r="J41" s="95" t="n">
        <v>3</v>
      </c>
      <c r="K41" s="96" t="n">
        <f aca="false">A41-A40</f>
        <v>0.00347222222222222</v>
      </c>
    </row>
    <row r="42" customFormat="false" ht="15.75" hidden="false" customHeight="false" outlineLevel="0" collapsed="false">
      <c r="A42" s="94" t="n">
        <v>0.657638888888889</v>
      </c>
      <c r="B42" s="95" t="n">
        <v>39</v>
      </c>
      <c r="C42" s="95" t="n">
        <v>578</v>
      </c>
      <c r="D42" s="95" t="n">
        <v>1590</v>
      </c>
      <c r="E42" s="95" t="n">
        <v>2941</v>
      </c>
      <c r="F42" s="95" t="n">
        <v>836</v>
      </c>
      <c r="G42" s="95" t="n">
        <v>2340</v>
      </c>
      <c r="H42" s="95" t="n">
        <v>3356</v>
      </c>
      <c r="I42" s="95" t="n">
        <v>1</v>
      </c>
      <c r="J42" s="95" t="n">
        <v>2</v>
      </c>
      <c r="K42" s="96" t="n">
        <f aca="false">A42-A41</f>
        <v>0.00625</v>
      </c>
    </row>
    <row r="43" customFormat="false" ht="15.75" hidden="false" customHeight="false" outlineLevel="0" collapsed="false">
      <c r="A43" s="94" t="n">
        <v>0.661805555555556</v>
      </c>
      <c r="B43" s="95" t="n">
        <v>40</v>
      </c>
      <c r="C43" s="95" t="n">
        <v>276</v>
      </c>
      <c r="D43" s="95" t="n">
        <v>48</v>
      </c>
      <c r="E43" s="95" t="n">
        <v>3266</v>
      </c>
      <c r="F43" s="95" t="n">
        <v>461</v>
      </c>
      <c r="G43" s="95" t="n">
        <v>1646</v>
      </c>
      <c r="H43" s="95" t="n">
        <v>1274</v>
      </c>
      <c r="I43" s="95" t="n">
        <v>0</v>
      </c>
      <c r="J43" s="95" t="n">
        <v>2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665972222222222</v>
      </c>
      <c r="B44" s="95" t="n">
        <v>41</v>
      </c>
      <c r="C44" s="95" t="n">
        <v>3138</v>
      </c>
      <c r="D44" s="95" t="n">
        <v>1629</v>
      </c>
      <c r="E44" s="95" t="n">
        <v>3010</v>
      </c>
      <c r="F44" s="95" t="n">
        <v>2632</v>
      </c>
      <c r="G44" s="95" t="n">
        <v>2279</v>
      </c>
      <c r="H44" s="95" t="n">
        <v>1014</v>
      </c>
      <c r="I44" s="95" t="n">
        <v>13</v>
      </c>
      <c r="J44" s="95" t="n">
        <v>0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670833333333333</v>
      </c>
      <c r="B45" s="95" t="n">
        <v>42</v>
      </c>
      <c r="C45" s="95" t="n">
        <v>3324</v>
      </c>
      <c r="D45" s="95" t="n">
        <v>1038</v>
      </c>
      <c r="E45" s="95" t="n">
        <v>2053</v>
      </c>
      <c r="F45" s="95" t="n">
        <v>3209</v>
      </c>
      <c r="G45" s="95" t="n">
        <v>2399</v>
      </c>
      <c r="H45" s="95" t="n">
        <v>1248</v>
      </c>
      <c r="I45" s="95" t="n">
        <v>7</v>
      </c>
      <c r="J45" s="95" t="n">
        <v>2</v>
      </c>
      <c r="K45" s="96" t="n">
        <f aca="false">A45-A44</f>
        <v>0.00486111111111111</v>
      </c>
    </row>
    <row r="46" customFormat="false" ht="15.75" hidden="false" customHeight="false" outlineLevel="0" collapsed="false">
      <c r="A46" s="94" t="n">
        <v>0.675</v>
      </c>
      <c r="B46" s="95" t="n">
        <v>43</v>
      </c>
      <c r="C46" s="95" t="n">
        <v>677</v>
      </c>
      <c r="D46" s="95" t="n">
        <v>695</v>
      </c>
      <c r="E46" s="95" t="n">
        <v>1270</v>
      </c>
      <c r="F46" s="95" t="n">
        <v>964</v>
      </c>
      <c r="G46" s="95" t="n">
        <v>2506</v>
      </c>
      <c r="H46" s="95" t="n">
        <v>963</v>
      </c>
      <c r="I46" s="95" t="n">
        <v>0</v>
      </c>
      <c r="J46" s="95" t="n">
        <v>1</v>
      </c>
      <c r="K46" s="96" t="n">
        <f aca="false">A46-A45</f>
        <v>0.00416666666666667</v>
      </c>
    </row>
    <row r="47" customFormat="false" ht="15.75" hidden="false" customHeight="false" outlineLevel="0" collapsed="false">
      <c r="A47" s="94" t="n">
        <v>0.680555555555556</v>
      </c>
      <c r="B47" s="95" t="n">
        <v>44</v>
      </c>
      <c r="C47" s="95" t="n">
        <v>2350</v>
      </c>
      <c r="D47" s="95" t="n">
        <v>578</v>
      </c>
      <c r="E47" s="95" t="n">
        <v>1787</v>
      </c>
      <c r="F47" s="95" t="n">
        <v>108</v>
      </c>
      <c r="G47" s="95" t="n">
        <v>1450</v>
      </c>
      <c r="H47" s="95" t="n">
        <v>306</v>
      </c>
      <c r="I47" s="95" t="n">
        <v>2</v>
      </c>
      <c r="J47" s="95" t="n">
        <v>5</v>
      </c>
      <c r="K47" s="96" t="n">
        <f aca="false">A47-A46</f>
        <v>0.00555555555555556</v>
      </c>
    </row>
    <row r="48" customFormat="false" ht="15.75" hidden="false" customHeight="false" outlineLevel="0" collapsed="false">
      <c r="A48" s="94" t="n">
        <v>0.685416666666667</v>
      </c>
      <c r="B48" s="95" t="n">
        <v>45</v>
      </c>
      <c r="C48" s="95" t="n">
        <v>276</v>
      </c>
      <c r="D48" s="95" t="n">
        <v>2252</v>
      </c>
      <c r="E48" s="95" t="n">
        <v>2603</v>
      </c>
      <c r="F48" s="95" t="n">
        <v>1766</v>
      </c>
      <c r="G48" s="95" t="n">
        <v>378</v>
      </c>
      <c r="H48" s="95" t="n">
        <v>1590</v>
      </c>
      <c r="I48" s="95" t="n">
        <v>4</v>
      </c>
      <c r="J48" s="95" t="n">
        <v>0</v>
      </c>
      <c r="K48" s="96" t="n">
        <f aca="false">A48-A47</f>
        <v>0.00486111111111111</v>
      </c>
    </row>
    <row r="49" customFormat="false" ht="15.75" hidden="false" customHeight="false" outlineLevel="0" collapsed="false">
      <c r="A49" s="94" t="n">
        <v>0.688888888888889</v>
      </c>
      <c r="B49" s="95" t="n">
        <v>46</v>
      </c>
      <c r="C49" s="95" t="n">
        <v>2172</v>
      </c>
      <c r="D49" s="95" t="n">
        <v>2901</v>
      </c>
      <c r="E49" s="95" t="n">
        <v>2340</v>
      </c>
      <c r="F49" s="95" t="n">
        <v>1274</v>
      </c>
      <c r="G49" s="95" t="n">
        <v>451</v>
      </c>
      <c r="H49" s="95" t="n">
        <v>3264</v>
      </c>
      <c r="I49" s="95" t="n">
        <v>4</v>
      </c>
      <c r="J49" s="95" t="n">
        <v>1</v>
      </c>
      <c r="K49" s="96" t="n">
        <f aca="false">A49-A48</f>
        <v>0.00347222222222222</v>
      </c>
    </row>
    <row r="50" customFormat="false" ht="15.75" hidden="false" customHeight="false" outlineLevel="0" collapsed="false">
      <c r="A50" s="94" t="n">
        <v>0.69375</v>
      </c>
      <c r="B50" s="95" t="n">
        <v>47</v>
      </c>
      <c r="C50" s="95" t="n">
        <v>1747</v>
      </c>
      <c r="D50" s="95" t="n">
        <v>291</v>
      </c>
      <c r="E50" s="95" t="n">
        <v>836</v>
      </c>
      <c r="F50" s="95" t="n">
        <v>120</v>
      </c>
      <c r="G50" s="95" t="n">
        <v>2051</v>
      </c>
      <c r="H50" s="95" t="n">
        <v>2010</v>
      </c>
      <c r="I50" s="95" t="n">
        <v>4</v>
      </c>
      <c r="J50" s="95" t="n">
        <v>2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698611111111111</v>
      </c>
      <c r="B51" s="95" t="n">
        <v>48</v>
      </c>
      <c r="C51" s="95" t="n">
        <v>3266</v>
      </c>
      <c r="D51" s="95" t="n">
        <v>93</v>
      </c>
      <c r="E51" s="95" t="n">
        <v>1646</v>
      </c>
      <c r="F51" s="95" t="n">
        <v>3203</v>
      </c>
      <c r="G51" s="95" t="n">
        <v>2941</v>
      </c>
      <c r="H51" s="95" t="n">
        <v>2835</v>
      </c>
      <c r="I51" s="95" t="n">
        <v>6</v>
      </c>
      <c r="J51" s="95" t="n">
        <v>0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704861111111111</v>
      </c>
      <c r="B52" s="95" t="n">
        <v>49</v>
      </c>
      <c r="C52" s="95" t="n">
        <v>48</v>
      </c>
      <c r="D52" s="95" t="n">
        <v>2392</v>
      </c>
      <c r="E52" s="95" t="n">
        <v>3201</v>
      </c>
      <c r="F52" s="95" t="n">
        <v>1990</v>
      </c>
      <c r="G52" s="95" t="n">
        <v>3262</v>
      </c>
      <c r="H52" s="95" t="n">
        <v>379</v>
      </c>
      <c r="I52" s="95" t="n">
        <v>0</v>
      </c>
      <c r="J52" s="95" t="n">
        <v>2</v>
      </c>
      <c r="K52" s="96" t="n">
        <f aca="false">A52-A51</f>
        <v>0.00625</v>
      </c>
    </row>
    <row r="53" customFormat="false" ht="15.75" hidden="false" customHeight="false" outlineLevel="0" collapsed="false">
      <c r="A53" s="94" t="n">
        <v>0.709722222222222</v>
      </c>
      <c r="B53" s="95" t="n">
        <v>50</v>
      </c>
      <c r="C53" s="95" t="n">
        <v>461</v>
      </c>
      <c r="D53" s="95" t="n">
        <v>2665</v>
      </c>
      <c r="E53" s="95" t="n">
        <v>3356</v>
      </c>
      <c r="F53" s="95" t="n">
        <v>3193</v>
      </c>
      <c r="G53" s="95" t="n">
        <v>1308</v>
      </c>
      <c r="H53" s="95" t="n">
        <v>1001</v>
      </c>
      <c r="I53" s="95" t="n">
        <v>3</v>
      </c>
      <c r="J53" s="95" t="n">
        <v>4</v>
      </c>
      <c r="K53" s="96" t="n">
        <f aca="false">A53-A52</f>
        <v>0.00486111111111111</v>
      </c>
    </row>
    <row r="54" customFormat="false" ht="15.75" hidden="false" customHeight="false" outlineLevel="0" collapsed="false">
      <c r="A54" s="94" t="n">
        <v>0.714583333333333</v>
      </c>
      <c r="B54" s="95" t="n">
        <v>51</v>
      </c>
      <c r="C54" s="95" t="n">
        <v>1248</v>
      </c>
      <c r="D54" s="95" t="n">
        <v>3324</v>
      </c>
      <c r="E54" s="95" t="n">
        <v>2350</v>
      </c>
      <c r="F54" s="95" t="n">
        <v>1274</v>
      </c>
      <c r="G54" s="95" t="n">
        <v>3138</v>
      </c>
      <c r="H54" s="95" t="n">
        <v>1766</v>
      </c>
      <c r="I54" s="95" t="n">
        <v>0</v>
      </c>
      <c r="J54" s="95" t="n">
        <v>6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719444444444444</v>
      </c>
      <c r="B55" s="95" t="n">
        <v>52</v>
      </c>
      <c r="C55" s="95" t="n">
        <v>2010</v>
      </c>
      <c r="D55" s="95" t="n">
        <v>1629</v>
      </c>
      <c r="E55" s="95" t="n">
        <v>2506</v>
      </c>
      <c r="F55" s="95" t="n">
        <v>578</v>
      </c>
      <c r="G55" s="95" t="n">
        <v>2172</v>
      </c>
      <c r="H55" s="95" t="n">
        <v>2252</v>
      </c>
      <c r="I55" s="95" t="n">
        <v>4</v>
      </c>
      <c r="J55" s="95" t="n">
        <v>2</v>
      </c>
      <c r="K55" s="96" t="n">
        <f aca="false">A55-A54</f>
        <v>0.00486111111111111</v>
      </c>
    </row>
    <row r="56" customFormat="false" ht="15.75" hidden="false" customHeight="false" outlineLevel="0" collapsed="false">
      <c r="A56" s="94" t="n">
        <v>0.722916666666667</v>
      </c>
      <c r="B56" s="95" t="n">
        <v>53</v>
      </c>
      <c r="C56" s="95" t="n">
        <v>378</v>
      </c>
      <c r="D56" s="95" t="n">
        <v>2632</v>
      </c>
      <c r="E56" s="95" t="n">
        <v>1646</v>
      </c>
      <c r="F56" s="95" t="n">
        <v>677</v>
      </c>
      <c r="G56" s="95" t="n">
        <v>306</v>
      </c>
      <c r="H56" s="95" t="n">
        <v>2340</v>
      </c>
      <c r="I56" s="95" t="n">
        <v>7</v>
      </c>
      <c r="J56" s="95" t="n">
        <v>5</v>
      </c>
      <c r="K56" s="96" t="n">
        <f aca="false">A56-A55</f>
        <v>0.00347222222222222</v>
      </c>
    </row>
    <row r="57" customFormat="false" ht="15.75" hidden="false" customHeight="false" outlineLevel="0" collapsed="false">
      <c r="A57" s="94" t="n">
        <v>0.727777777777778</v>
      </c>
      <c r="B57" s="95" t="n">
        <v>54</v>
      </c>
      <c r="C57" s="95" t="n">
        <v>2399</v>
      </c>
      <c r="D57" s="95" t="n">
        <v>451</v>
      </c>
      <c r="E57" s="95" t="n">
        <v>48</v>
      </c>
      <c r="F57" s="95" t="n">
        <v>695</v>
      </c>
      <c r="G57" s="95" t="n">
        <v>2603</v>
      </c>
      <c r="H57" s="95" t="n">
        <v>3010</v>
      </c>
      <c r="I57" s="95" t="n">
        <v>1</v>
      </c>
      <c r="J57" s="95" t="n">
        <v>3</v>
      </c>
      <c r="K57" s="96" t="n">
        <f aca="false">A57-A56</f>
        <v>0.00486111111111111</v>
      </c>
    </row>
    <row r="58" customFormat="false" ht="15.75" hidden="false" customHeight="false" outlineLevel="0" collapsed="false">
      <c r="A58" s="94" t="n">
        <v>0.732638888888889</v>
      </c>
      <c r="B58" s="95" t="n">
        <v>55</v>
      </c>
      <c r="C58" s="95" t="n">
        <v>120</v>
      </c>
      <c r="D58" s="95" t="n">
        <v>93</v>
      </c>
      <c r="E58" s="95" t="n">
        <v>2901</v>
      </c>
      <c r="F58" s="95" t="n">
        <v>1590</v>
      </c>
      <c r="G58" s="95" t="n">
        <v>2665</v>
      </c>
      <c r="H58" s="95" t="n">
        <v>2392</v>
      </c>
      <c r="I58" s="95" t="n">
        <v>6</v>
      </c>
      <c r="J58" s="95" t="n">
        <v>0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736805555555556</v>
      </c>
      <c r="B59" s="95" t="n">
        <v>56</v>
      </c>
      <c r="C59" s="95" t="n">
        <v>963</v>
      </c>
      <c r="D59" s="95" t="n">
        <v>3209</v>
      </c>
      <c r="E59" s="95" t="n">
        <v>836</v>
      </c>
      <c r="F59" s="95" t="n">
        <v>3266</v>
      </c>
      <c r="G59" s="95" t="n">
        <v>2279</v>
      </c>
      <c r="H59" s="95" t="n">
        <v>1308</v>
      </c>
      <c r="I59" s="95" t="n">
        <v>4</v>
      </c>
      <c r="J59" s="95" t="n">
        <v>0</v>
      </c>
      <c r="K59" s="96" t="n">
        <f aca="false">A59-A58</f>
        <v>0.00416666666666667</v>
      </c>
      <c r="L59" s="96" t="n">
        <f aca="false">(SUM(K30:K59))/(59-29)</f>
        <v>0.00486111111111111</v>
      </c>
    </row>
    <row r="60" customFormat="false" ht="15.75" hidden="false" customHeight="false" outlineLevel="0" collapsed="false">
      <c r="A60" s="94" t="n">
        <v>0.391666666666667</v>
      </c>
      <c r="B60" s="95" t="n">
        <v>57</v>
      </c>
      <c r="C60" s="95" t="n">
        <v>2941</v>
      </c>
      <c r="D60" s="95" t="n">
        <v>2053</v>
      </c>
      <c r="E60" s="95" t="n">
        <v>276</v>
      </c>
      <c r="F60" s="95" t="n">
        <v>3262</v>
      </c>
      <c r="G60" s="95" t="n">
        <v>1270</v>
      </c>
      <c r="H60" s="95" t="n">
        <v>291</v>
      </c>
      <c r="I60" s="95" t="n">
        <v>8</v>
      </c>
      <c r="J60" s="95" t="n">
        <v>4</v>
      </c>
    </row>
    <row r="61" customFormat="false" ht="15.75" hidden="false" customHeight="false" outlineLevel="0" collapsed="false">
      <c r="A61" s="94" t="n">
        <v>0.395138888888889</v>
      </c>
      <c r="B61" s="95" t="n">
        <v>58</v>
      </c>
      <c r="C61" s="95" t="n">
        <v>1990</v>
      </c>
      <c r="D61" s="95" t="n">
        <v>3264</v>
      </c>
      <c r="E61" s="95" t="n">
        <v>2835</v>
      </c>
      <c r="F61" s="95" t="n">
        <v>1038</v>
      </c>
      <c r="G61" s="95" t="n">
        <v>2051</v>
      </c>
      <c r="H61" s="95" t="n">
        <v>1787</v>
      </c>
      <c r="I61" s="95" t="n">
        <v>2</v>
      </c>
      <c r="J61" s="95" t="n">
        <v>6</v>
      </c>
      <c r="K61" s="96" t="n">
        <f aca="false">A61-A60</f>
        <v>0.00347222222222222</v>
      </c>
    </row>
    <row r="62" customFormat="false" ht="15.75" hidden="false" customHeight="false" outlineLevel="0" collapsed="false">
      <c r="A62" s="94" t="n">
        <v>0.399305555555556</v>
      </c>
      <c r="B62" s="95" t="n">
        <v>59</v>
      </c>
      <c r="C62" s="95" t="n">
        <v>3193</v>
      </c>
      <c r="D62" s="95" t="n">
        <v>964</v>
      </c>
      <c r="E62" s="95" t="n">
        <v>108</v>
      </c>
      <c r="F62" s="95" t="n">
        <v>1747</v>
      </c>
      <c r="G62" s="95" t="n">
        <v>1001</v>
      </c>
      <c r="H62" s="95" t="n">
        <v>1014</v>
      </c>
      <c r="I62" s="95" t="n">
        <v>3</v>
      </c>
      <c r="J62" s="95" t="n">
        <v>2</v>
      </c>
      <c r="K62" s="96" t="n">
        <f aca="false">A62-A61</f>
        <v>0.00416666666666667</v>
      </c>
    </row>
    <row r="63" customFormat="false" ht="15.75" hidden="false" customHeight="false" outlineLevel="0" collapsed="false">
      <c r="A63" s="94" t="n">
        <v>0.404166666666667</v>
      </c>
      <c r="B63" s="95" t="n">
        <v>60</v>
      </c>
      <c r="C63" s="95" t="n">
        <v>379</v>
      </c>
      <c r="D63" s="95" t="n">
        <v>3201</v>
      </c>
      <c r="E63" s="95" t="n">
        <v>3356</v>
      </c>
      <c r="F63" s="95" t="n">
        <v>461</v>
      </c>
      <c r="G63" s="95" t="n">
        <v>3203</v>
      </c>
      <c r="H63" s="95" t="n">
        <v>1450</v>
      </c>
      <c r="I63" s="95" t="n">
        <v>1</v>
      </c>
      <c r="J63" s="95" t="n">
        <v>0</v>
      </c>
      <c r="K63" s="96" t="n">
        <f aca="false">A63-A62</f>
        <v>0.00486111111111111</v>
      </c>
    </row>
    <row r="64" customFormat="false" ht="15.75" hidden="false" customHeight="false" outlineLevel="0" collapsed="false">
      <c r="A64" s="94" t="n">
        <v>0.408333333333333</v>
      </c>
      <c r="B64" s="95" t="n">
        <v>61</v>
      </c>
      <c r="C64" s="95" t="n">
        <v>695</v>
      </c>
      <c r="D64" s="95" t="n">
        <v>2279</v>
      </c>
      <c r="E64" s="95" t="n">
        <v>2340</v>
      </c>
      <c r="F64" s="95" t="n">
        <v>2350</v>
      </c>
      <c r="G64" s="95" t="n">
        <v>2010</v>
      </c>
      <c r="H64" s="95" t="n">
        <v>2665</v>
      </c>
      <c r="I64" s="95" t="n">
        <v>0</v>
      </c>
      <c r="J64" s="95" t="n">
        <v>2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4125</v>
      </c>
      <c r="B65" s="95" t="n">
        <v>62</v>
      </c>
      <c r="C65" s="95" t="n">
        <v>2399</v>
      </c>
      <c r="D65" s="95" t="n">
        <v>2252</v>
      </c>
      <c r="E65" s="95" t="n">
        <v>963</v>
      </c>
      <c r="F65" s="95" t="n">
        <v>2632</v>
      </c>
      <c r="G65" s="95" t="n">
        <v>2172</v>
      </c>
      <c r="H65" s="95" t="n">
        <v>276</v>
      </c>
      <c r="I65" s="95" t="n">
        <v>4</v>
      </c>
      <c r="J65" s="95" t="n">
        <v>3</v>
      </c>
      <c r="K65" s="96" t="n">
        <f aca="false">A65-A64</f>
        <v>0.00416666666666667</v>
      </c>
    </row>
    <row r="66" customFormat="false" ht="15.75" hidden="false" customHeight="false" outlineLevel="0" collapsed="false">
      <c r="A66" s="94" t="n">
        <v>0.416666666666667</v>
      </c>
      <c r="B66" s="95" t="n">
        <v>63</v>
      </c>
      <c r="C66" s="95" t="n">
        <v>3010</v>
      </c>
      <c r="D66" s="95" t="n">
        <v>2392</v>
      </c>
      <c r="E66" s="95" t="n">
        <v>2835</v>
      </c>
      <c r="F66" s="95" t="n">
        <v>2941</v>
      </c>
      <c r="G66" s="95" t="n">
        <v>2506</v>
      </c>
      <c r="H66" s="95" t="n">
        <v>1248</v>
      </c>
      <c r="I66" s="95" t="n">
        <v>2</v>
      </c>
      <c r="J66" s="95" t="n">
        <v>5</v>
      </c>
      <c r="K66" s="96" t="n">
        <f aca="false">A66-A65</f>
        <v>0.00416666666666667</v>
      </c>
    </row>
    <row r="67" customFormat="false" ht="15.75" hidden="false" customHeight="false" outlineLevel="0" collapsed="false">
      <c r="A67" s="94" t="n">
        <v>0.420833333333333</v>
      </c>
      <c r="B67" s="95" t="n">
        <v>64</v>
      </c>
      <c r="C67" s="95" t="n">
        <v>3262</v>
      </c>
      <c r="D67" s="95" t="n">
        <v>1747</v>
      </c>
      <c r="E67" s="95" t="n">
        <v>3209</v>
      </c>
      <c r="F67" s="95" t="n">
        <v>93</v>
      </c>
      <c r="G67" s="95" t="n">
        <v>1274</v>
      </c>
      <c r="H67" s="95" t="n">
        <v>578</v>
      </c>
      <c r="I67" s="95" t="n">
        <v>3</v>
      </c>
      <c r="J67" s="95" t="n">
        <v>0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43125</v>
      </c>
      <c r="B68" s="95" t="n">
        <v>65</v>
      </c>
      <c r="C68" s="95" t="n">
        <v>1629</v>
      </c>
      <c r="D68" s="95" t="n">
        <v>1270</v>
      </c>
      <c r="E68" s="95" t="n">
        <v>3356</v>
      </c>
      <c r="F68" s="95" t="n">
        <v>3264</v>
      </c>
      <c r="G68" s="95" t="n">
        <v>2051</v>
      </c>
      <c r="H68" s="95" t="n">
        <v>48</v>
      </c>
      <c r="I68" s="95" t="n">
        <v>5</v>
      </c>
      <c r="J68" s="95" t="n">
        <v>2</v>
      </c>
      <c r="K68" s="96" t="n">
        <f aca="false">A68-A67</f>
        <v>0.0104166666666667</v>
      </c>
    </row>
    <row r="69" customFormat="false" ht="15.75" hidden="false" customHeight="false" outlineLevel="0" collapsed="false">
      <c r="A69" s="94" t="n">
        <v>0.434722222222222</v>
      </c>
      <c r="B69" s="95" t="n">
        <v>66</v>
      </c>
      <c r="C69" s="95" t="n">
        <v>1450</v>
      </c>
      <c r="D69" s="95" t="n">
        <v>1787</v>
      </c>
      <c r="E69" s="95" t="n">
        <v>3201</v>
      </c>
      <c r="F69" s="95" t="n">
        <v>836</v>
      </c>
      <c r="G69" s="95" t="n">
        <v>3193</v>
      </c>
      <c r="H69" s="95" t="n">
        <v>2603</v>
      </c>
      <c r="I69" s="95" t="n">
        <v>3</v>
      </c>
      <c r="J69" s="95" t="n">
        <v>10</v>
      </c>
      <c r="K69" s="96" t="n">
        <f aca="false">A69-A68</f>
        <v>0.00347222222222222</v>
      </c>
    </row>
    <row r="70" customFormat="false" ht="15.75" hidden="false" customHeight="false" outlineLevel="0" collapsed="false">
      <c r="A70" s="94" t="n">
        <v>0.438888888888889</v>
      </c>
      <c r="B70" s="95" t="n">
        <v>67</v>
      </c>
      <c r="C70" s="95" t="n">
        <v>3203</v>
      </c>
      <c r="D70" s="95" t="n">
        <v>306</v>
      </c>
      <c r="E70" s="95" t="n">
        <v>1990</v>
      </c>
      <c r="F70" s="95" t="n">
        <v>964</v>
      </c>
      <c r="G70" s="95" t="n">
        <v>3324</v>
      </c>
      <c r="H70" s="95" t="n">
        <v>1590</v>
      </c>
      <c r="I70" s="95" t="n">
        <v>5</v>
      </c>
      <c r="J70" s="95" t="n">
        <v>0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44375</v>
      </c>
      <c r="B71" s="95" t="n">
        <v>68</v>
      </c>
      <c r="C71" s="95" t="n">
        <v>1646</v>
      </c>
      <c r="D71" s="95" t="n">
        <v>1308</v>
      </c>
      <c r="E71" s="95" t="n">
        <v>291</v>
      </c>
      <c r="F71" s="95" t="n">
        <v>379</v>
      </c>
      <c r="G71" s="95" t="n">
        <v>108</v>
      </c>
      <c r="H71" s="95" t="n">
        <v>2901</v>
      </c>
      <c r="I71" s="95" t="n">
        <v>2</v>
      </c>
      <c r="J71" s="95" t="n">
        <v>5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447916666666667</v>
      </c>
      <c r="B72" s="95" t="n">
        <v>69</v>
      </c>
      <c r="C72" s="95" t="n">
        <v>1014</v>
      </c>
      <c r="D72" s="95" t="n">
        <v>120</v>
      </c>
      <c r="E72" s="95" t="n">
        <v>2053</v>
      </c>
      <c r="F72" s="95" t="n">
        <v>451</v>
      </c>
      <c r="G72" s="95" t="n">
        <v>461</v>
      </c>
      <c r="H72" s="95" t="n">
        <v>1766</v>
      </c>
      <c r="I72" s="95" t="n">
        <v>4</v>
      </c>
      <c r="J72" s="95" t="n">
        <v>7</v>
      </c>
      <c r="K72" s="96" t="n">
        <f aca="false">A72-A71</f>
        <v>0.00416666666666667</v>
      </c>
    </row>
    <row r="73" customFormat="false" ht="15.75" hidden="false" customHeight="false" outlineLevel="0" collapsed="false">
      <c r="A73" s="94" t="n">
        <v>0.451388888888889</v>
      </c>
      <c r="B73" s="95" t="n">
        <v>70</v>
      </c>
      <c r="C73" s="95" t="n">
        <v>1001</v>
      </c>
      <c r="D73" s="95" t="n">
        <v>378</v>
      </c>
      <c r="E73" s="95" t="n">
        <v>677</v>
      </c>
      <c r="F73" s="95" t="n">
        <v>3138</v>
      </c>
      <c r="G73" s="95" t="n">
        <v>3266</v>
      </c>
      <c r="H73" s="95" t="n">
        <v>1038</v>
      </c>
      <c r="I73" s="95" t="n">
        <v>4</v>
      </c>
      <c r="J73" s="95" t="n">
        <v>8</v>
      </c>
      <c r="K73" s="96" t="n">
        <f aca="false">A73-A72</f>
        <v>0.00347222222222222</v>
      </c>
    </row>
    <row r="74" customFormat="false" ht="15.75" hidden="false" customHeight="false" outlineLevel="0" collapsed="false">
      <c r="A74" s="94" t="n">
        <v>0.455555555555556</v>
      </c>
      <c r="B74" s="95" t="n">
        <v>71</v>
      </c>
      <c r="C74" s="95" t="n">
        <v>2632</v>
      </c>
      <c r="D74" s="95" t="n">
        <v>3356</v>
      </c>
      <c r="E74" s="95" t="n">
        <v>2941</v>
      </c>
      <c r="F74" s="95" t="n">
        <v>1787</v>
      </c>
      <c r="G74" s="95" t="n">
        <v>1274</v>
      </c>
      <c r="H74" s="95" t="n">
        <v>695</v>
      </c>
      <c r="I74" s="95" t="n">
        <v>6</v>
      </c>
      <c r="J74" s="95" t="n">
        <v>2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461111111111111</v>
      </c>
      <c r="B75" s="95" t="n">
        <v>72</v>
      </c>
      <c r="C75" s="95" t="n">
        <v>2665</v>
      </c>
      <c r="D75" s="95" t="n">
        <v>2051</v>
      </c>
      <c r="E75" s="95" t="n">
        <v>3209</v>
      </c>
      <c r="F75" s="95" t="n">
        <v>48</v>
      </c>
      <c r="G75" s="95" t="n">
        <v>964</v>
      </c>
      <c r="H75" s="95" t="n">
        <v>2252</v>
      </c>
      <c r="I75" s="95" t="n">
        <v>1</v>
      </c>
      <c r="J75" s="95" t="n">
        <v>0</v>
      </c>
      <c r="K75" s="96" t="n">
        <f aca="false">A75-A74</f>
        <v>0.00555555555555556</v>
      </c>
    </row>
    <row r="76" customFormat="false" ht="15.75" hidden="false" customHeight="false" outlineLevel="0" collapsed="false">
      <c r="A76" s="94" t="n">
        <v>0.464583333333333</v>
      </c>
      <c r="B76" s="95" t="n">
        <v>73</v>
      </c>
      <c r="C76" s="95" t="n">
        <v>1590</v>
      </c>
      <c r="D76" s="95" t="n">
        <v>3193</v>
      </c>
      <c r="E76" s="95" t="n">
        <v>379</v>
      </c>
      <c r="F76" s="95" t="n">
        <v>3010</v>
      </c>
      <c r="G76" s="95" t="n">
        <v>3264</v>
      </c>
      <c r="H76" s="95" t="n">
        <v>2506</v>
      </c>
      <c r="I76" s="95" t="n">
        <v>0</v>
      </c>
      <c r="J76" s="95" t="n">
        <v>5</v>
      </c>
      <c r="K76" s="96" t="n">
        <f aca="false">A76-A75</f>
        <v>0.00347222222222222</v>
      </c>
    </row>
    <row r="77" customFormat="false" ht="15.75" hidden="false" customHeight="false" outlineLevel="0" collapsed="false">
      <c r="A77" s="94" t="n">
        <v>0.470833333333333</v>
      </c>
      <c r="B77" s="95" t="n">
        <v>74</v>
      </c>
      <c r="C77" s="95" t="n">
        <v>2172</v>
      </c>
      <c r="D77" s="95" t="n">
        <v>1766</v>
      </c>
      <c r="E77" s="95" t="n">
        <v>1646</v>
      </c>
      <c r="F77" s="95" t="n">
        <v>1747</v>
      </c>
      <c r="G77" s="95" t="n">
        <v>2279</v>
      </c>
      <c r="H77" s="95" t="n">
        <v>2392</v>
      </c>
      <c r="I77" s="95" t="n">
        <v>3</v>
      </c>
      <c r="J77" s="95" t="n">
        <v>2</v>
      </c>
      <c r="K77" s="96" t="n">
        <f aca="false">A77-A76</f>
        <v>0.00625</v>
      </c>
    </row>
    <row r="78" customFormat="false" ht="15.75" hidden="false" customHeight="false" outlineLevel="0" collapsed="false">
      <c r="A78" s="94" t="n">
        <v>0.476388888888889</v>
      </c>
      <c r="B78" s="95" t="n">
        <v>75</v>
      </c>
      <c r="C78" s="95" t="n">
        <v>3266</v>
      </c>
      <c r="D78" s="95" t="n">
        <v>108</v>
      </c>
      <c r="E78" s="95" t="n">
        <v>1629</v>
      </c>
      <c r="F78" s="95" t="n">
        <v>2053</v>
      </c>
      <c r="G78" s="95" t="n">
        <v>2010</v>
      </c>
      <c r="H78" s="95" t="n">
        <v>1450</v>
      </c>
      <c r="I78" s="95" t="n">
        <v>7</v>
      </c>
      <c r="J78" s="95" t="n">
        <v>4</v>
      </c>
      <c r="K78" s="96" t="n">
        <f aca="false">A78-A77</f>
        <v>0.00555555555555556</v>
      </c>
    </row>
    <row r="79" customFormat="false" ht="15.75" hidden="false" customHeight="false" outlineLevel="0" collapsed="false">
      <c r="A79" s="94" t="n">
        <v>0.480555555555556</v>
      </c>
      <c r="B79" s="95" t="n">
        <v>76</v>
      </c>
      <c r="C79" s="95" t="n">
        <v>578</v>
      </c>
      <c r="D79" s="95" t="n">
        <v>3138</v>
      </c>
      <c r="E79" s="95" t="n">
        <v>1270</v>
      </c>
      <c r="F79" s="95" t="n">
        <v>2603</v>
      </c>
      <c r="G79" s="95" t="n">
        <v>2399</v>
      </c>
      <c r="H79" s="95" t="n">
        <v>3203</v>
      </c>
      <c r="I79" s="95" t="n">
        <v>8</v>
      </c>
      <c r="J79" s="95" t="n">
        <v>3</v>
      </c>
      <c r="K79" s="96" t="n">
        <f aca="false">A79-A78</f>
        <v>0.00416666666666667</v>
      </c>
    </row>
    <row r="80" customFormat="false" ht="15.75" hidden="false" customHeight="false" outlineLevel="0" collapsed="false">
      <c r="A80" s="94" t="n">
        <v>0.484722222222222</v>
      </c>
      <c r="B80" s="95" t="n">
        <v>77</v>
      </c>
      <c r="C80" s="95" t="n">
        <v>1001</v>
      </c>
      <c r="D80" s="95" t="n">
        <v>2901</v>
      </c>
      <c r="E80" s="95" t="n">
        <v>451</v>
      </c>
      <c r="F80" s="95" t="n">
        <v>1990</v>
      </c>
      <c r="G80" s="95" t="n">
        <v>3324</v>
      </c>
      <c r="H80" s="95" t="n">
        <v>276</v>
      </c>
      <c r="I80" s="95" t="n">
        <v>4</v>
      </c>
      <c r="J80" s="95" t="n">
        <v>3</v>
      </c>
      <c r="K80" s="96" t="n">
        <f aca="false">A80-A79</f>
        <v>0.00416666666666667</v>
      </c>
    </row>
    <row r="81" customFormat="false" ht="15.75" hidden="false" customHeight="false" outlineLevel="0" collapsed="false">
      <c r="A81" s="94" t="n">
        <v>0.488888888888889</v>
      </c>
      <c r="B81" s="95" t="n">
        <v>78</v>
      </c>
      <c r="C81" s="95" t="n">
        <v>677</v>
      </c>
      <c r="D81" s="95" t="n">
        <v>2835</v>
      </c>
      <c r="E81" s="95" t="n">
        <v>461</v>
      </c>
      <c r="F81" s="95" t="n">
        <v>836</v>
      </c>
      <c r="G81" s="95" t="n">
        <v>2350</v>
      </c>
      <c r="H81" s="95" t="n">
        <v>3262</v>
      </c>
      <c r="I81" s="95" t="n">
        <v>0</v>
      </c>
      <c r="J81" s="95" t="n">
        <v>4</v>
      </c>
      <c r="K81" s="96" t="n">
        <f aca="false">A81-A80</f>
        <v>0.00416666666666667</v>
      </c>
    </row>
    <row r="82" customFormat="false" ht="15.75" hidden="false" customHeight="false" outlineLevel="0" collapsed="false">
      <c r="A82" s="94" t="n">
        <v>0.491666666666667</v>
      </c>
      <c r="B82" s="95" t="n">
        <v>79</v>
      </c>
      <c r="C82" s="95" t="n">
        <v>378</v>
      </c>
      <c r="D82" s="95" t="n">
        <v>93</v>
      </c>
      <c r="E82" s="95" t="n">
        <v>1038</v>
      </c>
      <c r="F82" s="95" t="n">
        <v>1014</v>
      </c>
      <c r="G82" s="95" t="n">
        <v>963</v>
      </c>
      <c r="H82" s="95" t="n">
        <v>291</v>
      </c>
      <c r="I82" s="95" t="n">
        <v>8</v>
      </c>
      <c r="J82" s="95" t="n">
        <v>13</v>
      </c>
      <c r="K82" s="96" t="n">
        <f aca="false">A82-A81</f>
        <v>0.00277777777777778</v>
      </c>
    </row>
    <row r="83" customFormat="false" ht="15.75" hidden="false" customHeight="false" outlineLevel="0" collapsed="false">
      <c r="A83" s="94" t="n">
        <v>0.495833333333333</v>
      </c>
      <c r="B83" s="95" t="n">
        <v>80</v>
      </c>
      <c r="C83" s="95" t="n">
        <v>1248</v>
      </c>
      <c r="D83" s="95" t="n">
        <v>1308</v>
      </c>
      <c r="E83" s="95" t="n">
        <v>306</v>
      </c>
      <c r="F83" s="95" t="n">
        <v>120</v>
      </c>
      <c r="G83" s="95" t="n">
        <v>2340</v>
      </c>
      <c r="H83" s="95" t="n">
        <v>3201</v>
      </c>
      <c r="I83" s="95" t="n">
        <v>3</v>
      </c>
      <c r="J83" s="95" t="n">
        <v>0</v>
      </c>
      <c r="K83" s="96" t="n">
        <f aca="false">A83-A82</f>
        <v>0.00416666666666667</v>
      </c>
    </row>
    <row r="84" customFormat="false" ht="15.75" hidden="false" customHeight="false" outlineLevel="0" collapsed="false">
      <c r="A84" s="94" t="n">
        <v>0.5</v>
      </c>
      <c r="B84" s="95" t="n">
        <v>81</v>
      </c>
      <c r="C84" s="95" t="n">
        <v>3138</v>
      </c>
      <c r="D84" s="95" t="n">
        <v>2665</v>
      </c>
      <c r="E84" s="95" t="n">
        <v>379</v>
      </c>
      <c r="F84" s="95" t="n">
        <v>2941</v>
      </c>
      <c r="G84" s="95" t="n">
        <v>1766</v>
      </c>
      <c r="H84" s="95" t="n">
        <v>1787</v>
      </c>
      <c r="I84" s="95" t="n">
        <v>2</v>
      </c>
      <c r="J84" s="95" t="n">
        <v>2</v>
      </c>
      <c r="K84" s="96" t="n">
        <f aca="false">A84-A83</f>
        <v>0.00416666666666667</v>
      </c>
    </row>
    <row r="85" customFormat="false" ht="15.75" hidden="false" customHeight="false" outlineLevel="0" collapsed="false">
      <c r="A85" s="94" t="n">
        <v>0.504861111111111</v>
      </c>
      <c r="B85" s="95" t="n">
        <v>82</v>
      </c>
      <c r="C85" s="95" t="n">
        <v>3264</v>
      </c>
      <c r="D85" s="95" t="n">
        <v>578</v>
      </c>
      <c r="E85" s="95" t="n">
        <v>2279</v>
      </c>
      <c r="F85" s="95" t="n">
        <v>276</v>
      </c>
      <c r="G85" s="95" t="n">
        <v>964</v>
      </c>
      <c r="H85" s="95" t="n">
        <v>695</v>
      </c>
      <c r="I85" s="95" t="n">
        <v>0</v>
      </c>
      <c r="J85" s="95" t="n">
        <v>0</v>
      </c>
      <c r="K85" s="96" t="n">
        <f aca="false">A85-A84</f>
        <v>0.00486111111111111</v>
      </c>
    </row>
    <row r="86" customFormat="false" ht="15.75" hidden="false" customHeight="false" outlineLevel="0" collapsed="false">
      <c r="A86" s="94" t="n">
        <v>0.509027777777778</v>
      </c>
      <c r="B86" s="95" t="n">
        <v>83</v>
      </c>
      <c r="C86" s="95" t="n">
        <v>2053</v>
      </c>
      <c r="D86" s="95" t="n">
        <v>1646</v>
      </c>
      <c r="E86" s="95" t="n">
        <v>2051</v>
      </c>
      <c r="F86" s="95" t="n">
        <v>1001</v>
      </c>
      <c r="G86" s="95" t="n">
        <v>2172</v>
      </c>
      <c r="H86" s="95" t="n">
        <v>2350</v>
      </c>
      <c r="I86" s="95" t="n">
        <v>4</v>
      </c>
      <c r="J86" s="95" t="n">
        <v>4</v>
      </c>
      <c r="K86" s="96" t="n">
        <f aca="false">A86-A85</f>
        <v>0.00416666666666667</v>
      </c>
    </row>
    <row r="87" customFormat="false" ht="15.75" hidden="false" customHeight="false" outlineLevel="0" collapsed="false">
      <c r="A87" s="94" t="n">
        <v>0.513194444444444</v>
      </c>
      <c r="B87" s="95" t="n">
        <v>84</v>
      </c>
      <c r="C87" s="95" t="n">
        <v>2392</v>
      </c>
      <c r="D87" s="95" t="n">
        <v>677</v>
      </c>
      <c r="E87" s="95" t="n">
        <v>1450</v>
      </c>
      <c r="F87" s="95" t="n">
        <v>291</v>
      </c>
      <c r="G87" s="95" t="n">
        <v>1590</v>
      </c>
      <c r="H87" s="95" t="n">
        <v>3209</v>
      </c>
      <c r="I87" s="95" t="n">
        <v>0</v>
      </c>
      <c r="J87" s="95" t="n">
        <v>1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51875</v>
      </c>
      <c r="B88" s="95" t="n">
        <v>85</v>
      </c>
      <c r="C88" s="95" t="n">
        <v>2603</v>
      </c>
      <c r="D88" s="95" t="n">
        <v>963</v>
      </c>
      <c r="E88" s="95" t="n">
        <v>3262</v>
      </c>
      <c r="F88" s="95" t="n">
        <v>1747</v>
      </c>
      <c r="G88" s="95" t="n">
        <v>3356</v>
      </c>
      <c r="H88" s="95" t="n">
        <v>1248</v>
      </c>
      <c r="I88" s="95" t="n">
        <v>5</v>
      </c>
      <c r="J88" s="95" t="n">
        <v>3</v>
      </c>
      <c r="K88" s="96" t="n">
        <f aca="false">A88-A87</f>
        <v>0.00555555555555556</v>
      </c>
    </row>
    <row r="89" customFormat="false" ht="15.75" hidden="false" customHeight="false" outlineLevel="0" collapsed="false">
      <c r="A89" s="94" t="n">
        <v>0.522222222222222</v>
      </c>
      <c r="B89" s="95" t="n">
        <v>86</v>
      </c>
      <c r="C89" s="95" t="n">
        <v>1014</v>
      </c>
      <c r="D89" s="95" t="n">
        <v>836</v>
      </c>
      <c r="E89" s="95" t="n">
        <v>2506</v>
      </c>
      <c r="F89" s="95" t="n">
        <v>48</v>
      </c>
      <c r="G89" s="95" t="n">
        <v>2901</v>
      </c>
      <c r="H89" s="95" t="n">
        <v>3203</v>
      </c>
      <c r="I89" s="95" t="n">
        <v>8</v>
      </c>
      <c r="J89" s="95" t="n">
        <v>0</v>
      </c>
      <c r="K89" s="96" t="n">
        <f aca="false">A89-A88</f>
        <v>0.00347222222222222</v>
      </c>
    </row>
    <row r="90" customFormat="false" ht="15.75" hidden="false" customHeight="false" outlineLevel="0" collapsed="false">
      <c r="A90" s="94" t="n">
        <v>0.525694444444445</v>
      </c>
      <c r="B90" s="95" t="n">
        <v>87</v>
      </c>
      <c r="C90" s="95" t="n">
        <v>1274</v>
      </c>
      <c r="D90" s="95" t="n">
        <v>2399</v>
      </c>
      <c r="E90" s="95" t="n">
        <v>1038</v>
      </c>
      <c r="F90" s="95" t="n">
        <v>306</v>
      </c>
      <c r="G90" s="95" t="n">
        <v>1629</v>
      </c>
      <c r="H90" s="95" t="n">
        <v>461</v>
      </c>
      <c r="I90" s="95" t="n">
        <v>1</v>
      </c>
      <c r="J90" s="95" t="n">
        <v>6</v>
      </c>
      <c r="K90" s="96" t="n">
        <f aca="false">A90-A89</f>
        <v>0.00347222222222222</v>
      </c>
    </row>
    <row r="91" customFormat="false" ht="15.75" hidden="false" customHeight="false" outlineLevel="0" collapsed="false">
      <c r="A91" s="94" t="n">
        <v>0.529166666666667</v>
      </c>
      <c r="B91" s="95" t="n">
        <v>88</v>
      </c>
      <c r="C91" s="95" t="n">
        <v>2010</v>
      </c>
      <c r="D91" s="95" t="n">
        <v>451</v>
      </c>
      <c r="E91" s="95" t="n">
        <v>1308</v>
      </c>
      <c r="F91" s="95" t="n">
        <v>378</v>
      </c>
      <c r="G91" s="95" t="n">
        <v>2835</v>
      </c>
      <c r="H91" s="95" t="n">
        <v>1270</v>
      </c>
      <c r="I91" s="95" t="n">
        <v>6</v>
      </c>
      <c r="J91" s="95" t="n">
        <v>2</v>
      </c>
      <c r="K91" s="96" t="n">
        <f aca="false">A91-A90</f>
        <v>0.00347222222222222</v>
      </c>
    </row>
    <row r="92" customFormat="false" ht="15.75" hidden="false" customHeight="false" outlineLevel="0" collapsed="false">
      <c r="A92" s="94" t="n">
        <v>0.534027777777778</v>
      </c>
      <c r="B92" s="95" t="n">
        <v>89</v>
      </c>
      <c r="C92" s="95" t="n">
        <v>2340</v>
      </c>
      <c r="D92" s="95" t="n">
        <v>3010</v>
      </c>
      <c r="E92" s="95" t="n">
        <v>2252</v>
      </c>
      <c r="F92" s="95" t="n">
        <v>108</v>
      </c>
      <c r="G92" s="95" t="n">
        <v>93</v>
      </c>
      <c r="H92" s="95" t="n">
        <v>1990</v>
      </c>
      <c r="I92" s="95" t="n">
        <v>6</v>
      </c>
      <c r="J92" s="95" t="n">
        <v>4</v>
      </c>
      <c r="K92" s="96" t="n">
        <f aca="false">A92-A91</f>
        <v>0.00486111111111111</v>
      </c>
    </row>
    <row r="93" customFormat="false" ht="15.75" hidden="false" customHeight="false" outlineLevel="0" collapsed="false">
      <c r="A93" s="94" t="n">
        <v>0.538194444444444</v>
      </c>
      <c r="B93" s="95" t="n">
        <v>90</v>
      </c>
      <c r="C93" s="95" t="n">
        <v>3324</v>
      </c>
      <c r="D93" s="95" t="n">
        <v>3193</v>
      </c>
      <c r="E93" s="95" t="n">
        <v>3201</v>
      </c>
      <c r="F93" s="95" t="n">
        <v>2632</v>
      </c>
      <c r="G93" s="95" t="n">
        <v>3266</v>
      </c>
      <c r="H93" s="95" t="n">
        <v>120</v>
      </c>
      <c r="I93" s="95" t="n">
        <v>5</v>
      </c>
      <c r="J93" s="95" t="n">
        <v>0</v>
      </c>
      <c r="K93" s="96" t="n">
        <f aca="false">A93-A92</f>
        <v>0.00416666666666667</v>
      </c>
      <c r="L93" s="96" t="n">
        <f aca="false">(SUM(K61:K93))/(93-60)</f>
        <v>0.00444023569023569</v>
      </c>
    </row>
    <row r="94" customFormat="false" ht="15.75" hidden="false" customHeight="false" outlineLevel="0" collapsed="false">
      <c r="A94" s="94"/>
      <c r="B94" s="95"/>
      <c r="C94" s="95"/>
      <c r="D94" s="95"/>
      <c r="E94" s="95"/>
      <c r="F94" s="95"/>
      <c r="G94" s="0" t="s">
        <v>91</v>
      </c>
      <c r="I94" s="0" t="n">
        <f aca="false">SUM(I3:I93)</f>
        <v>285</v>
      </c>
      <c r="J94" s="0" t="n">
        <f aca="false">SUM(J3:J93)</f>
        <v>244</v>
      </c>
      <c r="K94" s="96"/>
      <c r="L94" s="96" t="n">
        <f aca="false">(SUM(K3:K93))/(93-2-3)</f>
        <v>0.00516098484848485</v>
      </c>
    </row>
    <row r="95" customFormat="false" ht="15.75" hidden="false" customHeight="false" outlineLevel="0" collapsed="false">
      <c r="A95" s="100"/>
      <c r="G95" s="0" t="s">
        <v>93</v>
      </c>
      <c r="J95" s="0" t="n">
        <f aca="false">(I94+J94)/(93-2)</f>
        <v>5.81318681318681</v>
      </c>
    </row>
    <row r="96" customFormat="false" ht="15.75" hidden="false" customHeight="true" outlineLevel="0" collapsed="false">
      <c r="A96" s="90" t="s">
        <v>94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</row>
    <row r="97" customFormat="false" ht="31.5" hidden="false" customHeight="false" outlineLevel="0" collapsed="false">
      <c r="A97" s="92" t="s">
        <v>77</v>
      </c>
      <c r="B97" s="92" t="s">
        <v>95</v>
      </c>
      <c r="C97" s="92" t="s">
        <v>78</v>
      </c>
      <c r="D97" s="92" t="s">
        <v>79</v>
      </c>
      <c r="E97" s="92" t="s">
        <v>80</v>
      </c>
      <c r="F97" s="92" t="s">
        <v>81</v>
      </c>
      <c r="G97" s="92" t="s">
        <v>82</v>
      </c>
      <c r="H97" s="92" t="s">
        <v>83</v>
      </c>
      <c r="I97" s="92" t="s">
        <v>84</v>
      </c>
      <c r="J97" s="92" t="s">
        <v>85</v>
      </c>
      <c r="K97" s="92" t="s">
        <v>86</v>
      </c>
    </row>
    <row r="98" customFormat="false" ht="15.75" hidden="false" customHeight="false" outlineLevel="0" collapsed="false">
      <c r="A98" s="94" t="n">
        <v>0.59375</v>
      </c>
      <c r="B98" s="97" t="s">
        <v>96</v>
      </c>
      <c r="C98" s="95" t="n">
        <v>1</v>
      </c>
      <c r="D98" s="95" t="n">
        <v>291</v>
      </c>
      <c r="E98" s="95" t="n">
        <v>1014</v>
      </c>
      <c r="F98" s="95" t="n">
        <v>1629</v>
      </c>
      <c r="G98" s="95" t="n">
        <v>2399</v>
      </c>
      <c r="H98" s="95" t="n">
        <v>461</v>
      </c>
      <c r="I98" s="95" t="n">
        <v>2010</v>
      </c>
      <c r="J98" s="95" t="n">
        <v>0</v>
      </c>
      <c r="K98" s="95" t="n">
        <v>5</v>
      </c>
    </row>
    <row r="99" customFormat="false" ht="15.75" hidden="false" customHeight="false" outlineLevel="0" collapsed="false">
      <c r="A99" s="94" t="n">
        <v>0.598611111111111</v>
      </c>
      <c r="B99" s="97" t="s">
        <v>97</v>
      </c>
      <c r="C99" s="95" t="n">
        <v>2</v>
      </c>
      <c r="D99" s="95" t="n">
        <v>2901</v>
      </c>
      <c r="E99" s="95" t="n">
        <v>108</v>
      </c>
      <c r="F99" s="95" t="n">
        <v>451</v>
      </c>
      <c r="G99" s="95" t="n">
        <v>3010</v>
      </c>
      <c r="H99" s="95" t="n">
        <v>2252</v>
      </c>
      <c r="I99" s="95" t="n">
        <v>2506</v>
      </c>
      <c r="J99" s="95" t="n">
        <v>2</v>
      </c>
      <c r="K99" s="95" t="n">
        <v>4</v>
      </c>
    </row>
    <row r="100" customFormat="false" ht="15.75" hidden="false" customHeight="false" outlineLevel="0" collapsed="false">
      <c r="A100" s="94" t="n">
        <v>0.602083333333333</v>
      </c>
      <c r="B100" s="97" t="s">
        <v>98</v>
      </c>
      <c r="C100" s="95" t="n">
        <v>3</v>
      </c>
      <c r="D100" s="95" t="n">
        <v>3201</v>
      </c>
      <c r="E100" s="95" t="n">
        <v>1038</v>
      </c>
      <c r="F100" s="95" t="n">
        <v>3138</v>
      </c>
      <c r="G100" s="95" t="n">
        <v>578</v>
      </c>
      <c r="H100" s="95" t="n">
        <v>3193</v>
      </c>
      <c r="I100" s="95" t="n">
        <v>3266</v>
      </c>
      <c r="J100" s="95" t="n">
        <v>11</v>
      </c>
      <c r="K100" s="95" t="n">
        <v>5</v>
      </c>
    </row>
    <row r="101" customFormat="false" ht="15.75" hidden="false" customHeight="false" outlineLevel="0" collapsed="false">
      <c r="A101" s="94" t="n">
        <v>0.606944444444444</v>
      </c>
      <c r="B101" s="97" t="s">
        <v>99</v>
      </c>
      <c r="C101" s="95" t="n">
        <v>4</v>
      </c>
      <c r="D101" s="95" t="n">
        <v>3262</v>
      </c>
      <c r="E101" s="95" t="n">
        <v>963</v>
      </c>
      <c r="F101" s="95" t="n">
        <v>378</v>
      </c>
      <c r="G101" s="95" t="n">
        <v>836</v>
      </c>
      <c r="H101" s="95" t="n">
        <v>3324</v>
      </c>
      <c r="I101" s="95" t="n">
        <v>93</v>
      </c>
      <c r="J101" s="95" t="n">
        <v>1</v>
      </c>
      <c r="K101" s="95" t="n">
        <v>3</v>
      </c>
    </row>
    <row r="102" customFormat="false" ht="15.75" hidden="false" customHeight="false" outlineLevel="0" collapsed="false">
      <c r="A102" s="94" t="n">
        <v>0.614583333333333</v>
      </c>
      <c r="B102" s="97" t="s">
        <v>100</v>
      </c>
      <c r="C102" s="95" t="n">
        <v>5</v>
      </c>
      <c r="D102" s="95" t="n">
        <v>1629</v>
      </c>
      <c r="E102" s="95" t="n">
        <v>291</v>
      </c>
      <c r="F102" s="95" t="n">
        <v>1014</v>
      </c>
      <c r="G102" s="95" t="n">
        <v>461</v>
      </c>
      <c r="H102" s="95" t="n">
        <v>2399</v>
      </c>
      <c r="I102" s="95" t="n">
        <v>2010</v>
      </c>
      <c r="J102" s="95" t="n">
        <v>7</v>
      </c>
      <c r="K102" s="95" t="n">
        <v>6</v>
      </c>
    </row>
    <row r="103" customFormat="false" ht="15.75" hidden="false" customHeight="false" outlineLevel="0" collapsed="false">
      <c r="A103" s="94" t="n">
        <v>0.61875</v>
      </c>
      <c r="B103" s="97" t="s">
        <v>101</v>
      </c>
      <c r="C103" s="95" t="n">
        <v>6</v>
      </c>
      <c r="D103" s="95" t="n">
        <v>108</v>
      </c>
      <c r="E103" s="95" t="n">
        <v>2901</v>
      </c>
      <c r="F103" s="95" t="n">
        <v>451</v>
      </c>
      <c r="G103" s="95" t="n">
        <v>2252</v>
      </c>
      <c r="H103" s="95" t="n">
        <v>3010</v>
      </c>
      <c r="I103" s="95" t="n">
        <v>2506</v>
      </c>
      <c r="J103" s="95" t="n">
        <v>5</v>
      </c>
      <c r="K103" s="95" t="n">
        <v>7</v>
      </c>
    </row>
    <row r="104" customFormat="false" ht="15.75" hidden="false" customHeight="false" outlineLevel="0" collapsed="false">
      <c r="A104" s="94" t="n">
        <v>0.622916666666667</v>
      </c>
      <c r="B104" s="97" t="s">
        <v>102</v>
      </c>
      <c r="C104" s="95" t="n">
        <v>7</v>
      </c>
      <c r="D104" s="95" t="n">
        <v>3138</v>
      </c>
      <c r="E104" s="95" t="n">
        <v>1038</v>
      </c>
      <c r="F104" s="95" t="n">
        <v>3201</v>
      </c>
      <c r="G104" s="95" t="n">
        <v>3193</v>
      </c>
      <c r="H104" s="95" t="n">
        <v>3266</v>
      </c>
      <c r="I104" s="95" t="n">
        <v>578</v>
      </c>
      <c r="J104" s="95" t="n">
        <v>6</v>
      </c>
      <c r="K104" s="95" t="n">
        <v>5</v>
      </c>
    </row>
    <row r="105" customFormat="false" ht="15.75" hidden="false" customHeight="false" outlineLevel="0" collapsed="false">
      <c r="A105" s="94" t="n">
        <v>0.627777777777778</v>
      </c>
      <c r="B105" s="97" t="s">
        <v>103</v>
      </c>
      <c r="C105" s="95" t="n">
        <v>8</v>
      </c>
      <c r="D105" s="95" t="n">
        <v>3262</v>
      </c>
      <c r="E105" s="95" t="n">
        <v>963</v>
      </c>
      <c r="F105" s="95" t="n">
        <v>378</v>
      </c>
      <c r="G105" s="95" t="n">
        <v>3324</v>
      </c>
      <c r="H105" s="95" t="n">
        <v>836</v>
      </c>
      <c r="I105" s="95" t="n">
        <v>93</v>
      </c>
      <c r="J105" s="95" t="n">
        <v>0</v>
      </c>
      <c r="K105" s="95" t="n">
        <v>3</v>
      </c>
    </row>
    <row r="106" customFormat="false" ht="15.75" hidden="false" customHeight="false" outlineLevel="0" collapsed="false">
      <c r="A106" s="94" t="n">
        <v>0.631944444444444</v>
      </c>
      <c r="B106" s="97" t="s">
        <v>119</v>
      </c>
      <c r="C106" s="95" t="n">
        <v>9</v>
      </c>
      <c r="D106" s="95" t="n">
        <v>291</v>
      </c>
      <c r="E106" s="95" t="n">
        <v>1014</v>
      </c>
      <c r="F106" s="95" t="n">
        <v>1629</v>
      </c>
      <c r="G106" s="95" t="n">
        <v>461</v>
      </c>
      <c r="H106" s="95" t="n">
        <v>2010</v>
      </c>
      <c r="I106" s="95" t="n">
        <v>2399</v>
      </c>
      <c r="J106" s="95" t="n">
        <v>9</v>
      </c>
      <c r="K106" s="95" t="n">
        <v>1</v>
      </c>
    </row>
    <row r="107" customFormat="false" ht="15.75" hidden="false" customHeight="false" outlineLevel="0" collapsed="false">
      <c r="A107" s="94" t="n">
        <v>0.644444444444445</v>
      </c>
      <c r="B107" s="97" t="s">
        <v>105</v>
      </c>
      <c r="C107" s="95" t="n">
        <v>13</v>
      </c>
      <c r="D107" s="95" t="n">
        <v>1014</v>
      </c>
      <c r="E107" s="95" t="n">
        <v>1629</v>
      </c>
      <c r="F107" s="95" t="n">
        <v>291</v>
      </c>
      <c r="G107" s="95" t="n">
        <v>2252</v>
      </c>
      <c r="H107" s="95" t="n">
        <v>2506</v>
      </c>
      <c r="I107" s="95" t="n">
        <v>3010</v>
      </c>
      <c r="J107" s="95" t="n">
        <v>6</v>
      </c>
      <c r="K107" s="95" t="n">
        <v>7</v>
      </c>
    </row>
    <row r="108" customFormat="false" ht="15.75" hidden="false" customHeight="false" outlineLevel="0" collapsed="false">
      <c r="A108" s="94" t="n">
        <v>0.654861111111111</v>
      </c>
      <c r="B108" s="97" t="s">
        <v>107</v>
      </c>
      <c r="C108" s="95" t="n">
        <v>15</v>
      </c>
      <c r="D108" s="95" t="n">
        <v>291</v>
      </c>
      <c r="E108" s="95" t="n">
        <v>1629</v>
      </c>
      <c r="F108" s="95" t="n">
        <v>1014</v>
      </c>
      <c r="G108" s="95" t="n">
        <v>2506</v>
      </c>
      <c r="H108" s="95" t="n">
        <v>3010</v>
      </c>
      <c r="I108" s="95" t="n">
        <v>2252</v>
      </c>
      <c r="J108" s="95" t="n">
        <v>9</v>
      </c>
      <c r="K108" s="95" t="n">
        <v>8</v>
      </c>
    </row>
    <row r="109" customFormat="false" ht="15.75" hidden="false" customHeight="false" outlineLevel="0" collapsed="false">
      <c r="A109" s="94" t="n">
        <v>0.659027777777778</v>
      </c>
      <c r="B109" s="97" t="s">
        <v>108</v>
      </c>
      <c r="C109" s="95" t="n">
        <v>16</v>
      </c>
      <c r="D109" s="95" t="n">
        <v>3201</v>
      </c>
      <c r="E109" s="95" t="n">
        <v>3138</v>
      </c>
      <c r="F109" s="95" t="n">
        <v>1038</v>
      </c>
      <c r="G109" s="95" t="n">
        <v>93</v>
      </c>
      <c r="H109" s="95" t="n">
        <v>836</v>
      </c>
      <c r="I109" s="95" t="n">
        <v>3324</v>
      </c>
      <c r="J109" s="95" t="n">
        <v>3</v>
      </c>
      <c r="K109" s="95" t="n">
        <v>5</v>
      </c>
    </row>
    <row r="110" customFormat="false" ht="15.75" hidden="false" customHeight="false" outlineLevel="0" collapsed="false">
      <c r="A110" s="94" t="n">
        <v>0.670138888888889</v>
      </c>
      <c r="B110" s="97" t="s">
        <v>114</v>
      </c>
      <c r="C110" s="95" t="n">
        <v>17</v>
      </c>
      <c r="D110" s="95" t="n">
        <v>3356</v>
      </c>
      <c r="E110" s="95" t="n">
        <v>1629</v>
      </c>
      <c r="F110" s="95" t="n">
        <v>291</v>
      </c>
      <c r="G110" s="95" t="n">
        <v>2506</v>
      </c>
      <c r="H110" s="95" t="n">
        <v>2252</v>
      </c>
      <c r="I110" s="95" t="n">
        <v>3010</v>
      </c>
      <c r="J110" s="95" t="n">
        <v>2</v>
      </c>
      <c r="K110" s="95" t="n">
        <v>5</v>
      </c>
    </row>
    <row r="111" customFormat="false" ht="15.75" hidden="false" customHeight="false" outlineLevel="0" collapsed="false">
      <c r="A111" s="94" t="n">
        <v>0.679861111111111</v>
      </c>
      <c r="B111" s="97" t="s">
        <v>109</v>
      </c>
      <c r="C111" s="95" t="n">
        <v>18</v>
      </c>
      <c r="D111" s="95" t="n">
        <v>3138</v>
      </c>
      <c r="E111" s="95" t="n">
        <v>1038</v>
      </c>
      <c r="F111" s="95" t="n">
        <v>3201</v>
      </c>
      <c r="G111" s="95" t="n">
        <v>93</v>
      </c>
      <c r="H111" s="95" t="n">
        <v>836</v>
      </c>
      <c r="I111" s="95" t="n">
        <v>3324</v>
      </c>
      <c r="J111" s="95" t="n">
        <v>8</v>
      </c>
      <c r="K111" s="95" t="n">
        <v>2</v>
      </c>
    </row>
    <row r="112" customFormat="false" ht="15.75" hidden="false" customHeight="false" outlineLevel="0" collapsed="false">
      <c r="A112" s="94" t="n">
        <v>0.688888888888889</v>
      </c>
      <c r="B112" s="97" t="s">
        <v>106</v>
      </c>
      <c r="C112" s="95" t="n">
        <v>14</v>
      </c>
      <c r="D112" s="95" t="n">
        <v>1038</v>
      </c>
      <c r="E112" s="95" t="n">
        <v>3138</v>
      </c>
      <c r="F112" s="95" t="n">
        <v>3201</v>
      </c>
      <c r="G112" s="95" t="n">
        <v>3324</v>
      </c>
      <c r="H112" s="95" t="n">
        <v>836</v>
      </c>
      <c r="I112" s="95" t="n">
        <v>93</v>
      </c>
      <c r="J112" s="95" t="n">
        <v>6</v>
      </c>
      <c r="K112" s="95" t="n">
        <v>2</v>
      </c>
    </row>
    <row r="113" customFormat="false" ht="15.75" hidden="false" customHeight="false" outlineLevel="0" collapsed="false">
      <c r="A113" s="94" t="n">
        <v>0.702083333333333</v>
      </c>
      <c r="B113" s="97" t="s">
        <v>110</v>
      </c>
      <c r="C113" s="95" t="n">
        <v>19</v>
      </c>
      <c r="D113" s="95" t="n">
        <v>2506</v>
      </c>
      <c r="E113" s="95" t="n">
        <v>3010</v>
      </c>
      <c r="F113" s="95" t="n">
        <v>2252</v>
      </c>
      <c r="G113" s="95" t="n">
        <v>3201</v>
      </c>
      <c r="H113" s="95" t="n">
        <v>3138</v>
      </c>
      <c r="I113" s="95" t="n">
        <v>1038</v>
      </c>
      <c r="J113" s="95" t="n">
        <v>5</v>
      </c>
      <c r="K113" s="95" t="n">
        <v>4</v>
      </c>
    </row>
    <row r="114" customFormat="false" ht="15.75" hidden="false" customHeight="false" outlineLevel="0" collapsed="false">
      <c r="A114" s="94" t="n">
        <v>0.711805555555556</v>
      </c>
      <c r="B114" s="97" t="s">
        <v>111</v>
      </c>
      <c r="C114" s="95" t="n">
        <v>20</v>
      </c>
      <c r="D114" s="95" t="n">
        <v>2252</v>
      </c>
      <c r="E114" s="95" t="n">
        <v>3010</v>
      </c>
      <c r="F114" s="95" t="n">
        <v>2506</v>
      </c>
      <c r="G114" s="95" t="n">
        <v>3138</v>
      </c>
      <c r="H114" s="95" t="n">
        <v>3201</v>
      </c>
      <c r="I114" s="95" t="n">
        <v>1038</v>
      </c>
      <c r="J114" s="95" t="n">
        <v>6</v>
      </c>
      <c r="K114" s="95" t="n">
        <v>7</v>
      </c>
    </row>
    <row r="115" customFormat="false" ht="15.75" hidden="false" customHeight="false" outlineLevel="0" collapsed="false">
      <c r="A115" s="94" t="n">
        <v>0.721527777777778</v>
      </c>
      <c r="B115" s="97" t="s">
        <v>115</v>
      </c>
      <c r="C115" s="95" t="n">
        <v>21</v>
      </c>
      <c r="D115" s="95" t="n">
        <v>3010</v>
      </c>
      <c r="E115" s="95" t="n">
        <v>2506</v>
      </c>
      <c r="F115" s="95" t="n">
        <v>2252</v>
      </c>
      <c r="G115" s="95" t="n">
        <v>3138</v>
      </c>
      <c r="H115" s="95" t="n">
        <v>3201</v>
      </c>
      <c r="I115" s="95" t="n">
        <v>1038</v>
      </c>
      <c r="J115" s="95" t="n">
        <v>6</v>
      </c>
      <c r="K115" s="95" t="n">
        <v>3</v>
      </c>
    </row>
    <row r="116" customFormat="false" ht="15.75" hidden="false" customHeight="false" outlineLevel="0" collapsed="false">
      <c r="H116" s="0" t="s">
        <v>91</v>
      </c>
      <c r="J116" s="0" t="n">
        <f aca="false">SUM(J98:J115)</f>
        <v>92</v>
      </c>
      <c r="K116" s="99" t="n">
        <f aca="false">SUM(K98:K115)</f>
        <v>82</v>
      </c>
    </row>
    <row r="117" customFormat="false" ht="15.75" hidden="false" customHeight="false" outlineLevel="0" collapsed="false">
      <c r="H117" s="0" t="s">
        <v>93</v>
      </c>
      <c r="K117" s="0" t="n">
        <f aca="false">(J116+K116)/(115-97)</f>
        <v>9.66666666666667</v>
      </c>
    </row>
  </sheetData>
  <mergeCells count="2">
    <mergeCell ref="A1:J1"/>
    <mergeCell ref="A96:K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14" activeCellId="0" sqref="H114:K115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375</v>
      </c>
      <c r="B3" s="95" t="n">
        <v>1</v>
      </c>
      <c r="C3" s="95" t="n">
        <v>2461</v>
      </c>
      <c r="D3" s="95" t="n">
        <v>2369</v>
      </c>
      <c r="E3" s="95" t="n">
        <v>2986</v>
      </c>
      <c r="F3" s="95" t="n">
        <v>2777</v>
      </c>
      <c r="G3" s="95" t="n">
        <v>2571</v>
      </c>
      <c r="H3" s="95" t="n">
        <v>2779</v>
      </c>
      <c r="I3" s="95" t="n">
        <v>1</v>
      </c>
      <c r="J3" s="95" t="n">
        <v>0</v>
      </c>
      <c r="L3" s="0" t="s">
        <v>88</v>
      </c>
    </row>
    <row r="4" customFormat="false" ht="15.75" hidden="false" customHeight="false" outlineLevel="0" collapsed="false">
      <c r="A4" s="94" t="n">
        <v>0.400694444444444</v>
      </c>
      <c r="B4" s="95" t="n">
        <v>2</v>
      </c>
      <c r="C4" s="95" t="n">
        <v>476</v>
      </c>
      <c r="D4" s="95" t="n">
        <v>2359</v>
      </c>
      <c r="E4" s="95" t="n">
        <v>3247</v>
      </c>
      <c r="F4" s="95" t="n">
        <v>3163</v>
      </c>
      <c r="G4" s="95" t="n">
        <v>2333</v>
      </c>
      <c r="H4" s="95" t="n">
        <v>2765</v>
      </c>
      <c r="I4" s="95" t="n">
        <v>1</v>
      </c>
      <c r="J4" s="95" t="n">
        <v>0</v>
      </c>
      <c r="K4" s="96" t="n">
        <f aca="false">A4-A3</f>
        <v>0.00694444444444444</v>
      </c>
    </row>
    <row r="5" customFormat="false" ht="15.75" hidden="false" customHeight="false" outlineLevel="0" collapsed="false">
      <c r="A5" s="94" t="n">
        <v>0.40625</v>
      </c>
      <c r="B5" s="95" t="n">
        <v>3</v>
      </c>
      <c r="C5" s="95" t="n">
        <v>1209</v>
      </c>
      <c r="D5" s="95" t="n">
        <v>2829</v>
      </c>
      <c r="E5" s="95" t="n">
        <v>2773</v>
      </c>
      <c r="F5" s="95" t="n">
        <v>31</v>
      </c>
      <c r="G5" s="95" t="n">
        <v>2398</v>
      </c>
      <c r="H5" s="95" t="n">
        <v>2424</v>
      </c>
      <c r="I5" s="95" t="n">
        <v>0</v>
      </c>
      <c r="J5" s="95" t="n">
        <v>3</v>
      </c>
      <c r="K5" s="96" t="n">
        <f aca="false">A5-A4</f>
        <v>0.00555555555555556</v>
      </c>
    </row>
    <row r="6" customFormat="false" ht="15.75" hidden="false" customHeight="false" outlineLevel="0" collapsed="false">
      <c r="A6" s="94" t="n">
        <v>0.414583333333333</v>
      </c>
      <c r="B6" s="95" t="n">
        <v>4</v>
      </c>
      <c r="C6" s="95" t="n">
        <v>2352</v>
      </c>
      <c r="D6" s="95" t="n">
        <v>3160</v>
      </c>
      <c r="E6" s="95" t="n">
        <v>3144</v>
      </c>
      <c r="F6" s="95" t="n">
        <v>1742</v>
      </c>
      <c r="G6" s="95" t="n">
        <v>2723</v>
      </c>
      <c r="H6" s="95" t="n">
        <v>2373</v>
      </c>
      <c r="I6" s="95" t="n">
        <v>2</v>
      </c>
      <c r="J6" s="95" t="n">
        <v>3</v>
      </c>
      <c r="K6" s="96" t="n">
        <f aca="false">A6-A5</f>
        <v>0.00833333333333333</v>
      </c>
    </row>
    <row r="7" customFormat="false" ht="15.75" hidden="false" customHeight="false" outlineLevel="0" collapsed="false">
      <c r="A7" s="94" t="n">
        <v>0.420833333333333</v>
      </c>
      <c r="B7" s="95" t="n">
        <v>5</v>
      </c>
      <c r="C7" s="95" t="n">
        <v>2795</v>
      </c>
      <c r="D7" s="95" t="n">
        <v>2395</v>
      </c>
      <c r="E7" s="95" t="n">
        <v>1863</v>
      </c>
      <c r="F7" s="95" t="n">
        <v>2343</v>
      </c>
      <c r="G7" s="95" t="n">
        <v>932</v>
      </c>
      <c r="H7" s="95" t="n">
        <v>2759</v>
      </c>
      <c r="I7" s="95" t="n">
        <v>0</v>
      </c>
      <c r="J7" s="95" t="n">
        <v>2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26388888888889</v>
      </c>
      <c r="B8" s="95" t="n">
        <v>6</v>
      </c>
      <c r="C8" s="95" t="n">
        <v>1939</v>
      </c>
      <c r="D8" s="95" t="n">
        <v>1561</v>
      </c>
      <c r="E8" s="95" t="n">
        <v>1710</v>
      </c>
      <c r="F8" s="95" t="n">
        <v>3169</v>
      </c>
      <c r="G8" s="95" t="n">
        <v>2341</v>
      </c>
      <c r="H8" s="95" t="n">
        <v>2410</v>
      </c>
      <c r="I8" s="95" t="n">
        <v>3</v>
      </c>
      <c r="J8" s="95" t="n">
        <v>4</v>
      </c>
      <c r="K8" s="96" t="n">
        <f aca="false">A8-A7</f>
        <v>0.00555555555555556</v>
      </c>
    </row>
    <row r="9" customFormat="false" ht="15.75" hidden="false" customHeight="false" outlineLevel="0" collapsed="false">
      <c r="A9" s="94" t="n">
        <v>0.435416666666667</v>
      </c>
      <c r="B9" s="95" t="n">
        <v>7</v>
      </c>
      <c r="C9" s="95" t="n">
        <v>935</v>
      </c>
      <c r="D9" s="95" t="n">
        <v>1987</v>
      </c>
      <c r="E9" s="95" t="n">
        <v>2396</v>
      </c>
      <c r="F9" s="95" t="n">
        <v>2376</v>
      </c>
      <c r="G9" s="95" t="n">
        <v>2004</v>
      </c>
      <c r="H9" s="95" t="n">
        <v>2354</v>
      </c>
      <c r="I9" s="95" t="n">
        <v>5</v>
      </c>
      <c r="J9" s="95" t="n">
        <v>1</v>
      </c>
      <c r="K9" s="96" t="n">
        <f aca="false">A9-A8</f>
        <v>0.00902777777777778</v>
      </c>
    </row>
    <row r="10" customFormat="false" ht="15.75" hidden="false" customHeight="false" outlineLevel="0" collapsed="false">
      <c r="A10" s="94" t="n">
        <v>0.440277777777778</v>
      </c>
      <c r="B10" s="95" t="n">
        <v>8</v>
      </c>
      <c r="C10" s="95" t="n">
        <v>2388</v>
      </c>
      <c r="D10" s="95" t="n">
        <v>2389</v>
      </c>
      <c r="E10" s="95" t="n">
        <v>2382</v>
      </c>
      <c r="F10" s="95" t="n">
        <v>2391</v>
      </c>
      <c r="G10" s="95" t="n">
        <v>3413</v>
      </c>
      <c r="H10" s="95" t="n">
        <v>3179</v>
      </c>
      <c r="I10" s="95" t="n">
        <v>0</v>
      </c>
      <c r="J10" s="95" t="n">
        <v>1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45833333333333</v>
      </c>
      <c r="B11" s="95" t="n">
        <v>9</v>
      </c>
      <c r="C11" s="95" t="n">
        <v>3124</v>
      </c>
      <c r="D11" s="95" t="n">
        <v>2842</v>
      </c>
      <c r="E11" s="95" t="n">
        <v>1750</v>
      </c>
      <c r="F11" s="95" t="n">
        <v>2435</v>
      </c>
      <c r="G11" s="95" t="n">
        <v>3152</v>
      </c>
      <c r="H11" s="95" t="n">
        <v>2372</v>
      </c>
      <c r="I11" s="95" t="n">
        <v>4</v>
      </c>
      <c r="J11" s="95" t="n">
        <v>0</v>
      </c>
      <c r="K11" s="96" t="n">
        <f aca="false">A11-A10</f>
        <v>0.00555555555555556</v>
      </c>
    </row>
    <row r="12" customFormat="false" ht="15.75" hidden="false" customHeight="false" outlineLevel="0" collapsed="false">
      <c r="A12" s="94" t="n">
        <v>0.450694444444444</v>
      </c>
      <c r="B12" s="95" t="n">
        <v>10</v>
      </c>
      <c r="C12" s="95" t="n">
        <v>2165</v>
      </c>
      <c r="D12" s="95" t="n">
        <v>3247</v>
      </c>
      <c r="E12" s="95" t="n">
        <v>31</v>
      </c>
      <c r="F12" s="95" t="n">
        <v>2777</v>
      </c>
      <c r="G12" s="95" t="n">
        <v>2369</v>
      </c>
      <c r="H12" s="95" t="n">
        <v>2395</v>
      </c>
      <c r="I12" s="95" t="n">
        <v>3</v>
      </c>
      <c r="J12" s="95" t="n">
        <v>1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455555555555556</v>
      </c>
      <c r="B13" s="95" t="n">
        <v>11</v>
      </c>
      <c r="C13" s="95" t="n">
        <v>1939</v>
      </c>
      <c r="D13" s="95" t="n">
        <v>2829</v>
      </c>
      <c r="E13" s="95" t="n">
        <v>3144</v>
      </c>
      <c r="F13" s="95" t="n">
        <v>2359</v>
      </c>
      <c r="G13" s="95" t="n">
        <v>2759</v>
      </c>
      <c r="H13" s="95" t="n">
        <v>2986</v>
      </c>
      <c r="I13" s="95" t="n">
        <v>5</v>
      </c>
      <c r="J13" s="95" t="n">
        <v>2</v>
      </c>
      <c r="K13" s="96" t="n">
        <f aca="false">A13-A12</f>
        <v>0.00486111111111111</v>
      </c>
    </row>
    <row r="14" customFormat="false" ht="15.75" hidden="false" customHeight="false" outlineLevel="0" collapsed="false">
      <c r="A14" s="94" t="n">
        <v>0.460416666666667</v>
      </c>
      <c r="B14" s="95" t="n">
        <v>12</v>
      </c>
      <c r="C14" s="95" t="n">
        <v>476</v>
      </c>
      <c r="D14" s="95" t="n">
        <v>2341</v>
      </c>
      <c r="E14" s="95" t="n">
        <v>932</v>
      </c>
      <c r="F14" s="95" t="n">
        <v>2461</v>
      </c>
      <c r="G14" s="95" t="n">
        <v>2398</v>
      </c>
      <c r="H14" s="95" t="n">
        <v>2396</v>
      </c>
      <c r="I14" s="95" t="n">
        <v>1</v>
      </c>
      <c r="J14" s="95" t="n">
        <v>0</v>
      </c>
      <c r="K14" s="96" t="n">
        <f aca="false">A14-A13</f>
        <v>0.00486111111111111</v>
      </c>
    </row>
    <row r="15" customFormat="false" ht="15.75" hidden="false" customHeight="false" outlineLevel="0" collapsed="false">
      <c r="A15" s="94" t="n">
        <v>0.465277777777778</v>
      </c>
      <c r="B15" s="95" t="n">
        <v>13</v>
      </c>
      <c r="C15" s="95" t="n">
        <v>1561</v>
      </c>
      <c r="D15" s="95" t="n">
        <v>2424</v>
      </c>
      <c r="E15" s="95" t="n">
        <v>2389</v>
      </c>
      <c r="F15" s="95" t="n">
        <v>2004</v>
      </c>
      <c r="G15" s="95" t="n">
        <v>1863</v>
      </c>
      <c r="H15" s="95" t="n">
        <v>1987</v>
      </c>
      <c r="I15" s="95" t="n">
        <v>3</v>
      </c>
      <c r="J15" s="95" t="n">
        <v>2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72222222222222</v>
      </c>
      <c r="B16" s="95" t="n">
        <v>14</v>
      </c>
      <c r="C16" s="95" t="n">
        <v>3160</v>
      </c>
      <c r="D16" s="95" t="n">
        <v>2343</v>
      </c>
      <c r="E16" s="95" t="n">
        <v>2354</v>
      </c>
      <c r="F16" s="95" t="n">
        <v>2388</v>
      </c>
      <c r="G16" s="95" t="n">
        <v>2842</v>
      </c>
      <c r="H16" s="95" t="n">
        <v>2391</v>
      </c>
      <c r="I16" s="95" t="n">
        <v>1</v>
      </c>
      <c r="J16" s="95" t="n">
        <v>4</v>
      </c>
      <c r="K16" s="96" t="n">
        <f aca="false">A16-A15</f>
        <v>0.00694444444444444</v>
      </c>
    </row>
    <row r="17" customFormat="false" ht="15.75" hidden="false" customHeight="false" outlineLevel="0" collapsed="false">
      <c r="A17" s="94" t="n">
        <v>0.476388888888889</v>
      </c>
      <c r="B17" s="95" t="n">
        <v>15</v>
      </c>
      <c r="C17" s="95" t="n">
        <v>2723</v>
      </c>
      <c r="D17" s="95" t="n">
        <v>3152</v>
      </c>
      <c r="E17" s="95" t="n">
        <v>1750</v>
      </c>
      <c r="F17" s="95" t="n">
        <v>2571</v>
      </c>
      <c r="G17" s="95" t="n">
        <v>3413</v>
      </c>
      <c r="H17" s="95" t="n">
        <v>2165</v>
      </c>
      <c r="I17" s="95" t="n">
        <v>2</v>
      </c>
      <c r="J17" s="95" t="n">
        <v>0</v>
      </c>
      <c r="K17" s="96" t="n">
        <f aca="false">A17-A16</f>
        <v>0.00416666666666667</v>
      </c>
    </row>
    <row r="18" customFormat="false" ht="15.75" hidden="false" customHeight="false" outlineLevel="0" collapsed="false">
      <c r="A18" s="94" t="n">
        <v>0.48125</v>
      </c>
      <c r="B18" s="95" t="n">
        <v>16</v>
      </c>
      <c r="C18" s="95" t="n">
        <v>2333</v>
      </c>
      <c r="D18" s="95" t="n">
        <v>3169</v>
      </c>
      <c r="E18" s="95" t="n">
        <v>2376</v>
      </c>
      <c r="F18" s="95" t="n">
        <v>2382</v>
      </c>
      <c r="G18" s="95" t="n">
        <v>2773</v>
      </c>
      <c r="H18" s="95" t="n">
        <v>2352</v>
      </c>
      <c r="I18" s="95" t="n">
        <v>1</v>
      </c>
      <c r="J18" s="95" t="n">
        <v>2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485416666666667</v>
      </c>
      <c r="B19" s="95" t="n">
        <v>17</v>
      </c>
      <c r="C19" s="95" t="n">
        <v>2373</v>
      </c>
      <c r="D19" s="95" t="n">
        <v>2779</v>
      </c>
      <c r="E19" s="95" t="n">
        <v>2795</v>
      </c>
      <c r="F19" s="95" t="n">
        <v>2410</v>
      </c>
      <c r="G19" s="95" t="n">
        <v>2372</v>
      </c>
      <c r="H19" s="95" t="n">
        <v>3124</v>
      </c>
      <c r="I19" s="95" t="n">
        <v>0</v>
      </c>
      <c r="J19" s="95" t="n">
        <v>1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489583333333333</v>
      </c>
      <c r="B20" s="95" t="n">
        <v>18</v>
      </c>
      <c r="C20" s="95" t="n">
        <v>1710</v>
      </c>
      <c r="D20" s="95" t="n">
        <v>1209</v>
      </c>
      <c r="E20" s="95" t="n">
        <v>3179</v>
      </c>
      <c r="F20" s="95" t="n">
        <v>1742</v>
      </c>
      <c r="G20" s="95" t="n">
        <v>3163</v>
      </c>
      <c r="H20" s="95" t="n">
        <v>2435</v>
      </c>
      <c r="I20" s="95" t="n">
        <v>2</v>
      </c>
      <c r="J20" s="95" t="n">
        <v>2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49375</v>
      </c>
      <c r="B21" s="95" t="n">
        <v>19</v>
      </c>
      <c r="C21" s="95" t="n">
        <v>2765</v>
      </c>
      <c r="D21" s="95" t="n">
        <v>2395</v>
      </c>
      <c r="E21" s="95" t="n">
        <v>3144</v>
      </c>
      <c r="F21" s="95" t="n">
        <v>935</v>
      </c>
      <c r="G21" s="95" t="n">
        <v>2341</v>
      </c>
      <c r="H21" s="95" t="n">
        <v>2389</v>
      </c>
      <c r="I21" s="95" t="n">
        <v>2</v>
      </c>
      <c r="J21" s="95" t="n">
        <v>5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499305555555556</v>
      </c>
      <c r="B22" s="95" t="n">
        <v>20</v>
      </c>
      <c r="C22" s="95" t="n">
        <v>2354</v>
      </c>
      <c r="D22" s="95" t="n">
        <v>2359</v>
      </c>
      <c r="E22" s="95" t="n">
        <v>2723</v>
      </c>
      <c r="F22" s="95" t="n">
        <v>31</v>
      </c>
      <c r="G22" s="95" t="n">
        <v>2986</v>
      </c>
      <c r="H22" s="95" t="n">
        <v>3152</v>
      </c>
      <c r="I22" s="95" t="n">
        <v>0</v>
      </c>
      <c r="J22" s="95" t="n">
        <v>2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502777777777778</v>
      </c>
      <c r="B23" s="95" t="n">
        <v>21</v>
      </c>
      <c r="C23" s="95" t="n">
        <v>3247</v>
      </c>
      <c r="D23" s="95" t="n">
        <v>3413</v>
      </c>
      <c r="E23" s="95" t="n">
        <v>1863</v>
      </c>
      <c r="F23" s="95" t="n">
        <v>2461</v>
      </c>
      <c r="G23" s="95" t="n">
        <v>2773</v>
      </c>
      <c r="H23" s="95" t="n">
        <v>3169</v>
      </c>
      <c r="I23" s="95" t="n">
        <v>0</v>
      </c>
      <c r="J23" s="95" t="n">
        <v>0</v>
      </c>
      <c r="K23" s="96" t="n">
        <f aca="false">A23-A22</f>
        <v>0.00347222222222222</v>
      </c>
    </row>
    <row r="24" customFormat="false" ht="15.75" hidden="false" customHeight="false" outlineLevel="0" collapsed="false">
      <c r="A24" s="94" t="n">
        <v>0.507638888888889</v>
      </c>
      <c r="B24" s="95" t="n">
        <v>22</v>
      </c>
      <c r="C24" s="95" t="n">
        <v>2382</v>
      </c>
      <c r="D24" s="95" t="n">
        <v>2333</v>
      </c>
      <c r="E24" s="95" t="n">
        <v>2391</v>
      </c>
      <c r="F24" s="95" t="n">
        <v>1987</v>
      </c>
      <c r="G24" s="95" t="n">
        <v>1750</v>
      </c>
      <c r="H24" s="95" t="n">
        <v>2410</v>
      </c>
      <c r="I24" s="95" t="n">
        <v>1</v>
      </c>
      <c r="J24" s="95" t="n">
        <v>8</v>
      </c>
      <c r="K24" s="96" t="n">
        <f aca="false">A24-A23</f>
        <v>0.00486111111111111</v>
      </c>
    </row>
    <row r="25" customFormat="false" ht="15.75" hidden="false" customHeight="false" outlineLevel="0" collapsed="false">
      <c r="A25" s="94" t="n">
        <v>0.518055555555556</v>
      </c>
      <c r="B25" s="95" t="n">
        <v>23</v>
      </c>
      <c r="C25" s="95" t="n">
        <v>2004</v>
      </c>
      <c r="D25" s="95" t="n">
        <v>1939</v>
      </c>
      <c r="E25" s="95" t="n">
        <v>2571</v>
      </c>
      <c r="F25" s="95" t="n">
        <v>2779</v>
      </c>
      <c r="G25" s="95" t="n">
        <v>1742</v>
      </c>
      <c r="H25" s="95" t="n">
        <v>2842</v>
      </c>
      <c r="I25" s="95" t="n">
        <v>3</v>
      </c>
      <c r="J25" s="95" t="n">
        <v>3</v>
      </c>
      <c r="K25" s="96" t="n">
        <f aca="false">A25-A24</f>
        <v>0.0104166666666667</v>
      </c>
    </row>
    <row r="26" customFormat="false" ht="15.75" hidden="false" customHeight="false" outlineLevel="0" collapsed="false">
      <c r="A26" s="94" t="n">
        <v>0.522916666666667</v>
      </c>
      <c r="B26" s="95" t="n">
        <v>24</v>
      </c>
      <c r="C26" s="95" t="n">
        <v>3160</v>
      </c>
      <c r="D26" s="95" t="n">
        <v>2396</v>
      </c>
      <c r="E26" s="95" t="n">
        <v>3163</v>
      </c>
      <c r="F26" s="95" t="n">
        <v>2165</v>
      </c>
      <c r="G26" s="95" t="n">
        <v>2829</v>
      </c>
      <c r="H26" s="95" t="n">
        <v>2795</v>
      </c>
      <c r="I26" s="95" t="n">
        <v>3</v>
      </c>
      <c r="J26" s="95" t="n">
        <v>3</v>
      </c>
      <c r="K26" s="96" t="n">
        <f aca="false">A26-A25</f>
        <v>0.00486111111111111</v>
      </c>
    </row>
    <row r="27" customFormat="false" ht="15.75" hidden="false" customHeight="false" outlineLevel="0" collapsed="false">
      <c r="A27" s="94" t="n">
        <v>0.529861111111111</v>
      </c>
      <c r="B27" s="95" t="n">
        <v>25</v>
      </c>
      <c r="C27" s="95" t="n">
        <v>2777</v>
      </c>
      <c r="D27" s="95" t="n">
        <v>2372</v>
      </c>
      <c r="E27" s="95" t="n">
        <v>2759</v>
      </c>
      <c r="F27" s="95" t="n">
        <v>3179</v>
      </c>
      <c r="G27" s="95" t="n">
        <v>2352</v>
      </c>
      <c r="H27" s="95" t="n">
        <v>932</v>
      </c>
      <c r="I27" s="95" t="n">
        <v>0</v>
      </c>
      <c r="J27" s="95" t="n">
        <v>3</v>
      </c>
      <c r="K27" s="96" t="n">
        <f aca="false">A27-A26</f>
        <v>0.00694444444444444</v>
      </c>
    </row>
    <row r="28" customFormat="false" ht="15.75" hidden="false" customHeight="false" outlineLevel="0" collapsed="false">
      <c r="A28" s="94" t="n">
        <v>0.534027777777778</v>
      </c>
      <c r="B28" s="95" t="n">
        <v>26</v>
      </c>
      <c r="C28" s="95" t="n">
        <v>2343</v>
      </c>
      <c r="D28" s="95" t="n">
        <v>1209</v>
      </c>
      <c r="E28" s="95" t="n">
        <v>2424</v>
      </c>
      <c r="F28" s="95" t="n">
        <v>3124</v>
      </c>
      <c r="G28" s="95" t="n">
        <v>935</v>
      </c>
      <c r="H28" s="95" t="n">
        <v>2373</v>
      </c>
      <c r="I28" s="95" t="n">
        <v>2</v>
      </c>
      <c r="J28" s="95" t="n">
        <v>5</v>
      </c>
      <c r="K28" s="96" t="n">
        <f aca="false">A28-A27</f>
        <v>0.00416666666666667</v>
      </c>
    </row>
    <row r="29" customFormat="false" ht="15.75" hidden="false" customHeight="false" outlineLevel="0" collapsed="false">
      <c r="A29" s="94" t="n">
        <v>0.5375</v>
      </c>
      <c r="B29" s="95" t="n">
        <v>27</v>
      </c>
      <c r="C29" s="95" t="n">
        <v>2435</v>
      </c>
      <c r="D29" s="95" t="n">
        <v>1710</v>
      </c>
      <c r="E29" s="95" t="n">
        <v>2369</v>
      </c>
      <c r="F29" s="95" t="n">
        <v>2376</v>
      </c>
      <c r="G29" s="95" t="n">
        <v>2388</v>
      </c>
      <c r="H29" s="95" t="n">
        <v>476</v>
      </c>
      <c r="I29" s="95" t="n">
        <v>5</v>
      </c>
      <c r="J29" s="95" t="n">
        <v>0</v>
      </c>
      <c r="K29" s="96" t="n">
        <f aca="false">A29-A28</f>
        <v>0.00347222222222222</v>
      </c>
    </row>
    <row r="30" customFormat="false" ht="15.75" hidden="false" customHeight="false" outlineLevel="0" collapsed="false">
      <c r="A30" s="94" t="n">
        <v>0.541666666666667</v>
      </c>
      <c r="B30" s="95" t="n">
        <v>28</v>
      </c>
      <c r="C30" s="95" t="n">
        <v>2765</v>
      </c>
      <c r="D30" s="95" t="n">
        <v>2398</v>
      </c>
      <c r="E30" s="95" t="n">
        <v>1742</v>
      </c>
      <c r="F30" s="95" t="n">
        <v>1561</v>
      </c>
      <c r="G30" s="95" t="n">
        <v>3413</v>
      </c>
      <c r="H30" s="95" t="n">
        <v>2986</v>
      </c>
      <c r="I30" s="95" t="n">
        <v>5</v>
      </c>
      <c r="J30" s="95" t="n">
        <v>0</v>
      </c>
      <c r="K30" s="96" t="n">
        <f aca="false">A30-A29</f>
        <v>0.00416666666666667</v>
      </c>
    </row>
    <row r="31" customFormat="false" ht="15.75" hidden="false" customHeight="false" outlineLevel="0" collapsed="false">
      <c r="A31" s="94" t="n">
        <v>0.545138888888889</v>
      </c>
      <c r="B31" s="95" t="n">
        <v>29</v>
      </c>
      <c r="C31" s="95" t="n">
        <v>3163</v>
      </c>
      <c r="D31" s="95" t="n">
        <v>31</v>
      </c>
      <c r="E31" s="95" t="n">
        <v>2773</v>
      </c>
      <c r="F31" s="95" t="n">
        <v>2723</v>
      </c>
      <c r="G31" s="95" t="n">
        <v>2396</v>
      </c>
      <c r="H31" s="95" t="n">
        <v>1939</v>
      </c>
      <c r="I31" s="95" t="n">
        <v>3</v>
      </c>
      <c r="J31" s="95" t="n">
        <v>6</v>
      </c>
      <c r="K31" s="96" t="n">
        <f aca="false">A31-A30</f>
        <v>0.00347222222222222</v>
      </c>
      <c r="L31" s="96" t="n">
        <f aca="false">(SUM(K3:K31))/(31-2)</f>
        <v>0.00522030651340996</v>
      </c>
    </row>
    <row r="32" customFormat="false" ht="15.75" hidden="false" customHeight="false" outlineLevel="0" collapsed="false">
      <c r="A32" s="94" t="n">
        <v>0.571527777777778</v>
      </c>
      <c r="B32" s="95" t="n">
        <v>30</v>
      </c>
      <c r="C32" s="95" t="n">
        <v>2352</v>
      </c>
      <c r="D32" s="95" t="n">
        <v>2842</v>
      </c>
      <c r="E32" s="95" t="n">
        <v>2372</v>
      </c>
      <c r="F32" s="95" t="n">
        <v>1987</v>
      </c>
      <c r="G32" s="95" t="n">
        <v>2829</v>
      </c>
      <c r="H32" s="95" t="n">
        <v>2341</v>
      </c>
      <c r="I32" s="95" t="n">
        <v>1</v>
      </c>
      <c r="J32" s="95" t="n">
        <v>0</v>
      </c>
      <c r="K32" s="96"/>
      <c r="L32" s="0" t="s">
        <v>116</v>
      </c>
    </row>
    <row r="33" customFormat="false" ht="15.75" hidden="false" customHeight="false" outlineLevel="0" collapsed="false">
      <c r="A33" s="94" t="n">
        <v>0.575</v>
      </c>
      <c r="B33" s="95" t="n">
        <v>31</v>
      </c>
      <c r="C33" s="95" t="n">
        <v>3179</v>
      </c>
      <c r="D33" s="95" t="n">
        <v>3169</v>
      </c>
      <c r="E33" s="95" t="n">
        <v>2424</v>
      </c>
      <c r="F33" s="95" t="n">
        <v>2359</v>
      </c>
      <c r="G33" s="95" t="n">
        <v>2795</v>
      </c>
      <c r="H33" s="95" t="n">
        <v>3160</v>
      </c>
      <c r="I33" s="95" t="n">
        <v>2</v>
      </c>
      <c r="J33" s="95" t="n">
        <v>3</v>
      </c>
      <c r="K33" s="96" t="n">
        <f aca="false">A33-A32</f>
        <v>0.00347222222222222</v>
      </c>
    </row>
    <row r="34" customFormat="false" ht="15.75" hidden="false" customHeight="false" outlineLevel="0" collapsed="false">
      <c r="A34" s="94" t="n">
        <v>0.584722222222222</v>
      </c>
      <c r="B34" s="95" t="n">
        <v>32</v>
      </c>
      <c r="C34" s="95" t="n">
        <v>2395</v>
      </c>
      <c r="D34" s="95" t="n">
        <v>2410</v>
      </c>
      <c r="E34" s="95" t="n">
        <v>476</v>
      </c>
      <c r="F34" s="95" t="n">
        <v>2388</v>
      </c>
      <c r="G34" s="95" t="n">
        <v>3152</v>
      </c>
      <c r="H34" s="95" t="n">
        <v>2373</v>
      </c>
      <c r="I34" s="95" t="n">
        <v>8</v>
      </c>
      <c r="J34" s="95" t="n">
        <v>3</v>
      </c>
      <c r="K34" s="96" t="n">
        <f aca="false">A34-A33</f>
        <v>0.00972222222222222</v>
      </c>
    </row>
    <row r="35" customFormat="false" ht="15.75" hidden="false" customHeight="false" outlineLevel="0" collapsed="false">
      <c r="A35" s="94" t="n">
        <v>0.590972222222222</v>
      </c>
      <c r="B35" s="95" t="n">
        <v>33</v>
      </c>
      <c r="C35" s="95" t="n">
        <v>2004</v>
      </c>
      <c r="D35" s="95" t="n">
        <v>1710</v>
      </c>
      <c r="E35" s="95" t="n">
        <v>932</v>
      </c>
      <c r="F35" s="95" t="n">
        <v>2391</v>
      </c>
      <c r="G35" s="95" t="n">
        <v>3124</v>
      </c>
      <c r="H35" s="95" t="n">
        <v>2765</v>
      </c>
      <c r="I35" s="95" t="n">
        <v>2</v>
      </c>
      <c r="J35" s="95" t="n">
        <v>2</v>
      </c>
      <c r="K35" s="96" t="n">
        <f aca="false">A35-A34</f>
        <v>0.00625</v>
      </c>
    </row>
    <row r="36" customFormat="false" ht="15.75" hidden="false" customHeight="false" outlineLevel="0" collapsed="false">
      <c r="A36" s="94" t="n">
        <v>0.595138888888889</v>
      </c>
      <c r="B36" s="95" t="n">
        <v>34</v>
      </c>
      <c r="C36" s="95" t="n">
        <v>2165</v>
      </c>
      <c r="D36" s="95" t="n">
        <v>2369</v>
      </c>
      <c r="E36" s="95" t="n">
        <v>2376</v>
      </c>
      <c r="F36" s="95" t="n">
        <v>2343</v>
      </c>
      <c r="G36" s="95" t="n">
        <v>3144</v>
      </c>
      <c r="H36" s="95" t="n">
        <v>2389</v>
      </c>
      <c r="I36" s="95" t="n">
        <v>3</v>
      </c>
      <c r="J36" s="95" t="n">
        <v>0</v>
      </c>
      <c r="K36" s="96" t="n">
        <f aca="false">A36-A35</f>
        <v>0.00416666666666667</v>
      </c>
    </row>
    <row r="37" customFormat="false" ht="15.75" hidden="false" customHeight="false" outlineLevel="0" collapsed="false">
      <c r="A37" s="94" t="n">
        <v>0.599305555555556</v>
      </c>
      <c r="B37" s="95" t="n">
        <v>35</v>
      </c>
      <c r="C37" s="95" t="n">
        <v>935</v>
      </c>
      <c r="D37" s="95" t="n">
        <v>2779</v>
      </c>
      <c r="E37" s="95" t="n">
        <v>1561</v>
      </c>
      <c r="F37" s="95" t="n">
        <v>2333</v>
      </c>
      <c r="G37" s="95" t="n">
        <v>3247</v>
      </c>
      <c r="H37" s="95" t="n">
        <v>2759</v>
      </c>
      <c r="I37" s="95" t="n">
        <v>5</v>
      </c>
      <c r="J37" s="95" t="n">
        <v>2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602777777777778</v>
      </c>
      <c r="B38" s="95" t="n">
        <v>36</v>
      </c>
      <c r="C38" s="95" t="n">
        <v>2571</v>
      </c>
      <c r="D38" s="95" t="n">
        <v>2382</v>
      </c>
      <c r="E38" s="95" t="n">
        <v>1863</v>
      </c>
      <c r="F38" s="95" t="n">
        <v>2435</v>
      </c>
      <c r="G38" s="95" t="n">
        <v>2398</v>
      </c>
      <c r="H38" s="95" t="n">
        <v>2354</v>
      </c>
      <c r="I38" s="95" t="n">
        <v>1</v>
      </c>
      <c r="J38" s="95" t="n">
        <v>0</v>
      </c>
      <c r="K38" s="96" t="n">
        <f aca="false">A38-A37</f>
        <v>0.00347222222222222</v>
      </c>
    </row>
    <row r="39" customFormat="false" ht="15.75" hidden="false" customHeight="false" outlineLevel="0" collapsed="false">
      <c r="A39" s="94" t="n">
        <v>0.606944444444444</v>
      </c>
      <c r="B39" s="95" t="n">
        <v>37</v>
      </c>
      <c r="C39" s="95" t="n">
        <v>2777</v>
      </c>
      <c r="D39" s="95" t="n">
        <v>2461</v>
      </c>
      <c r="E39" s="95" t="n">
        <v>3179</v>
      </c>
      <c r="F39" s="95" t="n">
        <v>1750</v>
      </c>
      <c r="G39" s="95" t="n">
        <v>1209</v>
      </c>
      <c r="H39" s="95" t="n">
        <v>1939</v>
      </c>
      <c r="I39" s="95" t="n">
        <v>1</v>
      </c>
      <c r="J39" s="95" t="n">
        <v>5</v>
      </c>
      <c r="K39" s="96" t="n">
        <f aca="false">A39-A38</f>
        <v>0.00416666666666667</v>
      </c>
    </row>
    <row r="40" customFormat="false" ht="15.75" hidden="false" customHeight="false" outlineLevel="0" collapsed="false">
      <c r="A40" s="94" t="n">
        <v>0.611805555555556</v>
      </c>
      <c r="B40" s="95" t="n">
        <v>38</v>
      </c>
      <c r="C40" s="95" t="n">
        <v>2723</v>
      </c>
      <c r="D40" s="95" t="n">
        <v>2424</v>
      </c>
      <c r="E40" s="95" t="n">
        <v>3163</v>
      </c>
      <c r="F40" s="95" t="n">
        <v>2388</v>
      </c>
      <c r="G40" s="95" t="n">
        <v>2372</v>
      </c>
      <c r="H40" s="95" t="n">
        <v>2765</v>
      </c>
      <c r="I40" s="95" t="n">
        <v>2</v>
      </c>
      <c r="J40" s="95" t="n">
        <v>2</v>
      </c>
      <c r="K40" s="96" t="n">
        <f aca="false">A40-A39</f>
        <v>0.00486111111111111</v>
      </c>
    </row>
    <row r="41" customFormat="false" ht="15.75" hidden="false" customHeight="false" outlineLevel="0" collapsed="false">
      <c r="A41" s="94" t="n">
        <v>0.615972222222222</v>
      </c>
      <c r="B41" s="95" t="n">
        <v>39</v>
      </c>
      <c r="C41" s="95" t="n">
        <v>3413</v>
      </c>
      <c r="D41" s="95" t="n">
        <v>31</v>
      </c>
      <c r="E41" s="95" t="n">
        <v>932</v>
      </c>
      <c r="F41" s="95" t="n">
        <v>2004</v>
      </c>
      <c r="G41" s="95" t="n">
        <v>2410</v>
      </c>
      <c r="H41" s="95" t="n">
        <v>2373</v>
      </c>
      <c r="I41" s="95" t="n">
        <v>4</v>
      </c>
      <c r="J41" s="95" t="n">
        <v>8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19444444444445</v>
      </c>
      <c r="B42" s="95" t="n">
        <v>40</v>
      </c>
      <c r="C42" s="95" t="n">
        <v>1742</v>
      </c>
      <c r="D42" s="95" t="n">
        <v>2389</v>
      </c>
      <c r="E42" s="95" t="n">
        <v>3169</v>
      </c>
      <c r="F42" s="95" t="n">
        <v>2829</v>
      </c>
      <c r="G42" s="95" t="n">
        <v>3124</v>
      </c>
      <c r="H42" s="95" t="n">
        <v>2779</v>
      </c>
      <c r="I42" s="95" t="n">
        <v>0</v>
      </c>
      <c r="J42" s="95" t="n">
        <v>4</v>
      </c>
      <c r="K42" s="96" t="n">
        <f aca="false">A42-A41</f>
        <v>0.00347222222222222</v>
      </c>
    </row>
    <row r="43" customFormat="false" ht="15.75" hidden="false" customHeight="false" outlineLevel="0" collapsed="false">
      <c r="A43" s="94" t="n">
        <v>0.622916666666667</v>
      </c>
      <c r="B43" s="95" t="n">
        <v>41</v>
      </c>
      <c r="C43" s="95" t="n">
        <v>2354</v>
      </c>
      <c r="D43" s="95" t="n">
        <v>935</v>
      </c>
      <c r="E43" s="95" t="n">
        <v>2773</v>
      </c>
      <c r="F43" s="95" t="n">
        <v>2165</v>
      </c>
      <c r="G43" s="95" t="n">
        <v>2359</v>
      </c>
      <c r="H43" s="95" t="n">
        <v>2352</v>
      </c>
      <c r="I43" s="95" t="n">
        <v>5</v>
      </c>
      <c r="J43" s="95" t="n">
        <v>4</v>
      </c>
      <c r="K43" s="96" t="n">
        <f aca="false">A43-A42</f>
        <v>0.00347222222222222</v>
      </c>
    </row>
    <row r="44" customFormat="false" ht="15.75" hidden="false" customHeight="false" outlineLevel="0" collapsed="false">
      <c r="A44" s="94" t="n">
        <v>0.627083333333333</v>
      </c>
      <c r="B44" s="95" t="n">
        <v>42</v>
      </c>
      <c r="C44" s="95" t="n">
        <v>1987</v>
      </c>
      <c r="D44" s="95" t="n">
        <v>2759</v>
      </c>
      <c r="E44" s="95" t="n">
        <v>3160</v>
      </c>
      <c r="F44" s="95" t="n">
        <v>2369</v>
      </c>
      <c r="G44" s="95" t="n">
        <v>2341</v>
      </c>
      <c r="H44" s="95" t="n">
        <v>1750</v>
      </c>
      <c r="I44" s="95" t="n">
        <v>4</v>
      </c>
      <c r="J44" s="95" t="n">
        <v>4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630555555555556</v>
      </c>
      <c r="B45" s="95" t="n">
        <v>43</v>
      </c>
      <c r="C45" s="95" t="n">
        <v>476</v>
      </c>
      <c r="D45" s="95" t="n">
        <v>3144</v>
      </c>
      <c r="E45" s="95" t="n">
        <v>2461</v>
      </c>
      <c r="F45" s="95" t="n">
        <v>2842</v>
      </c>
      <c r="G45" s="95" t="n">
        <v>2382</v>
      </c>
      <c r="H45" s="95" t="n">
        <v>2795</v>
      </c>
      <c r="I45" s="95" t="n">
        <v>0</v>
      </c>
      <c r="J45" s="95" t="n">
        <v>1</v>
      </c>
      <c r="K45" s="96" t="n">
        <f aca="false">A45-A44</f>
        <v>0.00347222222222222</v>
      </c>
    </row>
    <row r="46" customFormat="false" ht="15.75" hidden="false" customHeight="false" outlineLevel="0" collapsed="false">
      <c r="A46" s="94" t="n">
        <v>0.635416666666667</v>
      </c>
      <c r="B46" s="95" t="n">
        <v>44</v>
      </c>
      <c r="C46" s="95" t="n">
        <v>1209</v>
      </c>
      <c r="D46" s="95" t="n">
        <v>2571</v>
      </c>
      <c r="E46" s="95" t="n">
        <v>2435</v>
      </c>
      <c r="F46" s="95" t="n">
        <v>2396</v>
      </c>
      <c r="G46" s="95" t="n">
        <v>3247</v>
      </c>
      <c r="H46" s="95" t="n">
        <v>1561</v>
      </c>
      <c r="I46" s="95" t="n">
        <v>2</v>
      </c>
      <c r="J46" s="95" t="n">
        <v>0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638888888888889</v>
      </c>
      <c r="B47" s="95" t="n">
        <v>45</v>
      </c>
      <c r="C47" s="95" t="n">
        <v>2398</v>
      </c>
      <c r="D47" s="95" t="n">
        <v>2343</v>
      </c>
      <c r="E47" s="95" t="n">
        <v>2376</v>
      </c>
      <c r="F47" s="95" t="n">
        <v>3152</v>
      </c>
      <c r="G47" s="95" t="n">
        <v>2777</v>
      </c>
      <c r="H47" s="95" t="n">
        <v>2333</v>
      </c>
      <c r="I47" s="95" t="n">
        <v>1</v>
      </c>
      <c r="J47" s="95" t="n">
        <v>1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643055555555556</v>
      </c>
      <c r="B48" s="95" t="n">
        <v>46</v>
      </c>
      <c r="C48" s="95" t="n">
        <v>1863</v>
      </c>
      <c r="D48" s="95" t="n">
        <v>2986</v>
      </c>
      <c r="E48" s="95" t="n">
        <v>2352</v>
      </c>
      <c r="F48" s="95" t="n">
        <v>1710</v>
      </c>
      <c r="G48" s="95" t="n">
        <v>2391</v>
      </c>
      <c r="H48" s="95" t="n">
        <v>2395</v>
      </c>
      <c r="I48" s="95" t="n">
        <v>4</v>
      </c>
      <c r="J48" s="95" t="n">
        <v>4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646527777777778</v>
      </c>
      <c r="B49" s="95" t="n">
        <v>47</v>
      </c>
      <c r="C49" s="95" t="n">
        <v>2765</v>
      </c>
      <c r="D49" s="95" t="n">
        <v>2165</v>
      </c>
      <c r="E49" s="95" t="n">
        <v>1987</v>
      </c>
      <c r="F49" s="95" t="n">
        <v>2759</v>
      </c>
      <c r="G49" s="95" t="n">
        <v>3124</v>
      </c>
      <c r="H49" s="95" t="n">
        <v>1939</v>
      </c>
      <c r="I49" s="95" t="n">
        <v>3</v>
      </c>
      <c r="J49" s="95" t="n">
        <v>5</v>
      </c>
      <c r="K49" s="96" t="n">
        <f aca="false">A49-A48</f>
        <v>0.00347222222222222</v>
      </c>
    </row>
    <row r="50" customFormat="false" ht="15.75" hidden="false" customHeight="false" outlineLevel="0" collapsed="false">
      <c r="A50" s="94" t="n">
        <v>0.652083333333333</v>
      </c>
      <c r="B50" s="95" t="n">
        <v>48</v>
      </c>
      <c r="C50" s="95" t="n">
        <v>2369</v>
      </c>
      <c r="D50" s="95" t="n">
        <v>1742</v>
      </c>
      <c r="E50" s="95" t="n">
        <v>2410</v>
      </c>
      <c r="F50" s="95" t="n">
        <v>2424</v>
      </c>
      <c r="G50" s="95" t="n">
        <v>2372</v>
      </c>
      <c r="H50" s="95" t="n">
        <v>2359</v>
      </c>
      <c r="I50" s="95" t="n">
        <v>9</v>
      </c>
      <c r="J50" s="95" t="n">
        <v>0</v>
      </c>
      <c r="K50" s="96" t="n">
        <f aca="false">A50-A49</f>
        <v>0.00555555555555556</v>
      </c>
    </row>
    <row r="51" customFormat="false" ht="15.75" hidden="false" customHeight="false" outlineLevel="0" collapsed="false">
      <c r="A51" s="94" t="n">
        <v>0.655555555555556</v>
      </c>
      <c r="B51" s="95" t="n">
        <v>49</v>
      </c>
      <c r="C51" s="95" t="n">
        <v>935</v>
      </c>
      <c r="D51" s="95" t="n">
        <v>31</v>
      </c>
      <c r="E51" s="95" t="n">
        <v>2388</v>
      </c>
      <c r="F51" s="95" t="n">
        <v>1750</v>
      </c>
      <c r="G51" s="95" t="n">
        <v>2435</v>
      </c>
      <c r="H51" s="95" t="n">
        <v>932</v>
      </c>
      <c r="I51" s="95" t="n">
        <v>5</v>
      </c>
      <c r="J51" s="95" t="n">
        <v>0</v>
      </c>
      <c r="K51" s="96" t="n">
        <f aca="false">A51-A50</f>
        <v>0.00347222222222222</v>
      </c>
    </row>
    <row r="52" customFormat="false" ht="15.75" hidden="false" customHeight="false" outlineLevel="0" collapsed="false">
      <c r="A52" s="94" t="n">
        <v>0.663194444444444</v>
      </c>
      <c r="B52" s="95" t="n">
        <v>50</v>
      </c>
      <c r="C52" s="95" t="n">
        <v>2341</v>
      </c>
      <c r="D52" s="95" t="n">
        <v>2004</v>
      </c>
      <c r="E52" s="95" t="n">
        <v>2343</v>
      </c>
      <c r="F52" s="95" t="n">
        <v>2382</v>
      </c>
      <c r="G52" s="95" t="n">
        <v>3169</v>
      </c>
      <c r="H52" s="95" t="n">
        <v>2723</v>
      </c>
      <c r="I52" s="95" t="n">
        <v>0</v>
      </c>
      <c r="J52" s="95" t="n">
        <v>0</v>
      </c>
      <c r="K52" s="96" t="n">
        <f aca="false">A52-A51</f>
        <v>0.00763888888888889</v>
      </c>
    </row>
    <row r="53" customFormat="false" ht="15.75" hidden="false" customHeight="false" outlineLevel="0" collapsed="false">
      <c r="A53" s="94" t="n">
        <v>0.667361111111111</v>
      </c>
      <c r="B53" s="95" t="n">
        <v>51</v>
      </c>
      <c r="C53" s="95" t="n">
        <v>2395</v>
      </c>
      <c r="D53" s="95" t="n">
        <v>2779</v>
      </c>
      <c r="E53" s="95" t="n">
        <v>1209</v>
      </c>
      <c r="F53" s="95" t="n">
        <v>3413</v>
      </c>
      <c r="G53" s="95" t="n">
        <v>3160</v>
      </c>
      <c r="H53" s="95" t="n">
        <v>2376</v>
      </c>
      <c r="I53" s="95" t="n">
        <v>0</v>
      </c>
      <c r="J53" s="95" t="n">
        <v>4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670833333333333</v>
      </c>
      <c r="B54" s="95" t="n">
        <v>52</v>
      </c>
      <c r="C54" s="95" t="n">
        <v>2986</v>
      </c>
      <c r="D54" s="95" t="n">
        <v>2842</v>
      </c>
      <c r="E54" s="95" t="n">
        <v>2396</v>
      </c>
      <c r="F54" s="95" t="n">
        <v>1863</v>
      </c>
      <c r="G54" s="95" t="n">
        <v>3179</v>
      </c>
      <c r="H54" s="95" t="n">
        <v>2333</v>
      </c>
      <c r="I54" s="95" t="n">
        <v>3</v>
      </c>
      <c r="J54" s="95" t="n">
        <v>1</v>
      </c>
      <c r="K54" s="96" t="n">
        <f aca="false">A54-A53</f>
        <v>0.00347222222222222</v>
      </c>
    </row>
    <row r="55" customFormat="false" ht="15.75" hidden="false" customHeight="false" outlineLevel="0" collapsed="false">
      <c r="A55" s="94" t="n">
        <v>0.675</v>
      </c>
      <c r="B55" s="95" t="n">
        <v>53</v>
      </c>
      <c r="C55" s="95" t="n">
        <v>3163</v>
      </c>
      <c r="D55" s="95" t="n">
        <v>2461</v>
      </c>
      <c r="E55" s="95" t="n">
        <v>3247</v>
      </c>
      <c r="F55" s="95" t="n">
        <v>2354</v>
      </c>
      <c r="G55" s="95" t="n">
        <v>3152</v>
      </c>
      <c r="H55" s="95" t="n">
        <v>2389</v>
      </c>
      <c r="I55" s="95" t="n">
        <v>1</v>
      </c>
      <c r="J55" s="95" t="n">
        <v>0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680555555555556</v>
      </c>
      <c r="B56" s="95" t="n">
        <v>54</v>
      </c>
      <c r="C56" s="95" t="n">
        <v>2777</v>
      </c>
      <c r="D56" s="95" t="n">
        <v>2773</v>
      </c>
      <c r="E56" s="95" t="n">
        <v>1561</v>
      </c>
      <c r="F56" s="95" t="n">
        <v>476</v>
      </c>
      <c r="G56" s="95" t="n">
        <v>2795</v>
      </c>
      <c r="H56" s="95" t="n">
        <v>2391</v>
      </c>
      <c r="I56" s="95" t="n">
        <v>4</v>
      </c>
      <c r="J56" s="95" t="n">
        <v>3</v>
      </c>
      <c r="K56" s="96" t="n">
        <f aca="false">A56-A55</f>
        <v>0.00555555555555556</v>
      </c>
    </row>
    <row r="57" customFormat="false" ht="15.75" hidden="false" customHeight="false" outlineLevel="0" collapsed="false">
      <c r="A57" s="94" t="n">
        <v>0.686111111111111</v>
      </c>
      <c r="B57" s="95" t="n">
        <v>55</v>
      </c>
      <c r="C57" s="95" t="n">
        <v>2829</v>
      </c>
      <c r="D57" s="95" t="n">
        <v>2571</v>
      </c>
      <c r="E57" s="95" t="n">
        <v>2398</v>
      </c>
      <c r="F57" s="95" t="n">
        <v>2373</v>
      </c>
      <c r="G57" s="95" t="n">
        <v>1710</v>
      </c>
      <c r="H57" s="95" t="n">
        <v>3144</v>
      </c>
      <c r="I57" s="95" t="n">
        <v>4</v>
      </c>
      <c r="J57" s="95" t="n">
        <v>3</v>
      </c>
      <c r="K57" s="96" t="n">
        <f aca="false">A57-A56</f>
        <v>0.00555555555555556</v>
      </c>
    </row>
    <row r="58" customFormat="false" ht="15.75" hidden="false" customHeight="false" outlineLevel="0" collapsed="false">
      <c r="A58" s="94" t="n">
        <v>0.690277777777778</v>
      </c>
      <c r="B58" s="95" t="n">
        <v>56</v>
      </c>
      <c r="C58" s="95" t="n">
        <v>2343</v>
      </c>
      <c r="D58" s="95" t="n">
        <v>2352</v>
      </c>
      <c r="E58" s="95" t="n">
        <v>2435</v>
      </c>
      <c r="F58" s="95" t="n">
        <v>1939</v>
      </c>
      <c r="G58" s="95" t="n">
        <v>3413</v>
      </c>
      <c r="H58" s="95" t="n">
        <v>2424</v>
      </c>
      <c r="I58" s="95" t="n">
        <v>0</v>
      </c>
      <c r="J58" s="95" t="n">
        <v>2</v>
      </c>
      <c r="K58" s="96" t="n">
        <f aca="false">A58-A57</f>
        <v>0.00416666666666667</v>
      </c>
    </row>
    <row r="59" customFormat="false" ht="15.75" hidden="false" customHeight="false" outlineLevel="0" collapsed="false">
      <c r="A59" s="94" t="n">
        <v>0.703472222222222</v>
      </c>
      <c r="B59" s="95" t="n">
        <v>57</v>
      </c>
      <c r="C59" s="95" t="n">
        <v>2765</v>
      </c>
      <c r="D59" s="95" t="n">
        <v>2779</v>
      </c>
      <c r="E59" s="95" t="n">
        <v>2759</v>
      </c>
      <c r="F59" s="95" t="n">
        <v>2382</v>
      </c>
      <c r="G59" s="95" t="n">
        <v>31</v>
      </c>
      <c r="H59" s="95" t="n">
        <v>2396</v>
      </c>
      <c r="I59" s="95" t="n">
        <v>1</v>
      </c>
      <c r="J59" s="95" t="n">
        <v>2</v>
      </c>
      <c r="K59" s="96" t="n">
        <f aca="false">A59-A58</f>
        <v>0.0131944444444444</v>
      </c>
    </row>
    <row r="60" customFormat="false" ht="15.75" hidden="false" customHeight="false" outlineLevel="0" collapsed="false">
      <c r="A60" s="94" t="n">
        <v>0.706944444444444</v>
      </c>
      <c r="B60" s="95" t="n">
        <v>58</v>
      </c>
      <c r="C60" s="95" t="n">
        <v>2388</v>
      </c>
      <c r="D60" s="95" t="n">
        <v>2165</v>
      </c>
      <c r="E60" s="95" t="n">
        <v>2333</v>
      </c>
      <c r="F60" s="95" t="n">
        <v>1742</v>
      </c>
      <c r="G60" s="95" t="n">
        <v>2004</v>
      </c>
      <c r="H60" s="95" t="n">
        <v>2461</v>
      </c>
      <c r="I60" s="95" t="n">
        <v>2</v>
      </c>
      <c r="J60" s="95" t="n">
        <v>0</v>
      </c>
      <c r="K60" s="96" t="n">
        <f aca="false">A60-A59</f>
        <v>0.00347222222222222</v>
      </c>
    </row>
    <row r="61" customFormat="false" ht="15.75" hidden="false" customHeight="false" outlineLevel="0" collapsed="false">
      <c r="A61" s="94" t="n">
        <v>0.711111111111111</v>
      </c>
      <c r="B61" s="95" t="n">
        <v>59</v>
      </c>
      <c r="C61" s="95" t="n">
        <v>2842</v>
      </c>
      <c r="D61" s="95" t="n">
        <v>3163</v>
      </c>
      <c r="E61" s="95" t="n">
        <v>2777</v>
      </c>
      <c r="F61" s="95" t="n">
        <v>3169</v>
      </c>
      <c r="G61" s="95" t="n">
        <v>2395</v>
      </c>
      <c r="H61" s="95" t="n">
        <v>935</v>
      </c>
      <c r="I61" s="95" t="n">
        <v>0</v>
      </c>
      <c r="J61" s="95" t="n">
        <v>1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715972222222222</v>
      </c>
      <c r="B62" s="95" t="n">
        <v>60</v>
      </c>
      <c r="C62" s="95" t="n">
        <v>2398</v>
      </c>
      <c r="D62" s="95" t="n">
        <v>2373</v>
      </c>
      <c r="E62" s="95" t="n">
        <v>3247</v>
      </c>
      <c r="F62" s="95" t="n">
        <v>1987</v>
      </c>
      <c r="G62" s="95" t="n">
        <v>2359</v>
      </c>
      <c r="H62" s="95" t="n">
        <v>2389</v>
      </c>
      <c r="I62" s="95" t="n">
        <v>1</v>
      </c>
      <c r="J62" s="95" t="n">
        <v>3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720138888888889</v>
      </c>
      <c r="B63" s="95" t="n">
        <v>61</v>
      </c>
      <c r="C63" s="95" t="n">
        <v>2354</v>
      </c>
      <c r="D63" s="95" t="n">
        <v>2341</v>
      </c>
      <c r="E63" s="95" t="n">
        <v>2391</v>
      </c>
      <c r="F63" s="95" t="n">
        <v>2372</v>
      </c>
      <c r="G63" s="95" t="n">
        <v>1209</v>
      </c>
      <c r="H63" s="95" t="n">
        <v>2369</v>
      </c>
      <c r="I63" s="95" t="n">
        <v>1</v>
      </c>
      <c r="J63" s="95" t="n">
        <v>2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727083333333333</v>
      </c>
      <c r="B64" s="95" t="n">
        <v>62</v>
      </c>
      <c r="C64" s="95" t="n">
        <v>932</v>
      </c>
      <c r="D64" s="95" t="n">
        <v>3144</v>
      </c>
      <c r="E64" s="95" t="n">
        <v>3152</v>
      </c>
      <c r="F64" s="95" t="n">
        <v>3160</v>
      </c>
      <c r="G64" s="95" t="n">
        <v>2773</v>
      </c>
      <c r="H64" s="95" t="n">
        <v>1710</v>
      </c>
      <c r="I64" s="95" t="n">
        <v>4</v>
      </c>
      <c r="J64" s="95" t="n">
        <v>0</v>
      </c>
      <c r="K64" s="96" t="n">
        <f aca="false">A64-A63</f>
        <v>0.00694444444444444</v>
      </c>
    </row>
    <row r="65" customFormat="false" ht="15.75" hidden="false" customHeight="false" outlineLevel="0" collapsed="false">
      <c r="A65" s="94" t="n">
        <v>0.730555555555556</v>
      </c>
      <c r="B65" s="95" t="n">
        <v>63</v>
      </c>
      <c r="C65" s="95" t="n">
        <v>1863</v>
      </c>
      <c r="D65" s="95" t="n">
        <v>476</v>
      </c>
      <c r="E65" s="95" t="n">
        <v>3124</v>
      </c>
      <c r="F65" s="95" t="n">
        <v>2723</v>
      </c>
      <c r="G65" s="95" t="n">
        <v>2571</v>
      </c>
      <c r="H65" s="95" t="n">
        <v>3179</v>
      </c>
      <c r="I65" s="95" t="n">
        <v>0</v>
      </c>
      <c r="J65" s="95" t="n">
        <v>1</v>
      </c>
      <c r="K65" s="96" t="n">
        <f aca="false">A65-A64</f>
        <v>0.00347222222222222</v>
      </c>
    </row>
    <row r="66" customFormat="false" ht="15.75" hidden="false" customHeight="false" outlineLevel="0" collapsed="false">
      <c r="A66" s="94" t="n">
        <v>0.735416666666667</v>
      </c>
      <c r="B66" s="95" t="n">
        <v>64</v>
      </c>
      <c r="C66" s="95" t="n">
        <v>2376</v>
      </c>
      <c r="D66" s="95" t="n">
        <v>2410</v>
      </c>
      <c r="E66" s="95" t="n">
        <v>1561</v>
      </c>
      <c r="F66" s="95" t="n">
        <v>2829</v>
      </c>
      <c r="G66" s="95" t="n">
        <v>2986</v>
      </c>
      <c r="H66" s="95" t="n">
        <v>1750</v>
      </c>
      <c r="I66" s="95" t="n">
        <v>8</v>
      </c>
      <c r="J66" s="95" t="n">
        <v>2</v>
      </c>
      <c r="K66" s="96" t="n">
        <f aca="false">A66-A65</f>
        <v>0.00486111111111111</v>
      </c>
      <c r="L66" s="96" t="n">
        <f aca="false">(SUM(K33:K66))/(66-32)</f>
        <v>0.0048202614379085</v>
      </c>
    </row>
    <row r="67" customFormat="false" ht="15.75" hidden="false" customHeight="false" outlineLevel="0" collapsed="false">
      <c r="A67" s="94" t="n">
        <v>0.390277777777778</v>
      </c>
      <c r="B67" s="95" t="n">
        <v>65</v>
      </c>
      <c r="C67" s="95" t="n">
        <v>1939</v>
      </c>
      <c r="D67" s="95" t="n">
        <v>2398</v>
      </c>
      <c r="E67" s="95" t="n">
        <v>2388</v>
      </c>
      <c r="F67" s="95" t="n">
        <v>2795</v>
      </c>
      <c r="G67" s="95" t="n">
        <v>3247</v>
      </c>
      <c r="H67" s="95" t="n">
        <v>935</v>
      </c>
      <c r="I67" s="95" t="n">
        <v>7</v>
      </c>
      <c r="J67" s="95" t="n">
        <v>6</v>
      </c>
    </row>
    <row r="68" customFormat="false" ht="15.75" hidden="false" customHeight="false" outlineLevel="0" collapsed="false">
      <c r="A68" s="94" t="n">
        <v>0.39375</v>
      </c>
      <c r="B68" s="95" t="n">
        <v>66</v>
      </c>
      <c r="C68" s="95" t="n">
        <v>2372</v>
      </c>
      <c r="D68" s="95" t="n">
        <v>3413</v>
      </c>
      <c r="E68" s="95" t="n">
        <v>2395</v>
      </c>
      <c r="F68" s="95" t="n">
        <v>2333</v>
      </c>
      <c r="G68" s="95" t="n">
        <v>2424</v>
      </c>
      <c r="H68" s="95" t="n">
        <v>2396</v>
      </c>
      <c r="I68" s="95" t="n">
        <v>4</v>
      </c>
      <c r="J68" s="95" t="n">
        <v>0</v>
      </c>
      <c r="K68" s="96" t="n">
        <f aca="false">A68-A67</f>
        <v>0.00347222222222222</v>
      </c>
    </row>
    <row r="69" customFormat="false" ht="15.75" hidden="false" customHeight="false" outlineLevel="0" collapsed="false">
      <c r="A69" s="94" t="n">
        <v>0.4</v>
      </c>
      <c r="B69" s="95" t="n">
        <v>67</v>
      </c>
      <c r="C69" s="95" t="n">
        <v>2391</v>
      </c>
      <c r="D69" s="95" t="n">
        <v>3152</v>
      </c>
      <c r="E69" s="95" t="n">
        <v>1742</v>
      </c>
      <c r="F69" s="95" t="n">
        <v>2435</v>
      </c>
      <c r="G69" s="95" t="n">
        <v>3169</v>
      </c>
      <c r="H69" s="95" t="n">
        <v>2759</v>
      </c>
      <c r="I69" s="95" t="n">
        <v>2</v>
      </c>
      <c r="J69" s="95" t="n">
        <v>0</v>
      </c>
      <c r="K69" s="96" t="n">
        <f aca="false">A69-A68</f>
        <v>0.00625</v>
      </c>
    </row>
    <row r="70" customFormat="false" ht="15.75" hidden="false" customHeight="false" outlineLevel="0" collapsed="false">
      <c r="A70" s="94" t="n">
        <v>0.404861111111111</v>
      </c>
      <c r="B70" s="95" t="n">
        <v>68</v>
      </c>
      <c r="C70" s="95" t="n">
        <v>1710</v>
      </c>
      <c r="D70" s="95" t="n">
        <v>3124</v>
      </c>
      <c r="E70" s="95" t="n">
        <v>2359</v>
      </c>
      <c r="F70" s="95" t="n">
        <v>3160</v>
      </c>
      <c r="G70" s="95" t="n">
        <v>2461</v>
      </c>
      <c r="H70" s="95" t="n">
        <v>2382</v>
      </c>
      <c r="I70" s="95" t="n">
        <v>4</v>
      </c>
      <c r="J70" s="95" t="n">
        <v>4</v>
      </c>
      <c r="K70" s="96" t="n">
        <f aca="false">A70-A69</f>
        <v>0.00486111111111111</v>
      </c>
    </row>
    <row r="71" customFormat="false" ht="15.75" hidden="false" customHeight="false" outlineLevel="0" collapsed="false">
      <c r="A71" s="94" t="n">
        <v>0.409722222222222</v>
      </c>
      <c r="B71" s="95" t="n">
        <v>69</v>
      </c>
      <c r="C71" s="95" t="n">
        <v>932</v>
      </c>
      <c r="D71" s="95" t="n">
        <v>2723</v>
      </c>
      <c r="E71" s="95" t="n">
        <v>2376</v>
      </c>
      <c r="F71" s="95" t="n">
        <v>2354</v>
      </c>
      <c r="G71" s="95" t="n">
        <v>1561</v>
      </c>
      <c r="H71" s="95" t="n">
        <v>2842</v>
      </c>
      <c r="I71" s="95" t="n">
        <v>3</v>
      </c>
      <c r="J71" s="95" t="n">
        <v>0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415277777777778</v>
      </c>
      <c r="B72" s="95" t="n">
        <v>70</v>
      </c>
      <c r="C72" s="95" t="n">
        <v>2410</v>
      </c>
      <c r="D72" s="95" t="n">
        <v>2765</v>
      </c>
      <c r="E72" s="95" t="n">
        <v>1863</v>
      </c>
      <c r="F72" s="95" t="n">
        <v>1209</v>
      </c>
      <c r="G72" s="95" t="n">
        <v>2777</v>
      </c>
      <c r="H72" s="95" t="n">
        <v>3144</v>
      </c>
      <c r="I72" s="95" t="n">
        <v>4</v>
      </c>
      <c r="J72" s="95" t="n">
        <v>3</v>
      </c>
      <c r="K72" s="96" t="n">
        <f aca="false">A72-A71</f>
        <v>0.00555555555555556</v>
      </c>
    </row>
    <row r="73" customFormat="false" ht="15.75" hidden="false" customHeight="false" outlineLevel="0" collapsed="false">
      <c r="A73" s="94" t="n">
        <v>0.420138888888889</v>
      </c>
      <c r="B73" s="95" t="n">
        <v>71</v>
      </c>
      <c r="C73" s="95" t="n">
        <v>2829</v>
      </c>
      <c r="D73" s="95" t="n">
        <v>3179</v>
      </c>
      <c r="E73" s="95" t="n">
        <v>476</v>
      </c>
      <c r="F73" s="95" t="n">
        <v>2779</v>
      </c>
      <c r="G73" s="95" t="n">
        <v>2343</v>
      </c>
      <c r="H73" s="95" t="n">
        <v>1987</v>
      </c>
      <c r="I73" s="95" t="n">
        <v>2</v>
      </c>
      <c r="J73" s="95" t="n">
        <v>1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27083333333333</v>
      </c>
      <c r="B74" s="95" t="n">
        <v>72</v>
      </c>
      <c r="C74" s="95" t="n">
        <v>2352</v>
      </c>
      <c r="D74" s="95" t="n">
        <v>2795</v>
      </c>
      <c r="E74" s="95" t="n">
        <v>2389</v>
      </c>
      <c r="F74" s="95" t="n">
        <v>1750</v>
      </c>
      <c r="G74" s="95" t="n">
        <v>2571</v>
      </c>
      <c r="H74" s="95" t="n">
        <v>31</v>
      </c>
      <c r="I74" s="95" t="n">
        <v>5</v>
      </c>
      <c r="J74" s="95" t="n">
        <v>0</v>
      </c>
      <c r="K74" s="96" t="n">
        <f aca="false">A74-A73</f>
        <v>0.00694444444444444</v>
      </c>
    </row>
    <row r="75" customFormat="false" ht="15.75" hidden="false" customHeight="false" outlineLevel="0" collapsed="false">
      <c r="A75" s="94" t="n">
        <v>0.43125</v>
      </c>
      <c r="B75" s="95" t="n">
        <v>73</v>
      </c>
      <c r="C75" s="95" t="n">
        <v>2986</v>
      </c>
      <c r="D75" s="95" t="n">
        <v>3163</v>
      </c>
      <c r="E75" s="95" t="n">
        <v>2373</v>
      </c>
      <c r="F75" s="95" t="n">
        <v>2004</v>
      </c>
      <c r="G75" s="95" t="n">
        <v>2773</v>
      </c>
      <c r="H75" s="95" t="n">
        <v>2369</v>
      </c>
      <c r="I75" s="95" t="n">
        <v>0</v>
      </c>
      <c r="J75" s="95" t="n">
        <v>3</v>
      </c>
      <c r="K75" s="96" t="n">
        <f aca="false">A75-A74</f>
        <v>0.00416666666666667</v>
      </c>
    </row>
    <row r="76" customFormat="false" ht="15.75" hidden="false" customHeight="false" outlineLevel="0" collapsed="false">
      <c r="A76" s="94" t="n">
        <v>0.435416666666667</v>
      </c>
      <c r="B76" s="95" t="n">
        <v>74</v>
      </c>
      <c r="C76" s="95" t="n">
        <v>2341</v>
      </c>
      <c r="D76" s="95" t="n">
        <v>2382</v>
      </c>
      <c r="E76" s="95" t="n">
        <v>3247</v>
      </c>
      <c r="F76" s="95" t="n">
        <v>2165</v>
      </c>
      <c r="G76" s="95" t="n">
        <v>2424</v>
      </c>
      <c r="H76" s="95" t="n">
        <v>932</v>
      </c>
      <c r="I76" s="95" t="n">
        <v>3</v>
      </c>
      <c r="J76" s="95" t="n">
        <v>1</v>
      </c>
      <c r="K76" s="96" t="n">
        <f aca="false">A76-A75</f>
        <v>0.00416666666666667</v>
      </c>
    </row>
    <row r="77" customFormat="false" ht="15.75" hidden="false" customHeight="false" outlineLevel="0" collapsed="false">
      <c r="A77" s="94" t="n">
        <v>0.439583333333333</v>
      </c>
      <c r="B77" s="95" t="n">
        <v>75</v>
      </c>
      <c r="C77" s="95" t="n">
        <v>2372</v>
      </c>
      <c r="D77" s="95" t="n">
        <v>2461</v>
      </c>
      <c r="E77" s="95" t="n">
        <v>1939</v>
      </c>
      <c r="F77" s="95" t="n">
        <v>3160</v>
      </c>
      <c r="G77" s="95" t="n">
        <v>1561</v>
      </c>
      <c r="H77" s="95" t="n">
        <v>2398</v>
      </c>
      <c r="I77" s="95" t="n">
        <v>4</v>
      </c>
      <c r="J77" s="95" t="n">
        <v>0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443055555555556</v>
      </c>
      <c r="B78" s="95" t="n">
        <v>76</v>
      </c>
      <c r="C78" s="95" t="n">
        <v>2723</v>
      </c>
      <c r="D78" s="95" t="n">
        <v>3413</v>
      </c>
      <c r="E78" s="95" t="n">
        <v>1987</v>
      </c>
      <c r="F78" s="95" t="n">
        <v>2777</v>
      </c>
      <c r="G78" s="95" t="n">
        <v>935</v>
      </c>
      <c r="H78" s="95" t="n">
        <v>1710</v>
      </c>
      <c r="I78" s="95" t="n">
        <v>1</v>
      </c>
      <c r="J78" s="95" t="n">
        <v>4</v>
      </c>
      <c r="K78" s="96" t="n">
        <f aca="false">A78-A77</f>
        <v>0.00347222222222222</v>
      </c>
    </row>
    <row r="79" customFormat="false" ht="15.75" hidden="false" customHeight="false" outlineLevel="0" collapsed="false">
      <c r="A79" s="94" t="n">
        <v>0.447222222222222</v>
      </c>
      <c r="B79" s="95" t="n">
        <v>77</v>
      </c>
      <c r="C79" s="95" t="n">
        <v>31</v>
      </c>
      <c r="D79" s="95" t="n">
        <v>3124</v>
      </c>
      <c r="E79" s="95" t="n">
        <v>2354</v>
      </c>
      <c r="F79" s="95" t="n">
        <v>476</v>
      </c>
      <c r="G79" s="95" t="n">
        <v>1742</v>
      </c>
      <c r="H79" s="95" t="n">
        <v>2333</v>
      </c>
      <c r="I79" s="95" t="n">
        <v>5</v>
      </c>
      <c r="J79" s="95" t="n">
        <v>4</v>
      </c>
      <c r="K79" s="96" t="n">
        <f aca="false">A79-A78</f>
        <v>0.00416666666666667</v>
      </c>
    </row>
    <row r="80" customFormat="false" ht="15.75" hidden="false" customHeight="false" outlineLevel="0" collapsed="false">
      <c r="A80" s="94" t="n">
        <v>0.450694444444444</v>
      </c>
      <c r="B80" s="95" t="n">
        <v>78</v>
      </c>
      <c r="C80" s="95" t="n">
        <v>2779</v>
      </c>
      <c r="D80" s="95" t="n">
        <v>1750</v>
      </c>
      <c r="E80" s="95" t="n">
        <v>2391</v>
      </c>
      <c r="F80" s="95" t="n">
        <v>1863</v>
      </c>
      <c r="G80" s="95" t="n">
        <v>3144</v>
      </c>
      <c r="H80" s="95" t="n">
        <v>3163</v>
      </c>
      <c r="I80" s="95" t="n">
        <v>4</v>
      </c>
      <c r="J80" s="95" t="n">
        <v>2</v>
      </c>
      <c r="K80" s="96" t="n">
        <f aca="false">A80-A79</f>
        <v>0.00347222222222222</v>
      </c>
    </row>
    <row r="81" customFormat="false" ht="15.75" hidden="false" customHeight="false" outlineLevel="0" collapsed="false">
      <c r="A81" s="94" t="n">
        <v>0.454861111111111</v>
      </c>
      <c r="B81" s="95" t="n">
        <v>79</v>
      </c>
      <c r="C81" s="95" t="n">
        <v>2341</v>
      </c>
      <c r="D81" s="95" t="n">
        <v>2165</v>
      </c>
      <c r="E81" s="95" t="n">
        <v>2373</v>
      </c>
      <c r="F81" s="95" t="n">
        <v>2376</v>
      </c>
      <c r="G81" s="95" t="n">
        <v>3179</v>
      </c>
      <c r="H81" s="95" t="n">
        <v>2986</v>
      </c>
      <c r="I81" s="95" t="n">
        <v>8</v>
      </c>
      <c r="J81" s="95" t="n">
        <v>3</v>
      </c>
      <c r="K81" s="96" t="n">
        <f aca="false">A81-A80</f>
        <v>0.00416666666666667</v>
      </c>
    </row>
    <row r="82" customFormat="false" ht="15.75" hidden="false" customHeight="false" outlineLevel="0" collapsed="false">
      <c r="A82" s="94" t="n">
        <v>0.459722222222222</v>
      </c>
      <c r="B82" s="95" t="n">
        <v>80</v>
      </c>
      <c r="C82" s="95" t="n">
        <v>2369</v>
      </c>
      <c r="D82" s="95" t="n">
        <v>3152</v>
      </c>
      <c r="E82" s="95" t="n">
        <v>2795</v>
      </c>
      <c r="F82" s="95" t="n">
        <v>2352</v>
      </c>
      <c r="G82" s="95" t="n">
        <v>1209</v>
      </c>
      <c r="H82" s="95" t="n">
        <v>2765</v>
      </c>
      <c r="I82" s="95" t="n">
        <v>4</v>
      </c>
      <c r="J82" s="95" t="n">
        <v>2</v>
      </c>
      <c r="K82" s="96" t="n">
        <f aca="false">A82-A81</f>
        <v>0.00486111111111111</v>
      </c>
    </row>
    <row r="83" customFormat="false" ht="15.75" hidden="false" customHeight="false" outlineLevel="0" collapsed="false">
      <c r="A83" s="94" t="n">
        <v>0.464583333333333</v>
      </c>
      <c r="B83" s="95" t="n">
        <v>81</v>
      </c>
      <c r="C83" s="95" t="n">
        <v>2435</v>
      </c>
      <c r="D83" s="95" t="n">
        <v>2004</v>
      </c>
      <c r="E83" s="95" t="n">
        <v>2395</v>
      </c>
      <c r="F83" s="95" t="n">
        <v>2359</v>
      </c>
      <c r="G83" s="95" t="n">
        <v>2343</v>
      </c>
      <c r="H83" s="95" t="n">
        <v>2829</v>
      </c>
      <c r="I83" s="95" t="n">
        <v>0</v>
      </c>
      <c r="J83" s="95" t="n">
        <v>0</v>
      </c>
      <c r="K83" s="96" t="n">
        <f aca="false">A83-A82</f>
        <v>0.00486111111111111</v>
      </c>
    </row>
    <row r="84" customFormat="false" ht="15.75" hidden="false" customHeight="false" outlineLevel="0" collapsed="false">
      <c r="A84" s="94" t="n">
        <v>0.468055555555556</v>
      </c>
      <c r="B84" s="95" t="n">
        <v>82</v>
      </c>
      <c r="C84" s="95" t="n">
        <v>2396</v>
      </c>
      <c r="D84" s="95" t="n">
        <v>2773</v>
      </c>
      <c r="E84" s="95" t="n">
        <v>2759</v>
      </c>
      <c r="F84" s="95" t="n">
        <v>2389</v>
      </c>
      <c r="G84" s="95" t="n">
        <v>2842</v>
      </c>
      <c r="H84" s="95" t="n">
        <v>2410</v>
      </c>
      <c r="I84" s="95" t="n">
        <v>4</v>
      </c>
      <c r="J84" s="95" t="n">
        <v>0</v>
      </c>
      <c r="K84" s="96" t="n">
        <f aca="false">A84-A83</f>
        <v>0.00347222222222222</v>
      </c>
    </row>
    <row r="85" customFormat="false" ht="15.75" hidden="false" customHeight="false" outlineLevel="0" collapsed="false">
      <c r="A85" s="94" t="n">
        <v>0.471527777777778</v>
      </c>
      <c r="B85" s="95" t="n">
        <v>83</v>
      </c>
      <c r="C85" s="95" t="n">
        <v>3169</v>
      </c>
      <c r="D85" s="95" t="n">
        <v>2372</v>
      </c>
      <c r="E85" s="95" t="n">
        <v>1987</v>
      </c>
      <c r="F85" s="95" t="n">
        <v>2571</v>
      </c>
      <c r="G85" s="95" t="n">
        <v>2388</v>
      </c>
      <c r="H85" s="95" t="n">
        <v>3144</v>
      </c>
      <c r="I85" s="95" t="n">
        <v>0</v>
      </c>
      <c r="J85" s="95" t="n">
        <v>4</v>
      </c>
      <c r="K85" s="96" t="n">
        <f aca="false">A85-A84</f>
        <v>0.00347222222222222</v>
      </c>
    </row>
    <row r="86" customFormat="false" ht="15.75" hidden="false" customHeight="false" outlineLevel="0" collapsed="false">
      <c r="A86" s="94" t="n">
        <v>0.475694444444444</v>
      </c>
      <c r="B86" s="95" t="n">
        <v>84</v>
      </c>
      <c r="C86" s="95" t="n">
        <v>2376</v>
      </c>
      <c r="D86" s="95" t="n">
        <v>2424</v>
      </c>
      <c r="E86" s="95" t="n">
        <v>2391</v>
      </c>
      <c r="F86" s="95" t="n">
        <v>2723</v>
      </c>
      <c r="G86" s="95" t="n">
        <v>2461</v>
      </c>
      <c r="H86" s="95" t="n">
        <v>31</v>
      </c>
      <c r="I86" s="95" t="n">
        <v>2</v>
      </c>
      <c r="J86" s="95" t="n">
        <v>1</v>
      </c>
      <c r="K86" s="96" t="n">
        <f aca="false">A86-A85</f>
        <v>0.00416666666666667</v>
      </c>
    </row>
    <row r="87" customFormat="false" ht="15.75" hidden="false" customHeight="false" outlineLevel="0" collapsed="false">
      <c r="A87" s="94" t="n">
        <v>0.479861111111111</v>
      </c>
      <c r="B87" s="95" t="n">
        <v>85</v>
      </c>
      <c r="C87" s="95" t="n">
        <v>2333</v>
      </c>
      <c r="D87" s="95" t="n">
        <v>2354</v>
      </c>
      <c r="E87" s="95" t="n">
        <v>1750</v>
      </c>
      <c r="F87" s="95" t="n">
        <v>1939</v>
      </c>
      <c r="G87" s="95" t="n">
        <v>2373</v>
      </c>
      <c r="H87" s="95" t="n">
        <v>2765</v>
      </c>
      <c r="I87" s="95" t="n">
        <v>4</v>
      </c>
      <c r="J87" s="95" t="n">
        <v>6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483333333333333</v>
      </c>
      <c r="B88" s="95" t="n">
        <v>86</v>
      </c>
      <c r="C88" s="95" t="n">
        <v>3152</v>
      </c>
      <c r="D88" s="95" t="n">
        <v>935</v>
      </c>
      <c r="E88" s="95" t="n">
        <v>2382</v>
      </c>
      <c r="F88" s="95" t="n">
        <v>2829</v>
      </c>
      <c r="G88" s="95" t="n">
        <v>2369</v>
      </c>
      <c r="H88" s="95" t="n">
        <v>1863</v>
      </c>
      <c r="I88" s="95" t="n">
        <v>4</v>
      </c>
      <c r="J88" s="95" t="n">
        <v>1</v>
      </c>
      <c r="K88" s="96" t="n">
        <f aca="false">A88-A87</f>
        <v>0.00347222222222222</v>
      </c>
    </row>
    <row r="89" customFormat="false" ht="15.75" hidden="false" customHeight="false" outlineLevel="0" collapsed="false">
      <c r="A89" s="94" t="n">
        <v>0.4875</v>
      </c>
      <c r="B89" s="95" t="n">
        <v>87</v>
      </c>
      <c r="C89" s="95" t="n">
        <v>3160</v>
      </c>
      <c r="D89" s="95" t="n">
        <v>3179</v>
      </c>
      <c r="E89" s="95" t="n">
        <v>2004</v>
      </c>
      <c r="F89" s="95" t="n">
        <v>3247</v>
      </c>
      <c r="G89" s="95" t="n">
        <v>2773</v>
      </c>
      <c r="H89" s="95" t="n">
        <v>2410</v>
      </c>
      <c r="I89" s="95" t="n">
        <v>3</v>
      </c>
      <c r="J89" s="95" t="n">
        <v>2</v>
      </c>
      <c r="K89" s="96" t="n">
        <f aca="false">A89-A88</f>
        <v>0.00416666666666667</v>
      </c>
    </row>
    <row r="90" customFormat="false" ht="15.75" hidden="false" customHeight="false" outlineLevel="0" collapsed="false">
      <c r="A90" s="94" t="n">
        <v>0.490277777777778</v>
      </c>
      <c r="B90" s="95" t="n">
        <v>88</v>
      </c>
      <c r="C90" s="95" t="n">
        <v>2341</v>
      </c>
      <c r="D90" s="95" t="n">
        <v>2396</v>
      </c>
      <c r="E90" s="95" t="n">
        <v>2359</v>
      </c>
      <c r="F90" s="95" t="n">
        <v>3124</v>
      </c>
      <c r="G90" s="95" t="n">
        <v>2388</v>
      </c>
      <c r="H90" s="95" t="n">
        <v>2777</v>
      </c>
      <c r="I90" s="95" t="n">
        <v>3</v>
      </c>
      <c r="J90" s="95" t="n">
        <v>3</v>
      </c>
      <c r="K90" s="96" t="n">
        <f aca="false">A90-A89</f>
        <v>0.00277777777777778</v>
      </c>
    </row>
    <row r="91" customFormat="false" ht="15.75" hidden="false" customHeight="false" outlineLevel="0" collapsed="false">
      <c r="A91" s="94" t="n">
        <v>0.494444444444444</v>
      </c>
      <c r="B91" s="95" t="n">
        <v>89</v>
      </c>
      <c r="C91" s="95" t="n">
        <v>2842</v>
      </c>
      <c r="D91" s="95" t="n">
        <v>2165</v>
      </c>
      <c r="E91" s="95" t="n">
        <v>2435</v>
      </c>
      <c r="F91" s="95" t="n">
        <v>2779</v>
      </c>
      <c r="G91" s="95" t="n">
        <v>2398</v>
      </c>
      <c r="H91" s="95" t="n">
        <v>2352</v>
      </c>
      <c r="I91" s="95" t="n">
        <v>3</v>
      </c>
      <c r="J91" s="95" t="n">
        <v>6</v>
      </c>
      <c r="K91" s="96" t="n">
        <f aca="false">A91-A90</f>
        <v>0.00416666666666667</v>
      </c>
    </row>
    <row r="92" customFormat="false" ht="15.75" hidden="false" customHeight="false" outlineLevel="0" collapsed="false">
      <c r="A92" s="94" t="n">
        <v>0.497916666666667</v>
      </c>
      <c r="B92" s="95" t="n">
        <v>90</v>
      </c>
      <c r="C92" s="95" t="n">
        <v>1742</v>
      </c>
      <c r="D92" s="95" t="n">
        <v>2571</v>
      </c>
      <c r="E92" s="95" t="n">
        <v>1561</v>
      </c>
      <c r="F92" s="95" t="n">
        <v>2343</v>
      </c>
      <c r="G92" s="95" t="n">
        <v>2395</v>
      </c>
      <c r="H92" s="95" t="n">
        <v>3163</v>
      </c>
      <c r="I92" s="95" t="n">
        <v>1</v>
      </c>
      <c r="J92" s="95" t="n">
        <v>1</v>
      </c>
      <c r="K92" s="96" t="n">
        <f aca="false">A92-A91</f>
        <v>0.00347222222222222</v>
      </c>
    </row>
    <row r="93" customFormat="false" ht="15.75" hidden="false" customHeight="false" outlineLevel="0" collapsed="false">
      <c r="A93" s="94" t="n">
        <v>0.503472222222222</v>
      </c>
      <c r="B93" s="95" t="n">
        <v>91</v>
      </c>
      <c r="C93" s="95" t="n">
        <v>932</v>
      </c>
      <c r="D93" s="95" t="n">
        <v>3169</v>
      </c>
      <c r="E93" s="95" t="n">
        <v>1209</v>
      </c>
      <c r="F93" s="95" t="n">
        <v>476</v>
      </c>
      <c r="G93" s="95" t="n">
        <v>2986</v>
      </c>
      <c r="H93" s="95" t="n">
        <v>2389</v>
      </c>
      <c r="I93" s="95" t="n">
        <v>3</v>
      </c>
      <c r="J93" s="95" t="n">
        <v>5</v>
      </c>
      <c r="K93" s="96" t="n">
        <f aca="false">A93-A92</f>
        <v>0.00555555555555556</v>
      </c>
    </row>
    <row r="94" customFormat="false" ht="15.75" hidden="false" customHeight="false" outlineLevel="0" collapsed="false">
      <c r="A94" s="94" t="n">
        <v>0.506944444444444</v>
      </c>
      <c r="B94" s="95" t="n">
        <v>92</v>
      </c>
      <c r="C94" s="95" t="n">
        <v>2795</v>
      </c>
      <c r="D94" s="95" t="n">
        <v>2759</v>
      </c>
      <c r="E94" s="95" t="n">
        <v>31</v>
      </c>
      <c r="F94" s="95" t="n">
        <v>3413</v>
      </c>
      <c r="G94" s="95" t="n">
        <v>1710</v>
      </c>
      <c r="H94" s="95" t="n">
        <v>2354</v>
      </c>
      <c r="I94" s="95" t="n">
        <v>4</v>
      </c>
      <c r="J94" s="95" t="n">
        <v>6</v>
      </c>
      <c r="K94" s="96" t="n">
        <f aca="false">A94-A93</f>
        <v>0.00347222222222222</v>
      </c>
      <c r="L94" s="96" t="n">
        <f aca="false">(SUM(K68:K94))/(94-67)</f>
        <v>0.00432098765432099</v>
      </c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0" t="s">
        <v>91</v>
      </c>
      <c r="I95" s="0" t="n">
        <f aca="false">SUM(I3:I94)</f>
        <v>240</v>
      </c>
      <c r="J95" s="0" t="n">
        <f aca="false">SUM(J3:J94)</f>
        <v>203</v>
      </c>
      <c r="K95" s="96"/>
      <c r="L95" s="96" t="n">
        <f aca="false">(SUM(K3:K94))/(94-2-3)</f>
        <v>0.00485330836454432</v>
      </c>
    </row>
    <row r="96" customFormat="false" ht="15.75" hidden="false" customHeight="false" outlineLevel="0" collapsed="false">
      <c r="A96" s="100"/>
      <c r="G96" s="0" t="s">
        <v>93</v>
      </c>
      <c r="J96" s="0" t="n">
        <f aca="false">(I95+J95)/(94-2)</f>
        <v>4.81521739130435</v>
      </c>
    </row>
    <row r="97" customFormat="false" ht="15.75" hidden="false" customHeight="true" outlineLevel="0" collapsed="false">
      <c r="A97" s="90" t="s">
        <v>94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</row>
    <row r="98" customFormat="false" ht="31.5" hidden="false" customHeight="false" outlineLevel="0" collapsed="false">
      <c r="A98" s="92" t="s">
        <v>77</v>
      </c>
      <c r="B98" s="92" t="s">
        <v>95</v>
      </c>
      <c r="C98" s="92" t="s">
        <v>78</v>
      </c>
      <c r="D98" s="92" t="s">
        <v>79</v>
      </c>
      <c r="E98" s="92" t="s">
        <v>80</v>
      </c>
      <c r="F98" s="92" t="s">
        <v>81</v>
      </c>
      <c r="G98" s="92" t="s">
        <v>82</v>
      </c>
      <c r="H98" s="92" t="s">
        <v>83</v>
      </c>
      <c r="I98" s="92" t="s">
        <v>84</v>
      </c>
      <c r="J98" s="92" t="s">
        <v>85</v>
      </c>
      <c r="K98" s="92" t="s">
        <v>86</v>
      </c>
    </row>
    <row r="99" customFormat="false" ht="15.75" hidden="false" customHeight="false" outlineLevel="0" collapsed="false">
      <c r="A99" s="94" t="n">
        <v>0.577083333333333</v>
      </c>
      <c r="B99" s="97" t="s">
        <v>96</v>
      </c>
      <c r="C99" s="95" t="n">
        <v>1</v>
      </c>
      <c r="D99" s="95" t="n">
        <v>2410</v>
      </c>
      <c r="E99" s="95" t="n">
        <v>1987</v>
      </c>
      <c r="F99" s="95" t="n">
        <v>935</v>
      </c>
      <c r="G99" s="95" t="n">
        <v>31</v>
      </c>
      <c r="H99" s="95" t="n">
        <v>2398</v>
      </c>
      <c r="I99" s="95" t="n">
        <v>2352</v>
      </c>
      <c r="J99" s="95" t="n">
        <v>13</v>
      </c>
      <c r="K99" s="95" t="n">
        <v>3</v>
      </c>
    </row>
    <row r="100" customFormat="false" ht="15.75" hidden="false" customHeight="false" outlineLevel="0" collapsed="false">
      <c r="A100" s="94" t="n">
        <v>0.581944444444445</v>
      </c>
      <c r="B100" s="97" t="s">
        <v>97</v>
      </c>
      <c r="C100" s="95" t="n">
        <v>2</v>
      </c>
      <c r="D100" s="95" t="n">
        <v>932</v>
      </c>
      <c r="E100" s="95" t="n">
        <v>2842</v>
      </c>
      <c r="F100" s="95" t="n">
        <v>3124</v>
      </c>
      <c r="G100" s="95" t="n">
        <v>1750</v>
      </c>
      <c r="H100" s="95" t="n">
        <v>2395</v>
      </c>
      <c r="I100" s="95" t="n">
        <v>476</v>
      </c>
      <c r="J100" s="95" t="n">
        <v>5</v>
      </c>
      <c r="K100" s="95" t="n">
        <v>1</v>
      </c>
    </row>
    <row r="101" customFormat="false" ht="15.75" hidden="false" customHeight="false" outlineLevel="0" collapsed="false">
      <c r="A101" s="94" t="n">
        <v>0.588888888888889</v>
      </c>
      <c r="B101" s="97" t="s">
        <v>98</v>
      </c>
      <c r="C101" s="95" t="n">
        <v>3</v>
      </c>
      <c r="D101" s="95" t="n">
        <v>1209</v>
      </c>
      <c r="E101" s="95" t="n">
        <v>1742</v>
      </c>
      <c r="F101" s="95" t="n">
        <v>1939</v>
      </c>
      <c r="G101" s="95" t="n">
        <v>2388</v>
      </c>
      <c r="H101" s="95" t="n">
        <v>2341</v>
      </c>
      <c r="I101" s="95" t="n">
        <v>3144</v>
      </c>
      <c r="J101" s="95" t="n">
        <v>7</v>
      </c>
      <c r="K101" s="95" t="n">
        <v>3</v>
      </c>
    </row>
    <row r="102" customFormat="false" ht="15.75" hidden="false" customHeight="false" outlineLevel="0" collapsed="false">
      <c r="A102" s="94" t="n">
        <v>0.594444444444444</v>
      </c>
      <c r="B102" s="97" t="s">
        <v>99</v>
      </c>
      <c r="C102" s="95" t="n">
        <v>4</v>
      </c>
      <c r="D102" s="95" t="n">
        <v>2773</v>
      </c>
      <c r="E102" s="95" t="n">
        <v>2373</v>
      </c>
      <c r="F102" s="95" t="n">
        <v>2795</v>
      </c>
      <c r="G102" s="95" t="n">
        <v>2369</v>
      </c>
      <c r="H102" s="95" t="n">
        <v>1710</v>
      </c>
      <c r="I102" s="95" t="n">
        <v>2354</v>
      </c>
      <c r="J102" s="95" t="n">
        <v>3</v>
      </c>
      <c r="K102" s="95" t="n">
        <v>1</v>
      </c>
    </row>
    <row r="103" customFormat="false" ht="15.75" hidden="false" customHeight="false" outlineLevel="0" collapsed="false">
      <c r="A103" s="94" t="n">
        <v>0.604166666666667</v>
      </c>
      <c r="B103" s="97" t="s">
        <v>100</v>
      </c>
      <c r="C103" s="95" t="n">
        <v>5</v>
      </c>
      <c r="D103" s="95" t="n">
        <v>1987</v>
      </c>
      <c r="E103" s="95" t="n">
        <v>935</v>
      </c>
      <c r="F103" s="95" t="n">
        <v>2410</v>
      </c>
      <c r="G103" s="95" t="n">
        <v>2398</v>
      </c>
      <c r="H103" s="95" t="n">
        <v>2352</v>
      </c>
      <c r="I103" s="95" t="n">
        <v>31</v>
      </c>
      <c r="J103" s="95" t="n">
        <v>11</v>
      </c>
      <c r="K103" s="95" t="n">
        <v>0</v>
      </c>
    </row>
    <row r="104" customFormat="false" ht="15.75" hidden="false" customHeight="false" outlineLevel="0" collapsed="false">
      <c r="A104" s="94" t="n">
        <v>0.607638888888889</v>
      </c>
      <c r="B104" s="97" t="s">
        <v>101</v>
      </c>
      <c r="C104" s="95" t="n">
        <v>6</v>
      </c>
      <c r="D104" s="95" t="n">
        <v>3124</v>
      </c>
      <c r="E104" s="95" t="n">
        <v>2842</v>
      </c>
      <c r="F104" s="95" t="n">
        <v>932</v>
      </c>
      <c r="G104" s="95" t="n">
        <v>1750</v>
      </c>
      <c r="H104" s="95" t="n">
        <v>2395</v>
      </c>
      <c r="I104" s="95" t="n">
        <v>476</v>
      </c>
      <c r="J104" s="95" t="n">
        <v>4</v>
      </c>
      <c r="K104" s="95" t="n">
        <v>0</v>
      </c>
    </row>
    <row r="105" customFormat="false" ht="15.75" hidden="false" customHeight="false" outlineLevel="0" collapsed="false">
      <c r="A105" s="94" t="n">
        <v>0.611805555555556</v>
      </c>
      <c r="B105" s="97" t="s">
        <v>102</v>
      </c>
      <c r="C105" s="95" t="n">
        <v>7</v>
      </c>
      <c r="D105" s="95" t="n">
        <v>1742</v>
      </c>
      <c r="E105" s="95" t="n">
        <v>1939</v>
      </c>
      <c r="F105" s="95" t="n">
        <v>1209</v>
      </c>
      <c r="G105" s="95" t="n">
        <v>2388</v>
      </c>
      <c r="H105" s="95" t="n">
        <v>2341</v>
      </c>
      <c r="I105" s="95" t="n">
        <v>3144</v>
      </c>
      <c r="J105" s="95" t="n">
        <v>11</v>
      </c>
      <c r="K105" s="95" t="n">
        <v>2</v>
      </c>
    </row>
    <row r="106" customFormat="false" ht="15.75" hidden="false" customHeight="false" outlineLevel="0" collapsed="false">
      <c r="A106" s="94" t="n">
        <v>0.616666666666667</v>
      </c>
      <c r="B106" s="97" t="s">
        <v>103</v>
      </c>
      <c r="C106" s="95" t="n">
        <v>8</v>
      </c>
      <c r="D106" s="95" t="n">
        <v>2373</v>
      </c>
      <c r="E106" s="95" t="n">
        <v>2795</v>
      </c>
      <c r="F106" s="95" t="n">
        <v>2773</v>
      </c>
      <c r="G106" s="95" t="n">
        <v>2369</v>
      </c>
      <c r="H106" s="95" t="n">
        <v>1710</v>
      </c>
      <c r="I106" s="95" t="n">
        <v>2354</v>
      </c>
      <c r="J106" s="95" t="n">
        <v>4</v>
      </c>
      <c r="K106" s="95" t="n">
        <v>3</v>
      </c>
    </row>
    <row r="107" customFormat="false" ht="15.75" hidden="false" customHeight="false" outlineLevel="0" collapsed="false">
      <c r="A107" s="94" t="n">
        <v>0.623611111111111</v>
      </c>
      <c r="B107" s="97" t="s">
        <v>105</v>
      </c>
      <c r="C107" s="95" t="n">
        <v>13</v>
      </c>
      <c r="D107" s="95" t="n">
        <v>935</v>
      </c>
      <c r="E107" s="95" t="n">
        <v>1987</v>
      </c>
      <c r="F107" s="95" t="n">
        <v>2410</v>
      </c>
      <c r="G107" s="95" t="n">
        <v>2842</v>
      </c>
      <c r="H107" s="95" t="n">
        <v>3124</v>
      </c>
      <c r="I107" s="95" t="n">
        <v>932</v>
      </c>
      <c r="J107" s="95" t="n">
        <v>9</v>
      </c>
      <c r="K107" s="95" t="n">
        <v>0</v>
      </c>
    </row>
    <row r="108" customFormat="false" ht="15.75" hidden="false" customHeight="false" outlineLevel="0" collapsed="false">
      <c r="A108" s="94" t="n">
        <v>0.627777777777778</v>
      </c>
      <c r="B108" s="97" t="s">
        <v>106</v>
      </c>
      <c r="C108" s="95" t="n">
        <v>14</v>
      </c>
      <c r="D108" s="95" t="n">
        <v>1209</v>
      </c>
      <c r="E108" s="95" t="n">
        <v>1742</v>
      </c>
      <c r="F108" s="95" t="n">
        <v>1939</v>
      </c>
      <c r="G108" s="95" t="n">
        <v>2795</v>
      </c>
      <c r="H108" s="95" t="n">
        <v>2773</v>
      </c>
      <c r="I108" s="95" t="n">
        <v>2373</v>
      </c>
      <c r="J108" s="95" t="n">
        <v>5</v>
      </c>
      <c r="K108" s="95" t="n">
        <v>1</v>
      </c>
    </row>
    <row r="109" customFormat="false" ht="15.75" hidden="false" customHeight="false" outlineLevel="0" collapsed="false">
      <c r="A109" s="94" t="n">
        <v>0.634027777777778</v>
      </c>
      <c r="B109" s="97" t="s">
        <v>107</v>
      </c>
      <c r="C109" s="95" t="n">
        <v>15</v>
      </c>
      <c r="D109" s="95" t="n">
        <v>2410</v>
      </c>
      <c r="E109" s="95" t="n">
        <v>935</v>
      </c>
      <c r="F109" s="95" t="n">
        <v>1987</v>
      </c>
      <c r="G109" s="95" t="n">
        <v>3124</v>
      </c>
      <c r="H109" s="95" t="n">
        <v>932</v>
      </c>
      <c r="I109" s="95" t="n">
        <v>2842</v>
      </c>
      <c r="J109" s="95" t="n">
        <v>10</v>
      </c>
      <c r="K109" s="95" t="n">
        <v>2</v>
      </c>
    </row>
    <row r="110" customFormat="false" ht="15.75" hidden="false" customHeight="false" outlineLevel="0" collapsed="false">
      <c r="A110" s="94" t="n">
        <v>0.639583333333333</v>
      </c>
      <c r="B110" s="97" t="s">
        <v>108</v>
      </c>
      <c r="C110" s="95" t="n">
        <v>16</v>
      </c>
      <c r="D110" s="95" t="n">
        <v>1209</v>
      </c>
      <c r="E110" s="95" t="n">
        <v>1939</v>
      </c>
      <c r="F110" s="95" t="n">
        <v>1742</v>
      </c>
      <c r="G110" s="95" t="n">
        <v>2773</v>
      </c>
      <c r="H110" s="95" t="n">
        <v>2373</v>
      </c>
      <c r="I110" s="95" t="n">
        <v>2795</v>
      </c>
      <c r="J110" s="95" t="n">
        <v>6</v>
      </c>
      <c r="K110" s="95" t="n">
        <v>5</v>
      </c>
    </row>
    <row r="111" customFormat="false" ht="15.75" hidden="false" customHeight="false" outlineLevel="0" collapsed="false">
      <c r="A111" s="94" t="n">
        <v>0.653472222222222</v>
      </c>
      <c r="B111" s="97" t="s">
        <v>110</v>
      </c>
      <c r="C111" s="95" t="n">
        <v>19</v>
      </c>
      <c r="D111" s="95" t="n">
        <v>2410</v>
      </c>
      <c r="E111" s="95" t="n">
        <v>1987</v>
      </c>
      <c r="F111" s="95" t="n">
        <v>935</v>
      </c>
      <c r="G111" s="95" t="n">
        <v>1209</v>
      </c>
      <c r="H111" s="95" t="n">
        <v>1742</v>
      </c>
      <c r="I111" s="95" t="n">
        <v>1939</v>
      </c>
      <c r="J111" s="95" t="n">
        <v>4</v>
      </c>
      <c r="K111" s="95" t="n">
        <v>5</v>
      </c>
    </row>
    <row r="112" customFormat="false" ht="15.75" hidden="false" customHeight="false" outlineLevel="0" collapsed="false">
      <c r="A112" s="94" t="n">
        <v>0.661805555555556</v>
      </c>
      <c r="B112" s="97" t="s">
        <v>111</v>
      </c>
      <c r="C112" s="95" t="n">
        <v>20</v>
      </c>
      <c r="D112" s="95" t="n">
        <v>2410</v>
      </c>
      <c r="E112" s="95" t="n">
        <v>935</v>
      </c>
      <c r="F112" s="95" t="n">
        <v>1987</v>
      </c>
      <c r="G112" s="95" t="n">
        <v>1209</v>
      </c>
      <c r="H112" s="95" t="n">
        <v>1939</v>
      </c>
      <c r="I112" s="95" t="n">
        <v>1742</v>
      </c>
      <c r="J112" s="95" t="n">
        <v>10</v>
      </c>
      <c r="K112" s="95" t="n">
        <v>7</v>
      </c>
    </row>
    <row r="113" customFormat="false" ht="15.75" hidden="false" customHeight="false" outlineLevel="0" collapsed="false">
      <c r="A113" s="94" t="n">
        <v>0.670833333333333</v>
      </c>
      <c r="B113" s="97" t="s">
        <v>115</v>
      </c>
      <c r="C113" s="95" t="n">
        <v>21</v>
      </c>
      <c r="D113" s="95" t="n">
        <v>1987</v>
      </c>
      <c r="E113" s="95" t="n">
        <v>935</v>
      </c>
      <c r="F113" s="95" t="n">
        <v>2410</v>
      </c>
      <c r="G113" s="95" t="n">
        <v>1209</v>
      </c>
      <c r="H113" s="95" t="n">
        <v>1742</v>
      </c>
      <c r="I113" s="95" t="n">
        <v>1939</v>
      </c>
      <c r="J113" s="95" t="n">
        <v>7</v>
      </c>
      <c r="K113" s="95" t="n">
        <v>4</v>
      </c>
    </row>
    <row r="114" customFormat="false" ht="15.75" hidden="false" customHeight="false" outlineLevel="0" collapsed="false">
      <c r="H114" s="0" t="s">
        <v>91</v>
      </c>
      <c r="J114" s="0" t="n">
        <f aca="false">SUM(J99:J113)</f>
        <v>109</v>
      </c>
      <c r="K114" s="99" t="n">
        <f aca="false">SUM(K99:K113)</f>
        <v>37</v>
      </c>
    </row>
    <row r="115" customFormat="false" ht="15.75" hidden="false" customHeight="false" outlineLevel="0" collapsed="false">
      <c r="H115" s="0" t="s">
        <v>93</v>
      </c>
      <c r="K115" s="0" t="n">
        <f aca="false">(J114+K114)/(113-98)</f>
        <v>9.73333333333333</v>
      </c>
    </row>
  </sheetData>
  <mergeCells count="2">
    <mergeCell ref="A1:J1"/>
    <mergeCell ref="A97:K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07" activeCellId="0" sqref="H107:K108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2.2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6.5" hidden="false" customHeight="false" outlineLevel="0" collapsed="false">
      <c r="A3" s="101" t="n">
        <v>0.409027777777778</v>
      </c>
      <c r="B3" s="102" t="n">
        <v>1</v>
      </c>
      <c r="C3" s="102" t="n">
        <v>1379</v>
      </c>
      <c r="D3" s="102" t="n">
        <v>2007</v>
      </c>
      <c r="E3" s="102" t="n">
        <v>2967</v>
      </c>
      <c r="F3" s="102" t="n">
        <v>3091</v>
      </c>
      <c r="G3" s="102" t="n">
        <v>3214</v>
      </c>
      <c r="H3" s="102" t="n">
        <v>1002</v>
      </c>
      <c r="I3" s="102" t="n">
        <v>0</v>
      </c>
      <c r="J3" s="102" t="n">
        <v>1</v>
      </c>
      <c r="K3" s="89"/>
      <c r="L3" s="0" t="s">
        <v>88</v>
      </c>
    </row>
    <row r="4" customFormat="false" ht="16.5" hidden="false" customHeight="false" outlineLevel="0" collapsed="false">
      <c r="A4" s="101" t="n">
        <v>0.416666666666667</v>
      </c>
      <c r="B4" s="102" t="n">
        <v>2</v>
      </c>
      <c r="C4" s="102" t="n">
        <v>2393</v>
      </c>
      <c r="D4" s="102" t="n">
        <v>3224</v>
      </c>
      <c r="E4" s="102" t="n">
        <v>1758</v>
      </c>
      <c r="F4" s="102" t="n">
        <v>3140</v>
      </c>
      <c r="G4" s="102" t="n">
        <v>1311</v>
      </c>
      <c r="H4" s="102" t="n">
        <v>3318</v>
      </c>
      <c r="I4" s="102" t="n">
        <v>0</v>
      </c>
      <c r="J4" s="102" t="n">
        <v>1</v>
      </c>
      <c r="K4" s="96" t="n">
        <f aca="false">A4-A3</f>
        <v>0.00763888888888889</v>
      </c>
    </row>
    <row r="5" customFormat="false" ht="16.5" hidden="false" customHeight="false" outlineLevel="0" collapsed="false">
      <c r="A5" s="101" t="n">
        <v>0.422916666666667</v>
      </c>
      <c r="B5" s="102" t="n">
        <v>3</v>
      </c>
      <c r="C5" s="102" t="n">
        <v>1415</v>
      </c>
      <c r="D5" s="102" t="n">
        <v>590</v>
      </c>
      <c r="E5" s="102" t="n">
        <v>2415</v>
      </c>
      <c r="F5" s="102" t="n">
        <v>2655</v>
      </c>
      <c r="G5" s="102" t="n">
        <v>2038</v>
      </c>
      <c r="H5" s="102" t="n">
        <v>2420</v>
      </c>
      <c r="I5" s="102" t="n">
        <v>1</v>
      </c>
      <c r="J5" s="102" t="n">
        <v>1</v>
      </c>
      <c r="K5" s="96" t="n">
        <f aca="false">A5-A4</f>
        <v>0.00625</v>
      </c>
    </row>
    <row r="6" customFormat="false" ht="16.5" hidden="false" customHeight="false" outlineLevel="0" collapsed="false">
      <c r="A6" s="101" t="n">
        <v>0.428472222222222</v>
      </c>
      <c r="B6" s="102" t="n">
        <v>4</v>
      </c>
      <c r="C6" s="102" t="n">
        <v>1127</v>
      </c>
      <c r="D6" s="102" t="n">
        <v>1877</v>
      </c>
      <c r="E6" s="102" t="n">
        <v>342</v>
      </c>
      <c r="F6" s="102" t="n">
        <v>3329</v>
      </c>
      <c r="G6" s="102" t="n">
        <v>3319</v>
      </c>
      <c r="H6" s="102" t="n">
        <v>1795</v>
      </c>
      <c r="I6" s="102" t="n">
        <v>1</v>
      </c>
      <c r="J6" s="102" t="n">
        <v>0</v>
      </c>
      <c r="K6" s="96" t="n">
        <f aca="false">A6-A5</f>
        <v>0.00555555555555556</v>
      </c>
    </row>
    <row r="7" customFormat="false" ht="16.5" hidden="false" customHeight="false" outlineLevel="0" collapsed="false">
      <c r="A7" s="101" t="n">
        <v>0.432638888888889</v>
      </c>
      <c r="B7" s="102" t="n">
        <v>5</v>
      </c>
      <c r="C7" s="102" t="n">
        <v>1746</v>
      </c>
      <c r="D7" s="102" t="n">
        <v>2119</v>
      </c>
      <c r="E7" s="102" t="n">
        <v>2974</v>
      </c>
      <c r="F7" s="102" t="n">
        <v>1788</v>
      </c>
      <c r="G7" s="102" t="n">
        <v>547</v>
      </c>
      <c r="H7" s="102" t="n">
        <v>1683</v>
      </c>
      <c r="I7" s="102" t="n">
        <v>4</v>
      </c>
      <c r="J7" s="102" t="n">
        <v>2</v>
      </c>
      <c r="K7" s="96" t="n">
        <f aca="false">A7-A6</f>
        <v>0.00416666666666667</v>
      </c>
    </row>
    <row r="8" customFormat="false" ht="16.5" hidden="false" customHeight="false" outlineLevel="0" collapsed="false">
      <c r="A8" s="101" t="n">
        <v>0.438888888888889</v>
      </c>
      <c r="B8" s="102" t="n">
        <v>6</v>
      </c>
      <c r="C8" s="102" t="n">
        <v>1319</v>
      </c>
      <c r="D8" s="102" t="n">
        <v>587</v>
      </c>
      <c r="E8" s="102" t="n">
        <v>3344</v>
      </c>
      <c r="F8" s="102" t="n">
        <v>1466</v>
      </c>
      <c r="G8" s="102" t="n">
        <v>1414</v>
      </c>
      <c r="H8" s="102" t="n">
        <v>1261</v>
      </c>
      <c r="I8" s="102" t="n">
        <v>0</v>
      </c>
      <c r="J8" s="102" t="n">
        <v>1</v>
      </c>
      <c r="K8" s="96" t="n">
        <f aca="false">A8-A7</f>
        <v>0.00625</v>
      </c>
    </row>
    <row r="9" customFormat="false" ht="16.5" hidden="false" customHeight="false" outlineLevel="0" collapsed="false">
      <c r="A9" s="101" t="n">
        <v>0.44375</v>
      </c>
      <c r="B9" s="102" t="n">
        <v>7</v>
      </c>
      <c r="C9" s="102" t="n">
        <v>1648</v>
      </c>
      <c r="D9" s="102" t="n">
        <v>1771</v>
      </c>
      <c r="E9" s="102" t="n">
        <v>34</v>
      </c>
      <c r="F9" s="102" t="n">
        <v>3174</v>
      </c>
      <c r="G9" s="102" t="n">
        <v>3265</v>
      </c>
      <c r="H9" s="102" t="n">
        <v>3404</v>
      </c>
      <c r="I9" s="102" t="n">
        <v>2</v>
      </c>
      <c r="J9" s="102" t="n">
        <v>1</v>
      </c>
      <c r="K9" s="96" t="n">
        <f aca="false">A9-A8</f>
        <v>0.00486111111111111</v>
      </c>
    </row>
    <row r="10" customFormat="false" ht="16.5" hidden="false" customHeight="false" outlineLevel="0" collapsed="false">
      <c r="A10" s="101" t="n">
        <v>0.449305555555556</v>
      </c>
      <c r="B10" s="102" t="n">
        <v>8</v>
      </c>
      <c r="C10" s="102" t="n">
        <v>1848</v>
      </c>
      <c r="D10" s="102" t="n">
        <v>2918</v>
      </c>
      <c r="E10" s="102" t="n">
        <v>3139</v>
      </c>
      <c r="F10" s="102" t="n">
        <v>832</v>
      </c>
      <c r="G10" s="102" t="n">
        <v>281</v>
      </c>
      <c r="H10" s="102" t="n">
        <v>2751</v>
      </c>
      <c r="I10" s="102" t="n">
        <v>0</v>
      </c>
      <c r="J10" s="102" t="n">
        <v>0</v>
      </c>
      <c r="K10" s="96" t="n">
        <f aca="false">A10-A9</f>
        <v>0.00555555555555556</v>
      </c>
    </row>
    <row r="11" customFormat="false" ht="16.5" hidden="false" customHeight="false" outlineLevel="0" collapsed="false">
      <c r="A11" s="101" t="n">
        <v>0.454861111111111</v>
      </c>
      <c r="B11" s="102" t="n">
        <v>9</v>
      </c>
      <c r="C11" s="102" t="n">
        <v>1999</v>
      </c>
      <c r="D11" s="102" t="n">
        <v>3214</v>
      </c>
      <c r="E11" s="102" t="n">
        <v>2967</v>
      </c>
      <c r="F11" s="102" t="n">
        <v>2393</v>
      </c>
      <c r="G11" s="102" t="n">
        <v>342</v>
      </c>
      <c r="H11" s="102" t="n">
        <v>1788</v>
      </c>
      <c r="I11" s="102" t="n">
        <v>3</v>
      </c>
      <c r="J11" s="102" t="n">
        <v>1</v>
      </c>
      <c r="K11" s="96" t="n">
        <f aca="false">A11-A10</f>
        <v>0.00555555555555556</v>
      </c>
    </row>
    <row r="12" customFormat="false" ht="16.5" hidden="false" customHeight="false" outlineLevel="0" collapsed="false">
      <c r="A12" s="101" t="n">
        <v>0.461111111111111</v>
      </c>
      <c r="B12" s="102" t="n">
        <v>10</v>
      </c>
      <c r="C12" s="102" t="n">
        <v>1683</v>
      </c>
      <c r="D12" s="102" t="n">
        <v>1414</v>
      </c>
      <c r="E12" s="102" t="n">
        <v>1311</v>
      </c>
      <c r="F12" s="102" t="n">
        <v>2420</v>
      </c>
      <c r="G12" s="102" t="n">
        <v>2007</v>
      </c>
      <c r="H12" s="102" t="n">
        <v>3091</v>
      </c>
      <c r="I12" s="102" t="n">
        <v>2</v>
      </c>
      <c r="J12" s="102" t="n">
        <v>0</v>
      </c>
      <c r="K12" s="96" t="n">
        <f aca="false">A12-A11</f>
        <v>0.00625</v>
      </c>
    </row>
    <row r="13" customFormat="false" ht="16.5" hidden="false" customHeight="false" outlineLevel="0" collapsed="false">
      <c r="A13" s="101" t="n">
        <v>0.465277777777778</v>
      </c>
      <c r="B13" s="102" t="n">
        <v>11</v>
      </c>
      <c r="C13" s="102" t="n">
        <v>3404</v>
      </c>
      <c r="D13" s="102" t="n">
        <v>1771</v>
      </c>
      <c r="E13" s="102" t="n">
        <v>3318</v>
      </c>
      <c r="F13" s="102" t="n">
        <v>2655</v>
      </c>
      <c r="G13" s="102" t="n">
        <v>1795</v>
      </c>
      <c r="H13" s="102" t="n">
        <v>1877</v>
      </c>
      <c r="I13" s="102" t="n">
        <v>1</v>
      </c>
      <c r="J13" s="102" t="n">
        <v>0</v>
      </c>
      <c r="K13" s="96" t="n">
        <f aca="false">A13-A12</f>
        <v>0.00416666666666667</v>
      </c>
    </row>
    <row r="14" customFormat="false" ht="16.5" hidden="false" customHeight="false" outlineLevel="0" collapsed="false">
      <c r="A14" s="101" t="n">
        <v>0.470833333333333</v>
      </c>
      <c r="B14" s="102" t="n">
        <v>12</v>
      </c>
      <c r="C14" s="102" t="n">
        <v>547</v>
      </c>
      <c r="D14" s="102" t="n">
        <v>3140</v>
      </c>
      <c r="E14" s="102" t="n">
        <v>34</v>
      </c>
      <c r="F14" s="102" t="n">
        <v>3224</v>
      </c>
      <c r="G14" s="102" t="n">
        <v>590</v>
      </c>
      <c r="H14" s="102" t="n">
        <v>1002</v>
      </c>
      <c r="I14" s="102" t="n">
        <v>1</v>
      </c>
      <c r="J14" s="102" t="n">
        <v>0</v>
      </c>
      <c r="K14" s="96" t="n">
        <f aca="false">A14-A13</f>
        <v>0.00555555555555556</v>
      </c>
    </row>
    <row r="15" customFormat="false" ht="16.5" hidden="false" customHeight="false" outlineLevel="0" collapsed="false">
      <c r="A15" s="101" t="n">
        <v>0.479166666666667</v>
      </c>
      <c r="B15" s="102" t="n">
        <v>13</v>
      </c>
      <c r="C15" s="102" t="n">
        <v>587</v>
      </c>
      <c r="D15" s="102" t="n">
        <v>1758</v>
      </c>
      <c r="E15" s="102" t="n">
        <v>2751</v>
      </c>
      <c r="F15" s="102" t="n">
        <v>1319</v>
      </c>
      <c r="G15" s="102" t="n">
        <v>1648</v>
      </c>
      <c r="H15" s="102" t="n">
        <v>1127</v>
      </c>
      <c r="I15" s="102" t="n">
        <v>0</v>
      </c>
      <c r="J15" s="102" t="n">
        <v>1</v>
      </c>
      <c r="K15" s="96" t="n">
        <f aca="false">A15-A14</f>
        <v>0.00833333333333333</v>
      </c>
    </row>
    <row r="16" customFormat="false" ht="16.5" hidden="false" customHeight="false" outlineLevel="0" collapsed="false">
      <c r="A16" s="101" t="n">
        <v>0.486111111111111</v>
      </c>
      <c r="B16" s="102" t="n">
        <v>14</v>
      </c>
      <c r="C16" s="102" t="n">
        <v>2038</v>
      </c>
      <c r="D16" s="102" t="n">
        <v>1261</v>
      </c>
      <c r="E16" s="102" t="n">
        <v>2974</v>
      </c>
      <c r="F16" s="102" t="n">
        <v>3174</v>
      </c>
      <c r="G16" s="102" t="n">
        <v>1746</v>
      </c>
      <c r="H16" s="102" t="n">
        <v>1848</v>
      </c>
      <c r="I16" s="102" t="n">
        <v>0</v>
      </c>
      <c r="J16" s="102" t="n">
        <v>2</v>
      </c>
      <c r="K16" s="96" t="n">
        <f aca="false">A16-A15</f>
        <v>0.00694444444444444</v>
      </c>
    </row>
    <row r="17" customFormat="false" ht="16.5" hidden="false" customHeight="false" outlineLevel="0" collapsed="false">
      <c r="A17" s="101" t="n">
        <v>0.490277777777778</v>
      </c>
      <c r="B17" s="102" t="n">
        <v>15</v>
      </c>
      <c r="C17" s="102" t="n">
        <v>3139</v>
      </c>
      <c r="D17" s="102" t="n">
        <v>3265</v>
      </c>
      <c r="E17" s="102" t="n">
        <v>1415</v>
      </c>
      <c r="F17" s="102" t="n">
        <v>2119</v>
      </c>
      <c r="G17" s="102" t="n">
        <v>1999</v>
      </c>
      <c r="H17" s="102" t="n">
        <v>2918</v>
      </c>
      <c r="I17" s="102" t="n">
        <v>1</v>
      </c>
      <c r="J17" s="102" t="n">
        <v>2</v>
      </c>
      <c r="K17" s="96" t="n">
        <f aca="false">A17-A16</f>
        <v>0.00416666666666667</v>
      </c>
    </row>
    <row r="18" customFormat="false" ht="16.5" hidden="false" customHeight="false" outlineLevel="0" collapsed="false">
      <c r="A18" s="101" t="n">
        <v>0.494444444444444</v>
      </c>
      <c r="B18" s="102" t="n">
        <v>16</v>
      </c>
      <c r="C18" s="102" t="n">
        <v>2415</v>
      </c>
      <c r="D18" s="102" t="n">
        <v>3319</v>
      </c>
      <c r="E18" s="102" t="n">
        <v>1379</v>
      </c>
      <c r="F18" s="102" t="n">
        <v>281</v>
      </c>
      <c r="G18" s="102" t="n">
        <v>3329</v>
      </c>
      <c r="H18" s="102" t="n">
        <v>1466</v>
      </c>
      <c r="I18" s="102" t="n">
        <v>2</v>
      </c>
      <c r="J18" s="102" t="n">
        <v>5</v>
      </c>
      <c r="K18" s="96" t="n">
        <f aca="false">A18-A17</f>
        <v>0.00416666666666667</v>
      </c>
    </row>
    <row r="19" customFormat="false" ht="16.5" hidden="false" customHeight="false" outlineLevel="0" collapsed="false">
      <c r="A19" s="101" t="n">
        <v>0.498611111111111</v>
      </c>
      <c r="B19" s="102" t="n">
        <v>17</v>
      </c>
      <c r="C19" s="102" t="n">
        <v>3344</v>
      </c>
      <c r="D19" s="102" t="n">
        <v>3091</v>
      </c>
      <c r="E19" s="102" t="n">
        <v>2393</v>
      </c>
      <c r="F19" s="102" t="n">
        <v>832</v>
      </c>
      <c r="G19" s="102" t="n">
        <v>1127</v>
      </c>
      <c r="H19" s="102" t="n">
        <v>2420</v>
      </c>
      <c r="I19" s="102" t="n">
        <v>1</v>
      </c>
      <c r="J19" s="102" t="n">
        <v>0</v>
      </c>
      <c r="K19" s="96" t="n">
        <f aca="false">A19-A18</f>
        <v>0.00416666666666667</v>
      </c>
    </row>
    <row r="20" customFormat="false" ht="16.5" hidden="false" customHeight="false" outlineLevel="0" collapsed="false">
      <c r="A20" s="101" t="n">
        <v>0.502777777777778</v>
      </c>
      <c r="B20" s="102" t="n">
        <v>18</v>
      </c>
      <c r="C20" s="102" t="n">
        <v>2655</v>
      </c>
      <c r="D20" s="102" t="n">
        <v>342</v>
      </c>
      <c r="E20" s="102" t="n">
        <v>1848</v>
      </c>
      <c r="F20" s="102" t="n">
        <v>1319</v>
      </c>
      <c r="G20" s="102" t="n">
        <v>1683</v>
      </c>
      <c r="H20" s="102" t="n">
        <v>1877</v>
      </c>
      <c r="I20" s="102" t="n">
        <v>5</v>
      </c>
      <c r="J20" s="102" t="n">
        <v>0</v>
      </c>
      <c r="K20" s="96" t="n">
        <f aca="false">A20-A19</f>
        <v>0.00416666666666667</v>
      </c>
    </row>
    <row r="21" customFormat="false" ht="16.5" hidden="false" customHeight="false" outlineLevel="0" collapsed="false">
      <c r="A21" s="101" t="n">
        <v>0.54375</v>
      </c>
      <c r="B21" s="102" t="n">
        <v>19</v>
      </c>
      <c r="C21" s="102" t="n">
        <v>2974</v>
      </c>
      <c r="D21" s="102" t="n">
        <v>3265</v>
      </c>
      <c r="E21" s="102" t="n">
        <v>1788</v>
      </c>
      <c r="F21" s="102" t="n">
        <v>2751</v>
      </c>
      <c r="G21" s="102" t="n">
        <v>1311</v>
      </c>
      <c r="H21" s="102" t="n">
        <v>1002</v>
      </c>
      <c r="I21" s="102" t="n">
        <v>1</v>
      </c>
      <c r="J21" s="102" t="n">
        <v>0</v>
      </c>
      <c r="K21" s="96"/>
      <c r="L21" s="0" t="s">
        <v>116</v>
      </c>
    </row>
    <row r="22" customFormat="false" ht="16.5" hidden="false" customHeight="false" outlineLevel="0" collapsed="false">
      <c r="A22" s="101" t="n">
        <v>0.547916666666667</v>
      </c>
      <c r="B22" s="102" t="n">
        <v>20</v>
      </c>
      <c r="C22" s="102" t="n">
        <v>1648</v>
      </c>
      <c r="D22" s="102" t="n">
        <v>590</v>
      </c>
      <c r="E22" s="102" t="n">
        <v>2119</v>
      </c>
      <c r="F22" s="102" t="n">
        <v>3224</v>
      </c>
      <c r="G22" s="102" t="n">
        <v>1261</v>
      </c>
      <c r="H22" s="102" t="n">
        <v>1379</v>
      </c>
      <c r="I22" s="102" t="n">
        <v>2</v>
      </c>
      <c r="J22" s="102" t="n">
        <v>0</v>
      </c>
      <c r="K22" s="96" t="n">
        <f aca="false">A22-A21</f>
        <v>0.00416666666666667</v>
      </c>
    </row>
    <row r="23" customFormat="false" ht="16.5" hidden="false" customHeight="false" outlineLevel="0" collapsed="false">
      <c r="A23" s="101" t="n">
        <v>0.552777777777778</v>
      </c>
      <c r="B23" s="102" t="n">
        <v>21</v>
      </c>
      <c r="C23" s="102" t="n">
        <v>1746</v>
      </c>
      <c r="D23" s="102" t="n">
        <v>547</v>
      </c>
      <c r="E23" s="102" t="n">
        <v>3319</v>
      </c>
      <c r="F23" s="102" t="n">
        <v>3318</v>
      </c>
      <c r="G23" s="102" t="n">
        <v>2967</v>
      </c>
      <c r="H23" s="102" t="n">
        <v>587</v>
      </c>
      <c r="I23" s="102" t="n">
        <v>3</v>
      </c>
      <c r="J23" s="102" t="n">
        <v>0</v>
      </c>
      <c r="K23" s="96" t="n">
        <f aca="false">A23-A22</f>
        <v>0.00486111111111111</v>
      </c>
    </row>
    <row r="24" customFormat="false" ht="16.5" hidden="false" customHeight="false" outlineLevel="0" collapsed="false">
      <c r="A24" s="101" t="n">
        <v>0.557638888888889</v>
      </c>
      <c r="B24" s="102" t="n">
        <v>22</v>
      </c>
      <c r="C24" s="102" t="n">
        <v>2918</v>
      </c>
      <c r="D24" s="102" t="n">
        <v>3174</v>
      </c>
      <c r="E24" s="102" t="n">
        <v>34</v>
      </c>
      <c r="F24" s="102" t="n">
        <v>1795</v>
      </c>
      <c r="G24" s="102" t="n">
        <v>2007</v>
      </c>
      <c r="H24" s="102" t="n">
        <v>3139</v>
      </c>
      <c r="I24" s="102" t="n">
        <v>3</v>
      </c>
      <c r="J24" s="102" t="n">
        <v>0</v>
      </c>
      <c r="K24" s="96" t="n">
        <f aca="false">A24-A23</f>
        <v>0.00486111111111111</v>
      </c>
    </row>
    <row r="25" customFormat="false" ht="16.5" hidden="false" customHeight="false" outlineLevel="0" collapsed="false">
      <c r="A25" s="101" t="n">
        <v>0.563194444444444</v>
      </c>
      <c r="B25" s="102" t="n">
        <v>23</v>
      </c>
      <c r="C25" s="102" t="n">
        <v>1771</v>
      </c>
      <c r="D25" s="102" t="n">
        <v>281</v>
      </c>
      <c r="E25" s="102" t="n">
        <v>2038</v>
      </c>
      <c r="F25" s="102" t="n">
        <v>3344</v>
      </c>
      <c r="G25" s="102" t="n">
        <v>1758</v>
      </c>
      <c r="H25" s="102" t="n">
        <v>3214</v>
      </c>
      <c r="I25" s="102" t="n">
        <v>2</v>
      </c>
      <c r="J25" s="102" t="n">
        <v>4</v>
      </c>
      <c r="K25" s="96" t="n">
        <f aca="false">A25-A24</f>
        <v>0.00555555555555556</v>
      </c>
    </row>
    <row r="26" customFormat="false" ht="16.5" hidden="false" customHeight="false" outlineLevel="0" collapsed="false">
      <c r="A26" s="101" t="n">
        <v>0.598611111111111</v>
      </c>
      <c r="B26" s="102" t="n">
        <v>24</v>
      </c>
      <c r="C26" s="102" t="n">
        <v>1999</v>
      </c>
      <c r="D26" s="102" t="n">
        <v>832</v>
      </c>
      <c r="E26" s="102" t="n">
        <v>1414</v>
      </c>
      <c r="F26" s="102" t="n">
        <v>2415</v>
      </c>
      <c r="G26" s="102" t="n">
        <v>3329</v>
      </c>
      <c r="H26" s="102" t="n">
        <v>3140</v>
      </c>
      <c r="I26" s="102" t="n">
        <v>0</v>
      </c>
      <c r="J26" s="102" t="n">
        <v>0</v>
      </c>
      <c r="K26" s="96" t="n">
        <f aca="false">A26-A25</f>
        <v>0.0354166666666667</v>
      </c>
    </row>
    <row r="27" customFormat="false" ht="16.5" hidden="false" customHeight="false" outlineLevel="0" collapsed="false">
      <c r="A27" s="101" t="n">
        <v>0.605555555555556</v>
      </c>
      <c r="B27" s="102" t="n">
        <v>25</v>
      </c>
      <c r="C27" s="102" t="n">
        <v>3404</v>
      </c>
      <c r="D27" s="102" t="n">
        <v>1415</v>
      </c>
      <c r="E27" s="102" t="n">
        <v>3091</v>
      </c>
      <c r="F27" s="102" t="n">
        <v>1466</v>
      </c>
      <c r="G27" s="102" t="n">
        <v>1746</v>
      </c>
      <c r="H27" s="102" t="n">
        <v>3224</v>
      </c>
      <c r="I27" s="102" t="n">
        <v>1</v>
      </c>
      <c r="J27" s="102" t="n">
        <v>5</v>
      </c>
      <c r="K27" s="96" t="n">
        <f aca="false">A27-A26</f>
        <v>0.00694444444444444</v>
      </c>
    </row>
    <row r="28" customFormat="false" ht="16.5" hidden="false" customHeight="false" outlineLevel="0" collapsed="false">
      <c r="A28" s="101" t="n">
        <v>0.609722222222222</v>
      </c>
      <c r="B28" s="102" t="n">
        <v>26</v>
      </c>
      <c r="C28" s="102" t="n">
        <v>590</v>
      </c>
      <c r="D28" s="102" t="n">
        <v>3174</v>
      </c>
      <c r="E28" s="102" t="n">
        <v>1311</v>
      </c>
      <c r="F28" s="102" t="n">
        <v>3319</v>
      </c>
      <c r="G28" s="102" t="n">
        <v>1319</v>
      </c>
      <c r="H28" s="102" t="n">
        <v>2393</v>
      </c>
      <c r="I28" s="102" t="n">
        <v>4</v>
      </c>
      <c r="J28" s="102" t="n">
        <v>0</v>
      </c>
      <c r="K28" s="96" t="n">
        <f aca="false">A28-A27</f>
        <v>0.00416666666666667</v>
      </c>
    </row>
    <row r="29" customFormat="false" ht="16.5" hidden="false" customHeight="false" outlineLevel="0" collapsed="false">
      <c r="A29" s="101" t="n">
        <v>0.613888888888889</v>
      </c>
      <c r="B29" s="102" t="n">
        <v>27</v>
      </c>
      <c r="C29" s="102" t="n">
        <v>2655</v>
      </c>
      <c r="D29" s="102" t="n">
        <v>1127</v>
      </c>
      <c r="E29" s="102" t="n">
        <v>1261</v>
      </c>
      <c r="F29" s="102" t="n">
        <v>281</v>
      </c>
      <c r="G29" s="102" t="n">
        <v>547</v>
      </c>
      <c r="H29" s="102" t="n">
        <v>3265</v>
      </c>
      <c r="I29" s="102" t="n">
        <v>0</v>
      </c>
      <c r="J29" s="102" t="n">
        <v>3</v>
      </c>
      <c r="K29" s="96" t="n">
        <f aca="false">A29-A28</f>
        <v>0.00416666666666667</v>
      </c>
    </row>
    <row r="30" customFormat="false" ht="16.5" hidden="false" customHeight="false" outlineLevel="0" collapsed="false">
      <c r="A30" s="101" t="n">
        <v>0.618055555555556</v>
      </c>
      <c r="B30" s="102" t="n">
        <v>28</v>
      </c>
      <c r="C30" s="102" t="n">
        <v>832</v>
      </c>
      <c r="D30" s="102" t="n">
        <v>2038</v>
      </c>
      <c r="E30" s="102" t="n">
        <v>2918</v>
      </c>
      <c r="F30" s="102" t="n">
        <v>1877</v>
      </c>
      <c r="G30" s="102" t="n">
        <v>1999</v>
      </c>
      <c r="H30" s="102" t="n">
        <v>1002</v>
      </c>
      <c r="I30" s="102" t="n">
        <v>2</v>
      </c>
      <c r="J30" s="102" t="n">
        <v>1</v>
      </c>
      <c r="K30" s="96" t="n">
        <f aca="false">A30-A29</f>
        <v>0.00416666666666667</v>
      </c>
    </row>
    <row r="31" customFormat="false" ht="16.5" hidden="false" customHeight="false" outlineLevel="0" collapsed="false">
      <c r="A31" s="101" t="n">
        <v>0.622916666666667</v>
      </c>
      <c r="B31" s="102" t="n">
        <v>29</v>
      </c>
      <c r="C31" s="102" t="n">
        <v>2119</v>
      </c>
      <c r="D31" s="102" t="n">
        <v>587</v>
      </c>
      <c r="E31" s="102" t="n">
        <v>1466</v>
      </c>
      <c r="F31" s="102" t="n">
        <v>2751</v>
      </c>
      <c r="G31" s="102" t="n">
        <v>1771</v>
      </c>
      <c r="H31" s="102" t="n">
        <v>342</v>
      </c>
      <c r="I31" s="102" t="n">
        <v>2</v>
      </c>
      <c r="J31" s="102" t="n">
        <v>0</v>
      </c>
      <c r="K31" s="96" t="n">
        <f aca="false">A31-A30</f>
        <v>0.00486111111111111</v>
      </c>
    </row>
    <row r="32" customFormat="false" ht="16.5" hidden="false" customHeight="false" outlineLevel="0" collapsed="false">
      <c r="A32" s="101" t="n">
        <v>0.626388888888889</v>
      </c>
      <c r="B32" s="102" t="n">
        <v>30</v>
      </c>
      <c r="C32" s="102" t="n">
        <v>1788</v>
      </c>
      <c r="D32" s="102" t="n">
        <v>3318</v>
      </c>
      <c r="E32" s="102" t="n">
        <v>1758</v>
      </c>
      <c r="F32" s="102" t="n">
        <v>1414</v>
      </c>
      <c r="G32" s="102" t="n">
        <v>1379</v>
      </c>
      <c r="H32" s="102" t="n">
        <v>1415</v>
      </c>
      <c r="I32" s="102" t="n">
        <v>3</v>
      </c>
      <c r="J32" s="102" t="n">
        <v>1</v>
      </c>
      <c r="K32" s="96" t="n">
        <f aca="false">A32-A31</f>
        <v>0.00347222222222222</v>
      </c>
    </row>
    <row r="33" customFormat="false" ht="16.5" hidden="false" customHeight="false" outlineLevel="0" collapsed="false">
      <c r="A33" s="101" t="n">
        <v>0.630555555555556</v>
      </c>
      <c r="B33" s="102" t="n">
        <v>31</v>
      </c>
      <c r="C33" s="102" t="n">
        <v>1683</v>
      </c>
      <c r="D33" s="102" t="n">
        <v>1648</v>
      </c>
      <c r="E33" s="102" t="n">
        <v>2420</v>
      </c>
      <c r="F33" s="102" t="n">
        <v>3214</v>
      </c>
      <c r="G33" s="102" t="n">
        <v>1795</v>
      </c>
      <c r="H33" s="102" t="n">
        <v>34</v>
      </c>
      <c r="I33" s="102" t="n">
        <v>4</v>
      </c>
      <c r="J33" s="102" t="n">
        <v>5</v>
      </c>
      <c r="K33" s="96" t="n">
        <f aca="false">A33-A32</f>
        <v>0.00416666666666667</v>
      </c>
    </row>
    <row r="34" customFormat="false" ht="16.5" hidden="false" customHeight="false" outlineLevel="0" collapsed="false">
      <c r="A34" s="101" t="n">
        <v>0.635416666666667</v>
      </c>
      <c r="B34" s="102" t="n">
        <v>32</v>
      </c>
      <c r="C34" s="102" t="n">
        <v>3140</v>
      </c>
      <c r="D34" s="102" t="n">
        <v>3344</v>
      </c>
      <c r="E34" s="102" t="n">
        <v>3404</v>
      </c>
      <c r="F34" s="102" t="n">
        <v>1848</v>
      </c>
      <c r="G34" s="102" t="n">
        <v>2967</v>
      </c>
      <c r="H34" s="102" t="n">
        <v>2415</v>
      </c>
      <c r="I34" s="102" t="n">
        <v>0</v>
      </c>
      <c r="J34" s="102" t="n">
        <v>1</v>
      </c>
      <c r="K34" s="96" t="n">
        <f aca="false">A34-A33</f>
        <v>0.00486111111111111</v>
      </c>
    </row>
    <row r="35" customFormat="false" ht="16.5" hidden="false" customHeight="false" outlineLevel="0" collapsed="false">
      <c r="A35" s="101" t="n">
        <v>0.638888888888889</v>
      </c>
      <c r="B35" s="102" t="n">
        <v>33</v>
      </c>
      <c r="C35" s="102" t="n">
        <v>3329</v>
      </c>
      <c r="D35" s="102" t="n">
        <v>3139</v>
      </c>
      <c r="E35" s="102" t="n">
        <v>1771</v>
      </c>
      <c r="F35" s="102" t="n">
        <v>2007</v>
      </c>
      <c r="G35" s="102" t="n">
        <v>2974</v>
      </c>
      <c r="H35" s="102" t="n">
        <v>2393</v>
      </c>
      <c r="I35" s="102" t="n">
        <v>4</v>
      </c>
      <c r="J35" s="102" t="n">
        <v>0</v>
      </c>
      <c r="K35" s="96" t="n">
        <f aca="false">A35-A34</f>
        <v>0.00347222222222222</v>
      </c>
    </row>
    <row r="36" customFormat="false" ht="16.5" hidden="false" customHeight="false" outlineLevel="0" collapsed="false">
      <c r="A36" s="101" t="n">
        <v>0.645833333333333</v>
      </c>
      <c r="B36" s="102" t="n">
        <v>34</v>
      </c>
      <c r="C36" s="102" t="n">
        <v>2655</v>
      </c>
      <c r="D36" s="102" t="n">
        <v>1311</v>
      </c>
      <c r="E36" s="102" t="n">
        <v>2918</v>
      </c>
      <c r="F36" s="102" t="n">
        <v>3091</v>
      </c>
      <c r="G36" s="102" t="n">
        <v>1261</v>
      </c>
      <c r="H36" s="102" t="n">
        <v>587</v>
      </c>
      <c r="I36" s="102" t="n">
        <v>2</v>
      </c>
      <c r="J36" s="102" t="n">
        <v>1</v>
      </c>
      <c r="K36" s="96" t="n">
        <f aca="false">A36-A35</f>
        <v>0.00694444444444444</v>
      </c>
    </row>
    <row r="37" customFormat="false" ht="16.5" hidden="false" customHeight="false" outlineLevel="0" collapsed="false">
      <c r="A37" s="101" t="n">
        <v>0.649305555555556</v>
      </c>
      <c r="B37" s="102" t="n">
        <v>35</v>
      </c>
      <c r="C37" s="102" t="n">
        <v>2038</v>
      </c>
      <c r="D37" s="102" t="n">
        <v>1414</v>
      </c>
      <c r="E37" s="102" t="n">
        <v>34</v>
      </c>
      <c r="F37" s="102" t="n">
        <v>1379</v>
      </c>
      <c r="G37" s="102" t="n">
        <v>832</v>
      </c>
      <c r="H37" s="102" t="n">
        <v>547</v>
      </c>
      <c r="I37" s="102" t="n">
        <v>2</v>
      </c>
      <c r="J37" s="102" t="n">
        <v>4</v>
      </c>
      <c r="K37" s="96" t="n">
        <f aca="false">A37-A36</f>
        <v>0.00347222222222222</v>
      </c>
    </row>
    <row r="38" customFormat="false" ht="16.5" hidden="false" customHeight="false" outlineLevel="0" collapsed="false">
      <c r="A38" s="101" t="n">
        <v>0.653472222222222</v>
      </c>
      <c r="B38" s="102" t="n">
        <v>36</v>
      </c>
      <c r="C38" s="102" t="n">
        <v>3224</v>
      </c>
      <c r="D38" s="102" t="n">
        <v>1683</v>
      </c>
      <c r="E38" s="102" t="n">
        <v>1415</v>
      </c>
      <c r="F38" s="102" t="n">
        <v>3265</v>
      </c>
      <c r="G38" s="102" t="n">
        <v>3319</v>
      </c>
      <c r="H38" s="102" t="n">
        <v>3344</v>
      </c>
      <c r="I38" s="102" t="n">
        <v>0</v>
      </c>
      <c r="J38" s="102" t="n">
        <v>3</v>
      </c>
      <c r="K38" s="96" t="n">
        <f aca="false">A38-A37</f>
        <v>0.00416666666666667</v>
      </c>
    </row>
    <row r="39" customFormat="false" ht="16.5" hidden="false" customHeight="false" outlineLevel="0" collapsed="false">
      <c r="A39" s="101" t="n">
        <v>0.657638888888889</v>
      </c>
      <c r="B39" s="102" t="n">
        <v>37</v>
      </c>
      <c r="C39" s="102" t="n">
        <v>3329</v>
      </c>
      <c r="D39" s="102" t="n">
        <v>2420</v>
      </c>
      <c r="E39" s="102" t="n">
        <v>1877</v>
      </c>
      <c r="F39" s="102" t="n">
        <v>2967</v>
      </c>
      <c r="G39" s="102" t="n">
        <v>3139</v>
      </c>
      <c r="H39" s="102" t="n">
        <v>1648</v>
      </c>
      <c r="I39" s="102" t="n">
        <v>2</v>
      </c>
      <c r="J39" s="102" t="n">
        <v>3</v>
      </c>
      <c r="K39" s="96" t="n">
        <f aca="false">A39-A38</f>
        <v>0.00416666666666667</v>
      </c>
    </row>
    <row r="40" customFormat="false" ht="16.5" hidden="false" customHeight="false" outlineLevel="0" collapsed="false">
      <c r="A40" s="101" t="n">
        <v>0.6625</v>
      </c>
      <c r="B40" s="102" t="n">
        <v>38</v>
      </c>
      <c r="C40" s="102" t="n">
        <v>2415</v>
      </c>
      <c r="D40" s="102" t="n">
        <v>3214</v>
      </c>
      <c r="E40" s="102" t="n">
        <v>342</v>
      </c>
      <c r="F40" s="102" t="n">
        <v>2119</v>
      </c>
      <c r="G40" s="102" t="n">
        <v>3174</v>
      </c>
      <c r="H40" s="102" t="n">
        <v>1758</v>
      </c>
      <c r="I40" s="102" t="n">
        <v>0</v>
      </c>
      <c r="J40" s="102" t="n">
        <v>0</v>
      </c>
      <c r="K40" s="96" t="n">
        <f aca="false">A40-A39</f>
        <v>0.00486111111111111</v>
      </c>
    </row>
    <row r="41" customFormat="false" ht="16.5" hidden="false" customHeight="false" outlineLevel="0" collapsed="false">
      <c r="A41" s="101" t="n">
        <v>0.665972222222222</v>
      </c>
      <c r="B41" s="102" t="n">
        <v>39</v>
      </c>
      <c r="C41" s="102" t="n">
        <v>2974</v>
      </c>
      <c r="D41" s="102" t="n">
        <v>3318</v>
      </c>
      <c r="E41" s="102" t="n">
        <v>1319</v>
      </c>
      <c r="F41" s="102" t="n">
        <v>1999</v>
      </c>
      <c r="G41" s="102" t="n">
        <v>3404</v>
      </c>
      <c r="H41" s="102" t="n">
        <v>281</v>
      </c>
      <c r="I41" s="102" t="n">
        <v>2</v>
      </c>
      <c r="J41" s="102" t="n">
        <v>0</v>
      </c>
      <c r="K41" s="96" t="n">
        <f aca="false">A41-A40</f>
        <v>0.00347222222222222</v>
      </c>
    </row>
    <row r="42" customFormat="false" ht="16.5" hidden="false" customHeight="false" outlineLevel="0" collapsed="false">
      <c r="A42" s="101" t="n">
        <v>0.671527777777778</v>
      </c>
      <c r="B42" s="102" t="n">
        <v>40</v>
      </c>
      <c r="C42" s="102" t="n">
        <v>1127</v>
      </c>
      <c r="D42" s="102" t="n">
        <v>1466</v>
      </c>
      <c r="E42" s="102" t="n">
        <v>1788</v>
      </c>
      <c r="F42" s="102" t="n">
        <v>3140</v>
      </c>
      <c r="G42" s="102" t="n">
        <v>2007</v>
      </c>
      <c r="H42" s="102" t="n">
        <v>1848</v>
      </c>
      <c r="I42" s="102" t="n">
        <v>6</v>
      </c>
      <c r="J42" s="102" t="n">
        <v>0</v>
      </c>
      <c r="K42" s="96" t="n">
        <f aca="false">A42-A41</f>
        <v>0.00555555555555556</v>
      </c>
    </row>
    <row r="43" customFormat="false" ht="16.5" hidden="false" customHeight="false" outlineLevel="0" collapsed="false">
      <c r="A43" s="101" t="n">
        <v>0.675</v>
      </c>
      <c r="B43" s="102" t="n">
        <v>41</v>
      </c>
      <c r="C43" s="102" t="n">
        <v>1746</v>
      </c>
      <c r="D43" s="102" t="n">
        <v>1002</v>
      </c>
      <c r="E43" s="102" t="n">
        <v>1795</v>
      </c>
      <c r="F43" s="102" t="n">
        <v>590</v>
      </c>
      <c r="G43" s="102" t="n">
        <v>2751</v>
      </c>
      <c r="H43" s="102" t="n">
        <v>1414</v>
      </c>
      <c r="I43" s="102" t="n">
        <v>0</v>
      </c>
      <c r="J43" s="102" t="n">
        <v>4</v>
      </c>
      <c r="K43" s="96" t="n">
        <f aca="false">A43-A42</f>
        <v>0.00347222222222222</v>
      </c>
    </row>
    <row r="44" customFormat="false" ht="16.5" hidden="false" customHeight="false" outlineLevel="0" collapsed="false">
      <c r="A44" s="101" t="n">
        <v>0.681944444444445</v>
      </c>
      <c r="B44" s="102" t="n">
        <v>42</v>
      </c>
      <c r="C44" s="102" t="n">
        <v>1379</v>
      </c>
      <c r="D44" s="102" t="n">
        <v>2918</v>
      </c>
      <c r="E44" s="102" t="n">
        <v>3214</v>
      </c>
      <c r="F44" s="102" t="n">
        <v>547</v>
      </c>
      <c r="G44" s="102" t="n">
        <v>1311</v>
      </c>
      <c r="H44" s="102" t="n">
        <v>3344</v>
      </c>
      <c r="I44" s="102" t="n">
        <v>3</v>
      </c>
      <c r="J44" s="102" t="n">
        <v>2</v>
      </c>
      <c r="K44" s="96" t="n">
        <f aca="false">A44-A43</f>
        <v>0.00694444444444444</v>
      </c>
    </row>
    <row r="45" customFormat="false" ht="16.5" hidden="false" customHeight="false" outlineLevel="0" collapsed="false">
      <c r="A45" s="101" t="n">
        <v>0.685416666666667</v>
      </c>
      <c r="B45" s="102" t="n">
        <v>43</v>
      </c>
      <c r="C45" s="102" t="n">
        <v>3329</v>
      </c>
      <c r="D45" s="102" t="n">
        <v>2393</v>
      </c>
      <c r="E45" s="102" t="n">
        <v>1683</v>
      </c>
      <c r="F45" s="102" t="n">
        <v>2038</v>
      </c>
      <c r="G45" s="102" t="n">
        <v>3404</v>
      </c>
      <c r="H45" s="102" t="n">
        <v>2119</v>
      </c>
      <c r="I45" s="102" t="n">
        <v>1</v>
      </c>
      <c r="J45" s="102" t="n">
        <v>0</v>
      </c>
      <c r="K45" s="96" t="n">
        <f aca="false">A45-A44</f>
        <v>0.00347222222222222</v>
      </c>
    </row>
    <row r="46" customFormat="false" ht="16.5" hidden="false" customHeight="false" outlineLevel="0" collapsed="false">
      <c r="A46" s="101" t="n">
        <v>0.688888888888889</v>
      </c>
      <c r="B46" s="102" t="n">
        <v>44</v>
      </c>
      <c r="C46" s="102" t="n">
        <v>3174</v>
      </c>
      <c r="D46" s="102" t="n">
        <v>281</v>
      </c>
      <c r="E46" s="102" t="n">
        <v>1261</v>
      </c>
      <c r="F46" s="102" t="n">
        <v>2420</v>
      </c>
      <c r="G46" s="102" t="n">
        <v>1788</v>
      </c>
      <c r="H46" s="102" t="n">
        <v>587</v>
      </c>
      <c r="I46" s="102" t="n">
        <v>3</v>
      </c>
      <c r="J46" s="102" t="n">
        <v>0</v>
      </c>
      <c r="K46" s="96" t="n">
        <f aca="false">A46-A45</f>
        <v>0.00347222222222222</v>
      </c>
    </row>
    <row r="47" customFormat="false" ht="16.5" hidden="false" customHeight="false" outlineLevel="0" collapsed="false">
      <c r="A47" s="101" t="n">
        <v>0.694444444444445</v>
      </c>
      <c r="B47" s="102" t="n">
        <v>45</v>
      </c>
      <c r="C47" s="102" t="n">
        <v>2751</v>
      </c>
      <c r="D47" s="102" t="n">
        <v>1795</v>
      </c>
      <c r="E47" s="102" t="n">
        <v>1999</v>
      </c>
      <c r="F47" s="102" t="n">
        <v>3224</v>
      </c>
      <c r="G47" s="102" t="n">
        <v>2655</v>
      </c>
      <c r="H47" s="102" t="n">
        <v>2967</v>
      </c>
      <c r="I47" s="102" t="n">
        <v>0</v>
      </c>
      <c r="J47" s="102" t="n">
        <v>0</v>
      </c>
      <c r="K47" s="96" t="n">
        <f aca="false">A47-A46</f>
        <v>0.00555555555555556</v>
      </c>
    </row>
    <row r="48" customFormat="false" ht="16.5" hidden="false" customHeight="false" outlineLevel="0" collapsed="false">
      <c r="A48" s="101" t="n">
        <v>0.697916666666667</v>
      </c>
      <c r="B48" s="102" t="n">
        <v>46</v>
      </c>
      <c r="C48" s="102" t="n">
        <v>3139</v>
      </c>
      <c r="D48" s="102" t="n">
        <v>1127</v>
      </c>
      <c r="E48" s="102" t="n">
        <v>1746</v>
      </c>
      <c r="F48" s="102" t="n">
        <v>1771</v>
      </c>
      <c r="G48" s="102" t="n">
        <v>1466</v>
      </c>
      <c r="H48" s="102" t="n">
        <v>1002</v>
      </c>
      <c r="I48" s="102" t="n">
        <v>4</v>
      </c>
      <c r="J48" s="102" t="n">
        <v>8</v>
      </c>
      <c r="K48" s="96" t="n">
        <f aca="false">A48-A47</f>
        <v>0.00347222222222222</v>
      </c>
    </row>
    <row r="49" customFormat="false" ht="16.5" hidden="false" customHeight="false" outlineLevel="0" collapsed="false">
      <c r="A49" s="101" t="n">
        <v>0.702083333333333</v>
      </c>
      <c r="B49" s="102" t="n">
        <v>47</v>
      </c>
      <c r="C49" s="102" t="n">
        <v>1648</v>
      </c>
      <c r="D49" s="102" t="n">
        <v>3319</v>
      </c>
      <c r="E49" s="102" t="n">
        <v>1415</v>
      </c>
      <c r="F49" s="102" t="n">
        <v>2974</v>
      </c>
      <c r="G49" s="102" t="n">
        <v>832</v>
      </c>
      <c r="H49" s="102" t="n">
        <v>3140</v>
      </c>
      <c r="I49" s="102" t="n">
        <v>2</v>
      </c>
      <c r="J49" s="102" t="n">
        <v>8</v>
      </c>
      <c r="K49" s="96" t="n">
        <f aca="false">A49-A48</f>
        <v>0.00416666666666667</v>
      </c>
    </row>
    <row r="50" customFormat="false" ht="16.5" hidden="false" customHeight="false" outlineLevel="0" collapsed="false">
      <c r="A50" s="101" t="n">
        <v>0.705555555555556</v>
      </c>
      <c r="B50" s="102" t="n">
        <v>48</v>
      </c>
      <c r="C50" s="102" t="n">
        <v>342</v>
      </c>
      <c r="D50" s="102" t="n">
        <v>3091</v>
      </c>
      <c r="E50" s="102" t="n">
        <v>1319</v>
      </c>
      <c r="F50" s="102" t="n">
        <v>2415</v>
      </c>
      <c r="G50" s="102" t="n">
        <v>3318</v>
      </c>
      <c r="H50" s="102" t="n">
        <v>34</v>
      </c>
      <c r="I50" s="102" t="n">
        <v>0</v>
      </c>
      <c r="J50" s="102" t="n">
        <v>4</v>
      </c>
      <c r="K50" s="96" t="n">
        <f aca="false">A50-A49</f>
        <v>0.00347222222222222</v>
      </c>
    </row>
    <row r="51" customFormat="false" ht="16.5" hidden="false" customHeight="false" outlineLevel="0" collapsed="false">
      <c r="A51" s="101" t="n">
        <v>0.708333333333333</v>
      </c>
      <c r="B51" s="102" t="n">
        <v>49</v>
      </c>
      <c r="C51" s="102" t="n">
        <v>1848</v>
      </c>
      <c r="D51" s="102" t="n">
        <v>1758</v>
      </c>
      <c r="E51" s="102" t="n">
        <v>1877</v>
      </c>
      <c r="F51" s="102" t="n">
        <v>2007</v>
      </c>
      <c r="G51" s="102" t="n">
        <v>3265</v>
      </c>
      <c r="H51" s="102" t="n">
        <v>590</v>
      </c>
      <c r="I51" s="102" t="n">
        <v>0</v>
      </c>
      <c r="J51" s="102" t="n">
        <v>4</v>
      </c>
      <c r="K51" s="96" t="n">
        <f aca="false">A51-A50</f>
        <v>0.00277777777777778</v>
      </c>
    </row>
    <row r="52" customFormat="false" ht="16.5" hidden="false" customHeight="false" outlineLevel="0" collapsed="false">
      <c r="A52" s="101" t="n">
        <v>0.7125</v>
      </c>
      <c r="B52" s="102" t="n">
        <v>50</v>
      </c>
      <c r="C52" s="102" t="n">
        <v>1788</v>
      </c>
      <c r="D52" s="102" t="n">
        <v>2655</v>
      </c>
      <c r="E52" s="102" t="n">
        <v>1414</v>
      </c>
      <c r="F52" s="102" t="n">
        <v>3224</v>
      </c>
      <c r="G52" s="102" t="n">
        <v>2918</v>
      </c>
      <c r="H52" s="102" t="n">
        <v>1127</v>
      </c>
      <c r="I52" s="102" t="n">
        <v>0</v>
      </c>
      <c r="J52" s="102" t="n">
        <v>3</v>
      </c>
      <c r="K52" s="96" t="n">
        <f aca="false">A52-A51</f>
        <v>0.00416666666666667</v>
      </c>
    </row>
    <row r="53" customFormat="false" ht="16.5" hidden="false" customHeight="false" outlineLevel="0" collapsed="false">
      <c r="A53" s="101" t="n">
        <v>0.716666666666667</v>
      </c>
      <c r="B53" s="102" t="n">
        <v>51</v>
      </c>
      <c r="C53" s="102" t="n">
        <v>1795</v>
      </c>
      <c r="D53" s="102" t="n">
        <v>2967</v>
      </c>
      <c r="E53" s="102" t="n">
        <v>2038</v>
      </c>
      <c r="F53" s="102" t="n">
        <v>1311</v>
      </c>
      <c r="G53" s="102" t="n">
        <v>1466</v>
      </c>
      <c r="H53" s="102" t="n">
        <v>2974</v>
      </c>
      <c r="I53" s="102" t="n">
        <v>0</v>
      </c>
      <c r="J53" s="102" t="n">
        <v>1</v>
      </c>
      <c r="K53" s="96" t="n">
        <f aca="false">A53-A52</f>
        <v>0.00416666666666667</v>
      </c>
    </row>
    <row r="54" customFormat="false" ht="16.5" hidden="false" customHeight="false" outlineLevel="0" collapsed="false">
      <c r="A54" s="101" t="n">
        <v>0.720138888888889</v>
      </c>
      <c r="B54" s="102" t="n">
        <v>52</v>
      </c>
      <c r="C54" s="102" t="n">
        <v>3214</v>
      </c>
      <c r="D54" s="102" t="n">
        <v>1261</v>
      </c>
      <c r="E54" s="102" t="n">
        <v>2751</v>
      </c>
      <c r="F54" s="102" t="n">
        <v>34</v>
      </c>
      <c r="G54" s="102" t="n">
        <v>3329</v>
      </c>
      <c r="H54" s="102" t="n">
        <v>1415</v>
      </c>
      <c r="I54" s="102" t="n">
        <v>4</v>
      </c>
      <c r="J54" s="102" t="n">
        <v>3</v>
      </c>
      <c r="K54" s="96" t="n">
        <f aca="false">A54-A53</f>
        <v>0.00347222222222222</v>
      </c>
    </row>
    <row r="55" customFormat="false" ht="16.5" hidden="false" customHeight="false" outlineLevel="0" collapsed="false">
      <c r="A55" s="101" t="n">
        <v>0.723611111111111</v>
      </c>
      <c r="B55" s="102" t="n">
        <v>53</v>
      </c>
      <c r="C55" s="102" t="n">
        <v>2007</v>
      </c>
      <c r="D55" s="102" t="n">
        <v>832</v>
      </c>
      <c r="E55" s="102" t="n">
        <v>587</v>
      </c>
      <c r="F55" s="102" t="n">
        <v>590</v>
      </c>
      <c r="G55" s="102" t="n">
        <v>1758</v>
      </c>
      <c r="H55" s="102" t="n">
        <v>3404</v>
      </c>
      <c r="I55" s="102" t="n">
        <v>4</v>
      </c>
      <c r="J55" s="102" t="n">
        <v>5</v>
      </c>
      <c r="K55" s="96" t="n">
        <f aca="false">A55-A54</f>
        <v>0.00347222222222222</v>
      </c>
    </row>
    <row r="56" customFormat="false" ht="16.5" hidden="false" customHeight="false" outlineLevel="0" collapsed="false">
      <c r="A56" s="101" t="n">
        <v>0.728472222222222</v>
      </c>
      <c r="B56" s="102" t="n">
        <v>54</v>
      </c>
      <c r="C56" s="102" t="n">
        <v>3091</v>
      </c>
      <c r="D56" s="102" t="n">
        <v>1379</v>
      </c>
      <c r="E56" s="102" t="n">
        <v>1648</v>
      </c>
      <c r="F56" s="102" t="n">
        <v>3139</v>
      </c>
      <c r="G56" s="102" t="n">
        <v>1999</v>
      </c>
      <c r="H56" s="102" t="n">
        <v>342</v>
      </c>
      <c r="I56" s="102" t="n">
        <v>0</v>
      </c>
      <c r="J56" s="102" t="n">
        <v>3</v>
      </c>
      <c r="K56" s="96" t="n">
        <f aca="false">A56-A55</f>
        <v>0.00486111111111111</v>
      </c>
    </row>
    <row r="57" customFormat="false" ht="16.5" hidden="false" customHeight="false" outlineLevel="0" collapsed="false">
      <c r="A57" s="101" t="n">
        <v>0.733333333333333</v>
      </c>
      <c r="B57" s="102" t="n">
        <v>55</v>
      </c>
      <c r="C57" s="102" t="n">
        <v>3174</v>
      </c>
      <c r="D57" s="102" t="n">
        <v>1002</v>
      </c>
      <c r="E57" s="102" t="n">
        <v>3140</v>
      </c>
      <c r="F57" s="102" t="n">
        <v>1683</v>
      </c>
      <c r="G57" s="102" t="n">
        <v>3318</v>
      </c>
      <c r="H57" s="102" t="n">
        <v>2119</v>
      </c>
      <c r="I57" s="102" t="n">
        <v>0</v>
      </c>
      <c r="J57" s="102" t="n">
        <v>2</v>
      </c>
      <c r="K57" s="96" t="n">
        <f aca="false">A57-A56</f>
        <v>0.00486111111111111</v>
      </c>
    </row>
    <row r="58" customFormat="false" ht="16.5" hidden="false" customHeight="false" outlineLevel="0" collapsed="false">
      <c r="A58" s="101" t="n">
        <v>0.738194444444444</v>
      </c>
      <c r="B58" s="102" t="n">
        <v>56</v>
      </c>
      <c r="C58" s="102" t="n">
        <v>1877</v>
      </c>
      <c r="D58" s="102" t="n">
        <v>3265</v>
      </c>
      <c r="E58" s="102" t="n">
        <v>2393</v>
      </c>
      <c r="F58" s="102" t="n">
        <v>2415</v>
      </c>
      <c r="G58" s="102" t="n">
        <v>281</v>
      </c>
      <c r="H58" s="102" t="n">
        <v>1746</v>
      </c>
      <c r="I58" s="102" t="n">
        <v>0</v>
      </c>
      <c r="J58" s="102" t="n">
        <v>2</v>
      </c>
      <c r="K58" s="96" t="n">
        <f aca="false">A58-A57</f>
        <v>0.00486111111111111</v>
      </c>
    </row>
    <row r="59" customFormat="false" ht="16.5" hidden="false" customHeight="false" outlineLevel="0" collapsed="false">
      <c r="A59" s="101" t="n">
        <v>0.741666666666667</v>
      </c>
      <c r="B59" s="102" t="n">
        <v>57</v>
      </c>
      <c r="C59" s="102" t="n">
        <v>1848</v>
      </c>
      <c r="D59" s="102" t="n">
        <v>1319</v>
      </c>
      <c r="E59" s="102" t="n">
        <v>547</v>
      </c>
      <c r="F59" s="102" t="n">
        <v>1771</v>
      </c>
      <c r="G59" s="102" t="n">
        <v>3319</v>
      </c>
      <c r="H59" s="102" t="n">
        <v>2420</v>
      </c>
      <c r="I59" s="102" t="n">
        <v>2</v>
      </c>
      <c r="J59" s="102" t="n">
        <v>1</v>
      </c>
      <c r="K59" s="96" t="n">
        <f aca="false">A59-A58</f>
        <v>0.00347222222222222</v>
      </c>
    </row>
    <row r="60" customFormat="false" ht="16.5" hidden="false" customHeight="false" outlineLevel="0" collapsed="false">
      <c r="A60" s="101" t="n">
        <v>0.394444444444444</v>
      </c>
      <c r="B60" s="102" t="n">
        <v>58</v>
      </c>
      <c r="C60" s="102" t="n">
        <v>3344</v>
      </c>
      <c r="D60" s="102" t="n">
        <v>2655</v>
      </c>
      <c r="E60" s="102" t="n">
        <v>590</v>
      </c>
      <c r="F60" s="102" t="n">
        <v>3329</v>
      </c>
      <c r="G60" s="102" t="n">
        <v>1648</v>
      </c>
      <c r="H60" s="102" t="n">
        <v>1788</v>
      </c>
      <c r="I60" s="102" t="n">
        <v>1</v>
      </c>
      <c r="J60" s="102" t="n">
        <v>0</v>
      </c>
      <c r="K60" s="96"/>
      <c r="L60" s="0" t="s">
        <v>90</v>
      </c>
    </row>
    <row r="61" customFormat="false" ht="16.5" hidden="false" customHeight="false" outlineLevel="0" collapsed="false">
      <c r="A61" s="101" t="n">
        <v>0.397916666666667</v>
      </c>
      <c r="B61" s="102" t="n">
        <v>59</v>
      </c>
      <c r="C61" s="102" t="n">
        <v>3140</v>
      </c>
      <c r="D61" s="102" t="n">
        <v>2038</v>
      </c>
      <c r="E61" s="102" t="n">
        <v>1758</v>
      </c>
      <c r="F61" s="102" t="n">
        <v>3091</v>
      </c>
      <c r="G61" s="102" t="n">
        <v>3139</v>
      </c>
      <c r="H61" s="102" t="n">
        <v>2751</v>
      </c>
      <c r="I61" s="102" t="n">
        <v>2</v>
      </c>
      <c r="J61" s="102" t="n">
        <v>0</v>
      </c>
      <c r="K61" s="96" t="n">
        <f aca="false">A61-A60</f>
        <v>0.00347222222222222</v>
      </c>
    </row>
    <row r="62" customFormat="false" ht="16.5" hidden="false" customHeight="false" outlineLevel="0" collapsed="false">
      <c r="A62" s="101" t="n">
        <v>0.400694444444444</v>
      </c>
      <c r="B62" s="102" t="n">
        <v>60</v>
      </c>
      <c r="C62" s="102" t="n">
        <v>3224</v>
      </c>
      <c r="D62" s="102" t="n">
        <v>3318</v>
      </c>
      <c r="E62" s="102" t="n">
        <v>832</v>
      </c>
      <c r="F62" s="102" t="n">
        <v>1466</v>
      </c>
      <c r="G62" s="102" t="n">
        <v>3214</v>
      </c>
      <c r="H62" s="102" t="n">
        <v>1683</v>
      </c>
      <c r="I62" s="102" t="n">
        <v>0</v>
      </c>
      <c r="J62" s="102" t="n">
        <v>4</v>
      </c>
      <c r="K62" s="96" t="n">
        <f aca="false">A62-A61</f>
        <v>0.00277777777777778</v>
      </c>
    </row>
    <row r="63" customFormat="false" ht="16.5" hidden="false" customHeight="false" outlineLevel="0" collapsed="false">
      <c r="A63" s="101" t="n">
        <v>0.404166666666667</v>
      </c>
      <c r="B63" s="102" t="n">
        <v>61</v>
      </c>
      <c r="C63" s="102" t="n">
        <v>1848</v>
      </c>
      <c r="D63" s="102" t="n">
        <v>1379</v>
      </c>
      <c r="E63" s="102" t="n">
        <v>1795</v>
      </c>
      <c r="F63" s="102" t="n">
        <v>1319</v>
      </c>
      <c r="G63" s="102" t="n">
        <v>1746</v>
      </c>
      <c r="H63" s="102" t="n">
        <v>2918</v>
      </c>
      <c r="I63" s="102" t="n">
        <v>3</v>
      </c>
      <c r="J63" s="102" t="n">
        <v>2</v>
      </c>
      <c r="K63" s="96" t="n">
        <f aca="false">A63-A62</f>
        <v>0.00347222222222222</v>
      </c>
    </row>
    <row r="64" customFormat="false" ht="16.5" hidden="false" customHeight="false" outlineLevel="0" collapsed="false">
      <c r="A64" s="101" t="n">
        <v>0.408333333333333</v>
      </c>
      <c r="B64" s="102" t="n">
        <v>62</v>
      </c>
      <c r="C64" s="102" t="n">
        <v>1261</v>
      </c>
      <c r="D64" s="102" t="n">
        <v>1002</v>
      </c>
      <c r="E64" s="102" t="n">
        <v>2420</v>
      </c>
      <c r="F64" s="102" t="n">
        <v>3319</v>
      </c>
      <c r="G64" s="102" t="n">
        <v>3404</v>
      </c>
      <c r="H64" s="102" t="n">
        <v>342</v>
      </c>
      <c r="I64" s="102" t="n">
        <v>4</v>
      </c>
      <c r="J64" s="102" t="n">
        <v>3</v>
      </c>
      <c r="K64" s="96" t="n">
        <f aca="false">A64-A63</f>
        <v>0.00416666666666667</v>
      </c>
    </row>
    <row r="65" customFormat="false" ht="16.5" hidden="false" customHeight="false" outlineLevel="0" collapsed="false">
      <c r="A65" s="101" t="n">
        <v>0.411805555555556</v>
      </c>
      <c r="B65" s="102" t="n">
        <v>63</v>
      </c>
      <c r="C65" s="102" t="n">
        <v>1311</v>
      </c>
      <c r="D65" s="102" t="n">
        <v>2007</v>
      </c>
      <c r="E65" s="102" t="n">
        <v>1771</v>
      </c>
      <c r="F65" s="102" t="n">
        <v>547</v>
      </c>
      <c r="G65" s="102" t="n">
        <v>1999</v>
      </c>
      <c r="H65" s="102" t="n">
        <v>2415</v>
      </c>
      <c r="I65" s="102" t="n">
        <v>2</v>
      </c>
      <c r="J65" s="102" t="n">
        <v>2</v>
      </c>
      <c r="K65" s="96" t="n">
        <f aca="false">A65-A64</f>
        <v>0.00347222222222222</v>
      </c>
    </row>
    <row r="66" customFormat="false" ht="16.5" hidden="false" customHeight="false" outlineLevel="0" collapsed="false">
      <c r="A66" s="101" t="n">
        <v>0.415972222222222</v>
      </c>
      <c r="B66" s="102" t="n">
        <v>64</v>
      </c>
      <c r="C66" s="102" t="n">
        <v>1415</v>
      </c>
      <c r="D66" s="102" t="n">
        <v>281</v>
      </c>
      <c r="E66" s="102" t="n">
        <v>2119</v>
      </c>
      <c r="F66" s="102" t="n">
        <v>2967</v>
      </c>
      <c r="G66" s="102" t="n">
        <v>1127</v>
      </c>
      <c r="H66" s="102" t="n">
        <v>3174</v>
      </c>
      <c r="I66" s="102" t="n">
        <v>2</v>
      </c>
      <c r="J66" s="102" t="n">
        <v>1</v>
      </c>
      <c r="K66" s="96" t="n">
        <f aca="false">A66-A65</f>
        <v>0.00416666666666667</v>
      </c>
    </row>
    <row r="67" customFormat="false" ht="16.5" hidden="false" customHeight="false" outlineLevel="0" collapsed="false">
      <c r="A67" s="101" t="n">
        <v>0.419444444444444</v>
      </c>
      <c r="B67" s="102" t="n">
        <v>65</v>
      </c>
      <c r="C67" s="102" t="n">
        <v>2974</v>
      </c>
      <c r="D67" s="102" t="n">
        <v>3344</v>
      </c>
      <c r="E67" s="102" t="n">
        <v>1877</v>
      </c>
      <c r="F67" s="102" t="n">
        <v>587</v>
      </c>
      <c r="G67" s="102" t="n">
        <v>2393</v>
      </c>
      <c r="H67" s="102" t="n">
        <v>34</v>
      </c>
      <c r="I67" s="102" t="n">
        <v>1</v>
      </c>
      <c r="J67" s="102" t="n">
        <v>3</v>
      </c>
      <c r="K67" s="96" t="n">
        <f aca="false">A67-A66</f>
        <v>0.00347222222222222</v>
      </c>
    </row>
    <row r="68" customFormat="false" ht="16.5" hidden="false" customHeight="false" outlineLevel="0" collapsed="false">
      <c r="A68" s="101" t="n">
        <v>0.423611111111111</v>
      </c>
      <c r="B68" s="102" t="n">
        <v>66</v>
      </c>
      <c r="C68" s="102" t="n">
        <v>1414</v>
      </c>
      <c r="D68" s="102" t="n">
        <v>3319</v>
      </c>
      <c r="E68" s="102" t="n">
        <v>3318</v>
      </c>
      <c r="F68" s="102" t="n">
        <v>3265</v>
      </c>
      <c r="G68" s="102" t="n">
        <v>1648</v>
      </c>
      <c r="H68" s="102" t="n">
        <v>2038</v>
      </c>
      <c r="I68" s="102" t="n">
        <v>0</v>
      </c>
      <c r="J68" s="102" t="n">
        <v>0</v>
      </c>
      <c r="K68" s="96" t="n">
        <f aca="false">A68-A67</f>
        <v>0.00416666666666667</v>
      </c>
    </row>
    <row r="69" customFormat="false" ht="16.5" hidden="false" customHeight="false" outlineLevel="0" collapsed="false">
      <c r="A69" s="101" t="n">
        <v>0.427777777777778</v>
      </c>
      <c r="B69" s="102" t="n">
        <v>67</v>
      </c>
      <c r="C69" s="102" t="n">
        <v>2420</v>
      </c>
      <c r="D69" s="102" t="n">
        <v>1466</v>
      </c>
      <c r="E69" s="102" t="n">
        <v>1999</v>
      </c>
      <c r="F69" s="102" t="n">
        <v>1758</v>
      </c>
      <c r="G69" s="102" t="n">
        <v>1683</v>
      </c>
      <c r="H69" s="102" t="n">
        <v>2918</v>
      </c>
      <c r="I69" s="102" t="n">
        <v>1</v>
      </c>
      <c r="J69" s="102" t="n">
        <v>1</v>
      </c>
      <c r="K69" s="96" t="n">
        <f aca="false">A69-A68</f>
        <v>0.00416666666666667</v>
      </c>
    </row>
    <row r="70" customFormat="false" ht="16.5" hidden="false" customHeight="false" outlineLevel="0" collapsed="false">
      <c r="A70" s="101" t="n">
        <v>0.431944444444444</v>
      </c>
      <c r="B70" s="102" t="n">
        <v>68</v>
      </c>
      <c r="C70" s="102" t="n">
        <v>281</v>
      </c>
      <c r="D70" s="102" t="n">
        <v>1319</v>
      </c>
      <c r="E70" s="102" t="n">
        <v>1795</v>
      </c>
      <c r="F70" s="102" t="n">
        <v>3091</v>
      </c>
      <c r="G70" s="102" t="n">
        <v>3140</v>
      </c>
      <c r="H70" s="102" t="n">
        <v>2119</v>
      </c>
      <c r="I70" s="102" t="n">
        <v>1</v>
      </c>
      <c r="J70" s="102" t="n">
        <v>2</v>
      </c>
      <c r="K70" s="96" t="n">
        <f aca="false">A70-A69</f>
        <v>0.00416666666666667</v>
      </c>
    </row>
    <row r="71" customFormat="false" ht="16.5" hidden="false" customHeight="false" outlineLevel="0" collapsed="false">
      <c r="A71" s="101" t="n">
        <v>0.436111111111111</v>
      </c>
      <c r="B71" s="102" t="n">
        <v>69</v>
      </c>
      <c r="C71" s="102" t="n">
        <v>3174</v>
      </c>
      <c r="D71" s="102" t="n">
        <v>342</v>
      </c>
      <c r="E71" s="102" t="n">
        <v>2007</v>
      </c>
      <c r="F71" s="102" t="n">
        <v>3344</v>
      </c>
      <c r="G71" s="102" t="n">
        <v>832</v>
      </c>
      <c r="H71" s="102" t="n">
        <v>1415</v>
      </c>
      <c r="I71" s="102" t="n">
        <v>1</v>
      </c>
      <c r="J71" s="102" t="n">
        <v>3</v>
      </c>
      <c r="K71" s="96" t="n">
        <f aca="false">A71-A70</f>
        <v>0.00416666666666667</v>
      </c>
    </row>
    <row r="72" customFormat="false" ht="16.5" hidden="false" customHeight="false" outlineLevel="0" collapsed="false">
      <c r="A72" s="101" t="n">
        <v>0.440277777777778</v>
      </c>
      <c r="B72" s="102" t="n">
        <v>70</v>
      </c>
      <c r="C72" s="102" t="n">
        <v>2655</v>
      </c>
      <c r="D72" s="102" t="n">
        <v>3329</v>
      </c>
      <c r="E72" s="102" t="n">
        <v>1746</v>
      </c>
      <c r="F72" s="102" t="n">
        <v>1848</v>
      </c>
      <c r="G72" s="102" t="n">
        <v>34</v>
      </c>
      <c r="H72" s="102" t="n">
        <v>1311</v>
      </c>
      <c r="I72" s="102" t="n">
        <v>0</v>
      </c>
      <c r="J72" s="102" t="n">
        <v>5</v>
      </c>
      <c r="K72" s="96" t="n">
        <f aca="false">A72-A71</f>
        <v>0.00416666666666667</v>
      </c>
    </row>
    <row r="73" customFormat="false" ht="16.5" hidden="false" customHeight="false" outlineLevel="0" collapsed="false">
      <c r="A73" s="101" t="n">
        <v>0.445138888888889</v>
      </c>
      <c r="B73" s="102" t="n">
        <v>71</v>
      </c>
      <c r="C73" s="102" t="n">
        <v>1414</v>
      </c>
      <c r="D73" s="102" t="n">
        <v>2974</v>
      </c>
      <c r="E73" s="102" t="n">
        <v>1127</v>
      </c>
      <c r="F73" s="102" t="n">
        <v>590</v>
      </c>
      <c r="G73" s="102" t="n">
        <v>3214</v>
      </c>
      <c r="H73" s="102" t="n">
        <v>1877</v>
      </c>
      <c r="I73" s="102" t="n">
        <v>0</v>
      </c>
      <c r="J73" s="102" t="n">
        <v>3</v>
      </c>
      <c r="K73" s="96" t="n">
        <f aca="false">A73-A72</f>
        <v>0.00486111111111111</v>
      </c>
    </row>
    <row r="74" customFormat="false" ht="16.5" hidden="false" customHeight="false" outlineLevel="0" collapsed="false">
      <c r="A74" s="101" t="n">
        <v>0.45</v>
      </c>
      <c r="B74" s="102" t="n">
        <v>72</v>
      </c>
      <c r="C74" s="102" t="n">
        <v>3404</v>
      </c>
      <c r="D74" s="102" t="n">
        <v>547</v>
      </c>
      <c r="E74" s="102" t="n">
        <v>2393</v>
      </c>
      <c r="F74" s="102" t="n">
        <v>1379</v>
      </c>
      <c r="G74" s="102" t="n">
        <v>2751</v>
      </c>
      <c r="H74" s="102" t="n">
        <v>3265</v>
      </c>
      <c r="I74" s="102" t="n">
        <v>1</v>
      </c>
      <c r="J74" s="102" t="n">
        <v>1</v>
      </c>
      <c r="K74" s="96" t="n">
        <f aca="false">A74-A73</f>
        <v>0.00486111111111111</v>
      </c>
    </row>
    <row r="75" customFormat="false" ht="16.5" hidden="false" customHeight="false" outlineLevel="0" collapsed="false">
      <c r="A75" s="101" t="n">
        <v>0.454861111111111</v>
      </c>
      <c r="B75" s="102" t="n">
        <v>73</v>
      </c>
      <c r="C75" s="102" t="n">
        <v>1002</v>
      </c>
      <c r="D75" s="102" t="n">
        <v>2415</v>
      </c>
      <c r="E75" s="102" t="n">
        <v>1788</v>
      </c>
      <c r="F75" s="102" t="n">
        <v>3224</v>
      </c>
      <c r="G75" s="102" t="n">
        <v>587</v>
      </c>
      <c r="H75" s="102" t="n">
        <v>3139</v>
      </c>
      <c r="I75" s="102" t="n">
        <v>0</v>
      </c>
      <c r="J75" s="102" t="n">
        <v>0</v>
      </c>
      <c r="K75" s="96" t="n">
        <f aca="false">A75-A74</f>
        <v>0.00486111111111111</v>
      </c>
    </row>
    <row r="76" customFormat="false" ht="16.5" hidden="false" customHeight="false" outlineLevel="0" collapsed="false">
      <c r="A76" s="101" t="n">
        <v>0.459722222222222</v>
      </c>
      <c r="B76" s="102" t="n">
        <v>74</v>
      </c>
      <c r="C76" s="102" t="n">
        <v>2967</v>
      </c>
      <c r="D76" s="102" t="n">
        <v>832</v>
      </c>
      <c r="E76" s="102" t="n">
        <v>1683</v>
      </c>
      <c r="F76" s="102" t="n">
        <v>1261</v>
      </c>
      <c r="G76" s="102" t="n">
        <v>1771</v>
      </c>
      <c r="H76" s="102" t="n">
        <v>1319</v>
      </c>
      <c r="I76" s="102" t="n">
        <v>4</v>
      </c>
      <c r="J76" s="102" t="n">
        <v>0</v>
      </c>
      <c r="K76" s="96" t="n">
        <f aca="false">A76-A75</f>
        <v>0.00486111111111111</v>
      </c>
    </row>
    <row r="77" customFormat="false" ht="16.5" hidden="false" customHeight="false" outlineLevel="0" collapsed="false">
      <c r="A77" s="101" t="n">
        <v>0.463194444444444</v>
      </c>
      <c r="B77" s="102" t="n">
        <v>75</v>
      </c>
      <c r="C77" s="102" t="n">
        <v>2119</v>
      </c>
      <c r="D77" s="102" t="n">
        <v>3319</v>
      </c>
      <c r="E77" s="102" t="n">
        <v>2655</v>
      </c>
      <c r="F77" s="102" t="n">
        <v>1758</v>
      </c>
      <c r="G77" s="102" t="n">
        <v>1746</v>
      </c>
      <c r="H77" s="102" t="n">
        <v>2007</v>
      </c>
      <c r="I77" s="102" t="n">
        <v>2</v>
      </c>
      <c r="J77" s="102" t="n">
        <v>0</v>
      </c>
      <c r="K77" s="96" t="n">
        <f aca="false">A77-A76</f>
        <v>0.00347222222222222</v>
      </c>
    </row>
    <row r="78" customFormat="false" ht="16.5" hidden="false" customHeight="false" outlineLevel="0" collapsed="false">
      <c r="A78" s="101" t="n">
        <v>0.467361111111111</v>
      </c>
      <c r="B78" s="102" t="n">
        <v>76</v>
      </c>
      <c r="C78" s="102" t="n">
        <v>2393</v>
      </c>
      <c r="D78" s="102" t="n">
        <v>1311</v>
      </c>
      <c r="E78" s="102" t="n">
        <v>281</v>
      </c>
      <c r="F78" s="102" t="n">
        <v>1414</v>
      </c>
      <c r="G78" s="102" t="n">
        <v>1848</v>
      </c>
      <c r="H78" s="102" t="n">
        <v>1648</v>
      </c>
      <c r="I78" s="102" t="n">
        <v>0</v>
      </c>
      <c r="J78" s="102" t="n">
        <v>6</v>
      </c>
      <c r="K78" s="96" t="n">
        <f aca="false">A78-A77</f>
        <v>0.00416666666666667</v>
      </c>
    </row>
    <row r="79" customFormat="false" ht="16.5" hidden="false" customHeight="false" outlineLevel="0" collapsed="false">
      <c r="A79" s="101" t="n">
        <v>0.477083333333333</v>
      </c>
      <c r="B79" s="102" t="n">
        <v>77</v>
      </c>
      <c r="C79" s="102" t="n">
        <v>3224</v>
      </c>
      <c r="D79" s="102" t="n">
        <v>2420</v>
      </c>
      <c r="E79" s="102" t="n">
        <v>3265</v>
      </c>
      <c r="F79" s="102" t="n">
        <v>3329</v>
      </c>
      <c r="G79" s="102" t="n">
        <v>587</v>
      </c>
      <c r="H79" s="102" t="n">
        <v>1379</v>
      </c>
      <c r="I79" s="102" t="n">
        <v>1</v>
      </c>
      <c r="J79" s="102" t="n">
        <v>2</v>
      </c>
      <c r="K79" s="96" t="n">
        <f aca="false">A79-A78</f>
        <v>0.00972222222222222</v>
      </c>
    </row>
    <row r="80" customFormat="false" ht="16.5" hidden="false" customHeight="false" outlineLevel="0" collapsed="false">
      <c r="A80" s="101" t="n">
        <v>0.48125</v>
      </c>
      <c r="B80" s="102" t="n">
        <v>78</v>
      </c>
      <c r="C80" s="102" t="n">
        <v>547</v>
      </c>
      <c r="D80" s="102" t="n">
        <v>3091</v>
      </c>
      <c r="E80" s="102" t="n">
        <v>1466</v>
      </c>
      <c r="F80" s="102" t="n">
        <v>1877</v>
      </c>
      <c r="G80" s="102" t="n">
        <v>3174</v>
      </c>
      <c r="H80" s="102" t="n">
        <v>1788</v>
      </c>
      <c r="I80" s="102" t="n">
        <v>7</v>
      </c>
      <c r="J80" s="102" t="n">
        <v>0</v>
      </c>
      <c r="K80" s="96" t="n">
        <f aca="false">A80-A79</f>
        <v>0.00416666666666667</v>
      </c>
    </row>
    <row r="81" customFormat="false" ht="16.5" hidden="false" customHeight="false" outlineLevel="0" collapsed="false">
      <c r="A81" s="101" t="n">
        <v>0.485416666666667</v>
      </c>
      <c r="B81" s="102" t="n">
        <v>79</v>
      </c>
      <c r="C81" s="102" t="n">
        <v>3140</v>
      </c>
      <c r="D81" s="102" t="n">
        <v>342</v>
      </c>
      <c r="E81" s="102" t="n">
        <v>590</v>
      </c>
      <c r="F81" s="102" t="n">
        <v>2918</v>
      </c>
      <c r="G81" s="102" t="n">
        <v>1771</v>
      </c>
      <c r="H81" s="102" t="n">
        <v>2974</v>
      </c>
      <c r="I81" s="102" t="n">
        <v>1</v>
      </c>
      <c r="J81" s="102" t="n">
        <v>2</v>
      </c>
      <c r="K81" s="96" t="n">
        <f aca="false">A81-A80</f>
        <v>0.00416666666666667</v>
      </c>
    </row>
    <row r="82" customFormat="false" ht="16.5" hidden="false" customHeight="false" outlineLevel="0" collapsed="false">
      <c r="A82" s="101" t="n">
        <v>0.489583333333333</v>
      </c>
      <c r="B82" s="102" t="n">
        <v>80</v>
      </c>
      <c r="C82" s="102" t="n">
        <v>2415</v>
      </c>
      <c r="D82" s="102" t="n">
        <v>2751</v>
      </c>
      <c r="E82" s="102" t="n">
        <v>3344</v>
      </c>
      <c r="F82" s="102" t="n">
        <v>1795</v>
      </c>
      <c r="G82" s="102" t="n">
        <v>3318</v>
      </c>
      <c r="H82" s="102" t="n">
        <v>1261</v>
      </c>
      <c r="I82" s="102" t="n">
        <v>1</v>
      </c>
      <c r="J82" s="102" t="n">
        <v>1</v>
      </c>
      <c r="K82" s="96" t="n">
        <f aca="false">A82-A81</f>
        <v>0.00416666666666667</v>
      </c>
    </row>
    <row r="83" customFormat="false" ht="16.5" hidden="false" customHeight="false" outlineLevel="0" collapsed="false">
      <c r="A83" s="101" t="n">
        <v>0.493055555555556</v>
      </c>
      <c r="B83" s="102" t="n">
        <v>81</v>
      </c>
      <c r="C83" s="102" t="n">
        <v>2967</v>
      </c>
      <c r="D83" s="102" t="n">
        <v>34</v>
      </c>
      <c r="E83" s="102" t="n">
        <v>3404</v>
      </c>
      <c r="F83" s="102" t="n">
        <v>2038</v>
      </c>
      <c r="G83" s="102" t="n">
        <v>1999</v>
      </c>
      <c r="H83" s="102" t="n">
        <v>1127</v>
      </c>
      <c r="I83" s="102" t="n">
        <v>0</v>
      </c>
      <c r="J83" s="102" t="n">
        <v>3</v>
      </c>
      <c r="K83" s="96" t="n">
        <f aca="false">A83-A82</f>
        <v>0.00347222222222222</v>
      </c>
    </row>
    <row r="84" customFormat="false" ht="16.5" hidden="false" customHeight="false" outlineLevel="0" collapsed="false">
      <c r="A84" s="101" t="n">
        <v>0.497222222222222</v>
      </c>
      <c r="B84" s="102" t="n">
        <v>82</v>
      </c>
      <c r="C84" s="102" t="n">
        <v>1002</v>
      </c>
      <c r="D84" s="102" t="n">
        <v>3139</v>
      </c>
      <c r="E84" s="102" t="n">
        <v>1319</v>
      </c>
      <c r="F84" s="102" t="n">
        <v>1415</v>
      </c>
      <c r="G84" s="102" t="n">
        <v>3214</v>
      </c>
      <c r="H84" s="102" t="n">
        <v>2655</v>
      </c>
      <c r="I84" s="102" t="n">
        <v>3</v>
      </c>
      <c r="J84" s="102" t="n">
        <v>0</v>
      </c>
      <c r="K84" s="96" t="n">
        <f aca="false">A84-A83</f>
        <v>0.00416666666666667</v>
      </c>
    </row>
    <row r="85" customFormat="false" ht="15.75" hidden="false" customHeight="false" outlineLevel="0" collapsed="false">
      <c r="A85" s="103"/>
      <c r="B85" s="104"/>
      <c r="C85" s="104"/>
      <c r="D85" s="104"/>
      <c r="E85" s="104"/>
      <c r="F85" s="104"/>
      <c r="G85" s="0" t="s">
        <v>91</v>
      </c>
      <c r="I85" s="0" t="n">
        <f aca="false">SUM(I3:I84)</f>
        <v>130</v>
      </c>
      <c r="J85" s="0" t="n">
        <f aca="false">SUM(J3:J84)</f>
        <v>143</v>
      </c>
      <c r="K85" s="96"/>
      <c r="L85" s="96" t="n">
        <f aca="false">(SUM(K3:K84))/(B84-3)</f>
        <v>0.0049929676511955</v>
      </c>
    </row>
    <row r="86" customFormat="false" ht="16.5" hidden="false" customHeight="false" outlineLevel="0" collapsed="false">
      <c r="A86" s="100"/>
      <c r="G86" s="0" t="s">
        <v>93</v>
      </c>
      <c r="J86" s="0" t="n">
        <f aca="false">(I85+J85)/(84-2)</f>
        <v>3.32926829268293</v>
      </c>
    </row>
    <row r="87" customFormat="false" ht="16.5" hidden="false" customHeight="true" outlineLevel="0" collapsed="false">
      <c r="A87" s="105" t="s">
        <v>94</v>
      </c>
      <c r="B87" s="105"/>
      <c r="C87" s="105"/>
      <c r="D87" s="105"/>
      <c r="E87" s="105"/>
      <c r="F87" s="105"/>
      <c r="G87" s="105"/>
      <c r="H87" s="105"/>
      <c r="I87" s="105"/>
      <c r="J87" s="105"/>
      <c r="K87" s="105"/>
    </row>
    <row r="88" customFormat="false" ht="32.25" hidden="false" customHeight="false" outlineLevel="0" collapsed="false">
      <c r="A88" s="105" t="s">
        <v>77</v>
      </c>
      <c r="B88" s="105" t="s">
        <v>95</v>
      </c>
      <c r="C88" s="105" t="s">
        <v>78</v>
      </c>
      <c r="D88" s="105" t="s">
        <v>79</v>
      </c>
      <c r="E88" s="105" t="s">
        <v>80</v>
      </c>
      <c r="F88" s="105" t="s">
        <v>81</v>
      </c>
      <c r="G88" s="105" t="s">
        <v>82</v>
      </c>
      <c r="H88" s="105" t="s">
        <v>83</v>
      </c>
      <c r="I88" s="105" t="s">
        <v>84</v>
      </c>
      <c r="J88" s="105" t="s">
        <v>85</v>
      </c>
      <c r="K88" s="105" t="s">
        <v>86</v>
      </c>
    </row>
    <row r="89" customFormat="false" ht="16.5" hidden="false" customHeight="false" outlineLevel="0" collapsed="false">
      <c r="A89" s="101" t="n">
        <v>0.567361111111111</v>
      </c>
      <c r="B89" s="106" t="s">
        <v>96</v>
      </c>
      <c r="C89" s="102" t="n">
        <v>1</v>
      </c>
      <c r="D89" s="102" t="n">
        <v>1771</v>
      </c>
      <c r="E89" s="102" t="n">
        <v>1466</v>
      </c>
      <c r="F89" s="102" t="n">
        <v>1683</v>
      </c>
      <c r="G89" s="102" t="n">
        <v>281</v>
      </c>
      <c r="H89" s="102" t="n">
        <v>1379</v>
      </c>
      <c r="I89" s="102" t="n">
        <v>2655</v>
      </c>
      <c r="J89" s="102" t="n">
        <v>6</v>
      </c>
      <c r="K89" s="102" t="n">
        <v>1</v>
      </c>
    </row>
    <row r="90" customFormat="false" ht="16.5" hidden="false" customHeight="false" outlineLevel="0" collapsed="false">
      <c r="A90" s="101" t="n">
        <v>0.572222222222222</v>
      </c>
      <c r="B90" s="106" t="s">
        <v>97</v>
      </c>
      <c r="C90" s="102" t="n">
        <v>2</v>
      </c>
      <c r="D90" s="102" t="n">
        <v>1758</v>
      </c>
      <c r="E90" s="102" t="n">
        <v>1746</v>
      </c>
      <c r="F90" s="102" t="n">
        <v>1261</v>
      </c>
      <c r="G90" s="102" t="n">
        <v>1414</v>
      </c>
      <c r="H90" s="102" t="n">
        <v>1648</v>
      </c>
      <c r="I90" s="102" t="n">
        <v>547</v>
      </c>
      <c r="J90" s="102" t="n">
        <v>4</v>
      </c>
      <c r="K90" s="102" t="n">
        <v>2</v>
      </c>
    </row>
    <row r="91" customFormat="false" ht="16.5" hidden="false" customHeight="false" outlineLevel="0" collapsed="false">
      <c r="A91" s="101" t="n">
        <v>0.577083333333333</v>
      </c>
      <c r="B91" s="106" t="s">
        <v>98</v>
      </c>
      <c r="C91" s="102" t="n">
        <v>3</v>
      </c>
      <c r="D91" s="102" t="n">
        <v>3404</v>
      </c>
      <c r="E91" s="102" t="n">
        <v>2918</v>
      </c>
      <c r="F91" s="102" t="n">
        <v>3214</v>
      </c>
      <c r="G91" s="102" t="n">
        <v>2974</v>
      </c>
      <c r="H91" s="102" t="n">
        <v>2415</v>
      </c>
      <c r="I91" s="102" t="n">
        <v>832</v>
      </c>
      <c r="J91" s="102" t="n">
        <v>0</v>
      </c>
      <c r="K91" s="102" t="n">
        <v>3</v>
      </c>
    </row>
    <row r="92" customFormat="false" ht="16.5" hidden="false" customHeight="false" outlineLevel="0" collapsed="false">
      <c r="A92" s="101" t="n">
        <v>0.580555555555556</v>
      </c>
      <c r="B92" s="106" t="s">
        <v>99</v>
      </c>
      <c r="C92" s="102" t="n">
        <v>4</v>
      </c>
      <c r="D92" s="102" t="n">
        <v>3139</v>
      </c>
      <c r="E92" s="102" t="n">
        <v>1848</v>
      </c>
      <c r="F92" s="102" t="n">
        <v>34</v>
      </c>
      <c r="G92" s="102" t="n">
        <v>2967</v>
      </c>
      <c r="H92" s="102" t="n">
        <v>590</v>
      </c>
      <c r="I92" s="102" t="n">
        <v>1127</v>
      </c>
      <c r="J92" s="102" t="n">
        <v>8</v>
      </c>
      <c r="K92" s="102" t="n">
        <v>5</v>
      </c>
    </row>
    <row r="93" customFormat="false" ht="16.5" hidden="false" customHeight="false" outlineLevel="0" collapsed="false">
      <c r="A93" s="101" t="n">
        <v>0.585416666666667</v>
      </c>
      <c r="B93" s="106" t="s">
        <v>100</v>
      </c>
      <c r="C93" s="102" t="n">
        <v>5</v>
      </c>
      <c r="D93" s="102" t="n">
        <v>1466</v>
      </c>
      <c r="E93" s="102" t="n">
        <v>1683</v>
      </c>
      <c r="F93" s="102" t="n">
        <v>1771</v>
      </c>
      <c r="G93" s="102" t="n">
        <v>1379</v>
      </c>
      <c r="H93" s="102" t="n">
        <v>2655</v>
      </c>
      <c r="I93" s="102" t="n">
        <v>281</v>
      </c>
      <c r="J93" s="102" t="n">
        <v>3</v>
      </c>
      <c r="K93" s="102" t="n">
        <v>2</v>
      </c>
    </row>
    <row r="94" customFormat="false" ht="16.5" hidden="false" customHeight="false" outlineLevel="0" collapsed="false">
      <c r="A94" s="101" t="n">
        <v>0.589583333333333</v>
      </c>
      <c r="B94" s="106" t="s">
        <v>101</v>
      </c>
      <c r="C94" s="102" t="n">
        <v>6</v>
      </c>
      <c r="D94" s="102" t="n">
        <v>1746</v>
      </c>
      <c r="E94" s="102" t="n">
        <v>1261</v>
      </c>
      <c r="F94" s="102" t="n">
        <v>1758</v>
      </c>
      <c r="G94" s="102" t="n">
        <v>1414</v>
      </c>
      <c r="H94" s="102" t="n">
        <v>1648</v>
      </c>
      <c r="I94" s="102" t="n">
        <v>547</v>
      </c>
      <c r="J94" s="102" t="n">
        <v>0</v>
      </c>
      <c r="K94" s="102" t="n">
        <v>3</v>
      </c>
    </row>
    <row r="95" customFormat="false" ht="16.5" hidden="false" customHeight="false" outlineLevel="0" collapsed="false">
      <c r="A95" s="101" t="n">
        <v>0.597916666666667</v>
      </c>
      <c r="B95" s="106" t="s">
        <v>102</v>
      </c>
      <c r="C95" s="102" t="n">
        <v>7</v>
      </c>
      <c r="D95" s="102" t="n">
        <v>3214</v>
      </c>
      <c r="E95" s="102" t="n">
        <v>2918</v>
      </c>
      <c r="F95" s="102" t="n">
        <v>3404</v>
      </c>
      <c r="G95" s="102" t="n">
        <v>2974</v>
      </c>
      <c r="H95" s="102" t="n">
        <v>2415</v>
      </c>
      <c r="I95" s="102" t="n">
        <v>832</v>
      </c>
      <c r="J95" s="102" t="n">
        <v>0</v>
      </c>
      <c r="K95" s="102" t="n">
        <v>6</v>
      </c>
    </row>
    <row r="96" customFormat="false" ht="16.5" hidden="false" customHeight="false" outlineLevel="0" collapsed="false">
      <c r="A96" s="101" t="n">
        <v>0.602083333333333</v>
      </c>
      <c r="B96" s="106" t="s">
        <v>103</v>
      </c>
      <c r="C96" s="102" t="n">
        <v>8</v>
      </c>
      <c r="D96" s="102" t="n">
        <v>1848</v>
      </c>
      <c r="E96" s="102" t="n">
        <v>34</v>
      </c>
      <c r="F96" s="102" t="n">
        <v>3139</v>
      </c>
      <c r="G96" s="102" t="n">
        <v>1127</v>
      </c>
      <c r="H96" s="102" t="n">
        <v>2967</v>
      </c>
      <c r="I96" s="102" t="n">
        <v>590</v>
      </c>
      <c r="J96" s="102" t="n">
        <v>6</v>
      </c>
      <c r="K96" s="102" t="n">
        <v>2</v>
      </c>
    </row>
    <row r="97" customFormat="false" ht="16.5" hidden="false" customHeight="false" outlineLevel="0" collapsed="false">
      <c r="A97" s="101" t="n">
        <v>0.60625</v>
      </c>
      <c r="B97" s="106" t="s">
        <v>113</v>
      </c>
      <c r="C97" s="102" t="n">
        <v>10</v>
      </c>
      <c r="D97" s="102" t="n">
        <v>1746</v>
      </c>
      <c r="E97" s="102" t="n">
        <v>1261</v>
      </c>
      <c r="F97" s="102" t="n">
        <v>1758</v>
      </c>
      <c r="G97" s="102" t="n">
        <v>1648</v>
      </c>
      <c r="H97" s="102" t="n">
        <v>1414</v>
      </c>
      <c r="I97" s="102" t="n">
        <v>547</v>
      </c>
      <c r="J97" s="102" t="n">
        <v>0</v>
      </c>
      <c r="K97" s="102" t="n">
        <v>6</v>
      </c>
    </row>
    <row r="98" customFormat="false" ht="16.5" hidden="false" customHeight="false" outlineLevel="0" collapsed="false">
      <c r="A98" s="101" t="n">
        <v>0.614583333333333</v>
      </c>
      <c r="B98" s="106" t="s">
        <v>105</v>
      </c>
      <c r="C98" s="102" t="n">
        <v>13</v>
      </c>
      <c r="D98" s="102" t="n">
        <v>1683</v>
      </c>
      <c r="E98" s="102" t="n">
        <v>1771</v>
      </c>
      <c r="F98" s="102" t="n">
        <v>1466</v>
      </c>
      <c r="G98" s="102" t="n">
        <v>1414</v>
      </c>
      <c r="H98" s="102" t="n">
        <v>547</v>
      </c>
      <c r="I98" s="102" t="n">
        <v>1648</v>
      </c>
      <c r="J98" s="102" t="n">
        <v>3</v>
      </c>
      <c r="K98" s="102" t="n">
        <v>1</v>
      </c>
    </row>
    <row r="99" customFormat="false" ht="16.5" hidden="false" customHeight="false" outlineLevel="0" collapsed="false">
      <c r="A99" s="101" t="n">
        <v>0.636805555555556</v>
      </c>
      <c r="B99" s="106" t="s">
        <v>106</v>
      </c>
      <c r="C99" s="102" t="n">
        <v>14</v>
      </c>
      <c r="D99" s="102" t="n">
        <v>2415</v>
      </c>
      <c r="E99" s="102" t="n">
        <v>2974</v>
      </c>
      <c r="F99" s="102" t="n">
        <v>832</v>
      </c>
      <c r="G99" s="102" t="n">
        <v>34</v>
      </c>
      <c r="H99" s="102" t="n">
        <v>3139</v>
      </c>
      <c r="I99" s="102" t="n">
        <v>1848</v>
      </c>
      <c r="J99" s="102" t="n">
        <v>2</v>
      </c>
      <c r="K99" s="102" t="n">
        <v>5</v>
      </c>
    </row>
    <row r="100" customFormat="false" ht="16.5" hidden="false" customHeight="false" outlineLevel="0" collapsed="false">
      <c r="A100" s="101" t="n">
        <v>0.641666666666667</v>
      </c>
      <c r="B100" s="106" t="s">
        <v>107</v>
      </c>
      <c r="C100" s="102" t="n">
        <v>15</v>
      </c>
      <c r="D100" s="102" t="n">
        <v>1466</v>
      </c>
      <c r="E100" s="102" t="n">
        <v>1683</v>
      </c>
      <c r="F100" s="102" t="n">
        <v>1771</v>
      </c>
      <c r="G100" s="102" t="n">
        <v>1414</v>
      </c>
      <c r="H100" s="102" t="n">
        <v>1648</v>
      </c>
      <c r="I100" s="102" t="n">
        <v>547</v>
      </c>
      <c r="J100" s="102" t="n">
        <v>8</v>
      </c>
      <c r="K100" s="102" t="n">
        <v>2</v>
      </c>
    </row>
    <row r="101" customFormat="false" ht="16.5" hidden="false" customHeight="false" outlineLevel="0" collapsed="false">
      <c r="A101" s="101" t="n">
        <v>0.654861111111111</v>
      </c>
      <c r="B101" s="106" t="s">
        <v>108</v>
      </c>
      <c r="C101" s="102" t="n">
        <v>16</v>
      </c>
      <c r="D101" s="102" t="n">
        <v>2415</v>
      </c>
      <c r="E101" s="102" t="n">
        <v>832</v>
      </c>
      <c r="F101" s="102" t="n">
        <v>2974</v>
      </c>
      <c r="G101" s="102" t="n">
        <v>34</v>
      </c>
      <c r="H101" s="102" t="n">
        <v>1848</v>
      </c>
      <c r="I101" s="102" t="n">
        <v>3139</v>
      </c>
      <c r="J101" s="102" t="n">
        <v>4</v>
      </c>
      <c r="K101" s="102" t="n">
        <v>2</v>
      </c>
    </row>
    <row r="102" customFormat="false" ht="16.5" hidden="false" customHeight="false" outlineLevel="0" collapsed="false">
      <c r="A102" s="101" t="n">
        <v>0.665277777777778</v>
      </c>
      <c r="B102" s="106" t="s">
        <v>109</v>
      </c>
      <c r="C102" s="102" t="n">
        <v>18</v>
      </c>
      <c r="D102" s="102" t="n">
        <v>832</v>
      </c>
      <c r="E102" s="102" t="n">
        <v>2415</v>
      </c>
      <c r="F102" s="102" t="n">
        <v>2974</v>
      </c>
      <c r="G102" s="102" t="n">
        <v>1848</v>
      </c>
      <c r="H102" s="102" t="n">
        <v>34</v>
      </c>
      <c r="I102" s="102" t="n">
        <v>3139</v>
      </c>
      <c r="J102" s="102" t="n">
        <v>1</v>
      </c>
      <c r="K102" s="102" t="n">
        <v>4</v>
      </c>
    </row>
    <row r="103" customFormat="false" ht="16.5" hidden="false" customHeight="false" outlineLevel="0" collapsed="false">
      <c r="A103" s="101" t="n">
        <v>0.677083333333333</v>
      </c>
      <c r="B103" s="106" t="s">
        <v>110</v>
      </c>
      <c r="C103" s="102" t="n">
        <v>19</v>
      </c>
      <c r="D103" s="102" t="n">
        <v>1771</v>
      </c>
      <c r="E103" s="102" t="n">
        <v>1466</v>
      </c>
      <c r="F103" s="102" t="n">
        <v>1683</v>
      </c>
      <c r="G103" s="102" t="n">
        <v>1848</v>
      </c>
      <c r="H103" s="102" t="n">
        <v>34</v>
      </c>
      <c r="I103" s="102" t="n">
        <v>3139</v>
      </c>
      <c r="J103" s="102" t="n">
        <v>7</v>
      </c>
      <c r="K103" s="102" t="n">
        <v>10</v>
      </c>
    </row>
    <row r="104" customFormat="false" ht="16.5" hidden="false" customHeight="false" outlineLevel="0" collapsed="false">
      <c r="A104" s="101" t="n">
        <v>0.686111111111111</v>
      </c>
      <c r="B104" s="106" t="s">
        <v>111</v>
      </c>
      <c r="C104" s="102" t="n">
        <v>20</v>
      </c>
      <c r="D104" s="102" t="n">
        <v>1466</v>
      </c>
      <c r="E104" s="102" t="n">
        <v>1771</v>
      </c>
      <c r="F104" s="102" t="n">
        <v>1683</v>
      </c>
      <c r="G104" s="102" t="n">
        <v>1848</v>
      </c>
      <c r="H104" s="102" t="n">
        <v>3139</v>
      </c>
      <c r="I104" s="102" t="n">
        <v>34</v>
      </c>
      <c r="J104" s="102" t="n">
        <v>7</v>
      </c>
      <c r="K104" s="102" t="n">
        <v>7</v>
      </c>
    </row>
    <row r="105" customFormat="false" ht="16.5" hidden="false" customHeight="false" outlineLevel="0" collapsed="false">
      <c r="A105" s="101" t="n">
        <v>0.694444444444445</v>
      </c>
      <c r="B105" s="106" t="s">
        <v>115</v>
      </c>
      <c r="C105" s="102" t="n">
        <v>21</v>
      </c>
      <c r="D105" s="102" t="n">
        <v>1771</v>
      </c>
      <c r="E105" s="102" t="n">
        <v>1466</v>
      </c>
      <c r="F105" s="102" t="n">
        <v>1683</v>
      </c>
      <c r="G105" s="102" t="n">
        <v>1848</v>
      </c>
      <c r="H105" s="102" t="n">
        <v>34</v>
      </c>
      <c r="I105" s="102" t="n">
        <v>3139</v>
      </c>
      <c r="J105" s="102" t="n">
        <v>8</v>
      </c>
      <c r="K105" s="102" t="n">
        <v>7</v>
      </c>
    </row>
    <row r="106" customFormat="false" ht="16.5" hidden="false" customHeight="false" outlineLevel="0" collapsed="false">
      <c r="A106" s="101" t="n">
        <v>0.701388888888889</v>
      </c>
      <c r="B106" s="106" t="s">
        <v>117</v>
      </c>
      <c r="C106" s="102" t="n">
        <v>22</v>
      </c>
      <c r="D106" s="102" t="n">
        <v>1771</v>
      </c>
      <c r="E106" s="102" t="n">
        <v>1466</v>
      </c>
      <c r="F106" s="102" t="n">
        <v>1683</v>
      </c>
      <c r="G106" s="102" t="n">
        <v>1848</v>
      </c>
      <c r="H106" s="102" t="n">
        <v>34</v>
      </c>
      <c r="I106" s="102" t="n">
        <v>3139</v>
      </c>
      <c r="J106" s="102" t="n">
        <v>7</v>
      </c>
      <c r="K106" s="102" t="n">
        <v>3</v>
      </c>
    </row>
    <row r="107" customFormat="false" ht="15.75" hidden="false" customHeight="false" outlineLevel="0" collapsed="false">
      <c r="H107" s="0" t="s">
        <v>91</v>
      </c>
      <c r="J107" s="0" t="n">
        <f aca="false">SUM(J89:J106)</f>
        <v>74</v>
      </c>
      <c r="K107" s="99" t="n">
        <f aca="false">SUM(K89:K106)</f>
        <v>71</v>
      </c>
    </row>
    <row r="108" customFormat="false" ht="15.75" hidden="false" customHeight="false" outlineLevel="0" collapsed="false">
      <c r="H108" s="0" t="s">
        <v>93</v>
      </c>
      <c r="K108" s="0" t="n">
        <f aca="false">(J107+K107)/(106-88)</f>
        <v>8.05555555555556</v>
      </c>
    </row>
  </sheetData>
  <mergeCells count="2">
    <mergeCell ref="A1:J1"/>
    <mergeCell ref="A87:K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91" activeCellId="0" sqref="H91:K92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19444444444444</v>
      </c>
      <c r="B3" s="95" t="n">
        <v>1</v>
      </c>
      <c r="C3" s="95" t="n">
        <v>709</v>
      </c>
      <c r="D3" s="95" t="n">
        <v>484</v>
      </c>
      <c r="E3" s="95" t="n">
        <v>223</v>
      </c>
      <c r="F3" s="95" t="n">
        <v>423</v>
      </c>
      <c r="G3" s="95" t="n">
        <v>2199</v>
      </c>
      <c r="H3" s="95" t="n">
        <v>1495</v>
      </c>
      <c r="I3" s="95" t="n">
        <v>7</v>
      </c>
      <c r="J3" s="95" t="n">
        <v>3</v>
      </c>
      <c r="L3" s="0" t="s">
        <v>88</v>
      </c>
    </row>
    <row r="4" customFormat="false" ht="15.75" hidden="false" customHeight="false" outlineLevel="0" collapsed="false">
      <c r="A4" s="94" t="n">
        <v>0.427083333333333</v>
      </c>
      <c r="B4" s="95" t="n">
        <v>2</v>
      </c>
      <c r="C4" s="95" t="n">
        <v>1791</v>
      </c>
      <c r="D4" s="95" t="n">
        <v>2753</v>
      </c>
      <c r="E4" s="95" t="n">
        <v>816</v>
      </c>
      <c r="F4" s="95" t="n">
        <v>3167</v>
      </c>
      <c r="G4" s="95" t="n">
        <v>1143</v>
      </c>
      <c r="H4" s="95" t="n">
        <v>2229</v>
      </c>
      <c r="I4" s="95" t="n">
        <v>7</v>
      </c>
      <c r="J4" s="95" t="n">
        <v>3</v>
      </c>
      <c r="K4" s="96" t="n">
        <f aca="false">A4-A3</f>
        <v>0.00763888888888889</v>
      </c>
    </row>
    <row r="5" customFormat="false" ht="15.75" hidden="false" customHeight="false" outlineLevel="0" collapsed="false">
      <c r="A5" s="94" t="n">
        <v>0.430555555555556</v>
      </c>
      <c r="B5" s="95" t="n">
        <v>3</v>
      </c>
      <c r="C5" s="95" t="n">
        <v>1980</v>
      </c>
      <c r="D5" s="95" t="n">
        <v>1391</v>
      </c>
      <c r="E5" s="95" t="n">
        <v>708</v>
      </c>
      <c r="F5" s="95" t="n">
        <v>1647</v>
      </c>
      <c r="G5" s="95" t="n">
        <v>316</v>
      </c>
      <c r="H5" s="95" t="n">
        <v>2539</v>
      </c>
      <c r="I5" s="95" t="n">
        <v>3</v>
      </c>
      <c r="J5" s="95" t="n">
        <v>0</v>
      </c>
      <c r="K5" s="96" t="n">
        <f aca="false">A5-A4</f>
        <v>0.00347222222222222</v>
      </c>
    </row>
    <row r="6" customFormat="false" ht="15.75" hidden="false" customHeight="false" outlineLevel="0" collapsed="false">
      <c r="A6" s="94" t="n">
        <v>0.435416666666667</v>
      </c>
      <c r="B6" s="95" t="n">
        <v>4</v>
      </c>
      <c r="C6" s="95" t="n">
        <v>272</v>
      </c>
      <c r="D6" s="95" t="n">
        <v>486</v>
      </c>
      <c r="E6" s="95" t="n">
        <v>84</v>
      </c>
      <c r="F6" s="95" t="n">
        <v>341</v>
      </c>
      <c r="G6" s="95" t="n">
        <v>87</v>
      </c>
      <c r="H6" s="95" t="n">
        <v>357</v>
      </c>
      <c r="I6" s="95" t="n">
        <v>4</v>
      </c>
      <c r="J6" s="95" t="n">
        <v>5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39583333333333</v>
      </c>
      <c r="B7" s="95" t="n">
        <v>5</v>
      </c>
      <c r="C7" s="95" t="n">
        <v>3123</v>
      </c>
      <c r="D7" s="95" t="n">
        <v>1712</v>
      </c>
      <c r="E7" s="95" t="n">
        <v>304</v>
      </c>
      <c r="F7" s="95" t="n">
        <v>2729</v>
      </c>
      <c r="G7" s="95" t="n">
        <v>1370</v>
      </c>
      <c r="H7" s="95" t="n">
        <v>433</v>
      </c>
      <c r="I7" s="95" t="n">
        <v>3</v>
      </c>
      <c r="J7" s="95" t="n">
        <v>7</v>
      </c>
      <c r="K7" s="96" t="n">
        <f aca="false">A7-A6</f>
        <v>0.00416666666666667</v>
      </c>
    </row>
    <row r="8" customFormat="false" ht="15.75" hidden="false" customHeight="false" outlineLevel="0" collapsed="false">
      <c r="A8" s="94" t="n">
        <v>0.444444444444444</v>
      </c>
      <c r="B8" s="95" t="n">
        <v>6</v>
      </c>
      <c r="C8" s="95" t="n">
        <v>103</v>
      </c>
      <c r="D8" s="95" t="n">
        <v>1640</v>
      </c>
      <c r="E8" s="95" t="n">
        <v>395</v>
      </c>
      <c r="F8" s="95" t="n">
        <v>834</v>
      </c>
      <c r="G8" s="95" t="n">
        <v>1634</v>
      </c>
      <c r="H8" s="95" t="n">
        <v>365</v>
      </c>
      <c r="I8" s="95" t="n">
        <v>5</v>
      </c>
      <c r="J8" s="95" t="n">
        <v>0</v>
      </c>
      <c r="K8" s="96" t="n">
        <f aca="false">A8-A7</f>
        <v>0.00486111111111111</v>
      </c>
    </row>
    <row r="9" customFormat="false" ht="15.75" hidden="false" customHeight="false" outlineLevel="0" collapsed="false">
      <c r="A9" s="94" t="n">
        <v>0.448611111111111</v>
      </c>
      <c r="B9" s="95" t="n">
        <v>7</v>
      </c>
      <c r="C9" s="95" t="n">
        <v>204</v>
      </c>
      <c r="D9" s="95" t="n">
        <v>639</v>
      </c>
      <c r="E9" s="95" t="n">
        <v>56</v>
      </c>
      <c r="F9" s="95" t="n">
        <v>321</v>
      </c>
      <c r="G9" s="95" t="n">
        <v>2607</v>
      </c>
      <c r="H9" s="95" t="n">
        <v>2559</v>
      </c>
      <c r="I9" s="95" t="n">
        <v>8</v>
      </c>
      <c r="J9" s="95" t="n">
        <v>0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453472222222222</v>
      </c>
      <c r="B10" s="95" t="n">
        <v>8</v>
      </c>
      <c r="C10" s="95" t="n">
        <v>3151</v>
      </c>
      <c r="D10" s="95" t="n">
        <v>223</v>
      </c>
      <c r="E10" s="95" t="n">
        <v>1370</v>
      </c>
      <c r="F10" s="95" t="n">
        <v>1218</v>
      </c>
      <c r="G10" s="95" t="n">
        <v>433</v>
      </c>
      <c r="H10" s="95" t="n">
        <v>3167</v>
      </c>
      <c r="I10" s="95" t="n">
        <v>0</v>
      </c>
      <c r="J10" s="95" t="n">
        <v>6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58333333333333</v>
      </c>
      <c r="B11" s="95" t="n">
        <v>9</v>
      </c>
      <c r="C11" s="95" t="n">
        <v>1712</v>
      </c>
      <c r="D11" s="95" t="n">
        <v>1495</v>
      </c>
      <c r="E11" s="95" t="n">
        <v>1391</v>
      </c>
      <c r="F11" s="95" t="n">
        <v>304</v>
      </c>
      <c r="G11" s="95" t="n">
        <v>341</v>
      </c>
      <c r="H11" s="95" t="n">
        <v>816</v>
      </c>
      <c r="I11" s="95" t="n">
        <v>3</v>
      </c>
      <c r="J11" s="95" t="n">
        <v>7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61805555555556</v>
      </c>
      <c r="B12" s="95" t="n">
        <v>10</v>
      </c>
      <c r="C12" s="95" t="n">
        <v>272</v>
      </c>
      <c r="D12" s="95" t="n">
        <v>316</v>
      </c>
      <c r="E12" s="95" t="n">
        <v>423</v>
      </c>
      <c r="F12" s="95" t="n">
        <v>2559</v>
      </c>
      <c r="G12" s="95" t="n">
        <v>2199</v>
      </c>
      <c r="H12" s="95" t="n">
        <v>395</v>
      </c>
      <c r="I12" s="95" t="n">
        <v>4</v>
      </c>
      <c r="J12" s="95" t="n">
        <v>3</v>
      </c>
      <c r="K12" s="96" t="n">
        <f aca="false">A12-A11</f>
        <v>0.00347222222222222</v>
      </c>
    </row>
    <row r="13" customFormat="false" ht="15.75" hidden="false" customHeight="false" outlineLevel="0" collapsed="false">
      <c r="A13" s="94" t="n">
        <v>0.467361111111111</v>
      </c>
      <c r="B13" s="95" t="n">
        <v>11</v>
      </c>
      <c r="C13" s="95" t="n">
        <v>3151</v>
      </c>
      <c r="D13" s="95" t="n">
        <v>84</v>
      </c>
      <c r="E13" s="95" t="n">
        <v>2539</v>
      </c>
      <c r="F13" s="95" t="n">
        <v>639</v>
      </c>
      <c r="G13" s="95" t="n">
        <v>1634</v>
      </c>
      <c r="H13" s="95" t="n">
        <v>321</v>
      </c>
      <c r="I13" s="95" t="n">
        <v>1</v>
      </c>
      <c r="J13" s="95" t="n">
        <v>6</v>
      </c>
      <c r="K13" s="96" t="n">
        <f aca="false">A13-A12</f>
        <v>0.00555555555555556</v>
      </c>
    </row>
    <row r="14" customFormat="false" ht="15.75" hidden="false" customHeight="false" outlineLevel="0" collapsed="false">
      <c r="A14" s="94" t="n">
        <v>0.471527777777778</v>
      </c>
      <c r="B14" s="95" t="n">
        <v>12</v>
      </c>
      <c r="C14" s="95" t="n">
        <v>484</v>
      </c>
      <c r="D14" s="95" t="n">
        <v>1647</v>
      </c>
      <c r="E14" s="95" t="n">
        <v>708</v>
      </c>
      <c r="F14" s="95" t="n">
        <v>2753</v>
      </c>
      <c r="G14" s="95" t="n">
        <v>2607</v>
      </c>
      <c r="H14" s="95" t="n">
        <v>357</v>
      </c>
      <c r="I14" s="95" t="n">
        <v>2</v>
      </c>
      <c r="J14" s="95" t="n">
        <v>4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476388888888889</v>
      </c>
      <c r="B15" s="95" t="n">
        <v>13</v>
      </c>
      <c r="C15" s="95" t="n">
        <v>87</v>
      </c>
      <c r="D15" s="95" t="n">
        <v>56</v>
      </c>
      <c r="E15" s="95" t="n">
        <v>1218</v>
      </c>
      <c r="F15" s="95" t="n">
        <v>2229</v>
      </c>
      <c r="G15" s="95" t="n">
        <v>103</v>
      </c>
      <c r="H15" s="95" t="n">
        <v>204</v>
      </c>
      <c r="I15" s="95" t="n">
        <v>10</v>
      </c>
      <c r="J15" s="95" t="n">
        <v>4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8125</v>
      </c>
      <c r="B16" s="95" t="n">
        <v>14</v>
      </c>
      <c r="C16" s="95" t="n">
        <v>1143</v>
      </c>
      <c r="D16" s="95" t="n">
        <v>365</v>
      </c>
      <c r="E16" s="95" t="n">
        <v>1980</v>
      </c>
      <c r="F16" s="95" t="n">
        <v>3123</v>
      </c>
      <c r="G16" s="95" t="n">
        <v>486</v>
      </c>
      <c r="H16" s="95" t="n">
        <v>709</v>
      </c>
      <c r="I16" s="95" t="n">
        <v>10</v>
      </c>
      <c r="J16" s="95" t="n">
        <v>9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484722222222222</v>
      </c>
      <c r="B17" s="95" t="n">
        <v>15</v>
      </c>
      <c r="C17" s="95" t="n">
        <v>2729</v>
      </c>
      <c r="D17" s="95" t="n">
        <v>1640</v>
      </c>
      <c r="E17" s="95" t="n">
        <v>1495</v>
      </c>
      <c r="F17" s="95" t="n">
        <v>834</v>
      </c>
      <c r="G17" s="95" t="n">
        <v>1791</v>
      </c>
      <c r="H17" s="95" t="n">
        <v>423</v>
      </c>
      <c r="I17" s="95" t="n">
        <v>1</v>
      </c>
      <c r="J17" s="95" t="n">
        <v>0</v>
      </c>
      <c r="K17" s="96" t="n">
        <f aca="false">A17-A16</f>
        <v>0.00347222222222222</v>
      </c>
    </row>
    <row r="18" customFormat="false" ht="15.75" hidden="false" customHeight="false" outlineLevel="0" collapsed="false">
      <c r="A18" s="94" t="n">
        <v>0.488888888888889</v>
      </c>
      <c r="B18" s="95" t="n">
        <v>16</v>
      </c>
      <c r="C18" s="95" t="n">
        <v>1370</v>
      </c>
      <c r="D18" s="95" t="n">
        <v>103</v>
      </c>
      <c r="E18" s="95" t="n">
        <v>708</v>
      </c>
      <c r="F18" s="95" t="n">
        <v>3151</v>
      </c>
      <c r="G18" s="95" t="n">
        <v>639</v>
      </c>
      <c r="H18" s="95" t="n">
        <v>2199</v>
      </c>
      <c r="I18" s="95" t="n">
        <v>3</v>
      </c>
      <c r="J18" s="95" t="n">
        <v>3</v>
      </c>
      <c r="K18" s="96" t="n">
        <f aca="false">A18-A17</f>
        <v>0.00416666666666667</v>
      </c>
    </row>
    <row r="19" customFormat="false" ht="15.75" hidden="false" customHeight="false" outlineLevel="0" collapsed="false">
      <c r="A19" s="94" t="n">
        <v>0.493055555555556</v>
      </c>
      <c r="B19" s="95" t="n">
        <v>17</v>
      </c>
      <c r="C19" s="95" t="n">
        <v>709</v>
      </c>
      <c r="D19" s="95" t="n">
        <v>357</v>
      </c>
      <c r="E19" s="95" t="n">
        <v>433</v>
      </c>
      <c r="F19" s="95" t="n">
        <v>816</v>
      </c>
      <c r="G19" s="95" t="n">
        <v>56</v>
      </c>
      <c r="H19" s="95" t="n">
        <v>1634</v>
      </c>
      <c r="I19" s="95" t="n">
        <v>0</v>
      </c>
      <c r="J19" s="95" t="n">
        <v>8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497916666666667</v>
      </c>
      <c r="B20" s="95" t="n">
        <v>18</v>
      </c>
      <c r="C20" s="95" t="n">
        <v>341</v>
      </c>
      <c r="D20" s="95" t="n">
        <v>2753</v>
      </c>
      <c r="E20" s="95" t="n">
        <v>1647</v>
      </c>
      <c r="F20" s="95" t="n">
        <v>365</v>
      </c>
      <c r="G20" s="95" t="n">
        <v>1218</v>
      </c>
      <c r="H20" s="95" t="n">
        <v>2729</v>
      </c>
      <c r="I20" s="95" t="n">
        <v>9</v>
      </c>
      <c r="J20" s="95" t="n">
        <v>8</v>
      </c>
      <c r="K20" s="96" t="n">
        <f aca="false">A20-A19</f>
        <v>0.00486111111111111</v>
      </c>
      <c r="L20" s="96" t="n">
        <f aca="false">(SUM(K3:K20))/(20-2)</f>
        <v>0.00435956790123457</v>
      </c>
    </row>
    <row r="21" customFormat="false" ht="15.75" hidden="false" customHeight="false" outlineLevel="0" collapsed="false">
      <c r="A21" s="94" t="n">
        <v>0.54375</v>
      </c>
      <c r="B21" s="95" t="n">
        <v>19</v>
      </c>
      <c r="C21" s="95" t="n">
        <v>3167</v>
      </c>
      <c r="D21" s="95" t="n">
        <v>1791</v>
      </c>
      <c r="E21" s="95" t="n">
        <v>3123</v>
      </c>
      <c r="F21" s="95" t="n">
        <v>204</v>
      </c>
      <c r="G21" s="95" t="n">
        <v>484</v>
      </c>
      <c r="H21" s="95" t="n">
        <v>1980</v>
      </c>
      <c r="I21" s="95" t="n">
        <v>1</v>
      </c>
      <c r="J21" s="95" t="n">
        <v>7</v>
      </c>
      <c r="K21" s="96"/>
      <c r="L21" s="0" t="s">
        <v>116</v>
      </c>
    </row>
    <row r="22" customFormat="false" ht="15.75" hidden="false" customHeight="false" outlineLevel="0" collapsed="false">
      <c r="A22" s="94" t="n">
        <v>0.548611111111111</v>
      </c>
      <c r="B22" s="95" t="n">
        <v>20</v>
      </c>
      <c r="C22" s="95" t="n">
        <v>486</v>
      </c>
      <c r="D22" s="95" t="n">
        <v>321</v>
      </c>
      <c r="E22" s="95" t="n">
        <v>2229</v>
      </c>
      <c r="F22" s="95" t="n">
        <v>223</v>
      </c>
      <c r="G22" s="95" t="n">
        <v>1391</v>
      </c>
      <c r="H22" s="95" t="n">
        <v>395</v>
      </c>
      <c r="I22" s="95" t="n">
        <v>1</v>
      </c>
      <c r="J22" s="95" t="n">
        <v>4</v>
      </c>
      <c r="K22" s="96" t="n">
        <f aca="false">A22-A21</f>
        <v>0.00486111111111111</v>
      </c>
    </row>
    <row r="23" customFormat="false" ht="15.75" hidden="false" customHeight="false" outlineLevel="0" collapsed="false">
      <c r="A23" s="94" t="n">
        <v>0.554166666666667</v>
      </c>
      <c r="B23" s="95" t="n">
        <v>21</v>
      </c>
      <c r="C23" s="95" t="n">
        <v>1712</v>
      </c>
      <c r="D23" s="95" t="n">
        <v>316</v>
      </c>
      <c r="E23" s="95" t="n">
        <v>2607</v>
      </c>
      <c r="F23" s="95" t="n">
        <v>1640</v>
      </c>
      <c r="G23" s="95" t="n">
        <v>84</v>
      </c>
      <c r="H23" s="95" t="n">
        <v>87</v>
      </c>
      <c r="I23" s="95" t="n">
        <v>1</v>
      </c>
      <c r="J23" s="95" t="n">
        <v>5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558333333333333</v>
      </c>
      <c r="B24" s="95" t="n">
        <v>22</v>
      </c>
      <c r="C24" s="95" t="n">
        <v>2559</v>
      </c>
      <c r="D24" s="95" t="n">
        <v>2539</v>
      </c>
      <c r="E24" s="95" t="n">
        <v>272</v>
      </c>
      <c r="F24" s="95" t="n">
        <v>834</v>
      </c>
      <c r="G24" s="95" t="n">
        <v>304</v>
      </c>
      <c r="H24" s="95" t="n">
        <v>1143</v>
      </c>
      <c r="I24" s="95" t="n">
        <v>4</v>
      </c>
      <c r="J24" s="95" t="n">
        <v>4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564583333333333</v>
      </c>
      <c r="B25" s="95" t="n">
        <v>23</v>
      </c>
      <c r="C25" s="95" t="n">
        <v>1634</v>
      </c>
      <c r="D25" s="95" t="n">
        <v>1218</v>
      </c>
      <c r="E25" s="95" t="n">
        <v>1391</v>
      </c>
      <c r="F25" s="95" t="n">
        <v>709</v>
      </c>
      <c r="G25" s="95" t="n">
        <v>365</v>
      </c>
      <c r="H25" s="95" t="n">
        <v>1495</v>
      </c>
      <c r="I25" s="95" t="n">
        <v>7</v>
      </c>
      <c r="J25" s="95" t="n">
        <v>9</v>
      </c>
      <c r="K25" s="96" t="n">
        <f aca="false">A25-A24</f>
        <v>0.00625</v>
      </c>
    </row>
    <row r="26" customFormat="false" ht="15.75" hidden="false" customHeight="false" outlineLevel="0" collapsed="false">
      <c r="A26" s="94" t="n">
        <v>0.56875</v>
      </c>
      <c r="B26" s="95" t="n">
        <v>24</v>
      </c>
      <c r="C26" s="95" t="n">
        <v>3167</v>
      </c>
      <c r="D26" s="95" t="n">
        <v>639</v>
      </c>
      <c r="E26" s="95" t="n">
        <v>2607</v>
      </c>
      <c r="F26" s="95" t="n">
        <v>316</v>
      </c>
      <c r="G26" s="95" t="n">
        <v>341</v>
      </c>
      <c r="H26" s="95" t="n">
        <v>2229</v>
      </c>
      <c r="I26" s="95" t="n">
        <v>3</v>
      </c>
      <c r="J26" s="95" t="n">
        <v>1</v>
      </c>
      <c r="K26" s="96" t="n">
        <f aca="false">A26-A25</f>
        <v>0.00416666666666667</v>
      </c>
    </row>
    <row r="27" customFormat="false" ht="15.75" hidden="false" customHeight="false" outlineLevel="0" collapsed="false">
      <c r="A27" s="94" t="n">
        <v>0.573611111111111</v>
      </c>
      <c r="B27" s="95" t="n">
        <v>25</v>
      </c>
      <c r="C27" s="95" t="n">
        <v>84</v>
      </c>
      <c r="D27" s="95" t="n">
        <v>2729</v>
      </c>
      <c r="E27" s="95" t="n">
        <v>834</v>
      </c>
      <c r="F27" s="95" t="n">
        <v>484</v>
      </c>
      <c r="G27" s="95" t="n">
        <v>816</v>
      </c>
      <c r="H27" s="95" t="n">
        <v>1370</v>
      </c>
      <c r="I27" s="95" t="n">
        <v>5</v>
      </c>
      <c r="J27" s="95" t="n">
        <v>5</v>
      </c>
      <c r="K27" s="96" t="n">
        <f aca="false">A27-A26</f>
        <v>0.00486111111111111</v>
      </c>
    </row>
    <row r="28" customFormat="false" ht="15.75" hidden="false" customHeight="false" outlineLevel="0" collapsed="false">
      <c r="A28" s="94" t="n">
        <v>0.577083333333333</v>
      </c>
      <c r="B28" s="95" t="n">
        <v>26</v>
      </c>
      <c r="C28" s="95" t="n">
        <v>3151</v>
      </c>
      <c r="D28" s="95" t="n">
        <v>2753</v>
      </c>
      <c r="E28" s="95" t="n">
        <v>56</v>
      </c>
      <c r="F28" s="95" t="n">
        <v>1712</v>
      </c>
      <c r="G28" s="95" t="n">
        <v>395</v>
      </c>
      <c r="H28" s="95" t="n">
        <v>1980</v>
      </c>
      <c r="I28" s="95" t="n">
        <v>5</v>
      </c>
      <c r="J28" s="95" t="n">
        <v>2</v>
      </c>
      <c r="K28" s="96" t="n">
        <f aca="false">A28-A27</f>
        <v>0.00347222222222222</v>
      </c>
    </row>
    <row r="29" customFormat="false" ht="15.75" hidden="false" customHeight="false" outlineLevel="0" collapsed="false">
      <c r="A29" s="94" t="n">
        <v>0.58125</v>
      </c>
      <c r="B29" s="95" t="n">
        <v>27</v>
      </c>
      <c r="C29" s="95" t="n">
        <v>2539</v>
      </c>
      <c r="D29" s="95" t="n">
        <v>1143</v>
      </c>
      <c r="E29" s="95" t="n">
        <v>2199</v>
      </c>
      <c r="F29" s="95" t="n">
        <v>433</v>
      </c>
      <c r="G29" s="95" t="n">
        <v>1647</v>
      </c>
      <c r="H29" s="95" t="n">
        <v>1640</v>
      </c>
      <c r="I29" s="95" t="n">
        <v>2</v>
      </c>
      <c r="J29" s="95" t="n">
        <v>6</v>
      </c>
      <c r="K29" s="96" t="n">
        <f aca="false">A29-A28</f>
        <v>0.00416666666666667</v>
      </c>
    </row>
    <row r="30" customFormat="false" ht="15.75" hidden="false" customHeight="false" outlineLevel="0" collapsed="false">
      <c r="A30" s="94" t="n">
        <v>0.585416666666667</v>
      </c>
      <c r="B30" s="95" t="n">
        <v>28</v>
      </c>
      <c r="C30" s="95" t="n">
        <v>3123</v>
      </c>
      <c r="D30" s="95" t="n">
        <v>103</v>
      </c>
      <c r="E30" s="95" t="n">
        <v>272</v>
      </c>
      <c r="F30" s="95" t="n">
        <v>321</v>
      </c>
      <c r="G30" s="95" t="n">
        <v>708</v>
      </c>
      <c r="H30" s="95" t="n">
        <v>423</v>
      </c>
      <c r="I30" s="95" t="n">
        <v>10</v>
      </c>
      <c r="J30" s="95" t="n">
        <v>4</v>
      </c>
      <c r="K30" s="96" t="n">
        <f aca="false">A30-A29</f>
        <v>0.00416666666666667</v>
      </c>
    </row>
    <row r="31" customFormat="false" ht="15.75" hidden="false" customHeight="false" outlineLevel="0" collapsed="false">
      <c r="A31" s="94" t="n">
        <v>0.589583333333333</v>
      </c>
      <c r="B31" s="95" t="n">
        <v>29</v>
      </c>
      <c r="C31" s="95" t="n">
        <v>357</v>
      </c>
      <c r="D31" s="95" t="n">
        <v>486</v>
      </c>
      <c r="E31" s="95" t="n">
        <v>223</v>
      </c>
      <c r="F31" s="95" t="n">
        <v>2559</v>
      </c>
      <c r="G31" s="95" t="n">
        <v>204</v>
      </c>
      <c r="H31" s="95" t="n">
        <v>304</v>
      </c>
      <c r="I31" s="95" t="n">
        <v>4</v>
      </c>
      <c r="J31" s="95" t="n">
        <v>2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593055555555556</v>
      </c>
      <c r="B32" s="95" t="n">
        <v>30</v>
      </c>
      <c r="C32" s="95" t="n">
        <v>87</v>
      </c>
      <c r="D32" s="95" t="n">
        <v>834</v>
      </c>
      <c r="E32" s="95" t="n">
        <v>639</v>
      </c>
      <c r="F32" s="95" t="n">
        <v>1791</v>
      </c>
      <c r="G32" s="95" t="n">
        <v>1391</v>
      </c>
      <c r="H32" s="95" t="n">
        <v>433</v>
      </c>
      <c r="I32" s="95" t="n">
        <v>7</v>
      </c>
      <c r="J32" s="95" t="n">
        <v>2</v>
      </c>
      <c r="K32" s="96" t="n">
        <f aca="false">A32-A31</f>
        <v>0.00347222222222222</v>
      </c>
    </row>
    <row r="33" customFormat="false" ht="15.75" hidden="false" customHeight="false" outlineLevel="0" collapsed="false">
      <c r="A33" s="94" t="n">
        <v>0.597222222222222</v>
      </c>
      <c r="B33" s="95" t="n">
        <v>31</v>
      </c>
      <c r="C33" s="95" t="n">
        <v>484</v>
      </c>
      <c r="D33" s="95" t="n">
        <v>1495</v>
      </c>
      <c r="E33" s="95" t="n">
        <v>3123</v>
      </c>
      <c r="F33" s="95" t="n">
        <v>1647</v>
      </c>
      <c r="G33" s="95" t="n">
        <v>56</v>
      </c>
      <c r="H33" s="95" t="n">
        <v>272</v>
      </c>
      <c r="I33" s="95" t="n">
        <v>2</v>
      </c>
      <c r="J33" s="95" t="n">
        <v>10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602777777777778</v>
      </c>
      <c r="B34" s="95" t="n">
        <v>32</v>
      </c>
      <c r="C34" s="95" t="n">
        <v>2559</v>
      </c>
      <c r="D34" s="95" t="n">
        <v>423</v>
      </c>
      <c r="E34" s="95" t="n">
        <v>357</v>
      </c>
      <c r="F34" s="95" t="n">
        <v>2539</v>
      </c>
      <c r="G34" s="95" t="n">
        <v>1218</v>
      </c>
      <c r="H34" s="95" t="n">
        <v>2229</v>
      </c>
      <c r="I34" s="95" t="n">
        <v>1</v>
      </c>
      <c r="J34" s="95" t="n">
        <v>4</v>
      </c>
      <c r="K34" s="96" t="n">
        <f aca="false">A34-A33</f>
        <v>0.00555555555555556</v>
      </c>
    </row>
    <row r="35" customFormat="false" ht="15.75" hidden="false" customHeight="false" outlineLevel="0" collapsed="false">
      <c r="A35" s="94" t="n">
        <v>0.60625</v>
      </c>
      <c r="B35" s="95" t="n">
        <v>33</v>
      </c>
      <c r="C35" s="95" t="n">
        <v>321</v>
      </c>
      <c r="D35" s="95" t="n">
        <v>1980</v>
      </c>
      <c r="E35" s="95" t="n">
        <v>2753</v>
      </c>
      <c r="F35" s="95" t="n">
        <v>2199</v>
      </c>
      <c r="G35" s="95" t="n">
        <v>87</v>
      </c>
      <c r="H35" s="95" t="n">
        <v>304</v>
      </c>
      <c r="I35" s="95" t="n">
        <v>5</v>
      </c>
      <c r="J35" s="95" t="n">
        <v>2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610416666666667</v>
      </c>
      <c r="B36" s="95" t="n">
        <v>34</v>
      </c>
      <c r="C36" s="95" t="n">
        <v>1640</v>
      </c>
      <c r="D36" s="95" t="n">
        <v>1634</v>
      </c>
      <c r="E36" s="95" t="n">
        <v>3167</v>
      </c>
      <c r="F36" s="95" t="n">
        <v>486</v>
      </c>
      <c r="G36" s="95" t="n">
        <v>708</v>
      </c>
      <c r="H36" s="95" t="n">
        <v>2729</v>
      </c>
      <c r="I36" s="95" t="n">
        <v>3</v>
      </c>
      <c r="J36" s="95" t="n">
        <v>6</v>
      </c>
      <c r="K36" s="96" t="n">
        <f aca="false">A36-A35</f>
        <v>0.00416666666666667</v>
      </c>
    </row>
    <row r="37" customFormat="false" ht="15.75" hidden="false" customHeight="false" outlineLevel="0" collapsed="false">
      <c r="A37" s="94" t="n">
        <v>0.613888888888889</v>
      </c>
      <c r="B37" s="95" t="n">
        <v>35</v>
      </c>
      <c r="C37" s="95" t="n">
        <v>395</v>
      </c>
      <c r="D37" s="95" t="n">
        <v>1143</v>
      </c>
      <c r="E37" s="95" t="n">
        <v>709</v>
      </c>
      <c r="F37" s="95" t="n">
        <v>84</v>
      </c>
      <c r="G37" s="95" t="n">
        <v>204</v>
      </c>
      <c r="H37" s="95" t="n">
        <v>223</v>
      </c>
      <c r="I37" s="95" t="n">
        <v>9</v>
      </c>
      <c r="J37" s="95" t="n">
        <v>5</v>
      </c>
      <c r="K37" s="96" t="n">
        <f aca="false">A37-A36</f>
        <v>0.00347222222222222</v>
      </c>
    </row>
    <row r="38" customFormat="false" ht="15.75" hidden="false" customHeight="false" outlineLevel="0" collapsed="false">
      <c r="A38" s="94" t="n">
        <v>0.619444444444445</v>
      </c>
      <c r="B38" s="95" t="n">
        <v>36</v>
      </c>
      <c r="C38" s="95" t="n">
        <v>341</v>
      </c>
      <c r="D38" s="95" t="n">
        <v>1712</v>
      </c>
      <c r="E38" s="95" t="n">
        <v>1370</v>
      </c>
      <c r="F38" s="95" t="n">
        <v>1791</v>
      </c>
      <c r="G38" s="95" t="n">
        <v>316</v>
      </c>
      <c r="H38" s="95" t="n">
        <v>103</v>
      </c>
      <c r="I38" s="95" t="n">
        <v>5</v>
      </c>
      <c r="J38" s="95" t="n">
        <v>3</v>
      </c>
      <c r="K38" s="96" t="n">
        <f aca="false">A38-A37</f>
        <v>0.00555555555555556</v>
      </c>
    </row>
    <row r="39" customFormat="false" ht="15.75" hidden="false" customHeight="false" outlineLevel="0" collapsed="false">
      <c r="A39" s="94" t="n">
        <v>0.622916666666667</v>
      </c>
      <c r="B39" s="95" t="n">
        <v>37</v>
      </c>
      <c r="C39" s="95" t="n">
        <v>365</v>
      </c>
      <c r="D39" s="95" t="n">
        <v>2607</v>
      </c>
      <c r="E39" s="95" t="n">
        <v>304</v>
      </c>
      <c r="F39" s="95" t="n">
        <v>816</v>
      </c>
      <c r="G39" s="95" t="n">
        <v>3151</v>
      </c>
      <c r="H39" s="95" t="n">
        <v>3167</v>
      </c>
      <c r="I39" s="95" t="n">
        <v>6</v>
      </c>
      <c r="J39" s="95" t="n">
        <v>1</v>
      </c>
      <c r="K39" s="96" t="n">
        <f aca="false">A39-A38</f>
        <v>0.00347222222222222</v>
      </c>
    </row>
    <row r="40" customFormat="false" ht="15.75" hidden="false" customHeight="false" outlineLevel="0" collapsed="false">
      <c r="A40" s="94" t="n">
        <v>0.626388888888889</v>
      </c>
      <c r="B40" s="95" t="n">
        <v>38</v>
      </c>
      <c r="C40" s="95" t="n">
        <v>2229</v>
      </c>
      <c r="D40" s="95" t="n">
        <v>84</v>
      </c>
      <c r="E40" s="95" t="n">
        <v>1495</v>
      </c>
      <c r="F40" s="95" t="n">
        <v>204</v>
      </c>
      <c r="G40" s="95" t="n">
        <v>708</v>
      </c>
      <c r="H40" s="95" t="n">
        <v>2199</v>
      </c>
      <c r="I40" s="95" t="n">
        <v>4</v>
      </c>
      <c r="J40" s="95" t="n">
        <v>4</v>
      </c>
      <c r="K40" s="96" t="n">
        <f aca="false">A40-A39</f>
        <v>0.00347222222222222</v>
      </c>
    </row>
    <row r="41" customFormat="false" ht="15.75" hidden="false" customHeight="false" outlineLevel="0" collapsed="false">
      <c r="A41" s="94" t="n">
        <v>0.630555555555556</v>
      </c>
      <c r="B41" s="95" t="n">
        <v>39</v>
      </c>
      <c r="C41" s="95" t="n">
        <v>2539</v>
      </c>
      <c r="D41" s="95" t="n">
        <v>1640</v>
      </c>
      <c r="E41" s="95" t="n">
        <v>321</v>
      </c>
      <c r="F41" s="95" t="n">
        <v>341</v>
      </c>
      <c r="G41" s="95" t="n">
        <v>2729</v>
      </c>
      <c r="H41" s="95" t="n">
        <v>709</v>
      </c>
      <c r="I41" s="95" t="n">
        <v>2</v>
      </c>
      <c r="J41" s="95" t="n">
        <v>3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34722222222222</v>
      </c>
      <c r="B42" s="95" t="n">
        <v>40</v>
      </c>
      <c r="C42" s="95" t="n">
        <v>1218</v>
      </c>
      <c r="D42" s="95" t="n">
        <v>2559</v>
      </c>
      <c r="E42" s="95" t="n">
        <v>484</v>
      </c>
      <c r="F42" s="95" t="n">
        <v>1634</v>
      </c>
      <c r="G42" s="95" t="n">
        <v>87</v>
      </c>
      <c r="H42" s="95" t="n">
        <v>1980</v>
      </c>
      <c r="I42" s="95" t="n">
        <v>0</v>
      </c>
      <c r="J42" s="95" t="n">
        <v>4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638194444444444</v>
      </c>
      <c r="B43" s="95" t="n">
        <v>41</v>
      </c>
      <c r="C43" s="95" t="n">
        <v>1391</v>
      </c>
      <c r="D43" s="95" t="n">
        <v>2607</v>
      </c>
      <c r="E43" s="95" t="n">
        <v>103</v>
      </c>
      <c r="F43" s="95" t="n">
        <v>272</v>
      </c>
      <c r="G43" s="95" t="n">
        <v>433</v>
      </c>
      <c r="H43" s="95" t="n">
        <v>223</v>
      </c>
      <c r="I43" s="95" t="n">
        <v>8</v>
      </c>
      <c r="J43" s="95" t="n">
        <v>9</v>
      </c>
      <c r="K43" s="96" t="n">
        <f aca="false">A43-A42</f>
        <v>0.00347222222222222</v>
      </c>
    </row>
    <row r="44" customFormat="false" ht="15.75" hidden="false" customHeight="false" outlineLevel="0" collapsed="false">
      <c r="A44" s="94" t="n">
        <v>0.641666666666667</v>
      </c>
      <c r="B44" s="95" t="n">
        <v>42</v>
      </c>
      <c r="C44" s="95" t="n">
        <v>423</v>
      </c>
      <c r="D44" s="95" t="n">
        <v>1647</v>
      </c>
      <c r="E44" s="95" t="n">
        <v>639</v>
      </c>
      <c r="F44" s="95" t="n">
        <v>1712</v>
      </c>
      <c r="G44" s="95" t="n">
        <v>486</v>
      </c>
      <c r="H44" s="95" t="n">
        <v>816</v>
      </c>
      <c r="I44" s="95" t="n">
        <v>8</v>
      </c>
      <c r="J44" s="95" t="n">
        <v>6</v>
      </c>
      <c r="K44" s="96" t="n">
        <f aca="false">A44-A43</f>
        <v>0.00347222222222222</v>
      </c>
    </row>
    <row r="45" customFormat="false" ht="15.75" hidden="false" customHeight="false" outlineLevel="0" collapsed="false">
      <c r="A45" s="94" t="n">
        <v>0.645833333333333</v>
      </c>
      <c r="B45" s="95" t="n">
        <v>43</v>
      </c>
      <c r="C45" s="95" t="n">
        <v>357</v>
      </c>
      <c r="D45" s="95" t="n">
        <v>3151</v>
      </c>
      <c r="E45" s="95" t="n">
        <v>316</v>
      </c>
      <c r="F45" s="95" t="n">
        <v>2753</v>
      </c>
      <c r="G45" s="95" t="n">
        <v>834</v>
      </c>
      <c r="H45" s="95" t="n">
        <v>3123</v>
      </c>
      <c r="I45" s="95" t="n">
        <v>1</v>
      </c>
      <c r="J45" s="95" t="n">
        <v>6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65</v>
      </c>
      <c r="B46" s="95" t="n">
        <v>44</v>
      </c>
      <c r="C46" s="95" t="n">
        <v>365</v>
      </c>
      <c r="D46" s="95" t="n">
        <v>56</v>
      </c>
      <c r="E46" s="95" t="n">
        <v>395</v>
      </c>
      <c r="F46" s="95" t="n">
        <v>1370</v>
      </c>
      <c r="G46" s="95" t="n">
        <v>1791</v>
      </c>
      <c r="H46" s="95" t="n">
        <v>1143</v>
      </c>
      <c r="I46" s="95" t="n">
        <v>8</v>
      </c>
      <c r="J46" s="95" t="n">
        <v>2</v>
      </c>
      <c r="K46" s="96" t="n">
        <f aca="false">A46-A45</f>
        <v>0.00416666666666667</v>
      </c>
    </row>
    <row r="47" customFormat="false" ht="15.75" hidden="false" customHeight="false" outlineLevel="0" collapsed="false">
      <c r="A47" s="94" t="n">
        <v>0.654166666666667</v>
      </c>
      <c r="B47" s="95" t="n">
        <v>45</v>
      </c>
      <c r="C47" s="95" t="n">
        <v>304</v>
      </c>
      <c r="D47" s="95" t="n">
        <v>709</v>
      </c>
      <c r="E47" s="95" t="n">
        <v>3167</v>
      </c>
      <c r="F47" s="95" t="n">
        <v>1647</v>
      </c>
      <c r="G47" s="95" t="n">
        <v>103</v>
      </c>
      <c r="H47" s="95" t="n">
        <v>2559</v>
      </c>
      <c r="I47" s="95" t="n">
        <v>0</v>
      </c>
      <c r="J47" s="95" t="n">
        <v>5</v>
      </c>
      <c r="K47" s="96" t="n">
        <f aca="false">A47-A46</f>
        <v>0.00416666666666667</v>
      </c>
    </row>
    <row r="48" customFormat="false" ht="15.75" hidden="false" customHeight="false" outlineLevel="0" collapsed="false">
      <c r="A48" s="94" t="n">
        <v>0.659027777777778</v>
      </c>
      <c r="B48" s="95" t="n">
        <v>46</v>
      </c>
      <c r="C48" s="95" t="n">
        <v>2753</v>
      </c>
      <c r="D48" s="95" t="n">
        <v>2729</v>
      </c>
      <c r="E48" s="95" t="n">
        <v>423</v>
      </c>
      <c r="F48" s="95" t="n">
        <v>639</v>
      </c>
      <c r="G48" s="95" t="n">
        <v>1391</v>
      </c>
      <c r="H48" s="95" t="n">
        <v>84</v>
      </c>
      <c r="I48" s="95" t="n">
        <v>9</v>
      </c>
      <c r="J48" s="95" t="n">
        <v>6</v>
      </c>
      <c r="K48" s="96" t="n">
        <f aca="false">A48-A47</f>
        <v>0.00486111111111111</v>
      </c>
    </row>
    <row r="49" customFormat="false" ht="15.75" hidden="false" customHeight="false" outlineLevel="0" collapsed="false">
      <c r="A49" s="94" t="n">
        <v>0.6625</v>
      </c>
      <c r="B49" s="95" t="n">
        <v>47</v>
      </c>
      <c r="C49" s="95" t="n">
        <v>1712</v>
      </c>
      <c r="D49" s="95" t="n">
        <v>2199</v>
      </c>
      <c r="E49" s="95" t="n">
        <v>1791</v>
      </c>
      <c r="F49" s="95" t="n">
        <v>1218</v>
      </c>
      <c r="G49" s="95" t="n">
        <v>357</v>
      </c>
      <c r="H49" s="95" t="n">
        <v>272</v>
      </c>
      <c r="I49" s="95" t="n">
        <v>5</v>
      </c>
      <c r="J49" s="95" t="n">
        <v>10</v>
      </c>
      <c r="K49" s="96" t="n">
        <f aca="false">A49-A48</f>
        <v>0.00347222222222222</v>
      </c>
      <c r="L49" s="96" t="n">
        <f aca="false">(SUM(K22:K49))/(49-21)</f>
        <v>0.00424107142857143</v>
      </c>
    </row>
    <row r="50" customFormat="false" ht="15.75" hidden="false" customHeight="false" outlineLevel="0" collapsed="false">
      <c r="A50" s="94" t="n">
        <v>0.389583333333333</v>
      </c>
      <c r="B50" s="95" t="n">
        <v>48</v>
      </c>
      <c r="C50" s="95" t="n">
        <v>433</v>
      </c>
      <c r="D50" s="95" t="n">
        <v>316</v>
      </c>
      <c r="E50" s="95" t="n">
        <v>365</v>
      </c>
      <c r="F50" s="95" t="n">
        <v>321</v>
      </c>
      <c r="G50" s="95" t="n">
        <v>1495</v>
      </c>
      <c r="H50" s="95" t="n">
        <v>204</v>
      </c>
      <c r="I50" s="95" t="n">
        <v>11</v>
      </c>
      <c r="J50" s="95" t="n">
        <v>2</v>
      </c>
    </row>
    <row r="51" customFormat="false" ht="15.75" hidden="false" customHeight="false" outlineLevel="0" collapsed="false">
      <c r="A51" s="94" t="n">
        <v>0.39375</v>
      </c>
      <c r="B51" s="95" t="n">
        <v>49</v>
      </c>
      <c r="C51" s="95" t="n">
        <v>1634</v>
      </c>
      <c r="D51" s="95" t="n">
        <v>708</v>
      </c>
      <c r="E51" s="95" t="n">
        <v>341</v>
      </c>
      <c r="F51" s="95" t="n">
        <v>56</v>
      </c>
      <c r="G51" s="95" t="n">
        <v>223</v>
      </c>
      <c r="H51" s="95" t="n">
        <v>834</v>
      </c>
      <c r="I51" s="95" t="n">
        <v>7</v>
      </c>
      <c r="J51" s="95" t="n">
        <v>4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398611111111111</v>
      </c>
      <c r="B52" s="95" t="n">
        <v>50</v>
      </c>
      <c r="C52" s="95" t="n">
        <v>2607</v>
      </c>
      <c r="D52" s="95" t="n">
        <v>87</v>
      </c>
      <c r="E52" s="95" t="n">
        <v>816</v>
      </c>
      <c r="F52" s="95" t="n">
        <v>395</v>
      </c>
      <c r="G52" s="95" t="n">
        <v>2539</v>
      </c>
      <c r="H52" s="95" t="n">
        <v>3123</v>
      </c>
      <c r="I52" s="95" t="n">
        <v>3</v>
      </c>
      <c r="J52" s="95" t="n">
        <v>2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403472222222222</v>
      </c>
      <c r="B53" s="95" t="n">
        <v>51</v>
      </c>
      <c r="C53" s="95" t="n">
        <v>486</v>
      </c>
      <c r="D53" s="95" t="n">
        <v>1640</v>
      </c>
      <c r="E53" s="95" t="n">
        <v>1370</v>
      </c>
      <c r="F53" s="95" t="n">
        <v>484</v>
      </c>
      <c r="G53" s="95" t="n">
        <v>3151</v>
      </c>
      <c r="H53" s="95" t="n">
        <v>2229</v>
      </c>
      <c r="I53" s="95" t="n">
        <v>3</v>
      </c>
      <c r="J53" s="95" t="n">
        <v>0</v>
      </c>
      <c r="K53" s="96" t="n">
        <f aca="false">A53-A52</f>
        <v>0.00486111111111111</v>
      </c>
    </row>
    <row r="54" customFormat="false" ht="15.75" hidden="false" customHeight="false" outlineLevel="0" collapsed="false">
      <c r="A54" s="94" t="n">
        <v>0.407638888888889</v>
      </c>
      <c r="B54" s="95" t="n">
        <v>52</v>
      </c>
      <c r="C54" s="95" t="n">
        <v>1980</v>
      </c>
      <c r="D54" s="95" t="n">
        <v>2729</v>
      </c>
      <c r="E54" s="95" t="n">
        <v>316</v>
      </c>
      <c r="F54" s="95" t="n">
        <v>1143</v>
      </c>
      <c r="G54" s="95" t="n">
        <v>103</v>
      </c>
      <c r="H54" s="95" t="n">
        <v>223</v>
      </c>
      <c r="I54" s="95" t="n">
        <v>2</v>
      </c>
      <c r="J54" s="95" t="n">
        <v>4</v>
      </c>
      <c r="K54" s="96" t="n">
        <f aca="false">A54-A53</f>
        <v>0.00416666666666667</v>
      </c>
    </row>
    <row r="55" customFormat="false" ht="15.75" hidden="false" customHeight="false" outlineLevel="0" collapsed="false">
      <c r="A55" s="94" t="n">
        <v>0.414583333333333</v>
      </c>
      <c r="B55" s="95" t="n">
        <v>53</v>
      </c>
      <c r="C55" s="95" t="n">
        <v>1634</v>
      </c>
      <c r="D55" s="95" t="n">
        <v>709</v>
      </c>
      <c r="E55" s="95" t="n">
        <v>204</v>
      </c>
      <c r="F55" s="95" t="n">
        <v>2753</v>
      </c>
      <c r="G55" s="95" t="n">
        <v>272</v>
      </c>
      <c r="H55" s="95" t="n">
        <v>1712</v>
      </c>
      <c r="I55" s="95" t="n">
        <v>3</v>
      </c>
      <c r="J55" s="95" t="n">
        <v>9</v>
      </c>
      <c r="K55" s="96" t="n">
        <f aca="false">A55-A54</f>
        <v>0.00694444444444444</v>
      </c>
    </row>
    <row r="56" customFormat="false" ht="15.75" hidden="false" customHeight="false" outlineLevel="0" collapsed="false">
      <c r="A56" s="94" t="n">
        <v>0.417361111111111</v>
      </c>
      <c r="B56" s="95" t="n">
        <v>54</v>
      </c>
      <c r="C56" s="95" t="n">
        <v>708</v>
      </c>
      <c r="D56" s="95" t="n">
        <v>395</v>
      </c>
      <c r="E56" s="95" t="n">
        <v>433</v>
      </c>
      <c r="F56" s="95" t="n">
        <v>486</v>
      </c>
      <c r="G56" s="95" t="n">
        <v>484</v>
      </c>
      <c r="H56" s="95" t="n">
        <v>341</v>
      </c>
      <c r="I56" s="95" t="n">
        <v>3</v>
      </c>
      <c r="J56" s="95" t="n">
        <v>10</v>
      </c>
      <c r="K56" s="96" t="n">
        <f aca="false">A56-A55</f>
        <v>0.00277777777777778</v>
      </c>
    </row>
    <row r="57" customFormat="false" ht="15.75" hidden="false" customHeight="false" outlineLevel="0" collapsed="false">
      <c r="A57" s="94" t="n">
        <v>0.422916666666667</v>
      </c>
      <c r="B57" s="95" t="n">
        <v>55</v>
      </c>
      <c r="C57" s="95" t="n">
        <v>816</v>
      </c>
      <c r="D57" s="95" t="n">
        <v>834</v>
      </c>
      <c r="E57" s="95" t="n">
        <v>321</v>
      </c>
      <c r="F57" s="95" t="n">
        <v>1980</v>
      </c>
      <c r="G57" s="95" t="n">
        <v>1218</v>
      </c>
      <c r="H57" s="95" t="n">
        <v>1640</v>
      </c>
      <c r="I57" s="95" t="n">
        <v>1</v>
      </c>
      <c r="J57" s="95" t="n">
        <v>9</v>
      </c>
      <c r="K57" s="96" t="n">
        <f aca="false">A57-A56</f>
        <v>0.00555555555555556</v>
      </c>
    </row>
    <row r="58" customFormat="false" ht="15.75" hidden="false" customHeight="false" outlineLevel="0" collapsed="false">
      <c r="A58" s="94" t="n">
        <v>0.426388888888889</v>
      </c>
      <c r="B58" s="95" t="n">
        <v>56</v>
      </c>
      <c r="C58" s="95" t="n">
        <v>87</v>
      </c>
      <c r="D58" s="95" t="n">
        <v>3151</v>
      </c>
      <c r="E58" s="95" t="n">
        <v>1143</v>
      </c>
      <c r="F58" s="95" t="n">
        <v>357</v>
      </c>
      <c r="G58" s="95" t="n">
        <v>639</v>
      </c>
      <c r="H58" s="95" t="n">
        <v>1495</v>
      </c>
      <c r="I58" s="95" t="n">
        <v>1</v>
      </c>
      <c r="J58" s="95" t="n">
        <v>2</v>
      </c>
      <c r="K58" s="96" t="n">
        <f aca="false">A58-A57</f>
        <v>0.00347222222222222</v>
      </c>
    </row>
    <row r="59" customFormat="false" ht="15.75" hidden="false" customHeight="false" outlineLevel="0" collapsed="false">
      <c r="A59" s="94" t="n">
        <v>0.43125</v>
      </c>
      <c r="B59" s="95" t="n">
        <v>57</v>
      </c>
      <c r="C59" s="95" t="n">
        <v>84</v>
      </c>
      <c r="D59" s="95" t="n">
        <v>2199</v>
      </c>
      <c r="E59" s="95" t="n">
        <v>56</v>
      </c>
      <c r="F59" s="95" t="n">
        <v>3167</v>
      </c>
      <c r="G59" s="95" t="n">
        <v>1391</v>
      </c>
      <c r="H59" s="95" t="n">
        <v>2539</v>
      </c>
      <c r="I59" s="95" t="n">
        <v>6</v>
      </c>
      <c r="J59" s="95" t="n">
        <v>5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435416666666667</v>
      </c>
      <c r="B60" s="95" t="n">
        <v>58</v>
      </c>
      <c r="C60" s="95" t="n">
        <v>2559</v>
      </c>
      <c r="D60" s="95" t="n">
        <v>2229</v>
      </c>
      <c r="E60" s="95" t="n">
        <v>1791</v>
      </c>
      <c r="F60" s="95" t="n">
        <v>3123</v>
      </c>
      <c r="G60" s="95" t="n">
        <v>1647</v>
      </c>
      <c r="H60" s="95" t="n">
        <v>365</v>
      </c>
      <c r="I60" s="95" t="n">
        <v>1</v>
      </c>
      <c r="J60" s="95" t="n">
        <v>8</v>
      </c>
      <c r="K60" s="96" t="n">
        <f aca="false">A60-A59</f>
        <v>0.00416666666666667</v>
      </c>
    </row>
    <row r="61" customFormat="false" ht="15.75" hidden="false" customHeight="false" outlineLevel="0" collapsed="false">
      <c r="A61" s="94" t="n">
        <v>0.439583333333333</v>
      </c>
      <c r="B61" s="95" t="n">
        <v>59</v>
      </c>
      <c r="C61" s="95" t="n">
        <v>304</v>
      </c>
      <c r="D61" s="95" t="n">
        <v>1370</v>
      </c>
      <c r="E61" s="95" t="n">
        <v>1634</v>
      </c>
      <c r="F61" s="95" t="n">
        <v>423</v>
      </c>
      <c r="G61" s="95" t="n">
        <v>2607</v>
      </c>
      <c r="H61" s="95" t="n">
        <v>1143</v>
      </c>
      <c r="I61" s="95" t="n">
        <v>0</v>
      </c>
      <c r="J61" s="95" t="n">
        <v>4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443055555555556</v>
      </c>
      <c r="B62" s="95" t="n">
        <v>60</v>
      </c>
      <c r="C62" s="95" t="n">
        <v>3167</v>
      </c>
      <c r="D62" s="95" t="n">
        <v>2729</v>
      </c>
      <c r="E62" s="95" t="n">
        <v>357</v>
      </c>
      <c r="F62" s="95" t="n">
        <v>395</v>
      </c>
      <c r="G62" s="95" t="n">
        <v>321</v>
      </c>
      <c r="H62" s="95" t="n">
        <v>272</v>
      </c>
      <c r="I62" s="95" t="n">
        <v>8</v>
      </c>
      <c r="J62" s="95" t="n">
        <v>7</v>
      </c>
      <c r="K62" s="96" t="n">
        <f aca="false">A62-A61</f>
        <v>0.00347222222222222</v>
      </c>
    </row>
    <row r="63" customFormat="false" ht="15.75" hidden="false" customHeight="false" outlineLevel="0" collapsed="false">
      <c r="A63" s="94" t="n">
        <v>0.447916666666667</v>
      </c>
      <c r="B63" s="95" t="n">
        <v>61</v>
      </c>
      <c r="C63" s="95" t="n">
        <v>639</v>
      </c>
      <c r="D63" s="95" t="n">
        <v>433</v>
      </c>
      <c r="E63" s="95" t="n">
        <v>341</v>
      </c>
      <c r="F63" s="95" t="n">
        <v>1980</v>
      </c>
      <c r="G63" s="95" t="n">
        <v>709</v>
      </c>
      <c r="H63" s="95" t="n">
        <v>2229</v>
      </c>
      <c r="I63" s="95" t="n">
        <v>7</v>
      </c>
      <c r="J63" s="95" t="n">
        <v>6</v>
      </c>
      <c r="K63" s="96" t="n">
        <f aca="false">A63-A62</f>
        <v>0.00486111111111111</v>
      </c>
    </row>
    <row r="64" customFormat="false" ht="15.75" hidden="false" customHeight="false" outlineLevel="0" collapsed="false">
      <c r="A64" s="94" t="n">
        <v>0.453472222222222</v>
      </c>
      <c r="B64" s="95" t="n">
        <v>62</v>
      </c>
      <c r="C64" s="95" t="n">
        <v>304</v>
      </c>
      <c r="D64" s="95" t="n">
        <v>1218</v>
      </c>
      <c r="E64" s="95" t="n">
        <v>1791</v>
      </c>
      <c r="F64" s="95" t="n">
        <v>84</v>
      </c>
      <c r="G64" s="95" t="n">
        <v>708</v>
      </c>
      <c r="H64" s="95" t="n">
        <v>316</v>
      </c>
      <c r="I64" s="95" t="n">
        <v>3</v>
      </c>
      <c r="J64" s="95" t="n">
        <v>2</v>
      </c>
      <c r="K64" s="96" t="n">
        <f aca="false">A64-A63</f>
        <v>0.00555555555555556</v>
      </c>
    </row>
    <row r="65" customFormat="false" ht="15.75" hidden="false" customHeight="false" outlineLevel="0" collapsed="false">
      <c r="A65" s="94" t="n">
        <v>0.459027777777778</v>
      </c>
      <c r="B65" s="95" t="n">
        <v>63</v>
      </c>
      <c r="C65" s="95" t="n">
        <v>486</v>
      </c>
      <c r="D65" s="95" t="n">
        <v>834</v>
      </c>
      <c r="E65" s="95" t="n">
        <v>2199</v>
      </c>
      <c r="F65" s="95" t="n">
        <v>2607</v>
      </c>
      <c r="G65" s="95" t="n">
        <v>3123</v>
      </c>
      <c r="H65" s="95" t="n">
        <v>56</v>
      </c>
      <c r="I65" s="95" t="n">
        <v>1</v>
      </c>
      <c r="J65" s="95" t="n">
        <v>7</v>
      </c>
      <c r="K65" s="96" t="n">
        <f aca="false">A65-A64</f>
        <v>0.00555555555555556</v>
      </c>
    </row>
    <row r="66" customFormat="false" ht="15.75" hidden="false" customHeight="false" outlineLevel="0" collapsed="false">
      <c r="A66" s="94" t="n">
        <v>0.468055555555556</v>
      </c>
      <c r="B66" s="95" t="n">
        <v>64</v>
      </c>
      <c r="C66" s="95" t="n">
        <v>103</v>
      </c>
      <c r="D66" s="95" t="n">
        <v>816</v>
      </c>
      <c r="E66" s="95" t="n">
        <v>1495</v>
      </c>
      <c r="F66" s="95" t="n">
        <v>2753</v>
      </c>
      <c r="G66" s="95" t="n">
        <v>2559</v>
      </c>
      <c r="H66" s="95" t="n">
        <v>1370</v>
      </c>
      <c r="I66" s="95" t="n">
        <v>5</v>
      </c>
      <c r="J66" s="95" t="n">
        <v>3</v>
      </c>
      <c r="K66" s="96" t="n">
        <f aca="false">A66-A65</f>
        <v>0.00902777777777778</v>
      </c>
    </row>
    <row r="67" customFormat="false" ht="15.75" hidden="false" customHeight="false" outlineLevel="0" collapsed="false">
      <c r="A67" s="94" t="n">
        <v>0.472222222222222</v>
      </c>
      <c r="B67" s="95" t="n">
        <v>65</v>
      </c>
      <c r="C67" s="95" t="n">
        <v>204</v>
      </c>
      <c r="D67" s="95" t="n">
        <v>1391</v>
      </c>
      <c r="E67" s="95" t="n">
        <v>1647</v>
      </c>
      <c r="F67" s="95" t="n">
        <v>3151</v>
      </c>
      <c r="G67" s="95" t="n">
        <v>1640</v>
      </c>
      <c r="H67" s="95" t="n">
        <v>423</v>
      </c>
      <c r="I67" s="95" t="n">
        <v>8</v>
      </c>
      <c r="J67" s="95" t="n">
        <v>4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475694444444444</v>
      </c>
      <c r="B68" s="95" t="n">
        <v>66</v>
      </c>
      <c r="C68" s="95" t="n">
        <v>365</v>
      </c>
      <c r="D68" s="95" t="n">
        <v>223</v>
      </c>
      <c r="E68" s="95" t="n">
        <v>1712</v>
      </c>
      <c r="F68" s="95" t="n">
        <v>87</v>
      </c>
      <c r="G68" s="95" t="n">
        <v>2539</v>
      </c>
      <c r="H68" s="95" t="n">
        <v>484</v>
      </c>
      <c r="I68" s="95" t="n">
        <v>4</v>
      </c>
      <c r="J68" s="95" t="n">
        <v>7</v>
      </c>
      <c r="K68" s="96" t="n">
        <f aca="false">A68-A67</f>
        <v>0.00347222222222222</v>
      </c>
      <c r="L68" s="96" t="n">
        <f aca="false">(SUM(K51:K68))/(68-50)</f>
        <v>0.00478395061728395</v>
      </c>
    </row>
    <row r="69" customFormat="false" ht="15.75" hidden="false" customHeight="false" outlineLevel="0" collapsed="false">
      <c r="A69" s="94"/>
      <c r="B69" s="95"/>
      <c r="C69" s="95"/>
      <c r="D69" s="95"/>
      <c r="E69" s="95"/>
      <c r="F69" s="95"/>
      <c r="G69" s="0" t="s">
        <v>91</v>
      </c>
      <c r="I69" s="0" t="n">
        <f aca="false">SUM(I3:I68)</f>
        <v>283</v>
      </c>
      <c r="J69" s="0" t="n">
        <f aca="false">SUM(J3:J68)</f>
        <v>308</v>
      </c>
      <c r="K69" s="96"/>
      <c r="L69" s="96" t="n">
        <f aca="false">(SUM(K3:K68))/(68-2-3)</f>
        <v>0.0044973544973545</v>
      </c>
    </row>
    <row r="70" customFormat="false" ht="15.75" hidden="false" customHeight="false" outlineLevel="0" collapsed="false">
      <c r="A70" s="100"/>
      <c r="G70" s="0" t="s">
        <v>93</v>
      </c>
      <c r="J70" s="0" t="n">
        <f aca="false">(I69+J69)/(68-2)</f>
        <v>8.95454545454546</v>
      </c>
    </row>
    <row r="71" customFormat="false" ht="15.75" hidden="false" customHeight="true" outlineLevel="0" collapsed="false">
      <c r="A71" s="90" t="s">
        <v>94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</row>
    <row r="72" customFormat="false" ht="31.5" hidden="false" customHeight="false" outlineLevel="0" collapsed="false">
      <c r="A72" s="92" t="s">
        <v>77</v>
      </c>
      <c r="B72" s="92" t="s">
        <v>95</v>
      </c>
      <c r="C72" s="92" t="s">
        <v>78</v>
      </c>
      <c r="D72" s="92" t="s">
        <v>79</v>
      </c>
      <c r="E72" s="92" t="s">
        <v>80</v>
      </c>
      <c r="F72" s="92" t="s">
        <v>81</v>
      </c>
      <c r="G72" s="92" t="s">
        <v>82</v>
      </c>
      <c r="H72" s="92" t="s">
        <v>83</v>
      </c>
      <c r="I72" s="92" t="s">
        <v>84</v>
      </c>
      <c r="J72" s="92" t="s">
        <v>85</v>
      </c>
      <c r="K72" s="92" t="s">
        <v>86</v>
      </c>
    </row>
    <row r="73" customFormat="false" ht="15.75" hidden="false" customHeight="false" outlineLevel="0" collapsed="false">
      <c r="A73" s="94" t="n">
        <v>0.549305555555556</v>
      </c>
      <c r="B73" s="97" t="s">
        <v>96</v>
      </c>
      <c r="C73" s="95" t="n">
        <v>1</v>
      </c>
      <c r="D73" s="95" t="n">
        <v>365</v>
      </c>
      <c r="E73" s="95" t="n">
        <v>341</v>
      </c>
      <c r="F73" s="95" t="n">
        <v>486</v>
      </c>
      <c r="G73" s="95" t="n">
        <v>1712</v>
      </c>
      <c r="H73" s="95" t="n">
        <v>709</v>
      </c>
      <c r="I73" s="95" t="n">
        <v>816</v>
      </c>
      <c r="J73" s="95" t="n">
        <v>4</v>
      </c>
      <c r="K73" s="95" t="n">
        <v>3</v>
      </c>
    </row>
    <row r="74" customFormat="false" ht="15.75" hidden="false" customHeight="false" outlineLevel="0" collapsed="false">
      <c r="A74" s="94" t="n">
        <v>0.554166666666667</v>
      </c>
      <c r="B74" s="97" t="s">
        <v>97</v>
      </c>
      <c r="C74" s="95" t="n">
        <v>2</v>
      </c>
      <c r="D74" s="95" t="n">
        <v>484</v>
      </c>
      <c r="E74" s="95" t="n">
        <v>1647</v>
      </c>
      <c r="F74" s="95" t="n">
        <v>433</v>
      </c>
      <c r="G74" s="95" t="n">
        <v>639</v>
      </c>
      <c r="H74" s="95" t="n">
        <v>87</v>
      </c>
      <c r="I74" s="95" t="n">
        <v>1640</v>
      </c>
      <c r="J74" s="95" t="n">
        <v>3</v>
      </c>
      <c r="K74" s="95" t="n">
        <v>8</v>
      </c>
    </row>
    <row r="75" customFormat="false" ht="15.75" hidden="false" customHeight="false" outlineLevel="0" collapsed="false">
      <c r="A75" s="94" t="n">
        <v>0.558333333333333</v>
      </c>
      <c r="B75" s="97" t="s">
        <v>98</v>
      </c>
      <c r="C75" s="95" t="n">
        <v>3</v>
      </c>
      <c r="D75" s="95" t="n">
        <v>423</v>
      </c>
      <c r="E75" s="95" t="n">
        <v>272</v>
      </c>
      <c r="F75" s="95" t="n">
        <v>2753</v>
      </c>
      <c r="G75" s="95" t="n">
        <v>1391</v>
      </c>
      <c r="H75" s="95" t="n">
        <v>2729</v>
      </c>
      <c r="I75" s="95" t="n">
        <v>357</v>
      </c>
      <c r="J75" s="95" t="n">
        <v>3</v>
      </c>
      <c r="K75" s="95" t="n">
        <v>10</v>
      </c>
    </row>
    <row r="76" customFormat="false" ht="15.75" hidden="false" customHeight="false" outlineLevel="0" collapsed="false">
      <c r="A76" s="94" t="n">
        <v>0.564583333333333</v>
      </c>
      <c r="B76" s="97" t="s">
        <v>99</v>
      </c>
      <c r="C76" s="95" t="n">
        <v>4</v>
      </c>
      <c r="D76" s="95" t="n">
        <v>56</v>
      </c>
      <c r="E76" s="95" t="n">
        <v>103</v>
      </c>
      <c r="F76" s="95" t="n">
        <v>1143</v>
      </c>
      <c r="G76" s="95" t="n">
        <v>1218</v>
      </c>
      <c r="H76" s="95" t="n">
        <v>84</v>
      </c>
      <c r="I76" s="95" t="n">
        <v>1980</v>
      </c>
      <c r="J76" s="95" t="n">
        <v>1</v>
      </c>
      <c r="K76" s="95" t="n">
        <v>7</v>
      </c>
    </row>
    <row r="77" customFormat="false" ht="15.75" hidden="false" customHeight="false" outlineLevel="0" collapsed="false">
      <c r="A77" s="94" t="n">
        <v>0.573611111111111</v>
      </c>
      <c r="B77" s="97" t="s">
        <v>100</v>
      </c>
      <c r="C77" s="95" t="n">
        <v>5</v>
      </c>
      <c r="D77" s="95" t="n">
        <v>486</v>
      </c>
      <c r="E77" s="95" t="n">
        <v>365</v>
      </c>
      <c r="F77" s="95" t="n">
        <v>341</v>
      </c>
      <c r="G77" s="95" t="n">
        <v>816</v>
      </c>
      <c r="H77" s="95" t="n">
        <v>709</v>
      </c>
      <c r="I77" s="95" t="n">
        <v>1712</v>
      </c>
      <c r="J77" s="95" t="n">
        <v>3</v>
      </c>
      <c r="K77" s="95" t="n">
        <v>5</v>
      </c>
    </row>
    <row r="78" customFormat="false" ht="15.75" hidden="false" customHeight="false" outlineLevel="0" collapsed="false">
      <c r="A78" s="94" t="n">
        <v>0.579166666666667</v>
      </c>
      <c r="B78" s="97" t="s">
        <v>101</v>
      </c>
      <c r="C78" s="95" t="n">
        <v>6</v>
      </c>
      <c r="D78" s="95" t="n">
        <v>433</v>
      </c>
      <c r="E78" s="95" t="n">
        <v>484</v>
      </c>
      <c r="F78" s="95" t="n">
        <v>1647</v>
      </c>
      <c r="G78" s="95" t="n">
        <v>1640</v>
      </c>
      <c r="H78" s="95" t="n">
        <v>87</v>
      </c>
      <c r="I78" s="95" t="n">
        <v>639</v>
      </c>
      <c r="J78" s="95" t="n">
        <v>6</v>
      </c>
      <c r="K78" s="95" t="n">
        <v>9</v>
      </c>
    </row>
    <row r="79" customFormat="false" ht="15.75" hidden="false" customHeight="false" outlineLevel="0" collapsed="false">
      <c r="A79" s="94" t="n">
        <v>0.583333333333333</v>
      </c>
      <c r="B79" s="97" t="s">
        <v>102</v>
      </c>
      <c r="C79" s="95" t="n">
        <v>7</v>
      </c>
      <c r="D79" s="95" t="n">
        <v>423</v>
      </c>
      <c r="E79" s="95" t="n">
        <v>2753</v>
      </c>
      <c r="F79" s="95" t="n">
        <v>272</v>
      </c>
      <c r="G79" s="95" t="n">
        <v>1391</v>
      </c>
      <c r="H79" s="95" t="n">
        <v>2729</v>
      </c>
      <c r="I79" s="95" t="n">
        <v>357</v>
      </c>
      <c r="J79" s="95" t="n">
        <v>8</v>
      </c>
      <c r="K79" s="95" t="n">
        <v>2</v>
      </c>
    </row>
    <row r="80" customFormat="false" ht="15.75" hidden="false" customHeight="false" outlineLevel="0" collapsed="false">
      <c r="A80" s="94" t="n">
        <v>0.588888888888889</v>
      </c>
      <c r="B80" s="97" t="s">
        <v>103</v>
      </c>
      <c r="C80" s="95" t="n">
        <v>8</v>
      </c>
      <c r="D80" s="95" t="n">
        <v>103</v>
      </c>
      <c r="E80" s="95" t="n">
        <v>1143</v>
      </c>
      <c r="F80" s="95" t="n">
        <v>56</v>
      </c>
      <c r="G80" s="95" t="n">
        <v>1980</v>
      </c>
      <c r="H80" s="95" t="n">
        <v>84</v>
      </c>
      <c r="I80" s="95" t="n">
        <v>1218</v>
      </c>
      <c r="J80" s="95" t="n">
        <v>9</v>
      </c>
      <c r="K80" s="95" t="n">
        <v>7</v>
      </c>
    </row>
    <row r="81" customFormat="false" ht="15.75" hidden="false" customHeight="false" outlineLevel="0" collapsed="false">
      <c r="A81" s="94" t="n">
        <v>0.59375</v>
      </c>
      <c r="B81" s="97" t="s">
        <v>119</v>
      </c>
      <c r="C81" s="95" t="n">
        <v>9</v>
      </c>
      <c r="D81" s="95" t="n">
        <v>365</v>
      </c>
      <c r="E81" s="95" t="n">
        <v>486</v>
      </c>
      <c r="F81" s="95" t="n">
        <v>341</v>
      </c>
      <c r="G81" s="95" t="n">
        <v>1712</v>
      </c>
      <c r="H81" s="95" t="n">
        <v>709</v>
      </c>
      <c r="I81" s="95" t="n">
        <v>816</v>
      </c>
      <c r="J81" s="95" t="n">
        <v>6</v>
      </c>
      <c r="K81" s="95" t="n">
        <v>3</v>
      </c>
    </row>
    <row r="82" customFormat="false" ht="15.75" hidden="false" customHeight="false" outlineLevel="0" collapsed="false">
      <c r="A82" s="94" t="n">
        <v>0.599305555555556</v>
      </c>
      <c r="B82" s="97" t="s">
        <v>122</v>
      </c>
      <c r="C82" s="95" t="n">
        <v>11</v>
      </c>
      <c r="D82" s="95" t="n">
        <v>272</v>
      </c>
      <c r="E82" s="95" t="n">
        <v>2753</v>
      </c>
      <c r="F82" s="95" t="n">
        <v>395</v>
      </c>
      <c r="G82" s="95" t="n">
        <v>2729</v>
      </c>
      <c r="H82" s="95" t="n">
        <v>1391</v>
      </c>
      <c r="I82" s="95" t="n">
        <v>357</v>
      </c>
      <c r="J82" s="95" t="n">
        <v>12</v>
      </c>
      <c r="K82" s="95" t="n">
        <v>7</v>
      </c>
    </row>
    <row r="83" customFormat="false" ht="15.75" hidden="false" customHeight="false" outlineLevel="0" collapsed="false">
      <c r="A83" s="94" t="n">
        <v>0.604166666666667</v>
      </c>
      <c r="B83" s="97" t="s">
        <v>104</v>
      </c>
      <c r="C83" s="95" t="n">
        <v>12</v>
      </c>
      <c r="D83" s="95" t="n">
        <v>1143</v>
      </c>
      <c r="E83" s="95" t="n">
        <v>103</v>
      </c>
      <c r="F83" s="95" t="n">
        <v>56</v>
      </c>
      <c r="G83" s="95" t="n">
        <v>1218</v>
      </c>
      <c r="H83" s="95" t="n">
        <v>84</v>
      </c>
      <c r="I83" s="95" t="n">
        <v>1980</v>
      </c>
      <c r="J83" s="95" t="n">
        <v>10</v>
      </c>
      <c r="K83" s="95" t="n">
        <v>7</v>
      </c>
    </row>
    <row r="84" customFormat="false" ht="15.75" hidden="false" customHeight="false" outlineLevel="0" collapsed="false">
      <c r="A84" s="94" t="n">
        <v>0.615972222222222</v>
      </c>
      <c r="B84" s="97" t="s">
        <v>105</v>
      </c>
      <c r="C84" s="95" t="n">
        <v>13</v>
      </c>
      <c r="D84" s="95" t="n">
        <v>365</v>
      </c>
      <c r="E84" s="95" t="n">
        <v>486</v>
      </c>
      <c r="F84" s="95" t="n">
        <v>341</v>
      </c>
      <c r="G84" s="95" t="n">
        <v>87</v>
      </c>
      <c r="H84" s="95" t="n">
        <v>639</v>
      </c>
      <c r="I84" s="95" t="n">
        <v>1640</v>
      </c>
      <c r="J84" s="95" t="n">
        <v>11</v>
      </c>
      <c r="K84" s="95" t="n">
        <v>2</v>
      </c>
    </row>
    <row r="85" customFormat="false" ht="15.75" hidden="false" customHeight="false" outlineLevel="0" collapsed="false">
      <c r="A85" s="94" t="n">
        <v>0.626388888888889</v>
      </c>
      <c r="B85" s="97" t="s">
        <v>106</v>
      </c>
      <c r="C85" s="95" t="n">
        <v>14</v>
      </c>
      <c r="D85" s="95" t="n">
        <v>2753</v>
      </c>
      <c r="E85" s="95" t="n">
        <v>272</v>
      </c>
      <c r="F85" s="95" t="n">
        <v>395</v>
      </c>
      <c r="G85" s="95" t="n">
        <v>56</v>
      </c>
      <c r="H85" s="95" t="n">
        <v>103</v>
      </c>
      <c r="I85" s="95" t="n">
        <v>1143</v>
      </c>
      <c r="J85" s="95" t="n">
        <v>8</v>
      </c>
      <c r="K85" s="95" t="n">
        <v>11</v>
      </c>
    </row>
    <row r="86" customFormat="false" ht="15.75" hidden="false" customHeight="false" outlineLevel="0" collapsed="false">
      <c r="A86" s="94" t="n">
        <v>0.639583333333333</v>
      </c>
      <c r="B86" s="97" t="s">
        <v>107</v>
      </c>
      <c r="C86" s="95" t="n">
        <v>15</v>
      </c>
      <c r="D86" s="95" t="n">
        <v>486</v>
      </c>
      <c r="E86" s="95" t="n">
        <v>365</v>
      </c>
      <c r="F86" s="95" t="n">
        <v>341</v>
      </c>
      <c r="G86" s="95" t="n">
        <v>87</v>
      </c>
      <c r="H86" s="95" t="n">
        <v>639</v>
      </c>
      <c r="I86" s="95" t="n">
        <v>1640</v>
      </c>
      <c r="J86" s="95" t="n">
        <v>8</v>
      </c>
      <c r="K86" s="95" t="n">
        <v>7</v>
      </c>
    </row>
    <row r="87" customFormat="false" ht="15.75" hidden="false" customHeight="false" outlineLevel="0" collapsed="false">
      <c r="A87" s="94" t="n">
        <v>0.644444444444445</v>
      </c>
      <c r="B87" s="97" t="s">
        <v>108</v>
      </c>
      <c r="C87" s="95" t="n">
        <v>16</v>
      </c>
      <c r="D87" s="95" t="n">
        <v>2753</v>
      </c>
      <c r="E87" s="95" t="n">
        <v>395</v>
      </c>
      <c r="F87" s="95" t="n">
        <v>272</v>
      </c>
      <c r="G87" s="95" t="n">
        <v>56</v>
      </c>
      <c r="H87" s="95" t="n">
        <v>103</v>
      </c>
      <c r="I87" s="95" t="n">
        <v>1143</v>
      </c>
      <c r="J87" s="95" t="n">
        <v>2</v>
      </c>
      <c r="K87" s="95" t="n">
        <v>10</v>
      </c>
    </row>
    <row r="88" customFormat="false" ht="15.75" hidden="false" customHeight="false" outlineLevel="0" collapsed="false">
      <c r="A88" s="94" t="n">
        <v>0.657638888888889</v>
      </c>
      <c r="B88" s="97" t="s">
        <v>110</v>
      </c>
      <c r="C88" s="95" t="n">
        <v>19</v>
      </c>
      <c r="D88" s="95" t="n">
        <v>486</v>
      </c>
      <c r="E88" s="95" t="n">
        <v>341</v>
      </c>
      <c r="F88" s="95" t="n">
        <v>365</v>
      </c>
      <c r="G88" s="95" t="n">
        <v>103</v>
      </c>
      <c r="H88" s="95" t="n">
        <v>56</v>
      </c>
      <c r="I88" s="95" t="n">
        <v>1143</v>
      </c>
      <c r="J88" s="95" t="n">
        <v>4</v>
      </c>
      <c r="K88" s="95" t="n">
        <v>7</v>
      </c>
    </row>
    <row r="89" customFormat="false" ht="15.75" hidden="false" customHeight="false" outlineLevel="0" collapsed="false">
      <c r="A89" s="94" t="n">
        <v>0.66875</v>
      </c>
      <c r="B89" s="97" t="s">
        <v>111</v>
      </c>
      <c r="C89" s="95" t="n">
        <v>20</v>
      </c>
      <c r="D89" s="95" t="n">
        <v>486</v>
      </c>
      <c r="E89" s="95" t="n">
        <v>365</v>
      </c>
      <c r="F89" s="95" t="n">
        <v>341</v>
      </c>
      <c r="G89" s="95" t="n">
        <v>103</v>
      </c>
      <c r="H89" s="95" t="n">
        <v>56</v>
      </c>
      <c r="I89" s="95" t="n">
        <v>1143</v>
      </c>
      <c r="J89" s="95" t="n">
        <v>9</v>
      </c>
      <c r="K89" s="95" t="n">
        <v>7</v>
      </c>
    </row>
    <row r="90" customFormat="false" ht="15.75" hidden="false" customHeight="false" outlineLevel="0" collapsed="false">
      <c r="A90" s="94" t="n">
        <v>0.676388888888889</v>
      </c>
      <c r="B90" s="97" t="s">
        <v>115</v>
      </c>
      <c r="C90" s="95" t="n">
        <v>21</v>
      </c>
      <c r="D90" s="95" t="n">
        <v>365</v>
      </c>
      <c r="E90" s="95" t="n">
        <v>341</v>
      </c>
      <c r="F90" s="95" t="n">
        <v>486</v>
      </c>
      <c r="G90" s="95" t="n">
        <v>103</v>
      </c>
      <c r="H90" s="95" t="n">
        <v>56</v>
      </c>
      <c r="I90" s="95" t="n">
        <v>1143</v>
      </c>
      <c r="J90" s="95" t="n">
        <v>7</v>
      </c>
      <c r="K90" s="95" t="n">
        <v>5</v>
      </c>
    </row>
    <row r="91" customFormat="false" ht="15.75" hidden="false" customHeight="false" outlineLevel="0" collapsed="false">
      <c r="H91" s="0" t="s">
        <v>91</v>
      </c>
      <c r="J91" s="0" t="n">
        <f aca="false">SUM(J73:J90)</f>
        <v>114</v>
      </c>
      <c r="K91" s="99" t="n">
        <f aca="false">SUM(K73:K90)</f>
        <v>117</v>
      </c>
    </row>
    <row r="92" customFormat="false" ht="15.75" hidden="false" customHeight="false" outlineLevel="0" collapsed="false">
      <c r="H92" s="0" t="s">
        <v>93</v>
      </c>
      <c r="K92" s="0" t="n">
        <f aca="false">(J91+K91)/(90-72)</f>
        <v>12.8333333333333</v>
      </c>
    </row>
  </sheetData>
  <mergeCells count="2">
    <mergeCell ref="A1:J1"/>
    <mergeCell ref="A71:K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88" activeCellId="0" sqref="H88:K89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6527777777778</v>
      </c>
      <c r="B3" s="95" t="n">
        <v>1</v>
      </c>
      <c r="C3" s="95" t="n">
        <v>1539</v>
      </c>
      <c r="D3" s="95" t="n">
        <v>2121</v>
      </c>
      <c r="E3" s="95" t="n">
        <v>1287</v>
      </c>
      <c r="F3" s="95" t="n">
        <v>337</v>
      </c>
      <c r="G3" s="95" t="n">
        <v>343</v>
      </c>
      <c r="H3" s="95" t="n">
        <v>3025</v>
      </c>
      <c r="I3" s="95" t="n">
        <v>1</v>
      </c>
      <c r="J3" s="95" t="n">
        <v>2</v>
      </c>
      <c r="L3" s="0" t="s">
        <v>88</v>
      </c>
    </row>
    <row r="4" customFormat="false" ht="15.75" hidden="false" customHeight="false" outlineLevel="0" collapsed="false">
      <c r="A4" s="94" t="n">
        <v>0.402777777777778</v>
      </c>
      <c r="B4" s="95" t="n">
        <v>2</v>
      </c>
      <c r="C4" s="95" t="n">
        <v>1225</v>
      </c>
      <c r="D4" s="95" t="n">
        <v>804</v>
      </c>
      <c r="E4" s="95" t="n">
        <v>2815</v>
      </c>
      <c r="F4" s="95" t="n">
        <v>3371</v>
      </c>
      <c r="G4" s="95" t="n">
        <v>2187</v>
      </c>
      <c r="H4" s="95" t="n">
        <v>3270</v>
      </c>
      <c r="I4" s="95" t="n">
        <v>3</v>
      </c>
      <c r="J4" s="95" t="n">
        <v>0</v>
      </c>
      <c r="K4" s="96" t="n">
        <f aca="false">A4-A3</f>
        <v>0.00625</v>
      </c>
    </row>
    <row r="5" customFormat="false" ht="15.75" hidden="false" customHeight="false" outlineLevel="0" collapsed="false">
      <c r="A5" s="94" t="n">
        <v>0.407638888888889</v>
      </c>
      <c r="B5" s="95" t="n">
        <v>3</v>
      </c>
      <c r="C5" s="95" t="n">
        <v>2974</v>
      </c>
      <c r="D5" s="95" t="n">
        <v>1026</v>
      </c>
      <c r="E5" s="95" t="n">
        <v>49</v>
      </c>
      <c r="F5" s="95" t="n">
        <v>1772</v>
      </c>
      <c r="G5" s="95" t="n">
        <v>1553</v>
      </c>
      <c r="H5" s="95" t="n">
        <v>1319</v>
      </c>
      <c r="I5" s="95" t="n">
        <v>3</v>
      </c>
      <c r="J5" s="95" t="n">
        <v>2</v>
      </c>
      <c r="K5" s="96" t="n">
        <f aca="false">A5-A4</f>
        <v>0.00486111111111111</v>
      </c>
    </row>
    <row r="6" customFormat="false" ht="15.75" hidden="false" customHeight="false" outlineLevel="0" collapsed="false">
      <c r="A6" s="94" t="n">
        <v>0.413888888888889</v>
      </c>
      <c r="B6" s="95" t="n">
        <v>4</v>
      </c>
      <c r="C6" s="95" t="n">
        <v>2430</v>
      </c>
      <c r="D6" s="95" t="n">
        <v>1379</v>
      </c>
      <c r="E6" s="95" t="n">
        <v>1293</v>
      </c>
      <c r="F6" s="95" t="n">
        <v>945</v>
      </c>
      <c r="G6" s="95" t="n">
        <v>1102</v>
      </c>
      <c r="H6" s="95" t="n">
        <v>1915</v>
      </c>
      <c r="I6" s="95" t="n">
        <v>2</v>
      </c>
      <c r="J6" s="95" t="n">
        <v>0</v>
      </c>
      <c r="K6" s="96" t="n">
        <f aca="false">A6-A5</f>
        <v>0.00625</v>
      </c>
    </row>
    <row r="7" customFormat="false" ht="15.75" hidden="false" customHeight="false" outlineLevel="0" collapsed="false">
      <c r="A7" s="94" t="n">
        <v>0.420138888888889</v>
      </c>
      <c r="B7" s="95" t="n">
        <v>5</v>
      </c>
      <c r="C7" s="95" t="n">
        <v>1398</v>
      </c>
      <c r="D7" s="95" t="n">
        <v>281</v>
      </c>
      <c r="E7" s="95" t="n">
        <v>538</v>
      </c>
      <c r="F7" s="95" t="n">
        <v>1261</v>
      </c>
      <c r="G7" s="95" t="n">
        <v>1959</v>
      </c>
      <c r="H7" s="95" t="n">
        <v>2751</v>
      </c>
      <c r="I7" s="95" t="n">
        <v>2</v>
      </c>
      <c r="J7" s="95" t="n">
        <v>3</v>
      </c>
      <c r="K7" s="96" t="n">
        <f aca="false">A7-A6</f>
        <v>0.00625</v>
      </c>
    </row>
    <row r="8" customFormat="false" ht="15.75" hidden="false" customHeight="false" outlineLevel="0" collapsed="false">
      <c r="A8" s="94" t="n">
        <v>0.426388888888889</v>
      </c>
      <c r="B8" s="95" t="n">
        <v>6</v>
      </c>
      <c r="C8" s="95" t="n">
        <v>342</v>
      </c>
      <c r="D8" s="95" t="n">
        <v>1758</v>
      </c>
      <c r="E8" s="95" t="n">
        <v>49</v>
      </c>
      <c r="F8" s="95" t="n">
        <v>1051</v>
      </c>
      <c r="G8" s="95" t="n">
        <v>1436</v>
      </c>
      <c r="H8" s="95" t="n">
        <v>1553</v>
      </c>
      <c r="I8" s="95" t="n">
        <v>1</v>
      </c>
      <c r="J8" s="95" t="n">
        <v>1</v>
      </c>
      <c r="K8" s="96" t="n">
        <f aca="false">A8-A7</f>
        <v>0.00625</v>
      </c>
    </row>
    <row r="9" customFormat="false" ht="15.75" hidden="false" customHeight="false" outlineLevel="0" collapsed="false">
      <c r="A9" s="94" t="n">
        <v>0.43125</v>
      </c>
      <c r="B9" s="95" t="n">
        <v>7</v>
      </c>
      <c r="C9" s="95" t="n">
        <v>1539</v>
      </c>
      <c r="D9" s="95" t="n">
        <v>1102</v>
      </c>
      <c r="E9" s="95" t="n">
        <v>1398</v>
      </c>
      <c r="F9" s="95" t="n">
        <v>1772</v>
      </c>
      <c r="G9" s="95" t="n">
        <v>945</v>
      </c>
      <c r="H9" s="95" t="n">
        <v>1287</v>
      </c>
      <c r="I9" s="95" t="n">
        <v>3</v>
      </c>
      <c r="J9" s="95" t="n">
        <v>3</v>
      </c>
      <c r="K9" s="96" t="n">
        <f aca="false">A9-A8</f>
        <v>0.00486111111111111</v>
      </c>
    </row>
    <row r="10" customFormat="false" ht="15.75" hidden="false" customHeight="false" outlineLevel="0" collapsed="false">
      <c r="A10" s="94" t="n">
        <v>0.436805555555556</v>
      </c>
      <c r="B10" s="95" t="n">
        <v>8</v>
      </c>
      <c r="C10" s="95" t="n">
        <v>1379</v>
      </c>
      <c r="D10" s="95" t="n">
        <v>2815</v>
      </c>
      <c r="E10" s="95" t="n">
        <v>3371</v>
      </c>
      <c r="F10" s="95" t="n">
        <v>1026</v>
      </c>
      <c r="G10" s="95" t="n">
        <v>3025</v>
      </c>
      <c r="H10" s="95" t="n">
        <v>804</v>
      </c>
      <c r="I10" s="95" t="n">
        <v>5</v>
      </c>
      <c r="J10" s="95" t="n">
        <v>1</v>
      </c>
      <c r="K10" s="96" t="n">
        <f aca="false">A10-A9</f>
        <v>0.00555555555555556</v>
      </c>
    </row>
    <row r="11" customFormat="false" ht="15.75" hidden="false" customHeight="false" outlineLevel="0" collapsed="false">
      <c r="A11" s="94" t="n">
        <v>0.44375</v>
      </c>
      <c r="B11" s="95" t="n">
        <v>9</v>
      </c>
      <c r="C11" s="95" t="n">
        <v>337</v>
      </c>
      <c r="D11" s="95" t="n">
        <v>538</v>
      </c>
      <c r="E11" s="95" t="n">
        <v>1293</v>
      </c>
      <c r="F11" s="95" t="n">
        <v>343</v>
      </c>
      <c r="G11" s="95" t="n">
        <v>1319</v>
      </c>
      <c r="H11" s="95" t="n">
        <v>2430</v>
      </c>
      <c r="I11" s="95" t="n">
        <v>2</v>
      </c>
      <c r="J11" s="95" t="n">
        <v>3</v>
      </c>
      <c r="K11" s="96" t="n">
        <f aca="false">A11-A10</f>
        <v>0.00694444444444444</v>
      </c>
    </row>
    <row r="12" customFormat="false" ht="15.75" hidden="false" customHeight="false" outlineLevel="0" collapsed="false">
      <c r="A12" s="94" t="n">
        <v>0.447916666666667</v>
      </c>
      <c r="B12" s="95" t="n">
        <v>10</v>
      </c>
      <c r="C12" s="95" t="n">
        <v>2121</v>
      </c>
      <c r="D12" s="95" t="n">
        <v>1959</v>
      </c>
      <c r="E12" s="95" t="n">
        <v>2974</v>
      </c>
      <c r="F12" s="95" t="n">
        <v>342</v>
      </c>
      <c r="G12" s="95" t="n">
        <v>1261</v>
      </c>
      <c r="H12" s="95" t="n">
        <v>3270</v>
      </c>
      <c r="I12" s="95" t="n">
        <v>2</v>
      </c>
      <c r="J12" s="95" t="n">
        <v>0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452083333333333</v>
      </c>
      <c r="B13" s="95" t="n">
        <v>11</v>
      </c>
      <c r="C13" s="95" t="n">
        <v>1915</v>
      </c>
      <c r="D13" s="95" t="n">
        <v>1436</v>
      </c>
      <c r="E13" s="95" t="n">
        <v>1758</v>
      </c>
      <c r="F13" s="95" t="n">
        <v>281</v>
      </c>
      <c r="G13" s="95" t="n">
        <v>2187</v>
      </c>
      <c r="H13" s="95" t="n">
        <v>1051</v>
      </c>
      <c r="I13" s="95" t="n">
        <v>2</v>
      </c>
      <c r="J13" s="95" t="n">
        <v>1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60416666666667</v>
      </c>
      <c r="B14" s="95" t="n">
        <v>12</v>
      </c>
      <c r="C14" s="95" t="n">
        <v>2751</v>
      </c>
      <c r="D14" s="95" t="n">
        <v>342</v>
      </c>
      <c r="E14" s="95" t="n">
        <v>1026</v>
      </c>
      <c r="F14" s="95" t="n">
        <v>1225</v>
      </c>
      <c r="G14" s="95" t="n">
        <v>1293</v>
      </c>
      <c r="H14" s="95" t="n">
        <v>1287</v>
      </c>
      <c r="I14" s="95" t="n">
        <v>0</v>
      </c>
      <c r="J14" s="95" t="n">
        <v>1</v>
      </c>
      <c r="K14" s="96" t="n">
        <f aca="false">A14-A13</f>
        <v>0.00833333333333333</v>
      </c>
    </row>
    <row r="15" customFormat="false" ht="15.75" hidden="false" customHeight="false" outlineLevel="0" collapsed="false">
      <c r="A15" s="94" t="n">
        <v>0.464583333333333</v>
      </c>
      <c r="B15" s="95" t="n">
        <v>13</v>
      </c>
      <c r="C15" s="95" t="n">
        <v>281</v>
      </c>
      <c r="D15" s="95" t="n">
        <v>1436</v>
      </c>
      <c r="E15" s="95" t="n">
        <v>343</v>
      </c>
      <c r="F15" s="95" t="n">
        <v>1398</v>
      </c>
      <c r="G15" s="95" t="n">
        <v>3025</v>
      </c>
      <c r="H15" s="95" t="n">
        <v>1319</v>
      </c>
      <c r="I15" s="95" t="n">
        <v>5</v>
      </c>
      <c r="J15" s="95" t="n">
        <v>3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469444444444445</v>
      </c>
      <c r="B16" s="95" t="n">
        <v>14</v>
      </c>
      <c r="C16" s="95" t="n">
        <v>49</v>
      </c>
      <c r="D16" s="95" t="n">
        <v>2430</v>
      </c>
      <c r="E16" s="95" t="n">
        <v>2187</v>
      </c>
      <c r="F16" s="95" t="n">
        <v>1915</v>
      </c>
      <c r="G16" s="95" t="n">
        <v>3270</v>
      </c>
      <c r="H16" s="95" t="n">
        <v>1959</v>
      </c>
      <c r="I16" s="95" t="n">
        <v>3</v>
      </c>
      <c r="J16" s="95" t="n">
        <v>0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474305555555556</v>
      </c>
      <c r="B17" s="95" t="n">
        <v>15</v>
      </c>
      <c r="C17" s="95" t="n">
        <v>1379</v>
      </c>
      <c r="D17" s="95" t="n">
        <v>1051</v>
      </c>
      <c r="E17" s="95" t="n">
        <v>337</v>
      </c>
      <c r="F17" s="95" t="n">
        <v>2974</v>
      </c>
      <c r="G17" s="95" t="n">
        <v>2815</v>
      </c>
      <c r="H17" s="95" t="n">
        <v>1539</v>
      </c>
      <c r="I17" s="95" t="n">
        <v>2</v>
      </c>
      <c r="J17" s="95" t="n">
        <v>1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478472222222222</v>
      </c>
      <c r="B18" s="95" t="n">
        <v>16</v>
      </c>
      <c r="C18" s="95" t="n">
        <v>1102</v>
      </c>
      <c r="D18" s="95" t="n">
        <v>1772</v>
      </c>
      <c r="E18" s="95" t="n">
        <v>2751</v>
      </c>
      <c r="F18" s="95" t="n">
        <v>945</v>
      </c>
      <c r="G18" s="95" t="n">
        <v>1553</v>
      </c>
      <c r="H18" s="95" t="n">
        <v>1261</v>
      </c>
      <c r="I18" s="95" t="n">
        <v>2</v>
      </c>
      <c r="J18" s="95" t="n">
        <v>1</v>
      </c>
      <c r="K18" s="96" t="n">
        <f aca="false">A18-A17</f>
        <v>0.00416666666666667</v>
      </c>
    </row>
    <row r="19" customFormat="false" ht="15.75" hidden="false" customHeight="false" outlineLevel="0" collapsed="false">
      <c r="A19" s="94" t="n">
        <v>0.486111111111111</v>
      </c>
      <c r="B19" s="95" t="n">
        <v>17</v>
      </c>
      <c r="C19" s="95" t="n">
        <v>804</v>
      </c>
      <c r="D19" s="95" t="n">
        <v>538</v>
      </c>
      <c r="E19" s="95" t="n">
        <v>3371</v>
      </c>
      <c r="F19" s="95" t="n">
        <v>1225</v>
      </c>
      <c r="G19" s="95" t="n">
        <v>1758</v>
      </c>
      <c r="H19" s="95" t="n">
        <v>2121</v>
      </c>
      <c r="I19" s="95" t="n">
        <v>1</v>
      </c>
      <c r="J19" s="95" t="n">
        <v>4</v>
      </c>
      <c r="K19" s="96" t="n">
        <f aca="false">A19-A18</f>
        <v>0.00763888888888889</v>
      </c>
      <c r="L19" s="96" t="n">
        <f aca="false">(SUM(K3:K19))/(19-2)</f>
        <v>0.00526960784313726</v>
      </c>
    </row>
    <row r="20" customFormat="false" ht="15.75" hidden="false" customHeight="false" outlineLevel="0" collapsed="false">
      <c r="A20" s="94" t="n">
        <v>0.549305555555556</v>
      </c>
      <c r="B20" s="95" t="n">
        <v>18</v>
      </c>
      <c r="C20" s="95" t="n">
        <v>1398</v>
      </c>
      <c r="D20" s="95" t="n">
        <v>1287</v>
      </c>
      <c r="E20" s="95" t="n">
        <v>2815</v>
      </c>
      <c r="F20" s="95" t="n">
        <v>342</v>
      </c>
      <c r="G20" s="95" t="n">
        <v>1293</v>
      </c>
      <c r="H20" s="95" t="n">
        <v>2187</v>
      </c>
      <c r="I20" s="95" t="n">
        <v>5</v>
      </c>
      <c r="J20" s="95" t="n">
        <v>0</v>
      </c>
      <c r="K20" s="96"/>
      <c r="L20" s="0" t="s">
        <v>116</v>
      </c>
    </row>
    <row r="21" customFormat="false" ht="15.75" hidden="false" customHeight="false" outlineLevel="0" collapsed="false">
      <c r="A21" s="94" t="n">
        <v>0.554166666666667</v>
      </c>
      <c r="B21" s="95" t="n">
        <v>19</v>
      </c>
      <c r="C21" s="95" t="n">
        <v>538</v>
      </c>
      <c r="D21" s="95" t="n">
        <v>3025</v>
      </c>
      <c r="E21" s="95" t="n">
        <v>2121</v>
      </c>
      <c r="F21" s="95" t="n">
        <v>2974</v>
      </c>
      <c r="G21" s="95" t="n">
        <v>1051</v>
      </c>
      <c r="H21" s="95" t="n">
        <v>1102</v>
      </c>
      <c r="I21" s="95" t="n">
        <v>4</v>
      </c>
      <c r="J21" s="95" t="n">
        <v>6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558333333333333</v>
      </c>
      <c r="B22" s="95" t="n">
        <v>20</v>
      </c>
      <c r="C22" s="95" t="n">
        <v>1319</v>
      </c>
      <c r="D22" s="95" t="n">
        <v>1915</v>
      </c>
      <c r="E22" s="95" t="n">
        <v>2751</v>
      </c>
      <c r="F22" s="95" t="n">
        <v>945</v>
      </c>
      <c r="G22" s="95" t="n">
        <v>1225</v>
      </c>
      <c r="H22" s="95" t="n">
        <v>3371</v>
      </c>
      <c r="I22" s="95" t="n">
        <v>4</v>
      </c>
      <c r="J22" s="95" t="n">
        <v>6</v>
      </c>
      <c r="K22" s="96" t="n">
        <f aca="false">A22-A21</f>
        <v>0.00416666666666667</v>
      </c>
    </row>
    <row r="23" customFormat="false" ht="15.75" hidden="false" customHeight="false" outlineLevel="0" collapsed="false">
      <c r="A23" s="94" t="n">
        <v>0.563194444444444</v>
      </c>
      <c r="B23" s="95" t="n">
        <v>21</v>
      </c>
      <c r="C23" s="95" t="n">
        <v>2430</v>
      </c>
      <c r="D23" s="95" t="n">
        <v>1758</v>
      </c>
      <c r="E23" s="95" t="n">
        <v>1261</v>
      </c>
      <c r="F23" s="95" t="n">
        <v>1026</v>
      </c>
      <c r="G23" s="95" t="n">
        <v>343</v>
      </c>
      <c r="H23" s="95" t="n">
        <v>1379</v>
      </c>
      <c r="I23" s="95" t="n">
        <v>5</v>
      </c>
      <c r="J23" s="95" t="n">
        <v>2</v>
      </c>
      <c r="K23" s="96" t="n">
        <f aca="false">A23-A22</f>
        <v>0.00486111111111111</v>
      </c>
    </row>
    <row r="24" customFormat="false" ht="15.75" hidden="false" customHeight="false" outlineLevel="0" collapsed="false">
      <c r="A24" s="94" t="n">
        <v>0.569444444444444</v>
      </c>
      <c r="B24" s="95" t="n">
        <v>22</v>
      </c>
      <c r="C24" s="95" t="n">
        <v>3270</v>
      </c>
      <c r="D24" s="95" t="n">
        <v>1553</v>
      </c>
      <c r="E24" s="95" t="n">
        <v>1539</v>
      </c>
      <c r="F24" s="95" t="n">
        <v>337</v>
      </c>
      <c r="G24" s="95" t="n">
        <v>1436</v>
      </c>
      <c r="H24" s="95" t="n">
        <v>49</v>
      </c>
      <c r="I24" s="95" t="n">
        <v>0</v>
      </c>
      <c r="J24" s="95" t="n">
        <v>2</v>
      </c>
      <c r="K24" s="96" t="n">
        <f aca="false">A24-A23</f>
        <v>0.00625</v>
      </c>
    </row>
    <row r="25" customFormat="false" ht="15.75" hidden="false" customHeight="false" outlineLevel="0" collapsed="false">
      <c r="A25" s="94" t="n">
        <v>0.575694444444444</v>
      </c>
      <c r="B25" s="95" t="n">
        <v>23</v>
      </c>
      <c r="C25" s="95" t="n">
        <v>281</v>
      </c>
      <c r="D25" s="95" t="n">
        <v>1959</v>
      </c>
      <c r="E25" s="95" t="n">
        <v>1319</v>
      </c>
      <c r="F25" s="95" t="n">
        <v>1772</v>
      </c>
      <c r="G25" s="95" t="n">
        <v>804</v>
      </c>
      <c r="H25" s="95" t="n">
        <v>1379</v>
      </c>
      <c r="I25" s="95" t="n">
        <v>3</v>
      </c>
      <c r="J25" s="95" t="n">
        <v>8</v>
      </c>
      <c r="K25" s="96" t="n">
        <f aca="false">A25-A24</f>
        <v>0.00625</v>
      </c>
    </row>
    <row r="26" customFormat="false" ht="15.75" hidden="false" customHeight="false" outlineLevel="0" collapsed="false">
      <c r="A26" s="94" t="n">
        <v>0.582638888888889</v>
      </c>
      <c r="B26" s="95" t="n">
        <v>24</v>
      </c>
      <c r="C26" s="95" t="n">
        <v>2430</v>
      </c>
      <c r="D26" s="95" t="n">
        <v>1026</v>
      </c>
      <c r="E26" s="95" t="n">
        <v>945</v>
      </c>
      <c r="F26" s="95" t="n">
        <v>2815</v>
      </c>
      <c r="G26" s="95" t="n">
        <v>2121</v>
      </c>
      <c r="H26" s="95" t="n">
        <v>2187</v>
      </c>
      <c r="I26" s="95" t="n">
        <v>1</v>
      </c>
      <c r="J26" s="95" t="n">
        <v>2</v>
      </c>
      <c r="K26" s="96" t="n">
        <f aca="false">A26-A25</f>
        <v>0.00694444444444444</v>
      </c>
    </row>
    <row r="27" customFormat="false" ht="15.75" hidden="false" customHeight="false" outlineLevel="0" collapsed="false">
      <c r="A27" s="94" t="n">
        <v>0.589583333333333</v>
      </c>
      <c r="B27" s="95" t="n">
        <v>25</v>
      </c>
      <c r="C27" s="95" t="n">
        <v>1225</v>
      </c>
      <c r="D27" s="95" t="n">
        <v>343</v>
      </c>
      <c r="E27" s="95" t="n">
        <v>1539</v>
      </c>
      <c r="F27" s="95" t="n">
        <v>1102</v>
      </c>
      <c r="G27" s="95" t="n">
        <v>281</v>
      </c>
      <c r="H27" s="95" t="n">
        <v>3270</v>
      </c>
      <c r="I27" s="95" t="n">
        <v>2</v>
      </c>
      <c r="J27" s="95" t="n">
        <v>5</v>
      </c>
      <c r="K27" s="96" t="n">
        <f aca="false">A27-A26</f>
        <v>0.00694444444444444</v>
      </c>
    </row>
    <row r="28" customFormat="false" ht="15.75" hidden="false" customHeight="false" outlineLevel="0" collapsed="false">
      <c r="A28" s="94" t="n">
        <v>0.595138888888889</v>
      </c>
      <c r="B28" s="95" t="n">
        <v>26</v>
      </c>
      <c r="C28" s="95" t="n">
        <v>1772</v>
      </c>
      <c r="D28" s="95" t="n">
        <v>1959</v>
      </c>
      <c r="E28" s="95" t="n">
        <v>1398</v>
      </c>
      <c r="F28" s="95" t="n">
        <v>342</v>
      </c>
      <c r="G28" s="95" t="n">
        <v>1436</v>
      </c>
      <c r="H28" s="95" t="n">
        <v>1287</v>
      </c>
      <c r="I28" s="95" t="n">
        <v>3</v>
      </c>
      <c r="J28" s="95" t="n">
        <v>1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598611111111111</v>
      </c>
      <c r="B29" s="95" t="n">
        <v>27</v>
      </c>
      <c r="C29" s="95" t="n">
        <v>1051</v>
      </c>
      <c r="D29" s="95" t="n">
        <v>3371</v>
      </c>
      <c r="E29" s="95" t="n">
        <v>49</v>
      </c>
      <c r="F29" s="95" t="n">
        <v>337</v>
      </c>
      <c r="G29" s="95" t="n">
        <v>2974</v>
      </c>
      <c r="H29" s="95" t="n">
        <v>2751</v>
      </c>
      <c r="I29" s="95" t="n">
        <v>0</v>
      </c>
      <c r="J29" s="95" t="n">
        <v>3</v>
      </c>
      <c r="K29" s="96" t="n">
        <f aca="false">A29-A28</f>
        <v>0.00347222222222222</v>
      </c>
    </row>
    <row r="30" customFormat="false" ht="15.75" hidden="false" customHeight="false" outlineLevel="0" collapsed="false">
      <c r="A30" s="94" t="n">
        <v>0.605555555555556</v>
      </c>
      <c r="B30" s="95" t="n">
        <v>28</v>
      </c>
      <c r="C30" s="95" t="n">
        <v>1758</v>
      </c>
      <c r="D30" s="95" t="n">
        <v>3025</v>
      </c>
      <c r="E30" s="95" t="n">
        <v>1553</v>
      </c>
      <c r="F30" s="95" t="n">
        <v>1293</v>
      </c>
      <c r="G30" s="95" t="n">
        <v>804</v>
      </c>
      <c r="H30" s="95" t="n">
        <v>1915</v>
      </c>
      <c r="I30" s="95" t="n">
        <v>6</v>
      </c>
      <c r="J30" s="95" t="n">
        <v>0</v>
      </c>
      <c r="K30" s="96" t="n">
        <f aca="false">A30-A29</f>
        <v>0.00694444444444444</v>
      </c>
    </row>
    <row r="31" customFormat="false" ht="15.75" hidden="false" customHeight="false" outlineLevel="0" collapsed="false">
      <c r="A31" s="94" t="n">
        <v>0.609722222222222</v>
      </c>
      <c r="B31" s="95" t="n">
        <v>29</v>
      </c>
      <c r="C31" s="95" t="n">
        <v>1261</v>
      </c>
      <c r="D31" s="95" t="n">
        <v>1539</v>
      </c>
      <c r="E31" s="95" t="n">
        <v>1436</v>
      </c>
      <c r="F31" s="95" t="n">
        <v>538</v>
      </c>
      <c r="G31" s="95" t="n">
        <v>2430</v>
      </c>
      <c r="H31" s="95" t="n">
        <v>342</v>
      </c>
      <c r="I31" s="95" t="n">
        <v>0</v>
      </c>
      <c r="J31" s="95" t="n">
        <v>2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617361111111111</v>
      </c>
      <c r="B32" s="95" t="n">
        <v>30</v>
      </c>
      <c r="C32" s="95" t="n">
        <v>3025</v>
      </c>
      <c r="D32" s="95" t="n">
        <v>945</v>
      </c>
      <c r="E32" s="95" t="n">
        <v>2974</v>
      </c>
      <c r="F32" s="95" t="n">
        <v>3371</v>
      </c>
      <c r="G32" s="95" t="n">
        <v>1758</v>
      </c>
      <c r="H32" s="95" t="n">
        <v>1959</v>
      </c>
      <c r="I32" s="95" t="n">
        <v>4</v>
      </c>
      <c r="J32" s="95" t="n">
        <v>1</v>
      </c>
      <c r="K32" s="96" t="n">
        <f aca="false">A32-A31</f>
        <v>0.00763888888888889</v>
      </c>
    </row>
    <row r="33" customFormat="false" ht="15.75" hidden="false" customHeight="false" outlineLevel="0" collapsed="false">
      <c r="A33" s="94" t="n">
        <v>0.621527777777778</v>
      </c>
      <c r="B33" s="95" t="n">
        <v>31</v>
      </c>
      <c r="C33" s="95" t="n">
        <v>804</v>
      </c>
      <c r="D33" s="95" t="n">
        <v>2751</v>
      </c>
      <c r="E33" s="95" t="n">
        <v>1051</v>
      </c>
      <c r="F33" s="95" t="n">
        <v>337</v>
      </c>
      <c r="G33" s="95" t="n">
        <v>3270</v>
      </c>
      <c r="H33" s="95" t="n">
        <v>1398</v>
      </c>
      <c r="I33" s="95" t="n">
        <v>3</v>
      </c>
      <c r="J33" s="95" t="n">
        <v>8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627777777777778</v>
      </c>
      <c r="B34" s="95" t="n">
        <v>32</v>
      </c>
      <c r="C34" s="95" t="n">
        <v>1261</v>
      </c>
      <c r="D34" s="95" t="n">
        <v>1293</v>
      </c>
      <c r="E34" s="95" t="n">
        <v>2815</v>
      </c>
      <c r="F34" s="95" t="n">
        <v>2121</v>
      </c>
      <c r="G34" s="95" t="n">
        <v>49</v>
      </c>
      <c r="H34" s="95" t="n">
        <v>1772</v>
      </c>
      <c r="I34" s="95" t="n">
        <v>8</v>
      </c>
      <c r="J34" s="95" t="n">
        <v>5</v>
      </c>
      <c r="K34" s="96" t="n">
        <f aca="false">A34-A33</f>
        <v>0.00625</v>
      </c>
    </row>
    <row r="35" customFormat="false" ht="15.75" hidden="false" customHeight="false" outlineLevel="0" collapsed="false">
      <c r="A35" s="94" t="n">
        <v>0.636805555555556</v>
      </c>
      <c r="B35" s="95" t="n">
        <v>33</v>
      </c>
      <c r="C35" s="95" t="n">
        <v>343</v>
      </c>
      <c r="D35" s="95" t="n">
        <v>1287</v>
      </c>
      <c r="E35" s="95" t="n">
        <v>2187</v>
      </c>
      <c r="F35" s="95" t="n">
        <v>538</v>
      </c>
      <c r="G35" s="95" t="n">
        <v>1553</v>
      </c>
      <c r="H35" s="95" t="n">
        <v>1379</v>
      </c>
      <c r="I35" s="95" t="n">
        <v>6</v>
      </c>
      <c r="J35" s="95" t="n">
        <v>0</v>
      </c>
      <c r="K35" s="96" t="n">
        <f aca="false">A35-A34</f>
        <v>0.00902777777777778</v>
      </c>
    </row>
    <row r="36" customFormat="false" ht="15.75" hidden="false" customHeight="false" outlineLevel="0" collapsed="false">
      <c r="A36" s="94" t="n">
        <v>0.641666666666667</v>
      </c>
      <c r="B36" s="95" t="n">
        <v>34</v>
      </c>
      <c r="C36" s="95" t="n">
        <v>1225</v>
      </c>
      <c r="D36" s="95" t="n">
        <v>1915</v>
      </c>
      <c r="E36" s="95" t="n">
        <v>281</v>
      </c>
      <c r="F36" s="95" t="n">
        <v>1026</v>
      </c>
      <c r="G36" s="95" t="n">
        <v>1319</v>
      </c>
      <c r="H36" s="95" t="n">
        <v>1102</v>
      </c>
      <c r="I36" s="95" t="n">
        <v>3</v>
      </c>
      <c r="J36" s="95" t="n">
        <v>0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48611111111111</v>
      </c>
      <c r="B37" s="95" t="n">
        <v>35</v>
      </c>
      <c r="C37" s="95" t="n">
        <v>2187</v>
      </c>
      <c r="D37" s="95" t="n">
        <v>1959</v>
      </c>
      <c r="E37" s="95" t="n">
        <v>3025</v>
      </c>
      <c r="F37" s="95" t="n">
        <v>1293</v>
      </c>
      <c r="G37" s="95" t="n">
        <v>2751</v>
      </c>
      <c r="H37" s="95" t="n">
        <v>343</v>
      </c>
      <c r="I37" s="95" t="n">
        <v>0</v>
      </c>
      <c r="J37" s="95" t="n">
        <v>2</v>
      </c>
      <c r="K37" s="96" t="n">
        <f aca="false">A37-A36</f>
        <v>0.00694444444444444</v>
      </c>
    </row>
    <row r="38" customFormat="false" ht="15.75" hidden="false" customHeight="false" outlineLevel="0" collapsed="false">
      <c r="A38" s="94" t="n">
        <v>0.655555555555556</v>
      </c>
      <c r="B38" s="95" t="n">
        <v>36</v>
      </c>
      <c r="C38" s="95" t="n">
        <v>1772</v>
      </c>
      <c r="D38" s="95" t="n">
        <v>337</v>
      </c>
      <c r="E38" s="95" t="n">
        <v>1026</v>
      </c>
      <c r="F38" s="95" t="n">
        <v>1758</v>
      </c>
      <c r="G38" s="95" t="n">
        <v>2815</v>
      </c>
      <c r="H38" s="95" t="n">
        <v>538</v>
      </c>
      <c r="I38" s="95" t="n">
        <v>3</v>
      </c>
      <c r="J38" s="95" t="n">
        <v>3</v>
      </c>
      <c r="K38" s="96" t="n">
        <f aca="false">A38-A37</f>
        <v>0.00694444444444444</v>
      </c>
    </row>
    <row r="39" customFormat="false" ht="15.75" hidden="false" customHeight="false" outlineLevel="0" collapsed="false">
      <c r="A39" s="94" t="n">
        <v>0.660416666666667</v>
      </c>
      <c r="B39" s="95" t="n">
        <v>37</v>
      </c>
      <c r="C39" s="95" t="n">
        <v>3371</v>
      </c>
      <c r="D39" s="95" t="n">
        <v>342</v>
      </c>
      <c r="E39" s="95" t="n">
        <v>1102</v>
      </c>
      <c r="F39" s="95" t="n">
        <v>49</v>
      </c>
      <c r="G39" s="95" t="n">
        <v>1379</v>
      </c>
      <c r="H39" s="95" t="n">
        <v>1398</v>
      </c>
      <c r="I39" s="95" t="n">
        <v>1</v>
      </c>
      <c r="J39" s="95" t="n">
        <v>7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64583333333333</v>
      </c>
      <c r="B40" s="95" t="n">
        <v>38</v>
      </c>
      <c r="C40" s="95" t="n">
        <v>2121</v>
      </c>
      <c r="D40" s="95" t="n">
        <v>3270</v>
      </c>
      <c r="E40" s="95" t="n">
        <v>2430</v>
      </c>
      <c r="F40" s="95" t="n">
        <v>1287</v>
      </c>
      <c r="G40" s="95" t="n">
        <v>1553</v>
      </c>
      <c r="H40" s="95" t="n">
        <v>281</v>
      </c>
      <c r="I40" s="95" t="n">
        <v>1</v>
      </c>
      <c r="J40" s="95" t="n">
        <v>3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66875</v>
      </c>
      <c r="B41" s="95" t="n">
        <v>39</v>
      </c>
      <c r="C41" s="95" t="n">
        <v>1261</v>
      </c>
      <c r="D41" s="95" t="n">
        <v>1915</v>
      </c>
      <c r="E41" s="95" t="n">
        <v>1051</v>
      </c>
      <c r="F41" s="95" t="n">
        <v>804</v>
      </c>
      <c r="G41" s="95" t="n">
        <v>1539</v>
      </c>
      <c r="H41" s="95" t="n">
        <v>945</v>
      </c>
      <c r="I41" s="95" t="n">
        <v>5</v>
      </c>
      <c r="J41" s="95" t="n">
        <v>2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74305555555556</v>
      </c>
      <c r="B42" s="95" t="n">
        <v>40</v>
      </c>
      <c r="C42" s="95" t="n">
        <v>1319</v>
      </c>
      <c r="D42" s="95" t="n">
        <v>1436</v>
      </c>
      <c r="E42" s="95" t="n">
        <v>1293</v>
      </c>
      <c r="F42" s="95" t="n">
        <v>1225</v>
      </c>
      <c r="G42" s="95" t="n">
        <v>2974</v>
      </c>
      <c r="H42" s="95" t="n">
        <v>538</v>
      </c>
      <c r="I42" s="95" t="n">
        <v>1</v>
      </c>
      <c r="J42" s="95" t="n">
        <v>4</v>
      </c>
      <c r="K42" s="96" t="n">
        <f aca="false">A42-A41</f>
        <v>0.00555555555555556</v>
      </c>
    </row>
    <row r="43" customFormat="false" ht="15.75" hidden="false" customHeight="false" outlineLevel="0" collapsed="false">
      <c r="A43" s="94" t="n">
        <v>0.678472222222222</v>
      </c>
      <c r="B43" s="95" t="n">
        <v>41</v>
      </c>
      <c r="C43" s="95" t="n">
        <v>1915</v>
      </c>
      <c r="D43" s="95" t="n">
        <v>1772</v>
      </c>
      <c r="E43" s="95" t="n">
        <v>342</v>
      </c>
      <c r="F43" s="95" t="n">
        <v>337</v>
      </c>
      <c r="G43" s="95" t="n">
        <v>804</v>
      </c>
      <c r="H43" s="95" t="n">
        <v>2187</v>
      </c>
      <c r="I43" s="95" t="n">
        <v>3</v>
      </c>
      <c r="J43" s="95" t="n">
        <v>5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684027777777778</v>
      </c>
      <c r="B44" s="95" t="n">
        <v>42</v>
      </c>
      <c r="C44" s="95" t="n">
        <v>1553</v>
      </c>
      <c r="D44" s="95" t="n">
        <v>2974</v>
      </c>
      <c r="E44" s="95" t="n">
        <v>2430</v>
      </c>
      <c r="F44" s="95" t="n">
        <v>343</v>
      </c>
      <c r="G44" s="95" t="n">
        <v>1398</v>
      </c>
      <c r="H44" s="95" t="n">
        <v>1051</v>
      </c>
      <c r="I44" s="95" t="n">
        <v>1</v>
      </c>
      <c r="J44" s="95" t="n">
        <v>2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690972222222222</v>
      </c>
      <c r="B45" s="95" t="n">
        <v>43</v>
      </c>
      <c r="C45" s="95" t="n">
        <v>1379</v>
      </c>
      <c r="D45" s="95" t="n">
        <v>1959</v>
      </c>
      <c r="E45" s="95" t="n">
        <v>945</v>
      </c>
      <c r="F45" s="95" t="n">
        <v>1225</v>
      </c>
      <c r="G45" s="95" t="n">
        <v>1436</v>
      </c>
      <c r="H45" s="95" t="n">
        <v>1026</v>
      </c>
      <c r="I45" s="95" t="n">
        <v>5</v>
      </c>
      <c r="J45" s="95" t="n">
        <v>1</v>
      </c>
      <c r="K45" s="96" t="n">
        <f aca="false">A45-A44</f>
        <v>0.00694444444444444</v>
      </c>
    </row>
    <row r="46" customFormat="false" ht="15.75" hidden="false" customHeight="false" outlineLevel="0" collapsed="false">
      <c r="A46" s="94" t="n">
        <v>0.697222222222222</v>
      </c>
      <c r="B46" s="95" t="n">
        <v>44</v>
      </c>
      <c r="C46" s="95" t="n">
        <v>2815</v>
      </c>
      <c r="D46" s="95" t="n">
        <v>49</v>
      </c>
      <c r="E46" s="95" t="n">
        <v>3270</v>
      </c>
      <c r="F46" s="95" t="n">
        <v>1319</v>
      </c>
      <c r="G46" s="95" t="n">
        <v>1758</v>
      </c>
      <c r="H46" s="95" t="n">
        <v>1287</v>
      </c>
      <c r="I46" s="95" t="n">
        <v>6</v>
      </c>
      <c r="J46" s="95" t="n">
        <v>5</v>
      </c>
      <c r="K46" s="96" t="n">
        <f aca="false">A46-A45</f>
        <v>0.00625</v>
      </c>
    </row>
    <row r="47" customFormat="false" ht="15.75" hidden="false" customHeight="false" outlineLevel="0" collapsed="false">
      <c r="A47" s="94" t="n">
        <v>0.701388888888889</v>
      </c>
      <c r="B47" s="95" t="n">
        <v>45</v>
      </c>
      <c r="C47" s="95" t="n">
        <v>281</v>
      </c>
      <c r="D47" s="95" t="n">
        <v>1261</v>
      </c>
      <c r="E47" s="95" t="n">
        <v>2121</v>
      </c>
      <c r="F47" s="95" t="n">
        <v>1539</v>
      </c>
      <c r="G47" s="95" t="n">
        <v>3371</v>
      </c>
      <c r="H47" s="95" t="n">
        <v>3025</v>
      </c>
      <c r="I47" s="95" t="n">
        <v>4</v>
      </c>
      <c r="J47" s="95" t="n">
        <v>1</v>
      </c>
      <c r="K47" s="96" t="n">
        <f aca="false">A47-A46</f>
        <v>0.00416666666666667</v>
      </c>
      <c r="L47" s="96" t="n">
        <f aca="false">(SUM(K21:K47))/(47-20)</f>
        <v>0.00563271604938272</v>
      </c>
    </row>
    <row r="48" customFormat="false" ht="15.75" hidden="false" customHeight="false" outlineLevel="0" collapsed="false">
      <c r="A48" s="94" t="n">
        <v>0.386111111111111</v>
      </c>
      <c r="B48" s="95" t="n">
        <v>46</v>
      </c>
      <c r="C48" s="95" t="n">
        <v>1102</v>
      </c>
      <c r="D48" s="95" t="n">
        <v>343</v>
      </c>
      <c r="E48" s="95" t="n">
        <v>804</v>
      </c>
      <c r="F48" s="95" t="n">
        <v>2751</v>
      </c>
      <c r="G48" s="95" t="n">
        <v>2815</v>
      </c>
      <c r="H48" s="95" t="n">
        <v>1436</v>
      </c>
      <c r="I48" s="95" t="n">
        <v>6</v>
      </c>
      <c r="J48" s="95" t="n">
        <v>2</v>
      </c>
    </row>
    <row r="49" customFormat="false" ht="15.75" hidden="false" customHeight="false" outlineLevel="0" collapsed="false">
      <c r="A49" s="94" t="n">
        <v>0.390277777777778</v>
      </c>
      <c r="B49" s="95" t="n">
        <v>47</v>
      </c>
      <c r="C49" s="95" t="n">
        <v>337</v>
      </c>
      <c r="D49" s="95" t="n">
        <v>1319</v>
      </c>
      <c r="E49" s="95" t="n">
        <v>945</v>
      </c>
      <c r="F49" s="95" t="n">
        <v>2121</v>
      </c>
      <c r="G49" s="95" t="n">
        <v>1398</v>
      </c>
      <c r="H49" s="95" t="n">
        <v>342</v>
      </c>
      <c r="I49" s="95" t="n">
        <v>4</v>
      </c>
      <c r="J49" s="95" t="n">
        <v>1</v>
      </c>
      <c r="K49" s="96" t="n">
        <f aca="false">A49-A48</f>
        <v>0.00416666666666667</v>
      </c>
    </row>
    <row r="50" customFormat="false" ht="15.75" hidden="false" customHeight="false" outlineLevel="0" collapsed="false">
      <c r="A50" s="94" t="n">
        <v>0.395138888888889</v>
      </c>
      <c r="B50" s="95" t="n">
        <v>48</v>
      </c>
      <c r="C50" s="95" t="n">
        <v>2974</v>
      </c>
      <c r="D50" s="95" t="n">
        <v>1758</v>
      </c>
      <c r="E50" s="95" t="n">
        <v>281</v>
      </c>
      <c r="F50" s="95" t="n">
        <v>2751</v>
      </c>
      <c r="G50" s="95" t="n">
        <v>2430</v>
      </c>
      <c r="H50" s="95" t="n">
        <v>1539</v>
      </c>
      <c r="I50" s="95" t="n">
        <v>6</v>
      </c>
      <c r="J50" s="95" t="n">
        <v>2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401388888888889</v>
      </c>
      <c r="B51" s="95" t="n">
        <v>49</v>
      </c>
      <c r="C51" s="95" t="n">
        <v>3270</v>
      </c>
      <c r="D51" s="95" t="n">
        <v>1026</v>
      </c>
      <c r="E51" s="95" t="n">
        <v>1051</v>
      </c>
      <c r="F51" s="95" t="n">
        <v>1772</v>
      </c>
      <c r="G51" s="95" t="n">
        <v>1293</v>
      </c>
      <c r="H51" s="95" t="n">
        <v>3025</v>
      </c>
      <c r="I51" s="95" t="n">
        <v>1</v>
      </c>
      <c r="J51" s="95" t="n">
        <v>6</v>
      </c>
      <c r="K51" s="96" t="n">
        <f aca="false">A51-A50</f>
        <v>0.00625</v>
      </c>
    </row>
    <row r="52" customFormat="false" ht="15.75" hidden="false" customHeight="false" outlineLevel="0" collapsed="false">
      <c r="A52" s="94" t="n">
        <v>0.405555555555556</v>
      </c>
      <c r="B52" s="95" t="n">
        <v>50</v>
      </c>
      <c r="C52" s="95" t="n">
        <v>1225</v>
      </c>
      <c r="D52" s="95" t="n">
        <v>1379</v>
      </c>
      <c r="E52" s="95" t="n">
        <v>2187</v>
      </c>
      <c r="F52" s="95" t="n">
        <v>1287</v>
      </c>
      <c r="G52" s="95" t="n">
        <v>49</v>
      </c>
      <c r="H52" s="95" t="n">
        <v>1261</v>
      </c>
      <c r="I52" s="95" t="n">
        <v>6</v>
      </c>
      <c r="J52" s="95" t="n">
        <v>3</v>
      </c>
      <c r="K52" s="96" t="n">
        <f aca="false">A52-A51</f>
        <v>0.00416666666666667</v>
      </c>
    </row>
    <row r="53" customFormat="false" ht="15.75" hidden="false" customHeight="false" outlineLevel="0" collapsed="false">
      <c r="A53" s="94" t="n">
        <v>0.410416666666667</v>
      </c>
      <c r="B53" s="95" t="n">
        <v>51</v>
      </c>
      <c r="C53" s="95" t="n">
        <v>3371</v>
      </c>
      <c r="D53" s="95" t="n">
        <v>1553</v>
      </c>
      <c r="E53" s="95" t="n">
        <v>1915</v>
      </c>
      <c r="F53" s="95" t="n">
        <v>538</v>
      </c>
      <c r="G53" s="95" t="n">
        <v>1959</v>
      </c>
      <c r="H53" s="95" t="n">
        <v>1102</v>
      </c>
      <c r="I53" s="95" t="n">
        <v>0</v>
      </c>
      <c r="J53" s="95" t="n">
        <v>1</v>
      </c>
      <c r="K53" s="96" t="n">
        <f aca="false">A53-A52</f>
        <v>0.00486111111111111</v>
      </c>
    </row>
    <row r="54" customFormat="false" ht="15.75" hidden="false" customHeight="false" outlineLevel="0" collapsed="false">
      <c r="A54" s="94" t="n">
        <v>0.416666666666667</v>
      </c>
      <c r="B54" s="95" t="n">
        <v>52</v>
      </c>
      <c r="C54" s="95" t="n">
        <v>1398</v>
      </c>
      <c r="D54" s="95" t="n">
        <v>2974</v>
      </c>
      <c r="E54" s="95" t="n">
        <v>1436</v>
      </c>
      <c r="F54" s="95" t="n">
        <v>281</v>
      </c>
      <c r="G54" s="95" t="n">
        <v>1026</v>
      </c>
      <c r="H54" s="95" t="n">
        <v>2815</v>
      </c>
      <c r="I54" s="95" t="n">
        <v>2</v>
      </c>
      <c r="J54" s="95" t="n">
        <v>6</v>
      </c>
      <c r="K54" s="96" t="n">
        <f aca="false">A54-A53</f>
        <v>0.00625</v>
      </c>
    </row>
    <row r="55" customFormat="false" ht="15.75" hidden="false" customHeight="false" outlineLevel="0" collapsed="false">
      <c r="A55" s="94" t="n">
        <v>0.420833333333333</v>
      </c>
      <c r="B55" s="95" t="n">
        <v>53</v>
      </c>
      <c r="C55" s="95" t="n">
        <v>1959</v>
      </c>
      <c r="D55" s="95" t="n">
        <v>337</v>
      </c>
      <c r="E55" s="95" t="n">
        <v>1287</v>
      </c>
      <c r="F55" s="95" t="n">
        <v>1758</v>
      </c>
      <c r="G55" s="95" t="n">
        <v>1293</v>
      </c>
      <c r="H55" s="95" t="n">
        <v>945</v>
      </c>
      <c r="I55" s="95" t="n">
        <v>6</v>
      </c>
      <c r="J55" s="95" t="n">
        <v>0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429166666666667</v>
      </c>
      <c r="B56" s="95" t="n">
        <v>54</v>
      </c>
      <c r="C56" s="95" t="n">
        <v>3371</v>
      </c>
      <c r="D56" s="95" t="n">
        <v>1772</v>
      </c>
      <c r="E56" s="95" t="n">
        <v>343</v>
      </c>
      <c r="F56" s="95" t="n">
        <v>342</v>
      </c>
      <c r="G56" s="95" t="n">
        <v>1553</v>
      </c>
      <c r="H56" s="95" t="n">
        <v>1225</v>
      </c>
      <c r="I56" s="95" t="n">
        <v>8</v>
      </c>
      <c r="J56" s="95" t="n">
        <v>0</v>
      </c>
      <c r="K56" s="96" t="n">
        <f aca="false">A56-A55</f>
        <v>0.00833333333333333</v>
      </c>
    </row>
    <row r="57" customFormat="false" ht="15.75" hidden="false" customHeight="false" outlineLevel="0" collapsed="false">
      <c r="A57" s="94" t="n">
        <v>0.434722222222222</v>
      </c>
      <c r="B57" s="95" t="n">
        <v>55</v>
      </c>
      <c r="C57" s="95" t="n">
        <v>804</v>
      </c>
      <c r="D57" s="95" t="n">
        <v>49</v>
      </c>
      <c r="E57" s="95" t="n">
        <v>1319</v>
      </c>
      <c r="F57" s="95" t="n">
        <v>3025</v>
      </c>
      <c r="G57" s="95" t="n">
        <v>2430</v>
      </c>
      <c r="H57" s="95" t="n">
        <v>1102</v>
      </c>
      <c r="I57" s="95" t="n">
        <v>2</v>
      </c>
      <c r="J57" s="95" t="n">
        <v>2</v>
      </c>
      <c r="K57" s="96" t="n">
        <f aca="false">A57-A56</f>
        <v>0.00555555555555556</v>
      </c>
    </row>
    <row r="58" customFormat="false" ht="15.75" hidden="false" customHeight="false" outlineLevel="0" collapsed="false">
      <c r="A58" s="94" t="n">
        <v>0.469444444444445</v>
      </c>
      <c r="B58" s="95" t="n">
        <v>56</v>
      </c>
      <c r="C58" s="95" t="n">
        <v>2751</v>
      </c>
      <c r="D58" s="95" t="n">
        <v>538</v>
      </c>
      <c r="E58" s="95" t="n">
        <v>3270</v>
      </c>
      <c r="F58" s="95" t="n">
        <v>1379</v>
      </c>
      <c r="G58" s="95" t="n">
        <v>2121</v>
      </c>
      <c r="H58" s="95" t="n">
        <v>1915</v>
      </c>
      <c r="I58" s="95" t="n">
        <v>7</v>
      </c>
      <c r="J58" s="95" t="n">
        <v>3</v>
      </c>
      <c r="K58" s="96" t="n">
        <f aca="false">A58-A57</f>
        <v>0.0347222222222222</v>
      </c>
    </row>
    <row r="59" customFormat="false" ht="15.75" hidden="false" customHeight="false" outlineLevel="0" collapsed="false">
      <c r="A59" s="94" t="n">
        <v>0.475694444444444</v>
      </c>
      <c r="B59" s="95" t="n">
        <v>57</v>
      </c>
      <c r="C59" s="95" t="n">
        <v>2187</v>
      </c>
      <c r="D59" s="95" t="n">
        <v>1261</v>
      </c>
      <c r="E59" s="95" t="n">
        <v>1102</v>
      </c>
      <c r="F59" s="95" t="n">
        <v>1539</v>
      </c>
      <c r="G59" s="95" t="n">
        <v>1051</v>
      </c>
      <c r="H59" s="95" t="n">
        <v>1319</v>
      </c>
      <c r="I59" s="95" t="n">
        <v>5</v>
      </c>
      <c r="J59" s="95" t="n">
        <v>4</v>
      </c>
      <c r="K59" s="96" t="n">
        <f aca="false">A59-A58</f>
        <v>0.00625</v>
      </c>
    </row>
    <row r="60" customFormat="false" ht="15.75" hidden="false" customHeight="false" outlineLevel="0" collapsed="false">
      <c r="A60" s="94" t="n">
        <v>0.480555555555556</v>
      </c>
      <c r="B60" s="95" t="n">
        <v>58</v>
      </c>
      <c r="C60" s="95" t="n">
        <v>1287</v>
      </c>
      <c r="D60" s="95" t="n">
        <v>3270</v>
      </c>
      <c r="E60" s="95" t="n">
        <v>804</v>
      </c>
      <c r="F60" s="95" t="n">
        <v>343</v>
      </c>
      <c r="G60" s="95" t="n">
        <v>2974</v>
      </c>
      <c r="H60" s="95" t="n">
        <v>1915</v>
      </c>
      <c r="I60" s="95" t="n">
        <v>6</v>
      </c>
      <c r="J60" s="95" t="n">
        <v>6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486111111111111</v>
      </c>
      <c r="B61" s="95" t="n">
        <v>59</v>
      </c>
      <c r="C61" s="95" t="n">
        <v>1553</v>
      </c>
      <c r="D61" s="95" t="n">
        <v>1398</v>
      </c>
      <c r="E61" s="95" t="n">
        <v>1293</v>
      </c>
      <c r="F61" s="95" t="n">
        <v>1379</v>
      </c>
      <c r="G61" s="95" t="n">
        <v>1539</v>
      </c>
      <c r="H61" s="95" t="n">
        <v>1758</v>
      </c>
      <c r="I61" s="95" t="n">
        <v>0</v>
      </c>
      <c r="J61" s="95" t="n">
        <v>3</v>
      </c>
      <c r="K61" s="96" t="n">
        <f aca="false">A61-A60</f>
        <v>0.00555555555555556</v>
      </c>
    </row>
    <row r="62" customFormat="false" ht="15.75" hidden="false" customHeight="false" outlineLevel="0" collapsed="false">
      <c r="A62" s="94" t="n">
        <v>0.489583333333333</v>
      </c>
      <c r="B62" s="95" t="n">
        <v>60</v>
      </c>
      <c r="C62" s="95" t="n">
        <v>281</v>
      </c>
      <c r="D62" s="95" t="n">
        <v>337</v>
      </c>
      <c r="E62" s="95" t="n">
        <v>342</v>
      </c>
      <c r="F62" s="95" t="n">
        <v>1026</v>
      </c>
      <c r="G62" s="95" t="n">
        <v>538</v>
      </c>
      <c r="H62" s="95" t="n">
        <v>1261</v>
      </c>
      <c r="I62" s="95" t="n">
        <v>7</v>
      </c>
      <c r="J62" s="95" t="n">
        <v>3</v>
      </c>
      <c r="K62" s="96" t="n">
        <f aca="false">A62-A61</f>
        <v>0.00347222222222222</v>
      </c>
    </row>
    <row r="63" customFormat="false" ht="15.75" hidden="false" customHeight="false" outlineLevel="0" collapsed="false">
      <c r="A63" s="94" t="n">
        <v>0.49375</v>
      </c>
      <c r="B63" s="95" t="n">
        <v>61</v>
      </c>
      <c r="C63" s="95" t="n">
        <v>1051</v>
      </c>
      <c r="D63" s="95" t="n">
        <v>2815</v>
      </c>
      <c r="E63" s="95" t="n">
        <v>3025</v>
      </c>
      <c r="F63" s="95" t="n">
        <v>49</v>
      </c>
      <c r="G63" s="95" t="n">
        <v>1959</v>
      </c>
      <c r="H63" s="95" t="n">
        <v>1225</v>
      </c>
      <c r="I63" s="95" t="n">
        <v>5</v>
      </c>
      <c r="J63" s="95" t="n">
        <v>6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97916666666667</v>
      </c>
      <c r="B64" s="95" t="n">
        <v>62</v>
      </c>
      <c r="C64" s="95" t="n">
        <v>2430</v>
      </c>
      <c r="D64" s="95" t="n">
        <v>1436</v>
      </c>
      <c r="E64" s="95" t="n">
        <v>1772</v>
      </c>
      <c r="F64" s="95" t="n">
        <v>3371</v>
      </c>
      <c r="G64" s="95" t="n">
        <v>2751</v>
      </c>
      <c r="H64" s="95" t="n">
        <v>2121</v>
      </c>
      <c r="I64" s="95" t="n">
        <v>2</v>
      </c>
      <c r="J64" s="95" t="n">
        <v>3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506944444444444</v>
      </c>
      <c r="B65" s="95" t="n">
        <v>63</v>
      </c>
      <c r="C65" s="95" t="n">
        <v>945</v>
      </c>
      <c r="D65" s="95" t="n">
        <v>281</v>
      </c>
      <c r="E65" s="95" t="n">
        <v>49</v>
      </c>
      <c r="F65" s="95" t="n">
        <v>2187</v>
      </c>
      <c r="G65" s="95" t="n">
        <v>1398</v>
      </c>
      <c r="H65" s="95" t="n">
        <v>1915</v>
      </c>
      <c r="I65" s="95" t="n">
        <v>8</v>
      </c>
      <c r="J65" s="95" t="n">
        <v>1</v>
      </c>
      <c r="K65" s="96" t="n">
        <f aca="false">A65-A64</f>
        <v>0.00902777777777778</v>
      </c>
      <c r="L65" s="96" t="n">
        <f aca="false">(SUM(K49:K65))/(65-48)</f>
        <v>0.0071078431372549</v>
      </c>
    </row>
    <row r="66" customFormat="false" ht="15.75" hidden="false" customHeight="false" outlineLevel="0" collapsed="false">
      <c r="A66" s="94"/>
      <c r="B66" s="95"/>
      <c r="C66" s="95"/>
      <c r="D66" s="95"/>
      <c r="E66" s="95"/>
      <c r="F66" s="95"/>
      <c r="G66" s="0" t="s">
        <v>91</v>
      </c>
      <c r="I66" s="0" t="n">
        <f aca="false">SUM(I3:I65)</f>
        <v>207</v>
      </c>
      <c r="J66" s="0" t="n">
        <f aca="false">SUM(J3:J65)</f>
        <v>164</v>
      </c>
      <c r="K66" s="96"/>
      <c r="L66" s="96" t="n">
        <f aca="false">(SUM(K3:K65))/(65-2-3)</f>
        <v>0.00604166666666667</v>
      </c>
    </row>
    <row r="67" customFormat="false" ht="15.75" hidden="false" customHeight="false" outlineLevel="0" collapsed="false">
      <c r="A67" s="100"/>
      <c r="G67" s="0" t="s">
        <v>93</v>
      </c>
      <c r="J67" s="0" t="n">
        <f aca="false">(I66+J66)/(65-2)</f>
        <v>5.88888888888889</v>
      </c>
    </row>
    <row r="68" customFormat="false" ht="15.75" hidden="false" customHeight="true" outlineLevel="0" collapsed="false">
      <c r="A68" s="90" t="s">
        <v>94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</row>
    <row r="69" customFormat="false" ht="31.5" hidden="false" customHeight="false" outlineLevel="0" collapsed="false">
      <c r="A69" s="92" t="s">
        <v>77</v>
      </c>
      <c r="B69" s="92" t="s">
        <v>95</v>
      </c>
      <c r="C69" s="92" t="s">
        <v>78</v>
      </c>
      <c r="D69" s="92" t="s">
        <v>79</v>
      </c>
      <c r="E69" s="92" t="s">
        <v>80</v>
      </c>
      <c r="F69" s="92" t="s">
        <v>81</v>
      </c>
      <c r="G69" s="92" t="s">
        <v>82</v>
      </c>
      <c r="H69" s="92" t="s">
        <v>83</v>
      </c>
      <c r="I69" s="92" t="s">
        <v>84</v>
      </c>
      <c r="J69" s="92" t="s">
        <v>85</v>
      </c>
      <c r="K69" s="92" t="s">
        <v>86</v>
      </c>
    </row>
    <row r="70" customFormat="false" ht="15.75" hidden="false" customHeight="false" outlineLevel="0" collapsed="false">
      <c r="A70" s="94" t="n">
        <v>0.557638888888889</v>
      </c>
      <c r="B70" s="97" t="s">
        <v>96</v>
      </c>
      <c r="C70" s="95" t="n">
        <v>1</v>
      </c>
      <c r="D70" s="95" t="n">
        <v>1398</v>
      </c>
      <c r="E70" s="95" t="n">
        <v>1261</v>
      </c>
      <c r="F70" s="95" t="n">
        <v>343</v>
      </c>
      <c r="G70" s="95" t="n">
        <v>1319</v>
      </c>
      <c r="H70" s="95" t="n">
        <v>1287</v>
      </c>
      <c r="I70" s="95" t="n">
        <v>804</v>
      </c>
      <c r="J70" s="95" t="n">
        <v>5</v>
      </c>
      <c r="K70" s="95" t="n">
        <v>4</v>
      </c>
    </row>
    <row r="71" customFormat="false" ht="15.75" hidden="false" customHeight="false" outlineLevel="0" collapsed="false">
      <c r="A71" s="94" t="n">
        <v>0.563194444444444</v>
      </c>
      <c r="B71" s="97" t="s">
        <v>97</v>
      </c>
      <c r="C71" s="95" t="n">
        <v>2</v>
      </c>
      <c r="D71" s="95" t="n">
        <v>2974</v>
      </c>
      <c r="E71" s="95" t="n">
        <v>3371</v>
      </c>
      <c r="F71" s="95" t="n">
        <v>1225</v>
      </c>
      <c r="G71" s="95" t="n">
        <v>945</v>
      </c>
      <c r="H71" s="95" t="n">
        <v>1758</v>
      </c>
      <c r="I71" s="95" t="n">
        <v>49</v>
      </c>
      <c r="J71" s="95" t="n">
        <v>1</v>
      </c>
      <c r="K71" s="95" t="n">
        <v>5</v>
      </c>
    </row>
    <row r="72" customFormat="false" ht="15.75" hidden="false" customHeight="false" outlineLevel="0" collapsed="false">
      <c r="A72" s="94" t="n">
        <v>0.570138888888889</v>
      </c>
      <c r="B72" s="97" t="s">
        <v>98</v>
      </c>
      <c r="C72" s="95" t="n">
        <v>3</v>
      </c>
      <c r="D72" s="95" t="n">
        <v>1379</v>
      </c>
      <c r="E72" s="95" t="n">
        <v>2815</v>
      </c>
      <c r="F72" s="95" t="n">
        <v>1293</v>
      </c>
      <c r="G72" s="95" t="n">
        <v>3270</v>
      </c>
      <c r="H72" s="95" t="n">
        <v>1959</v>
      </c>
      <c r="I72" s="95" t="n">
        <v>2187</v>
      </c>
      <c r="J72" s="95" t="n">
        <v>1</v>
      </c>
      <c r="K72" s="95" t="n">
        <v>3</v>
      </c>
    </row>
    <row r="73" customFormat="false" ht="15.75" hidden="false" customHeight="false" outlineLevel="0" collapsed="false">
      <c r="A73" s="94" t="n">
        <v>0.575694444444444</v>
      </c>
      <c r="B73" s="97" t="s">
        <v>99</v>
      </c>
      <c r="C73" s="95" t="n">
        <v>4</v>
      </c>
      <c r="D73" s="95" t="n">
        <v>337</v>
      </c>
      <c r="E73" s="95" t="n">
        <v>3025</v>
      </c>
      <c r="F73" s="95" t="n">
        <v>281</v>
      </c>
      <c r="G73" s="95" t="n">
        <v>1102</v>
      </c>
      <c r="H73" s="95" t="n">
        <v>2751</v>
      </c>
      <c r="I73" s="95" t="n">
        <v>1772</v>
      </c>
      <c r="J73" s="95" t="n">
        <v>3</v>
      </c>
      <c r="K73" s="95" t="n">
        <v>4</v>
      </c>
    </row>
    <row r="74" customFormat="false" ht="15.75" hidden="false" customHeight="false" outlineLevel="0" collapsed="false">
      <c r="A74" s="94" t="n">
        <v>0.580555555555556</v>
      </c>
      <c r="B74" s="97" t="s">
        <v>100</v>
      </c>
      <c r="C74" s="95" t="n">
        <v>5</v>
      </c>
      <c r="D74" s="95" t="n">
        <v>1398</v>
      </c>
      <c r="E74" s="95" t="n">
        <v>343</v>
      </c>
      <c r="F74" s="95" t="n">
        <v>1261</v>
      </c>
      <c r="G74" s="95" t="n">
        <v>1319</v>
      </c>
      <c r="H74" s="95" t="n">
        <v>804</v>
      </c>
      <c r="I74" s="95" t="n">
        <v>1287</v>
      </c>
      <c r="J74" s="95" t="n">
        <v>8</v>
      </c>
      <c r="K74" s="95" t="n">
        <v>6</v>
      </c>
    </row>
    <row r="75" customFormat="false" ht="15.75" hidden="false" customHeight="false" outlineLevel="0" collapsed="false">
      <c r="A75" s="94" t="n">
        <v>0.584722222222222</v>
      </c>
      <c r="B75" s="97" t="s">
        <v>101</v>
      </c>
      <c r="C75" s="95" t="n">
        <v>6</v>
      </c>
      <c r="D75" s="95" t="n">
        <v>1225</v>
      </c>
      <c r="E75" s="95" t="n">
        <v>3371</v>
      </c>
      <c r="F75" s="95" t="n">
        <v>2974</v>
      </c>
      <c r="G75" s="95" t="n">
        <v>1758</v>
      </c>
      <c r="H75" s="95" t="n">
        <v>945</v>
      </c>
      <c r="I75" s="95" t="n">
        <v>49</v>
      </c>
      <c r="J75" s="95" t="n">
        <v>4</v>
      </c>
      <c r="K75" s="95" t="n">
        <v>0</v>
      </c>
    </row>
    <row r="76" customFormat="false" ht="15.75" hidden="false" customHeight="false" outlineLevel="0" collapsed="false">
      <c r="A76" s="94" t="n">
        <v>0.6</v>
      </c>
      <c r="B76" s="97" t="s">
        <v>113</v>
      </c>
      <c r="C76" s="95" t="n">
        <v>10</v>
      </c>
      <c r="D76" s="95" t="n">
        <v>3371</v>
      </c>
      <c r="E76" s="95" t="n">
        <v>2974</v>
      </c>
      <c r="F76" s="95" t="n">
        <v>1225</v>
      </c>
      <c r="G76" s="95" t="n">
        <v>1758</v>
      </c>
      <c r="H76" s="95" t="n">
        <v>49</v>
      </c>
      <c r="I76" s="95" t="n">
        <v>945</v>
      </c>
      <c r="J76" s="95" t="n">
        <v>3</v>
      </c>
      <c r="K76" s="95" t="n">
        <v>5</v>
      </c>
    </row>
    <row r="77" customFormat="false" ht="15.75" hidden="false" customHeight="false" outlineLevel="0" collapsed="false">
      <c r="A77" s="94" t="n">
        <v>0.60625</v>
      </c>
      <c r="B77" s="97" t="s">
        <v>122</v>
      </c>
      <c r="C77" s="95" t="n">
        <v>11</v>
      </c>
      <c r="D77" s="95" t="n">
        <v>2815</v>
      </c>
      <c r="E77" s="95" t="n">
        <v>1293</v>
      </c>
      <c r="F77" s="95" t="n">
        <v>1379</v>
      </c>
      <c r="G77" s="95" t="n">
        <v>2187</v>
      </c>
      <c r="H77" s="95" t="n">
        <v>1959</v>
      </c>
      <c r="I77" s="95" t="n">
        <v>3270</v>
      </c>
      <c r="J77" s="95" t="n">
        <v>8</v>
      </c>
      <c r="K77" s="95" t="n">
        <v>3</v>
      </c>
    </row>
    <row r="78" customFormat="false" ht="15.75" hidden="false" customHeight="false" outlineLevel="0" collapsed="false">
      <c r="A78" s="94" t="n">
        <v>0.609722222222222</v>
      </c>
      <c r="B78" s="97" t="s">
        <v>104</v>
      </c>
      <c r="C78" s="95" t="n">
        <v>12</v>
      </c>
      <c r="D78" s="95" t="n">
        <v>337</v>
      </c>
      <c r="E78" s="95" t="n">
        <v>281</v>
      </c>
      <c r="F78" s="95" t="n">
        <v>3025</v>
      </c>
      <c r="G78" s="95" t="n">
        <v>1772</v>
      </c>
      <c r="H78" s="95" t="n">
        <v>2751</v>
      </c>
      <c r="I78" s="95" t="n">
        <v>1102</v>
      </c>
      <c r="J78" s="95" t="n">
        <v>5</v>
      </c>
      <c r="K78" s="95" t="n">
        <v>5</v>
      </c>
    </row>
    <row r="79" customFormat="false" ht="15.75" hidden="false" customHeight="false" outlineLevel="0" collapsed="false">
      <c r="A79" s="94" t="n">
        <v>0.620138888888889</v>
      </c>
      <c r="B79" s="97" t="s">
        <v>102</v>
      </c>
      <c r="C79" s="95" t="n">
        <v>7</v>
      </c>
      <c r="D79" s="95" t="n">
        <v>1293</v>
      </c>
      <c r="E79" s="95" t="n">
        <v>1379</v>
      </c>
      <c r="F79" s="95" t="n">
        <v>2815</v>
      </c>
      <c r="G79" s="95" t="n">
        <v>3270</v>
      </c>
      <c r="H79" s="95" t="n">
        <v>1959</v>
      </c>
      <c r="I79" s="95" t="n">
        <v>2187</v>
      </c>
      <c r="J79" s="95" t="n">
        <v>4</v>
      </c>
      <c r="K79" s="95" t="n">
        <v>2</v>
      </c>
    </row>
    <row r="80" customFormat="false" ht="15.75" hidden="false" customHeight="false" outlineLevel="0" collapsed="false">
      <c r="A80" s="94" t="n">
        <v>0.640277777777778</v>
      </c>
      <c r="B80" s="97" t="s">
        <v>103</v>
      </c>
      <c r="C80" s="95" t="n">
        <v>8</v>
      </c>
      <c r="D80" s="95" t="n">
        <v>337</v>
      </c>
      <c r="E80" s="95" t="n">
        <v>3025</v>
      </c>
      <c r="F80" s="95" t="n">
        <v>281</v>
      </c>
      <c r="G80" s="95" t="n">
        <v>2751</v>
      </c>
      <c r="H80" s="95" t="n">
        <v>1772</v>
      </c>
      <c r="I80" s="95" t="n">
        <v>1102</v>
      </c>
      <c r="J80" s="95" t="n">
        <v>3</v>
      </c>
      <c r="K80" s="95" t="n">
        <v>5</v>
      </c>
    </row>
    <row r="81" customFormat="false" ht="15.75" hidden="false" customHeight="false" outlineLevel="0" collapsed="false">
      <c r="A81" s="94" t="n">
        <v>0.647222222222222</v>
      </c>
      <c r="B81" s="97" t="s">
        <v>105</v>
      </c>
      <c r="C81" s="95" t="n">
        <v>13</v>
      </c>
      <c r="D81" s="95" t="n">
        <v>1261</v>
      </c>
      <c r="E81" s="95" t="n">
        <v>1398</v>
      </c>
      <c r="F81" s="95" t="n">
        <v>343</v>
      </c>
      <c r="G81" s="95" t="n">
        <v>945</v>
      </c>
      <c r="H81" s="95" t="n">
        <v>49</v>
      </c>
      <c r="I81" s="95" t="n">
        <v>1758</v>
      </c>
      <c r="J81" s="95" t="n">
        <v>9</v>
      </c>
      <c r="K81" s="95" t="n">
        <v>7</v>
      </c>
    </row>
    <row r="82" customFormat="false" ht="15.75" hidden="false" customHeight="false" outlineLevel="0" collapsed="false">
      <c r="A82" s="94" t="n">
        <v>0.661805555555556</v>
      </c>
      <c r="B82" s="97" t="s">
        <v>106</v>
      </c>
      <c r="C82" s="95" t="n">
        <v>14</v>
      </c>
      <c r="D82" s="95" t="n">
        <v>2815</v>
      </c>
      <c r="E82" s="95" t="n">
        <v>1379</v>
      </c>
      <c r="F82" s="95" t="n">
        <v>1293</v>
      </c>
      <c r="G82" s="95" t="n">
        <v>1102</v>
      </c>
      <c r="H82" s="95" t="n">
        <v>1772</v>
      </c>
      <c r="I82" s="95" t="n">
        <v>2751</v>
      </c>
      <c r="J82" s="95" t="n">
        <v>5</v>
      </c>
      <c r="K82" s="95" t="n">
        <v>6</v>
      </c>
    </row>
    <row r="83" customFormat="false" ht="15.75" hidden="false" customHeight="false" outlineLevel="0" collapsed="false">
      <c r="A83" s="94" t="n">
        <v>0.666666666666667</v>
      </c>
      <c r="B83" s="97" t="s">
        <v>107</v>
      </c>
      <c r="C83" s="95" t="n">
        <v>15</v>
      </c>
      <c r="D83" s="95" t="n">
        <v>343</v>
      </c>
      <c r="E83" s="95" t="n">
        <v>1261</v>
      </c>
      <c r="F83" s="95" t="n">
        <v>1398</v>
      </c>
      <c r="G83" s="95" t="n">
        <v>1758</v>
      </c>
      <c r="H83" s="95" t="n">
        <v>49</v>
      </c>
      <c r="I83" s="95" t="n">
        <v>945</v>
      </c>
      <c r="J83" s="95" t="n">
        <v>8</v>
      </c>
      <c r="K83" s="95" t="n">
        <v>4</v>
      </c>
    </row>
    <row r="84" customFormat="false" ht="15.75" hidden="false" customHeight="false" outlineLevel="0" collapsed="false">
      <c r="A84" s="94" t="n">
        <v>0.672916666666667</v>
      </c>
      <c r="B84" s="97" t="s">
        <v>108</v>
      </c>
      <c r="C84" s="95" t="n">
        <v>16</v>
      </c>
      <c r="D84" s="95" t="n">
        <v>1293</v>
      </c>
      <c r="E84" s="95" t="n">
        <v>2815</v>
      </c>
      <c r="F84" s="95" t="n">
        <v>1379</v>
      </c>
      <c r="G84" s="95" t="n">
        <v>2751</v>
      </c>
      <c r="H84" s="95" t="n">
        <v>1772</v>
      </c>
      <c r="I84" s="95" t="n">
        <v>1102</v>
      </c>
      <c r="J84" s="95" t="n">
        <v>1</v>
      </c>
      <c r="K84" s="95" t="n">
        <v>7</v>
      </c>
    </row>
    <row r="85" customFormat="false" ht="15.75" hidden="false" customHeight="false" outlineLevel="0" collapsed="false">
      <c r="A85" s="94" t="n">
        <v>0.688194444444444</v>
      </c>
      <c r="B85" s="97" t="s">
        <v>110</v>
      </c>
      <c r="C85" s="95" t="n">
        <v>19</v>
      </c>
      <c r="D85" s="95" t="n">
        <v>1398</v>
      </c>
      <c r="E85" s="95" t="n">
        <v>343</v>
      </c>
      <c r="F85" s="95" t="n">
        <v>1261</v>
      </c>
      <c r="G85" s="95" t="n">
        <v>1772</v>
      </c>
      <c r="H85" s="95" t="n">
        <v>2751</v>
      </c>
      <c r="I85" s="95" t="n">
        <v>1102</v>
      </c>
      <c r="J85" s="95" t="n">
        <v>0</v>
      </c>
      <c r="K85" s="95" t="n">
        <v>5</v>
      </c>
    </row>
    <row r="86" customFormat="false" ht="15.75" hidden="false" customHeight="false" outlineLevel="0" collapsed="false">
      <c r="A86" s="94" t="n">
        <v>0.7</v>
      </c>
      <c r="B86" s="97" t="s">
        <v>111</v>
      </c>
      <c r="C86" s="95" t="n">
        <v>20</v>
      </c>
      <c r="D86" s="95" t="n">
        <v>343</v>
      </c>
      <c r="E86" s="95" t="n">
        <v>1398</v>
      </c>
      <c r="F86" s="95" t="n">
        <v>1261</v>
      </c>
      <c r="G86" s="95" t="n">
        <v>1772</v>
      </c>
      <c r="H86" s="95" t="n">
        <v>2751</v>
      </c>
      <c r="I86" s="95" t="n">
        <v>1102</v>
      </c>
      <c r="J86" s="95" t="n">
        <v>7</v>
      </c>
      <c r="K86" s="95" t="n">
        <v>0</v>
      </c>
    </row>
    <row r="87" customFormat="false" ht="15.75" hidden="false" customHeight="false" outlineLevel="0" collapsed="false">
      <c r="A87" s="94" t="n">
        <v>0.718055555555556</v>
      </c>
      <c r="B87" s="97" t="s">
        <v>115</v>
      </c>
      <c r="C87" s="95" t="n">
        <v>21</v>
      </c>
      <c r="D87" s="95" t="n">
        <v>1261</v>
      </c>
      <c r="E87" s="95" t="n">
        <v>1398</v>
      </c>
      <c r="F87" s="95" t="n">
        <v>343</v>
      </c>
      <c r="G87" s="95" t="n">
        <v>1102</v>
      </c>
      <c r="H87" s="95" t="n">
        <v>2751</v>
      </c>
      <c r="I87" s="95" t="n">
        <v>1772</v>
      </c>
      <c r="J87" s="95" t="n">
        <v>8</v>
      </c>
      <c r="K87" s="95" t="n">
        <v>3</v>
      </c>
    </row>
    <row r="88" customFormat="false" ht="15.75" hidden="false" customHeight="false" outlineLevel="0" collapsed="false">
      <c r="H88" s="0" t="s">
        <v>91</v>
      </c>
      <c r="J88" s="0" t="n">
        <f aca="false">SUM(J70:J87)</f>
        <v>83</v>
      </c>
      <c r="K88" s="99" t="n">
        <f aca="false">SUM(K70:K87)</f>
        <v>74</v>
      </c>
    </row>
    <row r="89" customFormat="false" ht="15.75" hidden="false" customHeight="false" outlineLevel="0" collapsed="false">
      <c r="H89" s="0" t="s">
        <v>93</v>
      </c>
      <c r="K89" s="0" t="n">
        <f aca="false">(J88+K88)/(87-69)</f>
        <v>8.72222222222222</v>
      </c>
    </row>
  </sheetData>
  <mergeCells count="2">
    <mergeCell ref="A1:J1"/>
    <mergeCell ref="A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1666666666667</v>
      </c>
      <c r="B3" s="95" t="n">
        <v>1</v>
      </c>
      <c r="C3" s="95" t="n">
        <v>3220</v>
      </c>
      <c r="D3" s="95" t="n">
        <v>3286</v>
      </c>
      <c r="E3" s="95" t="n">
        <v>360</v>
      </c>
      <c r="F3" s="95" t="n">
        <v>2925</v>
      </c>
      <c r="G3" s="95" t="n">
        <v>2522</v>
      </c>
      <c r="H3" s="95" t="n">
        <v>2517</v>
      </c>
      <c r="I3" s="95" t="n">
        <v>0</v>
      </c>
      <c r="J3" s="95" t="n">
        <v>3</v>
      </c>
      <c r="L3" s="0" t="s">
        <v>88</v>
      </c>
    </row>
    <row r="4" customFormat="false" ht="15.75" hidden="false" customHeight="false" outlineLevel="0" collapsed="false">
      <c r="A4" s="94" t="n">
        <v>0.397916666666667</v>
      </c>
      <c r="B4" s="95" t="n">
        <v>2</v>
      </c>
      <c r="C4" s="95" t="n">
        <v>3238</v>
      </c>
      <c r="D4" s="95" t="n">
        <v>2555</v>
      </c>
      <c r="E4" s="95" t="n">
        <v>3393</v>
      </c>
      <c r="F4" s="95" t="n">
        <v>492</v>
      </c>
      <c r="G4" s="95" t="n">
        <v>2910</v>
      </c>
      <c r="H4" s="95" t="n">
        <v>1510</v>
      </c>
      <c r="I4" s="95" t="n">
        <v>2</v>
      </c>
      <c r="J4" s="95" t="n">
        <v>4</v>
      </c>
      <c r="K4" s="96" t="n">
        <f aca="false">A4-A3</f>
        <v>0.00625</v>
      </c>
    </row>
    <row r="5" customFormat="false" ht="15.75" hidden="false" customHeight="false" outlineLevel="0" collapsed="false">
      <c r="A5" s="94" t="n">
        <v>0.402777777777778</v>
      </c>
      <c r="B5" s="95" t="n">
        <v>3</v>
      </c>
      <c r="C5" s="95" t="n">
        <v>1983</v>
      </c>
      <c r="D5" s="95" t="n">
        <v>2557</v>
      </c>
      <c r="E5" s="95" t="n">
        <v>2915</v>
      </c>
      <c r="F5" s="95" t="n">
        <v>3390</v>
      </c>
      <c r="G5" s="95" t="n">
        <v>3049</v>
      </c>
      <c r="H5" s="95" t="n">
        <v>2906</v>
      </c>
      <c r="I5" s="95" t="n">
        <v>9</v>
      </c>
      <c r="J5" s="95" t="n">
        <v>2</v>
      </c>
      <c r="K5" s="96" t="n">
        <f aca="false">A5-A4</f>
        <v>0.00486111111111111</v>
      </c>
    </row>
    <row r="6" customFormat="false" ht="15.75" hidden="false" customHeight="false" outlineLevel="0" collapsed="false">
      <c r="A6" s="94" t="n">
        <v>0.408333333333333</v>
      </c>
      <c r="B6" s="95" t="n">
        <v>4</v>
      </c>
      <c r="C6" s="95" t="n">
        <v>3237</v>
      </c>
      <c r="D6" s="95" t="n">
        <v>3219</v>
      </c>
      <c r="E6" s="95" t="n">
        <v>2928</v>
      </c>
      <c r="F6" s="95" t="n">
        <v>372</v>
      </c>
      <c r="G6" s="95" t="n">
        <v>488</v>
      </c>
      <c r="H6" s="95" t="n">
        <v>3221</v>
      </c>
      <c r="I6" s="95" t="n">
        <v>0</v>
      </c>
      <c r="J6" s="95" t="n">
        <v>5</v>
      </c>
      <c r="K6" s="96" t="n">
        <f aca="false">A6-A5</f>
        <v>0.00555555555555556</v>
      </c>
    </row>
    <row r="7" customFormat="false" ht="15.75" hidden="false" customHeight="false" outlineLevel="0" collapsed="false">
      <c r="A7" s="94" t="n">
        <v>0.413194444444444</v>
      </c>
      <c r="B7" s="95" t="n">
        <v>5</v>
      </c>
      <c r="C7" s="95" t="n">
        <v>2942</v>
      </c>
      <c r="D7" s="95" t="n">
        <v>2980</v>
      </c>
      <c r="E7" s="95" t="n">
        <v>2929</v>
      </c>
      <c r="F7" s="95" t="n">
        <v>2976</v>
      </c>
      <c r="G7" s="95" t="n">
        <v>1359</v>
      </c>
      <c r="H7" s="95" t="n">
        <v>2148</v>
      </c>
      <c r="I7" s="95" t="n">
        <v>1</v>
      </c>
      <c r="J7" s="95" t="n">
        <v>3</v>
      </c>
      <c r="K7" s="96" t="n">
        <f aca="false">A7-A6</f>
        <v>0.00486111111111111</v>
      </c>
    </row>
    <row r="8" customFormat="false" ht="15.75" hidden="false" customHeight="false" outlineLevel="0" collapsed="false">
      <c r="A8" s="94" t="n">
        <v>0.417361111111111</v>
      </c>
      <c r="B8" s="95" t="n">
        <v>6</v>
      </c>
      <c r="C8" s="95" t="n">
        <v>948</v>
      </c>
      <c r="D8" s="95" t="n">
        <v>2605</v>
      </c>
      <c r="E8" s="95" t="n">
        <v>3223</v>
      </c>
      <c r="F8" s="95" t="n">
        <v>2990</v>
      </c>
      <c r="G8" s="95" t="n">
        <v>1294</v>
      </c>
      <c r="H8" s="95" t="n">
        <v>1425</v>
      </c>
      <c r="I8" s="95" t="n">
        <v>0</v>
      </c>
      <c r="J8" s="95" t="n">
        <v>2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421527777777778</v>
      </c>
      <c r="B9" s="95" t="n">
        <v>7</v>
      </c>
      <c r="C9" s="95" t="n">
        <v>2903</v>
      </c>
      <c r="D9" s="95" t="n">
        <v>1258</v>
      </c>
      <c r="E9" s="95" t="n">
        <v>2149</v>
      </c>
      <c r="F9" s="95" t="n">
        <v>1778</v>
      </c>
      <c r="G9" s="95" t="n">
        <v>949</v>
      </c>
      <c r="H9" s="95" t="n">
        <v>3218</v>
      </c>
      <c r="I9" s="95" t="n">
        <v>4</v>
      </c>
      <c r="J9" s="95" t="n">
        <v>0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425</v>
      </c>
      <c r="B10" s="95" t="n">
        <v>8</v>
      </c>
      <c r="C10" s="95" t="n">
        <v>1899</v>
      </c>
      <c r="D10" s="95" t="n">
        <v>2944</v>
      </c>
      <c r="E10" s="95" t="n">
        <v>2924</v>
      </c>
      <c r="F10" s="95" t="n">
        <v>2660</v>
      </c>
      <c r="G10" s="95" t="n">
        <v>3222</v>
      </c>
      <c r="H10" s="95" t="n">
        <v>2046</v>
      </c>
      <c r="I10" s="95" t="n">
        <v>0</v>
      </c>
      <c r="J10" s="95" t="n">
        <v>2</v>
      </c>
      <c r="K10" s="96" t="n">
        <f aca="false">A10-A9</f>
        <v>0.00347222222222222</v>
      </c>
    </row>
    <row r="11" customFormat="false" ht="15.75" hidden="false" customHeight="false" outlineLevel="0" collapsed="false">
      <c r="A11" s="94" t="n">
        <v>0.429166666666667</v>
      </c>
      <c r="B11" s="95" t="n">
        <v>9</v>
      </c>
      <c r="C11" s="95" t="n">
        <v>2921</v>
      </c>
      <c r="D11" s="95" t="n">
        <v>2926</v>
      </c>
      <c r="E11" s="95" t="n">
        <v>1346</v>
      </c>
      <c r="F11" s="95" t="n">
        <v>2471</v>
      </c>
      <c r="G11" s="95" t="n">
        <v>3070</v>
      </c>
      <c r="H11" s="95" t="n">
        <v>1318</v>
      </c>
      <c r="I11" s="95" t="n">
        <v>0</v>
      </c>
      <c r="J11" s="95" t="n">
        <v>4</v>
      </c>
      <c r="K11" s="96" t="n">
        <f aca="false">A11-A10</f>
        <v>0.00416666666666667</v>
      </c>
    </row>
    <row r="12" customFormat="false" ht="15.75" hidden="false" customHeight="false" outlineLevel="0" collapsed="false">
      <c r="A12" s="94" t="n">
        <v>0.433333333333333</v>
      </c>
      <c r="B12" s="95" t="n">
        <v>10</v>
      </c>
      <c r="C12" s="95" t="n">
        <v>2904</v>
      </c>
      <c r="D12" s="95" t="n">
        <v>3213</v>
      </c>
      <c r="E12" s="95" t="n">
        <v>2147</v>
      </c>
      <c r="F12" s="95" t="n">
        <v>3268</v>
      </c>
      <c r="G12" s="95" t="n">
        <v>2930</v>
      </c>
      <c r="H12" s="95" t="n">
        <v>2923</v>
      </c>
      <c r="I12" s="95" t="n">
        <v>3</v>
      </c>
      <c r="J12" s="95" t="n">
        <v>0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441666666666667</v>
      </c>
      <c r="B13" s="95" t="n">
        <v>11</v>
      </c>
      <c r="C13" s="95" t="n">
        <v>2898</v>
      </c>
      <c r="D13" s="95" t="n">
        <v>2907</v>
      </c>
      <c r="E13" s="95" t="n">
        <v>1510</v>
      </c>
      <c r="F13" s="95" t="n">
        <v>2927</v>
      </c>
      <c r="G13" s="95" t="n">
        <v>2412</v>
      </c>
      <c r="H13" s="95" t="n">
        <v>2980</v>
      </c>
      <c r="I13" s="95" t="n">
        <v>0</v>
      </c>
      <c r="J13" s="95" t="n">
        <v>0</v>
      </c>
      <c r="K13" s="96" t="n">
        <f aca="false">A13-A12</f>
        <v>0.00833333333333333</v>
      </c>
    </row>
    <row r="14" customFormat="false" ht="15.75" hidden="false" customHeight="false" outlineLevel="0" collapsed="false">
      <c r="A14" s="94" t="n">
        <v>0.445833333333333</v>
      </c>
      <c r="B14" s="95" t="n">
        <v>12</v>
      </c>
      <c r="C14" s="95" t="n">
        <v>2929</v>
      </c>
      <c r="D14" s="95" t="n">
        <v>2148</v>
      </c>
      <c r="E14" s="95" t="n">
        <v>1983</v>
      </c>
      <c r="F14" s="95" t="n">
        <v>3238</v>
      </c>
      <c r="G14" s="95" t="n">
        <v>2925</v>
      </c>
      <c r="H14" s="95" t="n">
        <v>3237</v>
      </c>
      <c r="I14" s="95" t="n">
        <v>3</v>
      </c>
      <c r="J14" s="95" t="n">
        <v>0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450694444444444</v>
      </c>
      <c r="B15" s="95" t="n">
        <v>13</v>
      </c>
      <c r="C15" s="95" t="n">
        <v>3219</v>
      </c>
      <c r="D15" s="95" t="n">
        <v>1359</v>
      </c>
      <c r="E15" s="95" t="n">
        <v>2522</v>
      </c>
      <c r="F15" s="95" t="n">
        <v>2903</v>
      </c>
      <c r="G15" s="95" t="n">
        <v>2910</v>
      </c>
      <c r="H15" s="95" t="n">
        <v>1425</v>
      </c>
      <c r="I15" s="95" t="n">
        <v>0</v>
      </c>
      <c r="J15" s="95" t="n">
        <v>2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54861111111111</v>
      </c>
      <c r="B16" s="95" t="n">
        <v>14</v>
      </c>
      <c r="C16" s="95" t="n">
        <v>2660</v>
      </c>
      <c r="D16" s="95" t="n">
        <v>3218</v>
      </c>
      <c r="E16" s="95" t="n">
        <v>2921</v>
      </c>
      <c r="F16" s="95" t="n">
        <v>2605</v>
      </c>
      <c r="G16" s="95" t="n">
        <v>2557</v>
      </c>
      <c r="H16" s="95" t="n">
        <v>1346</v>
      </c>
      <c r="I16" s="95" t="n">
        <v>1</v>
      </c>
      <c r="J16" s="95" t="n">
        <v>6</v>
      </c>
      <c r="K16" s="96" t="n">
        <f aca="false">A16-A15</f>
        <v>0.00416666666666667</v>
      </c>
    </row>
    <row r="17" customFormat="false" ht="15.75" hidden="false" customHeight="false" outlineLevel="0" collapsed="false">
      <c r="A17" s="94" t="n">
        <v>0.459722222222222</v>
      </c>
      <c r="B17" s="95" t="n">
        <v>15</v>
      </c>
      <c r="C17" s="95" t="n">
        <v>2517</v>
      </c>
      <c r="D17" s="95" t="n">
        <v>3390</v>
      </c>
      <c r="E17" s="95" t="n">
        <v>1318</v>
      </c>
      <c r="F17" s="95" t="n">
        <v>2904</v>
      </c>
      <c r="G17" s="95" t="n">
        <v>2928</v>
      </c>
      <c r="H17" s="95" t="n">
        <v>3070</v>
      </c>
      <c r="I17" s="95" t="n">
        <v>0</v>
      </c>
      <c r="J17" s="95" t="n">
        <v>3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463194444444444</v>
      </c>
      <c r="B18" s="95" t="n">
        <v>16</v>
      </c>
      <c r="C18" s="95" t="n">
        <v>2046</v>
      </c>
      <c r="D18" s="95" t="n">
        <v>360</v>
      </c>
      <c r="E18" s="95" t="n">
        <v>488</v>
      </c>
      <c r="F18" s="95" t="n">
        <v>3393</v>
      </c>
      <c r="G18" s="95" t="n">
        <v>949</v>
      </c>
      <c r="H18" s="95" t="n">
        <v>2926</v>
      </c>
      <c r="I18" s="95" t="n">
        <v>6</v>
      </c>
      <c r="J18" s="95" t="n">
        <v>2</v>
      </c>
      <c r="K18" s="96" t="n">
        <f aca="false">A18-A17</f>
        <v>0.00347222222222222</v>
      </c>
    </row>
    <row r="19" customFormat="false" ht="15.75" hidden="false" customHeight="false" outlineLevel="0" collapsed="false">
      <c r="A19" s="94" t="n">
        <v>0.466666666666667</v>
      </c>
      <c r="B19" s="95" t="n">
        <v>17</v>
      </c>
      <c r="C19" s="95" t="n">
        <v>2927</v>
      </c>
      <c r="D19" s="95" t="n">
        <v>3223</v>
      </c>
      <c r="E19" s="95" t="n">
        <v>2942</v>
      </c>
      <c r="F19" s="95" t="n">
        <v>2944</v>
      </c>
      <c r="G19" s="95" t="n">
        <v>492</v>
      </c>
      <c r="H19" s="95" t="n">
        <v>3268</v>
      </c>
      <c r="I19" s="95" t="n">
        <v>1</v>
      </c>
      <c r="J19" s="95" t="n">
        <v>2</v>
      </c>
      <c r="K19" s="96" t="n">
        <f aca="false">A19-A18</f>
        <v>0.00347222222222222</v>
      </c>
    </row>
    <row r="20" customFormat="false" ht="15.75" hidden="false" customHeight="false" outlineLevel="0" collapsed="false">
      <c r="A20" s="94" t="n">
        <v>0.471527777777778</v>
      </c>
      <c r="B20" s="95" t="n">
        <v>18</v>
      </c>
      <c r="C20" s="95" t="n">
        <v>2907</v>
      </c>
      <c r="D20" s="95" t="n">
        <v>2471</v>
      </c>
      <c r="E20" s="95" t="n">
        <v>3221</v>
      </c>
      <c r="F20" s="95" t="n">
        <v>2930</v>
      </c>
      <c r="G20" s="95" t="n">
        <v>1899</v>
      </c>
      <c r="H20" s="95" t="n">
        <v>3220</v>
      </c>
      <c r="I20" s="95" t="n">
        <v>7</v>
      </c>
      <c r="J20" s="95" t="n">
        <v>0</v>
      </c>
      <c r="K20" s="96" t="n">
        <f aca="false">A20-A19</f>
        <v>0.00486111111111111</v>
      </c>
    </row>
    <row r="21" customFormat="false" ht="15.75" hidden="false" customHeight="false" outlineLevel="0" collapsed="false">
      <c r="A21" s="94" t="n">
        <v>0.475694444444444</v>
      </c>
      <c r="B21" s="95" t="n">
        <v>19</v>
      </c>
      <c r="C21" s="95" t="n">
        <v>1294</v>
      </c>
      <c r="D21" s="95" t="n">
        <v>2149</v>
      </c>
      <c r="E21" s="95" t="n">
        <v>2906</v>
      </c>
      <c r="F21" s="95" t="n">
        <v>2976</v>
      </c>
      <c r="G21" s="95" t="n">
        <v>3213</v>
      </c>
      <c r="H21" s="95" t="n">
        <v>2990</v>
      </c>
      <c r="I21" s="95" t="n">
        <v>1</v>
      </c>
      <c r="J21" s="95" t="n">
        <v>2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481944444444444</v>
      </c>
      <c r="B22" s="95" t="n">
        <v>20</v>
      </c>
      <c r="C22" s="95" t="n">
        <v>2915</v>
      </c>
      <c r="D22" s="95" t="n">
        <v>2555</v>
      </c>
      <c r="E22" s="95" t="n">
        <v>2898</v>
      </c>
      <c r="F22" s="95" t="n">
        <v>1258</v>
      </c>
      <c r="G22" s="95" t="n">
        <v>2924</v>
      </c>
      <c r="H22" s="95" t="n">
        <v>2923</v>
      </c>
      <c r="I22" s="95" t="n">
        <v>2</v>
      </c>
      <c r="J22" s="95" t="n">
        <v>0</v>
      </c>
      <c r="K22" s="96" t="n">
        <f aca="false">A22-A21</f>
        <v>0.00625</v>
      </c>
    </row>
    <row r="23" customFormat="false" ht="15.75" hidden="false" customHeight="false" outlineLevel="0" collapsed="false">
      <c r="A23" s="94" t="n">
        <v>0.485416666666667</v>
      </c>
      <c r="B23" s="95" t="n">
        <v>21</v>
      </c>
      <c r="C23" s="95" t="n">
        <v>3286</v>
      </c>
      <c r="D23" s="95" t="n">
        <v>3049</v>
      </c>
      <c r="E23" s="95" t="n">
        <v>2147</v>
      </c>
      <c r="F23" s="95" t="n">
        <v>1778</v>
      </c>
      <c r="G23" s="95" t="n">
        <v>3222</v>
      </c>
      <c r="H23" s="95" t="n">
        <v>372</v>
      </c>
      <c r="I23" s="95" t="n">
        <v>1</v>
      </c>
      <c r="J23" s="95" t="n">
        <v>0</v>
      </c>
      <c r="K23" s="96" t="n">
        <f aca="false">A23-A22</f>
        <v>0.00347222222222222</v>
      </c>
    </row>
    <row r="24" customFormat="false" ht="15.75" hidden="false" customHeight="false" outlineLevel="0" collapsed="false">
      <c r="A24" s="94" t="n">
        <v>0.489583333333333</v>
      </c>
      <c r="B24" s="95" t="n">
        <v>22</v>
      </c>
      <c r="C24" s="95" t="n">
        <v>948</v>
      </c>
      <c r="D24" s="95" t="n">
        <v>3238</v>
      </c>
      <c r="E24" s="95" t="n">
        <v>488</v>
      </c>
      <c r="F24" s="95" t="n">
        <v>2412</v>
      </c>
      <c r="G24" s="95" t="n">
        <v>3268</v>
      </c>
      <c r="H24" s="95" t="n">
        <v>1346</v>
      </c>
      <c r="I24" s="95" t="n">
        <v>6</v>
      </c>
      <c r="J24" s="95" t="n">
        <v>0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49375</v>
      </c>
      <c r="B25" s="95" t="n">
        <v>23</v>
      </c>
      <c r="C25" s="95" t="n">
        <v>2148</v>
      </c>
      <c r="D25" s="95" t="n">
        <v>1318</v>
      </c>
      <c r="E25" s="95" t="n">
        <v>2660</v>
      </c>
      <c r="F25" s="95" t="n">
        <v>3221</v>
      </c>
      <c r="G25" s="95" t="n">
        <v>360</v>
      </c>
      <c r="H25" s="95" t="n">
        <v>2903</v>
      </c>
      <c r="I25" s="95" t="n">
        <v>2</v>
      </c>
      <c r="J25" s="95" t="n">
        <v>3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497916666666667</v>
      </c>
      <c r="B26" s="95" t="n">
        <v>24</v>
      </c>
      <c r="C26" s="95" t="n">
        <v>2904</v>
      </c>
      <c r="D26" s="95" t="n">
        <v>3219</v>
      </c>
      <c r="E26" s="95" t="n">
        <v>1899</v>
      </c>
      <c r="F26" s="95" t="n">
        <v>2149</v>
      </c>
      <c r="G26" s="95" t="n">
        <v>2605</v>
      </c>
      <c r="H26" s="95" t="n">
        <v>1510</v>
      </c>
      <c r="I26" s="95" t="n">
        <v>0</v>
      </c>
      <c r="J26" s="95" t="n">
        <v>0</v>
      </c>
      <c r="K26" s="96" t="n">
        <f aca="false">A26-A25</f>
        <v>0.00416666666666667</v>
      </c>
    </row>
    <row r="27" customFormat="false" ht="15.75" hidden="false" customHeight="false" outlineLevel="0" collapsed="false">
      <c r="A27" s="94" t="n">
        <v>0.502083333333333</v>
      </c>
      <c r="B27" s="95" t="n">
        <v>25</v>
      </c>
      <c r="C27" s="95" t="n">
        <v>2517</v>
      </c>
      <c r="D27" s="95" t="n">
        <v>2927</v>
      </c>
      <c r="E27" s="95" t="n">
        <v>2907</v>
      </c>
      <c r="F27" s="95" t="n">
        <v>2924</v>
      </c>
      <c r="G27" s="95" t="n">
        <v>2557</v>
      </c>
      <c r="H27" s="95" t="n">
        <v>2906</v>
      </c>
      <c r="I27" s="95" t="n">
        <v>0</v>
      </c>
      <c r="J27" s="95" t="n">
        <v>3</v>
      </c>
      <c r="K27" s="96" t="n">
        <f aca="false">A27-A26</f>
        <v>0.00416666666666667</v>
      </c>
    </row>
    <row r="28" customFormat="false" ht="15.75" hidden="false" customHeight="false" outlineLevel="0" collapsed="false">
      <c r="A28" s="94" t="n">
        <v>0.509722222222222</v>
      </c>
      <c r="B28" s="95" t="n">
        <v>26</v>
      </c>
      <c r="C28" s="95" t="n">
        <v>949</v>
      </c>
      <c r="D28" s="95" t="n">
        <v>2910</v>
      </c>
      <c r="E28" s="95" t="n">
        <v>2944</v>
      </c>
      <c r="F28" s="95" t="n">
        <v>2929</v>
      </c>
      <c r="G28" s="95" t="n">
        <v>2923</v>
      </c>
      <c r="H28" s="95" t="n">
        <v>492</v>
      </c>
      <c r="I28" s="95" t="n">
        <v>1</v>
      </c>
      <c r="J28" s="95" t="n">
        <v>0</v>
      </c>
      <c r="K28" s="96" t="n">
        <f aca="false">A28-A27</f>
        <v>0.00763888888888889</v>
      </c>
    </row>
    <row r="29" customFormat="false" ht="15.75" hidden="false" customHeight="false" outlineLevel="0" collapsed="false">
      <c r="A29" s="94" t="n">
        <v>0.514583333333333</v>
      </c>
      <c r="B29" s="95" t="n">
        <v>27</v>
      </c>
      <c r="C29" s="95" t="n">
        <v>3213</v>
      </c>
      <c r="D29" s="95" t="n">
        <v>1359</v>
      </c>
      <c r="E29" s="95" t="n">
        <v>3222</v>
      </c>
      <c r="F29" s="95" t="n">
        <v>2898</v>
      </c>
      <c r="G29" s="95" t="n">
        <v>948</v>
      </c>
      <c r="H29" s="95" t="n">
        <v>2928</v>
      </c>
      <c r="I29" s="95" t="n">
        <v>0</v>
      </c>
      <c r="J29" s="95" t="n">
        <v>1</v>
      </c>
      <c r="K29" s="96" t="n">
        <f aca="false">A29-A28</f>
        <v>0.00486111111111111</v>
      </c>
      <c r="L29" s="96" t="n">
        <f aca="false">(SUM(K3:K29))/(29-2)</f>
        <v>0.00455246913580247</v>
      </c>
    </row>
    <row r="30" customFormat="false" ht="15.75" hidden="false" customHeight="false" outlineLevel="0" collapsed="false">
      <c r="A30" s="94" t="n">
        <v>0.560416666666667</v>
      </c>
      <c r="B30" s="95" t="n">
        <v>28</v>
      </c>
      <c r="C30" s="95" t="n">
        <v>2471</v>
      </c>
      <c r="D30" s="95" t="n">
        <v>2925</v>
      </c>
      <c r="E30" s="95" t="n">
        <v>1294</v>
      </c>
      <c r="F30" s="95" t="n">
        <v>3393</v>
      </c>
      <c r="G30" s="95" t="n">
        <v>372</v>
      </c>
      <c r="H30" s="95" t="n">
        <v>2942</v>
      </c>
      <c r="I30" s="95" t="n">
        <v>1</v>
      </c>
      <c r="J30" s="95" t="n">
        <v>1</v>
      </c>
      <c r="K30" s="96"/>
      <c r="L30" s="0" t="s">
        <v>116</v>
      </c>
    </row>
    <row r="31" customFormat="false" ht="15.75" hidden="false" customHeight="false" outlineLevel="0" collapsed="false">
      <c r="A31" s="94" t="n">
        <v>0.564583333333333</v>
      </c>
      <c r="B31" s="95" t="n">
        <v>29</v>
      </c>
      <c r="C31" s="95" t="n">
        <v>3070</v>
      </c>
      <c r="D31" s="95" t="n">
        <v>3223</v>
      </c>
      <c r="E31" s="95" t="n">
        <v>2412</v>
      </c>
      <c r="F31" s="95" t="n">
        <v>3286</v>
      </c>
      <c r="G31" s="95" t="n">
        <v>3218</v>
      </c>
      <c r="H31" s="95" t="n">
        <v>1983</v>
      </c>
      <c r="I31" s="95" t="n">
        <v>1</v>
      </c>
      <c r="J31" s="95" t="n">
        <v>4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56875</v>
      </c>
      <c r="B32" s="95" t="n">
        <v>30</v>
      </c>
      <c r="C32" s="95" t="n">
        <v>2930</v>
      </c>
      <c r="D32" s="95" t="n">
        <v>1778</v>
      </c>
      <c r="E32" s="95" t="n">
        <v>2921</v>
      </c>
      <c r="F32" s="95" t="n">
        <v>2915</v>
      </c>
      <c r="G32" s="95" t="n">
        <v>2522</v>
      </c>
      <c r="H32" s="95" t="n">
        <v>2976</v>
      </c>
      <c r="I32" s="95" t="n">
        <v>0</v>
      </c>
      <c r="J32" s="95" t="n">
        <v>0</v>
      </c>
      <c r="K32" s="96" t="n">
        <f aca="false">A32-A31</f>
        <v>0.00416666666666667</v>
      </c>
    </row>
    <row r="33" customFormat="false" ht="15.75" hidden="false" customHeight="false" outlineLevel="0" collapsed="false">
      <c r="A33" s="94" t="n">
        <v>0.572916666666667</v>
      </c>
      <c r="B33" s="95" t="n">
        <v>31</v>
      </c>
      <c r="C33" s="95" t="n">
        <v>2926</v>
      </c>
      <c r="D33" s="95" t="n">
        <v>2990</v>
      </c>
      <c r="E33" s="95" t="n">
        <v>1258</v>
      </c>
      <c r="F33" s="95" t="n">
        <v>3049</v>
      </c>
      <c r="G33" s="95" t="n">
        <v>3220</v>
      </c>
      <c r="H33" s="95" t="n">
        <v>3237</v>
      </c>
      <c r="I33" s="95" t="n">
        <v>1</v>
      </c>
      <c r="J33" s="95" t="n">
        <v>2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577083333333333</v>
      </c>
      <c r="B34" s="95" t="n">
        <v>32</v>
      </c>
      <c r="C34" s="95" t="n">
        <v>1425</v>
      </c>
      <c r="D34" s="95" t="n">
        <v>2046</v>
      </c>
      <c r="E34" s="95" t="n">
        <v>3390</v>
      </c>
      <c r="F34" s="95" t="n">
        <v>2147</v>
      </c>
      <c r="G34" s="95" t="n">
        <v>2980</v>
      </c>
      <c r="H34" s="95" t="n">
        <v>2555</v>
      </c>
      <c r="I34" s="95" t="n">
        <v>0</v>
      </c>
      <c r="J34" s="95" t="n">
        <v>0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580555555555556</v>
      </c>
      <c r="B35" s="95" t="n">
        <v>33</v>
      </c>
      <c r="C35" s="95" t="n">
        <v>2906</v>
      </c>
      <c r="D35" s="95" t="n">
        <v>2910</v>
      </c>
      <c r="E35" s="95" t="n">
        <v>2898</v>
      </c>
      <c r="F35" s="95" t="n">
        <v>949</v>
      </c>
      <c r="G35" s="95" t="n">
        <v>488</v>
      </c>
      <c r="H35" s="95" t="n">
        <v>2148</v>
      </c>
      <c r="I35" s="95" t="n">
        <v>4</v>
      </c>
      <c r="J35" s="95" t="n">
        <v>3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584027777777778</v>
      </c>
      <c r="B36" s="95" t="n">
        <v>34</v>
      </c>
      <c r="C36" s="95" t="n">
        <v>2929</v>
      </c>
      <c r="D36" s="95" t="n">
        <v>3286</v>
      </c>
      <c r="E36" s="95" t="n">
        <v>1510</v>
      </c>
      <c r="F36" s="95" t="n">
        <v>2557</v>
      </c>
      <c r="G36" s="95" t="n">
        <v>948</v>
      </c>
      <c r="H36" s="95" t="n">
        <v>2471</v>
      </c>
      <c r="I36" s="95" t="n">
        <v>0</v>
      </c>
      <c r="J36" s="95" t="n">
        <v>3</v>
      </c>
      <c r="K36" s="96" t="n">
        <f aca="false">A36-A35</f>
        <v>0.00347222222222222</v>
      </c>
    </row>
    <row r="37" customFormat="false" ht="15.75" hidden="false" customHeight="false" outlineLevel="0" collapsed="false">
      <c r="A37" s="94" t="n">
        <v>0.588194444444445</v>
      </c>
      <c r="B37" s="95" t="n">
        <v>35</v>
      </c>
      <c r="C37" s="95" t="n">
        <v>2924</v>
      </c>
      <c r="D37" s="95" t="n">
        <v>1318</v>
      </c>
      <c r="E37" s="95" t="n">
        <v>2976</v>
      </c>
      <c r="F37" s="95" t="n">
        <v>3218</v>
      </c>
      <c r="G37" s="95" t="n">
        <v>1899</v>
      </c>
      <c r="H37" s="95" t="n">
        <v>3393</v>
      </c>
      <c r="I37" s="95" t="n">
        <v>3</v>
      </c>
      <c r="J37" s="95" t="n">
        <v>2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592361111111111</v>
      </c>
      <c r="B38" s="95" t="n">
        <v>36</v>
      </c>
      <c r="C38" s="95" t="n">
        <v>2660</v>
      </c>
      <c r="D38" s="95" t="n">
        <v>2904</v>
      </c>
      <c r="E38" s="95" t="n">
        <v>1359</v>
      </c>
      <c r="F38" s="95" t="n">
        <v>2907</v>
      </c>
      <c r="G38" s="95" t="n">
        <v>3049</v>
      </c>
      <c r="H38" s="95" t="n">
        <v>3223</v>
      </c>
      <c r="I38" s="95" t="n">
        <v>2</v>
      </c>
      <c r="J38" s="95" t="n">
        <v>3</v>
      </c>
      <c r="K38" s="96" t="n">
        <f aca="false">A38-A37</f>
        <v>0.00416666666666667</v>
      </c>
    </row>
    <row r="39" customFormat="false" ht="15.75" hidden="false" customHeight="false" outlineLevel="0" collapsed="false">
      <c r="A39" s="94" t="n">
        <v>0.601388888888889</v>
      </c>
      <c r="B39" s="95" t="n">
        <v>37</v>
      </c>
      <c r="C39" s="95" t="n">
        <v>3222</v>
      </c>
      <c r="D39" s="95" t="n">
        <v>2412</v>
      </c>
      <c r="E39" s="95" t="n">
        <v>2942</v>
      </c>
      <c r="F39" s="95" t="n">
        <v>2921</v>
      </c>
      <c r="G39" s="95" t="n">
        <v>1425</v>
      </c>
      <c r="H39" s="95" t="n">
        <v>3221</v>
      </c>
      <c r="I39" s="95" t="n">
        <v>0</v>
      </c>
      <c r="J39" s="95" t="n">
        <v>3</v>
      </c>
      <c r="K39" s="96" t="n">
        <f aca="false">A39-A38</f>
        <v>0.00902777777777778</v>
      </c>
    </row>
    <row r="40" customFormat="false" ht="15.75" hidden="false" customHeight="false" outlineLevel="0" collapsed="false">
      <c r="A40" s="94" t="n">
        <v>0.605555555555556</v>
      </c>
      <c r="B40" s="95" t="n">
        <v>38</v>
      </c>
      <c r="C40" s="95" t="n">
        <v>1346</v>
      </c>
      <c r="D40" s="95" t="n">
        <v>2927</v>
      </c>
      <c r="E40" s="95" t="n">
        <v>1294</v>
      </c>
      <c r="F40" s="95" t="n">
        <v>3390</v>
      </c>
      <c r="G40" s="95" t="n">
        <v>3219</v>
      </c>
      <c r="H40" s="95" t="n">
        <v>2903</v>
      </c>
      <c r="I40" s="95" t="n">
        <v>2</v>
      </c>
      <c r="J40" s="95" t="n">
        <v>3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611111111111111</v>
      </c>
      <c r="B41" s="95" t="n">
        <v>39</v>
      </c>
      <c r="C41" s="95" t="n">
        <v>2149</v>
      </c>
      <c r="D41" s="95" t="n">
        <v>2925</v>
      </c>
      <c r="E41" s="95" t="n">
        <v>2147</v>
      </c>
      <c r="F41" s="95" t="n">
        <v>3238</v>
      </c>
      <c r="G41" s="95" t="n">
        <v>2926</v>
      </c>
      <c r="H41" s="95" t="n">
        <v>2915</v>
      </c>
      <c r="I41" s="95" t="n">
        <v>1</v>
      </c>
      <c r="J41" s="95" t="n">
        <v>3</v>
      </c>
      <c r="K41" s="96" t="n">
        <f aca="false">A41-A40</f>
        <v>0.00555555555555556</v>
      </c>
    </row>
    <row r="42" customFormat="false" ht="15.75" hidden="false" customHeight="false" outlineLevel="0" collapsed="false">
      <c r="A42" s="94" t="n">
        <v>0.614583333333333</v>
      </c>
      <c r="B42" s="95" t="n">
        <v>40</v>
      </c>
      <c r="C42" s="95" t="n">
        <v>2522</v>
      </c>
      <c r="D42" s="95" t="n">
        <v>2980</v>
      </c>
      <c r="E42" s="95" t="n">
        <v>492</v>
      </c>
      <c r="F42" s="95" t="n">
        <v>3213</v>
      </c>
      <c r="G42" s="95" t="n">
        <v>3070</v>
      </c>
      <c r="H42" s="95" t="n">
        <v>3237</v>
      </c>
      <c r="I42" s="95" t="n">
        <v>0</v>
      </c>
      <c r="J42" s="95" t="n">
        <v>1</v>
      </c>
      <c r="K42" s="96" t="n">
        <f aca="false">A42-A41</f>
        <v>0.00347222222222222</v>
      </c>
    </row>
    <row r="43" customFormat="false" ht="15.75" hidden="false" customHeight="false" outlineLevel="0" collapsed="false">
      <c r="A43" s="94" t="n">
        <v>0.620833333333333</v>
      </c>
      <c r="B43" s="95" t="n">
        <v>41</v>
      </c>
      <c r="C43" s="95" t="n">
        <v>2990</v>
      </c>
      <c r="D43" s="95" t="n">
        <v>1778</v>
      </c>
      <c r="E43" s="95" t="n">
        <v>3268</v>
      </c>
      <c r="F43" s="95" t="n">
        <v>2555</v>
      </c>
      <c r="G43" s="95" t="n">
        <v>2928</v>
      </c>
      <c r="H43" s="95" t="n">
        <v>2944</v>
      </c>
      <c r="I43" s="95" t="n">
        <v>3</v>
      </c>
      <c r="J43" s="95" t="n">
        <v>4</v>
      </c>
      <c r="K43" s="96" t="n">
        <f aca="false">A43-A42</f>
        <v>0.00625</v>
      </c>
    </row>
    <row r="44" customFormat="false" ht="15.75" hidden="false" customHeight="false" outlineLevel="0" collapsed="false">
      <c r="A44" s="94" t="n">
        <v>0.624305555555556</v>
      </c>
      <c r="B44" s="95" t="n">
        <v>42</v>
      </c>
      <c r="C44" s="95" t="n">
        <v>360</v>
      </c>
      <c r="D44" s="95" t="n">
        <v>2517</v>
      </c>
      <c r="E44" s="95" t="n">
        <v>2605</v>
      </c>
      <c r="F44" s="95" t="n">
        <v>1258</v>
      </c>
      <c r="G44" s="95" t="n">
        <v>1983</v>
      </c>
      <c r="H44" s="95" t="n">
        <v>2930</v>
      </c>
      <c r="I44" s="95" t="n">
        <v>0</v>
      </c>
      <c r="J44" s="95" t="n">
        <v>0</v>
      </c>
      <c r="K44" s="96" t="n">
        <f aca="false">A44-A43</f>
        <v>0.00347222222222222</v>
      </c>
    </row>
    <row r="45" customFormat="false" ht="15.75" hidden="false" customHeight="false" outlineLevel="0" collapsed="false">
      <c r="A45" s="94" t="n">
        <v>0.628472222222222</v>
      </c>
      <c r="B45" s="95" t="n">
        <v>43</v>
      </c>
      <c r="C45" s="95" t="n">
        <v>372</v>
      </c>
      <c r="D45" s="95" t="n">
        <v>2046</v>
      </c>
      <c r="E45" s="95" t="n">
        <v>2976</v>
      </c>
      <c r="F45" s="95" t="n">
        <v>3220</v>
      </c>
      <c r="G45" s="95" t="n">
        <v>2923</v>
      </c>
      <c r="H45" s="95" t="n">
        <v>3223</v>
      </c>
      <c r="I45" s="95" t="n">
        <v>5</v>
      </c>
      <c r="J45" s="95" t="n">
        <v>1</v>
      </c>
      <c r="K45" s="96" t="n">
        <f aca="false">A45-A44</f>
        <v>0.00416666666666667</v>
      </c>
    </row>
    <row r="46" customFormat="false" ht="15.75" hidden="false" customHeight="false" outlineLevel="0" collapsed="false">
      <c r="A46" s="94" t="n">
        <v>0.631944444444444</v>
      </c>
      <c r="B46" s="95" t="n">
        <v>44</v>
      </c>
      <c r="C46" s="95" t="n">
        <v>2910</v>
      </c>
      <c r="D46" s="95" t="n">
        <v>2471</v>
      </c>
      <c r="E46" s="95" t="n">
        <v>2921</v>
      </c>
      <c r="F46" s="95" t="n">
        <v>3049</v>
      </c>
      <c r="G46" s="95" t="n">
        <v>2925</v>
      </c>
      <c r="H46" s="95" t="n">
        <v>2927</v>
      </c>
      <c r="I46" s="95" t="n">
        <v>6</v>
      </c>
      <c r="J46" s="95" t="n">
        <v>1</v>
      </c>
      <c r="K46" s="96" t="n">
        <f aca="false">A46-A45</f>
        <v>0.00347222222222222</v>
      </c>
    </row>
    <row r="47" customFormat="false" ht="15.75" hidden="false" customHeight="false" outlineLevel="0" collapsed="false">
      <c r="A47" s="94" t="n">
        <v>0.635416666666667</v>
      </c>
      <c r="B47" s="95" t="n">
        <v>45</v>
      </c>
      <c r="C47" s="95" t="n">
        <v>2903</v>
      </c>
      <c r="D47" s="95" t="n">
        <v>3213</v>
      </c>
      <c r="E47" s="95" t="n">
        <v>3218</v>
      </c>
      <c r="F47" s="95" t="n">
        <v>2904</v>
      </c>
      <c r="G47" s="95" t="n">
        <v>3238</v>
      </c>
      <c r="H47" s="95" t="n">
        <v>2942</v>
      </c>
      <c r="I47" s="95" t="n">
        <v>0</v>
      </c>
      <c r="J47" s="95" t="n">
        <v>1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638888888888889</v>
      </c>
      <c r="B48" s="95" t="n">
        <v>46</v>
      </c>
      <c r="C48" s="95" t="n">
        <v>1346</v>
      </c>
      <c r="D48" s="95" t="n">
        <v>2928</v>
      </c>
      <c r="E48" s="95" t="n">
        <v>3221</v>
      </c>
      <c r="F48" s="95" t="n">
        <v>2906</v>
      </c>
      <c r="G48" s="95" t="n">
        <v>2980</v>
      </c>
      <c r="H48" s="95" t="n">
        <v>1510</v>
      </c>
      <c r="I48" s="95" t="n">
        <v>4</v>
      </c>
      <c r="J48" s="95" t="n">
        <v>1</v>
      </c>
      <c r="K48" s="96" t="n">
        <f aca="false">A48-A47</f>
        <v>0.00347222222222222</v>
      </c>
    </row>
    <row r="49" customFormat="false" ht="15.75" hidden="false" customHeight="false" outlineLevel="0" collapsed="false">
      <c r="A49" s="94" t="n">
        <v>0.64375</v>
      </c>
      <c r="B49" s="95" t="n">
        <v>47</v>
      </c>
      <c r="C49" s="95" t="n">
        <v>492</v>
      </c>
      <c r="D49" s="95" t="n">
        <v>2930</v>
      </c>
      <c r="E49" s="95" t="n">
        <v>2557</v>
      </c>
      <c r="F49" s="95" t="n">
        <v>488</v>
      </c>
      <c r="G49" s="95" t="n">
        <v>1359</v>
      </c>
      <c r="H49" s="95" t="n">
        <v>2149</v>
      </c>
      <c r="I49" s="95" t="n">
        <v>0</v>
      </c>
      <c r="J49" s="95" t="n">
        <v>3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647222222222222</v>
      </c>
      <c r="B50" s="95" t="n">
        <v>48</v>
      </c>
      <c r="C50" s="95" t="n">
        <v>2915</v>
      </c>
      <c r="D50" s="95" t="n">
        <v>372</v>
      </c>
      <c r="E50" s="95" t="n">
        <v>2412</v>
      </c>
      <c r="F50" s="95" t="n">
        <v>2517</v>
      </c>
      <c r="G50" s="95" t="n">
        <v>2660</v>
      </c>
      <c r="H50" s="95" t="n">
        <v>2929</v>
      </c>
      <c r="I50" s="95" t="n">
        <v>2</v>
      </c>
      <c r="J50" s="95" t="n">
        <v>0</v>
      </c>
      <c r="K50" s="96" t="n">
        <f aca="false">A50-A49</f>
        <v>0.00347222222222222</v>
      </c>
    </row>
    <row r="51" customFormat="false" ht="15.75" hidden="false" customHeight="false" outlineLevel="0" collapsed="false">
      <c r="A51" s="94" t="n">
        <v>0.652083333333333</v>
      </c>
      <c r="B51" s="95" t="n">
        <v>49</v>
      </c>
      <c r="C51" s="95" t="n">
        <v>2944</v>
      </c>
      <c r="D51" s="95" t="n">
        <v>2990</v>
      </c>
      <c r="E51" s="95" t="n">
        <v>2605</v>
      </c>
      <c r="F51" s="95" t="n">
        <v>2522</v>
      </c>
      <c r="G51" s="95" t="n">
        <v>1318</v>
      </c>
      <c r="H51" s="95" t="n">
        <v>2147</v>
      </c>
      <c r="I51" s="95" t="n">
        <v>1</v>
      </c>
      <c r="J51" s="95" t="n">
        <v>2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65625</v>
      </c>
      <c r="B52" s="95" t="n">
        <v>50</v>
      </c>
      <c r="C52" s="95" t="n">
        <v>2148</v>
      </c>
      <c r="D52" s="95" t="n">
        <v>3390</v>
      </c>
      <c r="E52" s="95" t="n">
        <v>3268</v>
      </c>
      <c r="F52" s="95" t="n">
        <v>1258</v>
      </c>
      <c r="G52" s="95" t="n">
        <v>3393</v>
      </c>
      <c r="H52" s="95" t="n">
        <v>2907</v>
      </c>
      <c r="I52" s="95" t="n">
        <v>0</v>
      </c>
      <c r="J52" s="95" t="n">
        <v>4</v>
      </c>
      <c r="K52" s="96" t="n">
        <f aca="false">A52-A51</f>
        <v>0.00416666666666667</v>
      </c>
    </row>
    <row r="53" customFormat="false" ht="15.75" hidden="false" customHeight="false" outlineLevel="0" collapsed="false">
      <c r="A53" s="94" t="n">
        <v>0.659722222222222</v>
      </c>
      <c r="B53" s="95" t="n">
        <v>51</v>
      </c>
      <c r="C53" s="95" t="n">
        <v>1778</v>
      </c>
      <c r="D53" s="95" t="n">
        <v>1425</v>
      </c>
      <c r="E53" s="95" t="n">
        <v>1899</v>
      </c>
      <c r="F53" s="95" t="n">
        <v>360</v>
      </c>
      <c r="G53" s="95" t="n">
        <v>2898</v>
      </c>
      <c r="H53" s="95" t="n">
        <v>2923</v>
      </c>
      <c r="I53" s="95" t="n">
        <v>0</v>
      </c>
      <c r="J53" s="95" t="n">
        <v>2</v>
      </c>
      <c r="K53" s="96" t="n">
        <f aca="false">A53-A52</f>
        <v>0.00347222222222222</v>
      </c>
    </row>
    <row r="54" customFormat="false" ht="15.75" hidden="false" customHeight="false" outlineLevel="0" collapsed="false">
      <c r="A54" s="94" t="n">
        <v>0.663888888888889</v>
      </c>
      <c r="B54" s="95" t="n">
        <v>52</v>
      </c>
      <c r="C54" s="95" t="n">
        <v>1983</v>
      </c>
      <c r="D54" s="95" t="n">
        <v>3220</v>
      </c>
      <c r="E54" s="95" t="n">
        <v>3070</v>
      </c>
      <c r="F54" s="95" t="n">
        <v>1294</v>
      </c>
      <c r="G54" s="95" t="n">
        <v>3222</v>
      </c>
      <c r="H54" s="95" t="n">
        <v>949</v>
      </c>
      <c r="I54" s="95" t="n">
        <v>3</v>
      </c>
      <c r="J54" s="95" t="n">
        <v>0</v>
      </c>
      <c r="K54" s="96" t="n">
        <f aca="false">A54-A53</f>
        <v>0.00416666666666667</v>
      </c>
    </row>
    <row r="55" customFormat="false" ht="15.75" hidden="false" customHeight="false" outlineLevel="0" collapsed="false">
      <c r="A55" s="94" t="n">
        <v>0.668055555555556</v>
      </c>
      <c r="B55" s="95" t="n">
        <v>53</v>
      </c>
      <c r="C55" s="95" t="n">
        <v>3286</v>
      </c>
      <c r="D55" s="95" t="n">
        <v>2926</v>
      </c>
      <c r="E55" s="95" t="n">
        <v>948</v>
      </c>
      <c r="F55" s="95" t="n">
        <v>3219</v>
      </c>
      <c r="G55" s="95" t="n">
        <v>2555</v>
      </c>
      <c r="H55" s="95" t="n">
        <v>2924</v>
      </c>
      <c r="I55" s="95" t="n">
        <v>4</v>
      </c>
      <c r="J55" s="95" t="n">
        <v>0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671527777777778</v>
      </c>
      <c r="B56" s="95" t="n">
        <v>54</v>
      </c>
      <c r="C56" s="95" t="n">
        <v>3237</v>
      </c>
      <c r="D56" s="95" t="n">
        <v>2927</v>
      </c>
      <c r="E56" s="95" t="n">
        <v>1510</v>
      </c>
      <c r="F56" s="95" t="n">
        <v>2046</v>
      </c>
      <c r="G56" s="95" t="n">
        <v>2930</v>
      </c>
      <c r="H56" s="95" t="n">
        <v>1318</v>
      </c>
      <c r="I56" s="95" t="n">
        <v>3</v>
      </c>
      <c r="J56" s="95" t="n">
        <v>6</v>
      </c>
      <c r="K56" s="96" t="n">
        <f aca="false">A56-A55</f>
        <v>0.00347222222222222</v>
      </c>
    </row>
    <row r="57" customFormat="false" ht="15.75" hidden="false" customHeight="false" outlineLevel="0" collapsed="false">
      <c r="A57" s="94" t="n">
        <v>0.675694444444444</v>
      </c>
      <c r="B57" s="95" t="n">
        <v>55</v>
      </c>
      <c r="C57" s="95" t="n">
        <v>3390</v>
      </c>
      <c r="D57" s="95" t="n">
        <v>3221</v>
      </c>
      <c r="E57" s="95" t="n">
        <v>3223</v>
      </c>
      <c r="F57" s="95" t="n">
        <v>2517</v>
      </c>
      <c r="G57" s="95" t="n">
        <v>2149</v>
      </c>
      <c r="H57" s="95" t="n">
        <v>2910</v>
      </c>
      <c r="I57" s="95" t="n">
        <v>5</v>
      </c>
      <c r="J57" s="95" t="n">
        <v>4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679166666666667</v>
      </c>
      <c r="B58" s="95" t="n">
        <v>56</v>
      </c>
      <c r="C58" s="95" t="n">
        <v>2990</v>
      </c>
      <c r="D58" s="95" t="n">
        <v>2471</v>
      </c>
      <c r="E58" s="95" t="n">
        <v>3238</v>
      </c>
      <c r="F58" s="95" t="n">
        <v>1359</v>
      </c>
      <c r="G58" s="95" t="n">
        <v>2915</v>
      </c>
      <c r="H58" s="95" t="n">
        <v>360</v>
      </c>
      <c r="I58" s="95" t="n">
        <v>2</v>
      </c>
      <c r="J58" s="95" t="n">
        <v>3</v>
      </c>
      <c r="K58" s="96" t="n">
        <f aca="false">A58-A57</f>
        <v>0.00347222222222222</v>
      </c>
    </row>
    <row r="59" customFormat="false" ht="15.75" hidden="false" customHeight="false" outlineLevel="0" collapsed="false">
      <c r="A59" s="94" t="n">
        <v>0.683333333333333</v>
      </c>
      <c r="B59" s="95" t="n">
        <v>57</v>
      </c>
      <c r="C59" s="95" t="n">
        <v>1425</v>
      </c>
      <c r="D59" s="95" t="n">
        <v>492</v>
      </c>
      <c r="E59" s="95" t="n">
        <v>1346</v>
      </c>
      <c r="F59" s="95" t="n">
        <v>2925</v>
      </c>
      <c r="G59" s="95" t="n">
        <v>1258</v>
      </c>
      <c r="H59" s="95" t="n">
        <v>2976</v>
      </c>
      <c r="I59" s="95" t="n">
        <v>0</v>
      </c>
      <c r="J59" s="95" t="n">
        <v>3</v>
      </c>
      <c r="K59" s="96" t="n">
        <f aca="false">A59-A58</f>
        <v>0.00416666666666667</v>
      </c>
    </row>
    <row r="60" customFormat="false" ht="15.75" hidden="false" customHeight="false" outlineLevel="0" collapsed="false">
      <c r="A60" s="94" t="n">
        <v>0.689583333333333</v>
      </c>
      <c r="B60" s="95" t="n">
        <v>58</v>
      </c>
      <c r="C60" s="95" t="n">
        <v>2147</v>
      </c>
      <c r="D60" s="95" t="n">
        <v>2942</v>
      </c>
      <c r="E60" s="95" t="n">
        <v>3220</v>
      </c>
      <c r="F60" s="95" t="n">
        <v>3049</v>
      </c>
      <c r="G60" s="95" t="n">
        <v>2924</v>
      </c>
      <c r="H60" s="95" t="n">
        <v>2412</v>
      </c>
      <c r="I60" s="95" t="n">
        <v>2</v>
      </c>
      <c r="J60" s="95" t="n">
        <v>0</v>
      </c>
      <c r="K60" s="96" t="n">
        <f aca="false">A60-A59</f>
        <v>0.00625</v>
      </c>
    </row>
    <row r="61" customFormat="false" ht="15.75" hidden="false" customHeight="false" outlineLevel="0" collapsed="false">
      <c r="A61" s="94" t="n">
        <v>0.693055555555556</v>
      </c>
      <c r="B61" s="95" t="n">
        <v>59</v>
      </c>
      <c r="C61" s="95" t="n">
        <v>3286</v>
      </c>
      <c r="D61" s="95" t="n">
        <v>1294</v>
      </c>
      <c r="E61" s="95" t="n">
        <v>3268</v>
      </c>
      <c r="F61" s="95" t="n">
        <v>2148</v>
      </c>
      <c r="G61" s="95" t="n">
        <v>2921</v>
      </c>
      <c r="H61" s="95" t="n">
        <v>2898</v>
      </c>
      <c r="I61" s="95" t="n">
        <v>1</v>
      </c>
      <c r="J61" s="95" t="n">
        <v>2</v>
      </c>
      <c r="K61" s="96" t="n">
        <f aca="false">A61-A60</f>
        <v>0.00347222222222222</v>
      </c>
    </row>
    <row r="62" customFormat="false" ht="15.75" hidden="false" customHeight="false" outlineLevel="0" collapsed="false">
      <c r="A62" s="94" t="n">
        <v>0.697222222222222</v>
      </c>
      <c r="B62" s="95" t="n">
        <v>60</v>
      </c>
      <c r="C62" s="95" t="n">
        <v>2907</v>
      </c>
      <c r="D62" s="95" t="n">
        <v>2522</v>
      </c>
      <c r="E62" s="95" t="n">
        <v>372</v>
      </c>
      <c r="F62" s="95" t="n">
        <v>948</v>
      </c>
      <c r="G62" s="95" t="n">
        <v>2046</v>
      </c>
      <c r="H62" s="95" t="n">
        <v>3218</v>
      </c>
      <c r="I62" s="95" t="n">
        <v>2</v>
      </c>
      <c r="J62" s="95" t="n">
        <v>6</v>
      </c>
      <c r="K62" s="96" t="n">
        <f aca="false">A62-A61</f>
        <v>0.00416666666666667</v>
      </c>
    </row>
    <row r="63" customFormat="false" ht="15.75" hidden="false" customHeight="false" outlineLevel="0" collapsed="false">
      <c r="A63" s="94" t="n">
        <v>0.700694444444444</v>
      </c>
      <c r="B63" s="95" t="n">
        <v>61</v>
      </c>
      <c r="C63" s="95" t="n">
        <v>949</v>
      </c>
      <c r="D63" s="95" t="n">
        <v>2605</v>
      </c>
      <c r="E63" s="95" t="n">
        <v>2904</v>
      </c>
      <c r="F63" s="95" t="n">
        <v>3222</v>
      </c>
      <c r="G63" s="95" t="n">
        <v>2980</v>
      </c>
      <c r="H63" s="95" t="n">
        <v>3237</v>
      </c>
      <c r="I63" s="95" t="n">
        <v>0</v>
      </c>
      <c r="J63" s="95" t="n">
        <v>1</v>
      </c>
      <c r="K63" s="96" t="n">
        <f aca="false">A63-A62</f>
        <v>0.00347222222222222</v>
      </c>
    </row>
    <row r="64" customFormat="false" ht="15.75" hidden="false" customHeight="false" outlineLevel="0" collapsed="false">
      <c r="A64" s="94" t="n">
        <v>0.703472222222222</v>
      </c>
      <c r="B64" s="95" t="n">
        <v>62</v>
      </c>
      <c r="C64" s="95" t="n">
        <v>2923</v>
      </c>
      <c r="D64" s="95" t="n">
        <v>2928</v>
      </c>
      <c r="E64" s="95" t="n">
        <v>3393</v>
      </c>
      <c r="F64" s="95" t="n">
        <v>2557</v>
      </c>
      <c r="G64" s="95" t="n">
        <v>2660</v>
      </c>
      <c r="H64" s="95" t="n">
        <v>2926</v>
      </c>
      <c r="I64" s="95" t="n">
        <v>2</v>
      </c>
      <c r="J64" s="95" t="n">
        <v>4</v>
      </c>
      <c r="K64" s="96" t="n">
        <f aca="false">A64-A63</f>
        <v>0.00277777777777778</v>
      </c>
    </row>
    <row r="65" customFormat="false" ht="15.75" hidden="false" customHeight="false" outlineLevel="0" collapsed="false">
      <c r="A65" s="94" t="n">
        <v>0.708333333333333</v>
      </c>
      <c r="B65" s="95" t="n">
        <v>63</v>
      </c>
      <c r="C65" s="95" t="n">
        <v>3219</v>
      </c>
      <c r="D65" s="95" t="n">
        <v>3213</v>
      </c>
      <c r="E65" s="95" t="n">
        <v>488</v>
      </c>
      <c r="F65" s="95" t="n">
        <v>2944</v>
      </c>
      <c r="G65" s="95" t="n">
        <v>1983</v>
      </c>
      <c r="H65" s="95" t="n">
        <v>1778</v>
      </c>
      <c r="I65" s="95" t="n">
        <v>7</v>
      </c>
      <c r="J65" s="95" t="n">
        <v>0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711805555555556</v>
      </c>
      <c r="B66" s="95" t="n">
        <v>64</v>
      </c>
      <c r="C66" s="95" t="n">
        <v>2903</v>
      </c>
      <c r="D66" s="95" t="n">
        <v>2906</v>
      </c>
      <c r="E66" s="95" t="n">
        <v>2555</v>
      </c>
      <c r="F66" s="95" t="n">
        <v>1899</v>
      </c>
      <c r="G66" s="95" t="n">
        <v>3070</v>
      </c>
      <c r="H66" s="95" t="n">
        <v>2929</v>
      </c>
      <c r="I66" s="95" t="n">
        <v>1</v>
      </c>
      <c r="J66" s="95" t="n">
        <v>4</v>
      </c>
      <c r="K66" s="96" t="n">
        <f aca="false">A66-A65</f>
        <v>0.00347222222222222</v>
      </c>
    </row>
    <row r="67" customFormat="false" ht="15.75" hidden="false" customHeight="false" outlineLevel="0" collapsed="false">
      <c r="A67" s="94" t="n">
        <v>0.716666666666667</v>
      </c>
      <c r="B67" s="95" t="n">
        <v>65</v>
      </c>
      <c r="C67" s="95" t="n">
        <v>2915</v>
      </c>
      <c r="D67" s="95" t="n">
        <v>3218</v>
      </c>
      <c r="E67" s="95" t="n">
        <v>1510</v>
      </c>
      <c r="F67" s="95" t="n">
        <v>3268</v>
      </c>
      <c r="G67" s="95" t="n">
        <v>3220</v>
      </c>
      <c r="H67" s="95" t="n">
        <v>1425</v>
      </c>
      <c r="I67" s="95" t="n">
        <v>1</v>
      </c>
      <c r="J67" s="95" t="n">
        <v>0</v>
      </c>
      <c r="K67" s="96" t="n">
        <f aca="false">A67-A66</f>
        <v>0.00486111111111111</v>
      </c>
      <c r="L67" s="96" t="n">
        <f aca="false">(SUM(K31:K67))/(67-30)</f>
        <v>0.00422297297297297</v>
      </c>
    </row>
    <row r="68" customFormat="false" ht="15.75" hidden="false" customHeight="false" outlineLevel="0" collapsed="false">
      <c r="A68" s="94" t="n">
        <v>0.384027777777778</v>
      </c>
      <c r="B68" s="95" t="n">
        <v>66</v>
      </c>
      <c r="C68" s="95" t="n">
        <v>3390</v>
      </c>
      <c r="D68" s="95" t="n">
        <v>949</v>
      </c>
      <c r="E68" s="95" t="n">
        <v>2930</v>
      </c>
      <c r="F68" s="95" t="n">
        <v>3238</v>
      </c>
      <c r="G68" s="95" t="n">
        <v>2924</v>
      </c>
      <c r="H68" s="95" t="n">
        <v>372</v>
      </c>
      <c r="I68" s="95" t="n">
        <v>1</v>
      </c>
      <c r="J68" s="95" t="n">
        <v>0</v>
      </c>
      <c r="L68" s="0" t="s">
        <v>90</v>
      </c>
    </row>
    <row r="69" customFormat="false" ht="15.75" hidden="false" customHeight="false" outlineLevel="0" collapsed="false">
      <c r="A69" s="94" t="n">
        <v>0.3875</v>
      </c>
      <c r="B69" s="95" t="n">
        <v>67</v>
      </c>
      <c r="C69" s="95" t="n">
        <v>3237</v>
      </c>
      <c r="D69" s="95" t="n">
        <v>2149</v>
      </c>
      <c r="E69" s="95" t="n">
        <v>2923</v>
      </c>
      <c r="F69" s="95" t="n">
        <v>2907</v>
      </c>
      <c r="G69" s="95" t="n">
        <v>2921</v>
      </c>
      <c r="H69" s="95" t="n">
        <v>1359</v>
      </c>
      <c r="I69" s="95" t="n">
        <v>2</v>
      </c>
      <c r="J69" s="95" t="n">
        <v>0</v>
      </c>
      <c r="K69" s="96" t="n">
        <f aca="false">A69-A68</f>
        <v>0.00347222222222222</v>
      </c>
    </row>
    <row r="70" customFormat="false" ht="15.75" hidden="false" customHeight="false" outlineLevel="0" collapsed="false">
      <c r="A70" s="94" t="n">
        <v>0.391666666666667</v>
      </c>
      <c r="B70" s="95" t="n">
        <v>68</v>
      </c>
      <c r="C70" s="95" t="n">
        <v>2944</v>
      </c>
      <c r="D70" s="95" t="n">
        <v>2904</v>
      </c>
      <c r="E70" s="95" t="n">
        <v>2926</v>
      </c>
      <c r="F70" s="95" t="n">
        <v>1294</v>
      </c>
      <c r="G70" s="95" t="n">
        <v>3221</v>
      </c>
      <c r="H70" s="95" t="n">
        <v>2976</v>
      </c>
      <c r="I70" s="95" t="n">
        <v>0</v>
      </c>
      <c r="J70" s="95" t="n">
        <v>7</v>
      </c>
      <c r="K70" s="96" t="n">
        <f aca="false">A70-A69</f>
        <v>0.00416666666666667</v>
      </c>
    </row>
    <row r="71" customFormat="false" ht="15.75" hidden="false" customHeight="false" outlineLevel="0" collapsed="false">
      <c r="A71" s="94" t="n">
        <v>0.395138888888889</v>
      </c>
      <c r="B71" s="95" t="n">
        <v>69</v>
      </c>
      <c r="C71" s="95" t="n">
        <v>2522</v>
      </c>
      <c r="D71" s="95" t="n">
        <v>2898</v>
      </c>
      <c r="E71" s="95" t="n">
        <v>3393</v>
      </c>
      <c r="F71" s="95" t="n">
        <v>1983</v>
      </c>
      <c r="G71" s="95" t="n">
        <v>2942</v>
      </c>
      <c r="H71" s="95" t="n">
        <v>1346</v>
      </c>
      <c r="I71" s="95" t="n">
        <v>7</v>
      </c>
      <c r="J71" s="95" t="n">
        <v>6</v>
      </c>
      <c r="K71" s="96" t="n">
        <f aca="false">A71-A70</f>
        <v>0.00347222222222222</v>
      </c>
    </row>
    <row r="72" customFormat="false" ht="15.75" hidden="false" customHeight="false" outlineLevel="0" collapsed="false">
      <c r="A72" s="94" t="n">
        <v>0.398611111111111</v>
      </c>
      <c r="B72" s="95" t="n">
        <v>70</v>
      </c>
      <c r="C72" s="95" t="n">
        <v>2903</v>
      </c>
      <c r="D72" s="95" t="n">
        <v>2990</v>
      </c>
      <c r="E72" s="95" t="n">
        <v>2980</v>
      </c>
      <c r="F72" s="95" t="n">
        <v>2517</v>
      </c>
      <c r="G72" s="95" t="n">
        <v>2471</v>
      </c>
      <c r="H72" s="95" t="n">
        <v>3222</v>
      </c>
      <c r="I72" s="95" t="n">
        <v>0</v>
      </c>
      <c r="J72" s="95" t="n">
        <v>3</v>
      </c>
      <c r="K72" s="96" t="n">
        <f aca="false">A72-A71</f>
        <v>0.00347222222222222</v>
      </c>
    </row>
    <row r="73" customFormat="false" ht="15.75" hidden="false" customHeight="false" outlineLevel="0" collapsed="false">
      <c r="A73" s="94" t="n">
        <v>0.402777777777778</v>
      </c>
      <c r="B73" s="95" t="n">
        <v>71</v>
      </c>
      <c r="C73" s="95" t="n">
        <v>2929</v>
      </c>
      <c r="D73" s="95" t="n">
        <v>2928</v>
      </c>
      <c r="E73" s="95" t="n">
        <v>1258</v>
      </c>
      <c r="F73" s="95" t="n">
        <v>3223</v>
      </c>
      <c r="G73" s="95" t="n">
        <v>3219</v>
      </c>
      <c r="H73" s="95" t="n">
        <v>2147</v>
      </c>
      <c r="I73" s="95" t="n">
        <v>0</v>
      </c>
      <c r="J73" s="95" t="n">
        <v>1</v>
      </c>
      <c r="K73" s="96" t="n">
        <f aca="false">A73-A72</f>
        <v>0.00416666666666667</v>
      </c>
    </row>
    <row r="74" customFormat="false" ht="15.75" hidden="false" customHeight="false" outlineLevel="0" collapsed="false">
      <c r="A74" s="94" t="n">
        <v>0.406944444444445</v>
      </c>
      <c r="B74" s="95" t="n">
        <v>72</v>
      </c>
      <c r="C74" s="95" t="n">
        <v>2605</v>
      </c>
      <c r="D74" s="95" t="n">
        <v>2906</v>
      </c>
      <c r="E74" s="95" t="n">
        <v>2046</v>
      </c>
      <c r="F74" s="95" t="n">
        <v>492</v>
      </c>
      <c r="G74" s="95" t="n">
        <v>3286</v>
      </c>
      <c r="H74" s="95" t="n">
        <v>2412</v>
      </c>
      <c r="I74" s="95" t="n">
        <v>8</v>
      </c>
      <c r="J74" s="95" t="n">
        <v>3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410416666666667</v>
      </c>
      <c r="B75" s="95" t="n">
        <v>73</v>
      </c>
      <c r="C75" s="95" t="n">
        <v>2557</v>
      </c>
      <c r="D75" s="95" t="n">
        <v>2910</v>
      </c>
      <c r="E75" s="95" t="n">
        <v>2925</v>
      </c>
      <c r="F75" s="95" t="n">
        <v>1899</v>
      </c>
      <c r="G75" s="95" t="n">
        <v>1318</v>
      </c>
      <c r="H75" s="95" t="n">
        <v>3213</v>
      </c>
      <c r="I75" s="95" t="n">
        <v>5</v>
      </c>
      <c r="J75" s="95" t="n">
        <v>6</v>
      </c>
      <c r="K75" s="96" t="n">
        <f aca="false">A75-A74</f>
        <v>0.00347222222222222</v>
      </c>
    </row>
    <row r="76" customFormat="false" ht="15.75" hidden="false" customHeight="false" outlineLevel="0" collapsed="false">
      <c r="A76" s="94" t="n">
        <v>0.413888888888889</v>
      </c>
      <c r="B76" s="95" t="n">
        <v>74</v>
      </c>
      <c r="C76" s="95" t="n">
        <v>948</v>
      </c>
      <c r="D76" s="95" t="n">
        <v>2148</v>
      </c>
      <c r="E76" s="95" t="n">
        <v>3070</v>
      </c>
      <c r="F76" s="95" t="n">
        <v>2927</v>
      </c>
      <c r="G76" s="95" t="n">
        <v>1778</v>
      </c>
      <c r="H76" s="95" t="n">
        <v>2660</v>
      </c>
      <c r="I76" s="95" t="n">
        <v>4</v>
      </c>
      <c r="J76" s="95" t="n">
        <v>2</v>
      </c>
      <c r="K76" s="96" t="n">
        <f aca="false">A76-A75</f>
        <v>0.00347222222222222</v>
      </c>
    </row>
    <row r="77" customFormat="false" ht="15.75" hidden="false" customHeight="false" outlineLevel="0" collapsed="false">
      <c r="A77" s="94" t="n">
        <v>0.418055555555556</v>
      </c>
      <c r="B77" s="95" t="n">
        <v>75</v>
      </c>
      <c r="C77" s="95" t="n">
        <v>488</v>
      </c>
      <c r="D77" s="95" t="n">
        <v>3049</v>
      </c>
      <c r="E77" s="95" t="n">
        <v>3218</v>
      </c>
      <c r="F77" s="95" t="n">
        <v>360</v>
      </c>
      <c r="G77" s="95" t="n">
        <v>2555</v>
      </c>
      <c r="H77" s="95" t="n">
        <v>1294</v>
      </c>
      <c r="I77" s="95" t="n">
        <v>8</v>
      </c>
      <c r="J77" s="95" t="n">
        <v>5</v>
      </c>
      <c r="K77" s="96" t="n">
        <f aca="false">A77-A76</f>
        <v>0.00416666666666667</v>
      </c>
    </row>
    <row r="78" customFormat="false" ht="15.75" hidden="false" customHeight="false" outlineLevel="0" collapsed="false">
      <c r="A78" s="94" t="n">
        <v>0.422222222222222</v>
      </c>
      <c r="B78" s="95" t="n">
        <v>76</v>
      </c>
      <c r="C78" s="95" t="n">
        <v>2923</v>
      </c>
      <c r="D78" s="95" t="n">
        <v>2926</v>
      </c>
      <c r="E78" s="95" t="n">
        <v>3222</v>
      </c>
      <c r="F78" s="95" t="n">
        <v>2522</v>
      </c>
      <c r="G78" s="95" t="n">
        <v>1510</v>
      </c>
      <c r="H78" s="95" t="n">
        <v>3390</v>
      </c>
      <c r="I78" s="95" t="n">
        <v>1</v>
      </c>
      <c r="J78" s="95" t="n">
        <v>0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427777777777778</v>
      </c>
      <c r="B79" s="95" t="n">
        <v>77</v>
      </c>
      <c r="C79" s="95" t="n">
        <v>2921</v>
      </c>
      <c r="D79" s="95" t="n">
        <v>3393</v>
      </c>
      <c r="E79" s="95" t="n">
        <v>2990</v>
      </c>
      <c r="F79" s="95" t="n">
        <v>2929</v>
      </c>
      <c r="G79" s="95" t="n">
        <v>372</v>
      </c>
      <c r="H79" s="95" t="n">
        <v>2904</v>
      </c>
      <c r="I79" s="95" t="n">
        <v>1</v>
      </c>
      <c r="J79" s="95" t="n">
        <v>0</v>
      </c>
      <c r="K79" s="96" t="n">
        <f aca="false">A79-A78</f>
        <v>0.00555555555555556</v>
      </c>
    </row>
    <row r="80" customFormat="false" ht="15.75" hidden="false" customHeight="false" outlineLevel="0" collapsed="false">
      <c r="A80" s="94" t="n">
        <v>0.430555555555556</v>
      </c>
      <c r="B80" s="95" t="n">
        <v>78</v>
      </c>
      <c r="C80" s="95" t="n">
        <v>2915</v>
      </c>
      <c r="D80" s="95" t="n">
        <v>3286</v>
      </c>
      <c r="E80" s="95" t="n">
        <v>3237</v>
      </c>
      <c r="F80" s="95" t="n">
        <v>2944</v>
      </c>
      <c r="G80" s="95" t="n">
        <v>2903</v>
      </c>
      <c r="H80" s="95" t="n">
        <v>1346</v>
      </c>
      <c r="I80" s="95" t="n">
        <v>6</v>
      </c>
      <c r="J80" s="95" t="n">
        <v>3</v>
      </c>
      <c r="K80" s="96" t="n">
        <f aca="false">A80-A79</f>
        <v>0.00277777777777778</v>
      </c>
    </row>
    <row r="81" customFormat="false" ht="15.75" hidden="false" customHeight="false" outlineLevel="0" collapsed="false">
      <c r="A81" s="94" t="n">
        <v>0.435416666666667</v>
      </c>
      <c r="B81" s="95" t="n">
        <v>79</v>
      </c>
      <c r="C81" s="95" t="n">
        <v>2928</v>
      </c>
      <c r="D81" s="95" t="n">
        <v>1425</v>
      </c>
      <c r="E81" s="95" t="n">
        <v>2517</v>
      </c>
      <c r="F81" s="95" t="n">
        <v>1899</v>
      </c>
      <c r="G81" s="95" t="n">
        <v>2148</v>
      </c>
      <c r="H81" s="95" t="n">
        <v>492</v>
      </c>
      <c r="I81" s="95" t="n">
        <v>0</v>
      </c>
      <c r="J81" s="95" t="n">
        <v>1</v>
      </c>
      <c r="K81" s="96" t="n">
        <f aca="false">A81-A80</f>
        <v>0.00486111111111111</v>
      </c>
    </row>
    <row r="82" customFormat="false" ht="15.75" hidden="false" customHeight="false" outlineLevel="0" collapsed="false">
      <c r="A82" s="94" t="n">
        <v>0.438888888888889</v>
      </c>
      <c r="B82" s="95" t="n">
        <v>80</v>
      </c>
      <c r="C82" s="95" t="n">
        <v>1318</v>
      </c>
      <c r="D82" s="95" t="n">
        <v>1258</v>
      </c>
      <c r="E82" s="95" t="n">
        <v>2906</v>
      </c>
      <c r="F82" s="95" t="n">
        <v>2149</v>
      </c>
      <c r="G82" s="95" t="n">
        <v>2942</v>
      </c>
      <c r="H82" s="95" t="n">
        <v>948</v>
      </c>
      <c r="I82" s="95" t="n">
        <v>0</v>
      </c>
      <c r="J82" s="95" t="n">
        <v>5</v>
      </c>
      <c r="K82" s="96" t="n">
        <f aca="false">A82-A81</f>
        <v>0.00347222222222222</v>
      </c>
    </row>
    <row r="83" customFormat="false" ht="15.75" hidden="false" customHeight="false" outlineLevel="0" collapsed="false">
      <c r="A83" s="94" t="n">
        <v>0.442361111111111</v>
      </c>
      <c r="B83" s="95" t="n">
        <v>81</v>
      </c>
      <c r="C83" s="95" t="n">
        <v>3238</v>
      </c>
      <c r="D83" s="95" t="n">
        <v>1778</v>
      </c>
      <c r="E83" s="95" t="n">
        <v>3223</v>
      </c>
      <c r="F83" s="95" t="n">
        <v>2980</v>
      </c>
      <c r="G83" s="95" t="n">
        <v>2557</v>
      </c>
      <c r="H83" s="95" t="n">
        <v>3220</v>
      </c>
      <c r="I83" s="95" t="n">
        <v>7</v>
      </c>
      <c r="J83" s="95" t="n">
        <v>4</v>
      </c>
      <c r="K83" s="96" t="n">
        <f aca="false">A83-A82</f>
        <v>0.00347222222222222</v>
      </c>
    </row>
    <row r="84" customFormat="false" ht="15.75" hidden="false" customHeight="false" outlineLevel="0" collapsed="false">
      <c r="A84" s="94" t="n">
        <v>0.446527777777778</v>
      </c>
      <c r="B84" s="95" t="n">
        <v>82</v>
      </c>
      <c r="C84" s="95" t="n">
        <v>2910</v>
      </c>
      <c r="D84" s="95" t="n">
        <v>1983</v>
      </c>
      <c r="E84" s="95" t="n">
        <v>360</v>
      </c>
      <c r="F84" s="95" t="n">
        <v>2907</v>
      </c>
      <c r="G84" s="95" t="n">
        <v>2147</v>
      </c>
      <c r="H84" s="95" t="n">
        <v>2976</v>
      </c>
      <c r="I84" s="95" t="n">
        <v>5</v>
      </c>
      <c r="J84" s="95" t="n">
        <v>1</v>
      </c>
      <c r="K84" s="96" t="n">
        <f aca="false">A84-A83</f>
        <v>0.00416666666666667</v>
      </c>
    </row>
    <row r="85" customFormat="false" ht="15.75" hidden="false" customHeight="false" outlineLevel="0" collapsed="false">
      <c r="A85" s="94" t="n">
        <v>0.449305555555556</v>
      </c>
      <c r="B85" s="95" t="n">
        <v>83</v>
      </c>
      <c r="C85" s="95" t="n">
        <v>3219</v>
      </c>
      <c r="D85" s="95" t="n">
        <v>3049</v>
      </c>
      <c r="E85" s="95" t="n">
        <v>2930</v>
      </c>
      <c r="F85" s="95" t="n">
        <v>2046</v>
      </c>
      <c r="G85" s="95" t="n">
        <v>3070</v>
      </c>
      <c r="H85" s="95" t="n">
        <v>2898</v>
      </c>
      <c r="I85" s="95" t="n">
        <v>4</v>
      </c>
      <c r="J85" s="95" t="n">
        <v>4</v>
      </c>
      <c r="K85" s="96" t="n">
        <f aca="false">A85-A84</f>
        <v>0.00277777777777778</v>
      </c>
    </row>
    <row r="86" customFormat="false" ht="15.75" hidden="false" customHeight="false" outlineLevel="0" collapsed="false">
      <c r="A86" s="94" t="n">
        <v>0.454861111111111</v>
      </c>
      <c r="B86" s="95" t="n">
        <v>84</v>
      </c>
      <c r="C86" s="95" t="n">
        <v>2924</v>
      </c>
      <c r="D86" s="95" t="n">
        <v>3268</v>
      </c>
      <c r="E86" s="95" t="n">
        <v>3221</v>
      </c>
      <c r="F86" s="95" t="n">
        <v>2605</v>
      </c>
      <c r="G86" s="95" t="n">
        <v>1359</v>
      </c>
      <c r="H86" s="95" t="n">
        <v>2925</v>
      </c>
      <c r="I86" s="95" t="n">
        <v>5</v>
      </c>
      <c r="J86" s="95" t="n">
        <v>0</v>
      </c>
      <c r="K86" s="96" t="n">
        <f aca="false">A86-A85</f>
        <v>0.00555555555555556</v>
      </c>
    </row>
    <row r="87" customFormat="false" ht="15.75" hidden="false" customHeight="false" outlineLevel="0" collapsed="false">
      <c r="A87" s="94" t="n">
        <v>0.458333333333333</v>
      </c>
      <c r="B87" s="95" t="n">
        <v>85</v>
      </c>
      <c r="C87" s="95" t="n">
        <v>2412</v>
      </c>
      <c r="D87" s="95" t="n">
        <v>2660</v>
      </c>
      <c r="E87" s="95" t="n">
        <v>949</v>
      </c>
      <c r="F87" s="95" t="n">
        <v>3213</v>
      </c>
      <c r="G87" s="95" t="n">
        <v>2471</v>
      </c>
      <c r="H87" s="95" t="n">
        <v>2555</v>
      </c>
      <c r="I87" s="95" t="n">
        <v>2</v>
      </c>
      <c r="J87" s="95" t="n">
        <v>5</v>
      </c>
      <c r="K87" s="96" t="n">
        <f aca="false">A87-A86</f>
        <v>0.00347222222222222</v>
      </c>
    </row>
    <row r="88" customFormat="false" ht="15.75" hidden="false" customHeight="false" outlineLevel="0" collapsed="false">
      <c r="A88" s="94" t="n">
        <v>0.463194444444444</v>
      </c>
      <c r="B88" s="95" t="n">
        <v>86</v>
      </c>
      <c r="C88" s="95" t="n">
        <v>488</v>
      </c>
      <c r="D88" s="95" t="n">
        <v>3220</v>
      </c>
      <c r="E88" s="95" t="n">
        <v>3222</v>
      </c>
      <c r="F88" s="95" t="n">
        <v>2927</v>
      </c>
      <c r="G88" s="95" t="n">
        <v>2929</v>
      </c>
      <c r="H88" s="95" t="n">
        <v>2149</v>
      </c>
      <c r="I88" s="95" t="n">
        <v>4</v>
      </c>
      <c r="J88" s="95" t="n">
        <v>0</v>
      </c>
      <c r="K88" s="96" t="n">
        <f aca="false">A88-A87</f>
        <v>0.00486111111111111</v>
      </c>
    </row>
    <row r="89" customFormat="false" ht="15.75" hidden="false" customHeight="false" outlineLevel="0" collapsed="false">
      <c r="A89" s="94" t="n">
        <v>0.467361111111111</v>
      </c>
      <c r="B89" s="95" t="n">
        <v>87</v>
      </c>
      <c r="C89" s="95" t="n">
        <v>1294</v>
      </c>
      <c r="D89" s="95" t="n">
        <v>2923</v>
      </c>
      <c r="E89" s="95" t="n">
        <v>1318</v>
      </c>
      <c r="F89" s="95" t="n">
        <v>3286</v>
      </c>
      <c r="G89" s="95" t="n">
        <v>1258</v>
      </c>
      <c r="H89" s="95" t="n">
        <v>3238</v>
      </c>
      <c r="I89" s="95" t="n">
        <v>4</v>
      </c>
      <c r="J89" s="95" t="n">
        <v>4</v>
      </c>
      <c r="K89" s="96" t="n">
        <f aca="false">A89-A88</f>
        <v>0.00416666666666667</v>
      </c>
    </row>
    <row r="90" customFormat="false" ht="15.75" hidden="false" customHeight="false" outlineLevel="0" collapsed="false">
      <c r="A90" s="94" t="n">
        <v>0.470833333333333</v>
      </c>
      <c r="B90" s="95" t="n">
        <v>88</v>
      </c>
      <c r="C90" s="95" t="n">
        <v>3393</v>
      </c>
      <c r="D90" s="95" t="n">
        <v>2147</v>
      </c>
      <c r="E90" s="95" t="n">
        <v>1778</v>
      </c>
      <c r="F90" s="95" t="n">
        <v>2906</v>
      </c>
      <c r="G90" s="95" t="n">
        <v>3237</v>
      </c>
      <c r="H90" s="95" t="n">
        <v>2517</v>
      </c>
      <c r="I90" s="95" t="n">
        <v>4</v>
      </c>
      <c r="J90" s="95" t="n">
        <v>1</v>
      </c>
      <c r="K90" s="96" t="n">
        <f aca="false">A90-A89</f>
        <v>0.00347222222222222</v>
      </c>
    </row>
    <row r="91" customFormat="false" ht="15.75" hidden="false" customHeight="false" outlineLevel="0" collapsed="false">
      <c r="A91" s="94" t="n">
        <v>0.474305555555556</v>
      </c>
      <c r="B91" s="95" t="n">
        <v>89</v>
      </c>
      <c r="C91" s="95" t="n">
        <v>2910</v>
      </c>
      <c r="D91" s="95" t="n">
        <v>2046</v>
      </c>
      <c r="E91" s="95" t="n">
        <v>2942</v>
      </c>
      <c r="F91" s="95" t="n">
        <v>2915</v>
      </c>
      <c r="G91" s="95" t="n">
        <v>2928</v>
      </c>
      <c r="H91" s="95" t="n">
        <v>2605</v>
      </c>
      <c r="I91" s="95" t="n">
        <v>4</v>
      </c>
      <c r="J91" s="95" t="n">
        <v>2</v>
      </c>
      <c r="K91" s="96" t="n">
        <f aca="false">A91-A90</f>
        <v>0.00347222222222222</v>
      </c>
    </row>
    <row r="92" customFormat="false" ht="15.75" hidden="false" customHeight="false" outlineLevel="0" collapsed="false">
      <c r="A92" s="94" t="n">
        <v>0.478472222222222</v>
      </c>
      <c r="B92" s="95" t="n">
        <v>90</v>
      </c>
      <c r="C92" s="95" t="n">
        <v>492</v>
      </c>
      <c r="D92" s="95" t="n">
        <v>3221</v>
      </c>
      <c r="E92" s="95" t="n">
        <v>2898</v>
      </c>
      <c r="F92" s="95" t="n">
        <v>3218</v>
      </c>
      <c r="G92" s="95" t="n">
        <v>2471</v>
      </c>
      <c r="H92" s="95" t="n">
        <v>3390</v>
      </c>
      <c r="I92" s="95" t="n">
        <v>5</v>
      </c>
      <c r="J92" s="95" t="n">
        <v>0</v>
      </c>
      <c r="K92" s="96" t="n">
        <f aca="false">A92-A91</f>
        <v>0.00416666666666667</v>
      </c>
    </row>
    <row r="93" customFormat="false" ht="15.75" hidden="false" customHeight="false" outlineLevel="0" collapsed="false">
      <c r="A93" s="94" t="n">
        <v>0.482638888888889</v>
      </c>
      <c r="B93" s="95" t="n">
        <v>91</v>
      </c>
      <c r="C93" s="95" t="n">
        <v>1983</v>
      </c>
      <c r="D93" s="95" t="n">
        <v>1899</v>
      </c>
      <c r="E93" s="95" t="n">
        <v>372</v>
      </c>
      <c r="F93" s="95" t="n">
        <v>2926</v>
      </c>
      <c r="G93" s="95" t="n">
        <v>1359</v>
      </c>
      <c r="H93" s="95" t="n">
        <v>2927</v>
      </c>
      <c r="I93" s="95" t="n">
        <v>6</v>
      </c>
      <c r="J93" s="95" t="n">
        <v>0</v>
      </c>
      <c r="K93" s="96" t="n">
        <f aca="false">A93-A92</f>
        <v>0.00416666666666667</v>
      </c>
    </row>
    <row r="94" customFormat="false" ht="15.75" hidden="false" customHeight="false" outlineLevel="0" collapsed="false">
      <c r="A94" s="94" t="n">
        <v>0.486111111111111</v>
      </c>
      <c r="B94" s="95" t="n">
        <v>92</v>
      </c>
      <c r="C94" s="95" t="n">
        <v>3213</v>
      </c>
      <c r="D94" s="95" t="n">
        <v>2924</v>
      </c>
      <c r="E94" s="95" t="n">
        <v>360</v>
      </c>
      <c r="F94" s="95" t="n">
        <v>1510</v>
      </c>
      <c r="G94" s="95" t="n">
        <v>1346</v>
      </c>
      <c r="H94" s="95" t="n">
        <v>3223</v>
      </c>
      <c r="I94" s="95" t="n">
        <v>1</v>
      </c>
      <c r="J94" s="95" t="n">
        <v>2</v>
      </c>
      <c r="K94" s="96" t="n">
        <f aca="false">A94-A93</f>
        <v>0.00347222222222222</v>
      </c>
    </row>
    <row r="95" customFormat="false" ht="15.75" hidden="false" customHeight="false" outlineLevel="0" collapsed="false">
      <c r="A95" s="94" t="n">
        <v>0.489583333333333</v>
      </c>
      <c r="B95" s="95" t="n">
        <v>93</v>
      </c>
      <c r="C95" s="95" t="n">
        <v>2907</v>
      </c>
      <c r="D95" s="95" t="n">
        <v>1425</v>
      </c>
      <c r="E95" s="95" t="n">
        <v>2925</v>
      </c>
      <c r="F95" s="95" t="n">
        <v>488</v>
      </c>
      <c r="G95" s="95" t="n">
        <v>2990</v>
      </c>
      <c r="H95" s="95" t="n">
        <v>3070</v>
      </c>
      <c r="I95" s="95" t="n">
        <v>2</v>
      </c>
      <c r="J95" s="95" t="n">
        <v>2</v>
      </c>
      <c r="K95" s="96" t="n">
        <f aca="false">A95-A94</f>
        <v>0.00347222222222222</v>
      </c>
    </row>
    <row r="96" customFormat="false" ht="15.75" hidden="false" customHeight="false" outlineLevel="0" collapsed="false">
      <c r="A96" s="94" t="n">
        <v>0.493055555555556</v>
      </c>
      <c r="B96" s="95" t="n">
        <v>94</v>
      </c>
      <c r="C96" s="95" t="n">
        <v>2660</v>
      </c>
      <c r="D96" s="95" t="n">
        <v>2976</v>
      </c>
      <c r="E96" s="95" t="n">
        <v>3049</v>
      </c>
      <c r="F96" s="95" t="n">
        <v>3268</v>
      </c>
      <c r="G96" s="95" t="n">
        <v>3219</v>
      </c>
      <c r="H96" s="95" t="n">
        <v>949</v>
      </c>
      <c r="I96" s="95" t="n">
        <v>5</v>
      </c>
      <c r="J96" s="95" t="n">
        <v>5</v>
      </c>
      <c r="K96" s="96" t="n">
        <f aca="false">A96-A95</f>
        <v>0.00347222222222222</v>
      </c>
    </row>
    <row r="97" customFormat="false" ht="15.75" hidden="false" customHeight="false" outlineLevel="0" collapsed="false">
      <c r="A97" s="94" t="n">
        <v>0.498611111111111</v>
      </c>
      <c r="B97" s="95" t="n">
        <v>95</v>
      </c>
      <c r="C97" s="95" t="n">
        <v>2557</v>
      </c>
      <c r="D97" s="95" t="n">
        <v>2522</v>
      </c>
      <c r="E97" s="95" t="n">
        <v>2148</v>
      </c>
      <c r="F97" s="95" t="n">
        <v>2555</v>
      </c>
      <c r="G97" s="95" t="n">
        <v>2412</v>
      </c>
      <c r="H97" s="95" t="n">
        <v>2904</v>
      </c>
      <c r="I97" s="95" t="n">
        <v>5</v>
      </c>
      <c r="J97" s="95" t="n">
        <v>0</v>
      </c>
      <c r="K97" s="96" t="n">
        <f aca="false">A97-A96</f>
        <v>0.00555555555555556</v>
      </c>
    </row>
    <row r="98" customFormat="false" ht="15.75" hidden="false" customHeight="false" outlineLevel="0" collapsed="false">
      <c r="A98" s="94" t="n">
        <v>0.502777777777778</v>
      </c>
      <c r="B98" s="95" t="n">
        <v>96</v>
      </c>
      <c r="C98" s="95" t="n">
        <v>2980</v>
      </c>
      <c r="D98" s="95" t="n">
        <v>2944</v>
      </c>
      <c r="E98" s="95" t="n">
        <v>2930</v>
      </c>
      <c r="F98" s="95" t="n">
        <v>2903</v>
      </c>
      <c r="G98" s="95" t="n">
        <v>2921</v>
      </c>
      <c r="H98" s="95" t="n">
        <v>948</v>
      </c>
      <c r="I98" s="95" t="n">
        <v>3</v>
      </c>
      <c r="J98" s="95" t="n">
        <v>1</v>
      </c>
      <c r="K98" s="96" t="n">
        <f aca="false">A98-A97</f>
        <v>0.00416666666666667</v>
      </c>
      <c r="L98" s="96" t="n">
        <f aca="false">(SUM(K69:K98))/(98-68)</f>
        <v>0.00395833333333333</v>
      </c>
    </row>
    <row r="99" customFormat="false" ht="15.75" hidden="false" customHeight="false" outlineLevel="0" collapsed="false">
      <c r="A99" s="94"/>
      <c r="B99" s="95"/>
      <c r="C99" s="95"/>
      <c r="D99" s="95"/>
      <c r="E99" s="95"/>
      <c r="F99" s="95"/>
      <c r="G99" s="0" t="s">
        <v>91</v>
      </c>
      <c r="I99" s="0" t="n">
        <f aca="false">SUM(I3:I98)</f>
        <v>228</v>
      </c>
      <c r="J99" s="0" t="n">
        <f aca="false">SUM(J3:J98)</f>
        <v>202</v>
      </c>
      <c r="K99" s="96"/>
      <c r="L99" s="96" t="n">
        <f aca="false">(SUM(K3:K98))/(98-2-3)</f>
        <v>0.00427867383512545</v>
      </c>
    </row>
    <row r="100" customFormat="false" ht="15.75" hidden="false" customHeight="false" outlineLevel="0" collapsed="false">
      <c r="A100" s="100"/>
      <c r="G100" s="0" t="s">
        <v>93</v>
      </c>
      <c r="J100" s="0" t="n">
        <f aca="false">(I99+J99)/(98-2)</f>
        <v>4.47916666666667</v>
      </c>
    </row>
    <row r="101" customFormat="false" ht="15.75" hidden="false" customHeight="true" outlineLevel="0" collapsed="false">
      <c r="A101" s="90" t="s">
        <v>94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</row>
    <row r="102" customFormat="false" ht="31.5" hidden="false" customHeight="false" outlineLevel="0" collapsed="false">
      <c r="A102" s="92" t="s">
        <v>77</v>
      </c>
      <c r="B102" s="92" t="s">
        <v>95</v>
      </c>
      <c r="C102" s="92" t="s">
        <v>78</v>
      </c>
      <c r="D102" s="92" t="s">
        <v>79</v>
      </c>
      <c r="E102" s="92" t="s">
        <v>80</v>
      </c>
      <c r="F102" s="92" t="s">
        <v>81</v>
      </c>
      <c r="G102" s="92" t="s">
        <v>82</v>
      </c>
      <c r="H102" s="92" t="s">
        <v>83</v>
      </c>
      <c r="I102" s="92" t="s">
        <v>84</v>
      </c>
      <c r="J102" s="92" t="s">
        <v>85</v>
      </c>
      <c r="K102" s="92" t="s">
        <v>86</v>
      </c>
    </row>
    <row r="103" customFormat="false" ht="15.75" hidden="false" customHeight="false" outlineLevel="0" collapsed="false">
      <c r="A103" s="94" t="n">
        <v>0.565277777777778</v>
      </c>
      <c r="B103" s="97" t="s">
        <v>96</v>
      </c>
      <c r="C103" s="95" t="n">
        <v>1</v>
      </c>
      <c r="D103" s="95" t="n">
        <v>492</v>
      </c>
      <c r="E103" s="95" t="n">
        <v>2147</v>
      </c>
      <c r="F103" s="95" t="n">
        <v>3221</v>
      </c>
      <c r="G103" s="95" t="n">
        <v>360</v>
      </c>
      <c r="H103" s="95" t="n">
        <v>2976</v>
      </c>
      <c r="I103" s="95" t="n">
        <v>1510</v>
      </c>
      <c r="J103" s="95" t="n">
        <v>5</v>
      </c>
      <c r="K103" s="95" t="n">
        <v>6</v>
      </c>
    </row>
    <row r="104" customFormat="false" ht="15.75" hidden="false" customHeight="false" outlineLevel="0" collapsed="false">
      <c r="A104" s="94" t="n">
        <v>0.570138888888889</v>
      </c>
      <c r="B104" s="97" t="s">
        <v>97</v>
      </c>
      <c r="C104" s="95" t="n">
        <v>2</v>
      </c>
      <c r="D104" s="95" t="n">
        <v>948</v>
      </c>
      <c r="E104" s="95" t="n">
        <v>2915</v>
      </c>
      <c r="F104" s="95" t="n">
        <v>2898</v>
      </c>
      <c r="G104" s="95" t="n">
        <v>1983</v>
      </c>
      <c r="H104" s="95" t="n">
        <v>3049</v>
      </c>
      <c r="I104" s="95" t="n">
        <v>2660</v>
      </c>
      <c r="J104" s="95" t="n">
        <v>3</v>
      </c>
      <c r="K104" s="95" t="n">
        <v>6</v>
      </c>
    </row>
    <row r="105" customFormat="false" ht="15.75" hidden="false" customHeight="false" outlineLevel="0" collapsed="false">
      <c r="A105" s="94" t="n">
        <v>0.575</v>
      </c>
      <c r="B105" s="97" t="s">
        <v>98</v>
      </c>
      <c r="C105" s="95" t="n">
        <v>3</v>
      </c>
      <c r="D105" s="95" t="n">
        <v>1258</v>
      </c>
      <c r="E105" s="95" t="n">
        <v>2046</v>
      </c>
      <c r="F105" s="95" t="n">
        <v>2471</v>
      </c>
      <c r="G105" s="95" t="n">
        <v>2910</v>
      </c>
      <c r="H105" s="95" t="n">
        <v>1359</v>
      </c>
      <c r="I105" s="95" t="n">
        <v>3070</v>
      </c>
      <c r="J105" s="95" t="n">
        <v>4</v>
      </c>
      <c r="K105" s="95" t="n">
        <v>5</v>
      </c>
    </row>
    <row r="106" customFormat="false" ht="15.75" hidden="false" customHeight="false" outlineLevel="0" collapsed="false">
      <c r="A106" s="94" t="n">
        <v>0.579166666666667</v>
      </c>
      <c r="B106" s="97" t="s">
        <v>99</v>
      </c>
      <c r="C106" s="95" t="n">
        <v>4</v>
      </c>
      <c r="D106" s="95" t="n">
        <v>2990</v>
      </c>
      <c r="E106" s="95" t="n">
        <v>2557</v>
      </c>
      <c r="F106" s="95" t="n">
        <v>488</v>
      </c>
      <c r="G106" s="95" t="n">
        <v>3393</v>
      </c>
      <c r="H106" s="95" t="n">
        <v>1318</v>
      </c>
      <c r="I106" s="95" t="n">
        <v>1899</v>
      </c>
      <c r="J106" s="95" t="n">
        <v>6</v>
      </c>
      <c r="K106" s="95" t="n">
        <v>1</v>
      </c>
    </row>
    <row r="107" customFormat="false" ht="15.75" hidden="false" customHeight="false" outlineLevel="0" collapsed="false">
      <c r="A107" s="94" t="n">
        <v>0.582638888888889</v>
      </c>
      <c r="B107" s="97" t="s">
        <v>100</v>
      </c>
      <c r="C107" s="95" t="n">
        <v>5</v>
      </c>
      <c r="D107" s="95" t="n">
        <v>3221</v>
      </c>
      <c r="E107" s="95" t="n">
        <v>2147</v>
      </c>
      <c r="F107" s="95" t="n">
        <v>492</v>
      </c>
      <c r="G107" s="95" t="n">
        <v>1510</v>
      </c>
      <c r="H107" s="95" t="n">
        <v>2976</v>
      </c>
      <c r="I107" s="95" t="n">
        <v>360</v>
      </c>
      <c r="J107" s="95" t="n">
        <v>6</v>
      </c>
      <c r="K107" s="95" t="n">
        <v>1</v>
      </c>
    </row>
    <row r="108" customFormat="false" ht="15.75" hidden="false" customHeight="false" outlineLevel="0" collapsed="false">
      <c r="A108" s="94" t="n">
        <v>0.591666666666667</v>
      </c>
      <c r="B108" s="97" t="s">
        <v>102</v>
      </c>
      <c r="C108" s="95" t="n">
        <v>7</v>
      </c>
      <c r="D108" s="95" t="n">
        <v>2471</v>
      </c>
      <c r="E108" s="95" t="n">
        <v>1258</v>
      </c>
      <c r="F108" s="95" t="n">
        <v>2046</v>
      </c>
      <c r="G108" s="95" t="n">
        <v>3070</v>
      </c>
      <c r="H108" s="95" t="n">
        <v>2910</v>
      </c>
      <c r="I108" s="95" t="n">
        <v>1359</v>
      </c>
      <c r="J108" s="95" t="n">
        <v>6</v>
      </c>
      <c r="K108" s="95" t="n">
        <v>2</v>
      </c>
    </row>
    <row r="109" customFormat="false" ht="15.75" hidden="false" customHeight="false" outlineLevel="0" collapsed="false">
      <c r="A109" s="94" t="n">
        <v>0.600694444444444</v>
      </c>
      <c r="B109" s="97" t="s">
        <v>103</v>
      </c>
      <c r="C109" s="95" t="n">
        <v>8</v>
      </c>
      <c r="D109" s="95" t="n">
        <v>2990</v>
      </c>
      <c r="E109" s="95" t="n">
        <v>488</v>
      </c>
      <c r="F109" s="95" t="n">
        <v>2557</v>
      </c>
      <c r="G109" s="95" t="n">
        <v>3393</v>
      </c>
      <c r="H109" s="95" t="n">
        <v>1318</v>
      </c>
      <c r="I109" s="95" t="n">
        <v>1899</v>
      </c>
      <c r="J109" s="95" t="n">
        <v>8</v>
      </c>
      <c r="K109" s="95" t="n">
        <v>5</v>
      </c>
    </row>
    <row r="110" customFormat="false" ht="15.75" hidden="false" customHeight="false" outlineLevel="0" collapsed="false">
      <c r="A110" s="94" t="n">
        <v>0.605555555555556</v>
      </c>
      <c r="B110" s="97" t="s">
        <v>101</v>
      </c>
      <c r="C110" s="95" t="n">
        <v>6</v>
      </c>
      <c r="D110" s="95" t="n">
        <v>2915</v>
      </c>
      <c r="E110" s="95" t="n">
        <v>2898</v>
      </c>
      <c r="F110" s="95" t="n">
        <v>948</v>
      </c>
      <c r="G110" s="95" t="n">
        <v>1983</v>
      </c>
      <c r="H110" s="95" t="n">
        <v>3049</v>
      </c>
      <c r="I110" s="95" t="n">
        <v>2660</v>
      </c>
      <c r="J110" s="95" t="n">
        <v>3</v>
      </c>
      <c r="K110" s="95" t="n">
        <v>2</v>
      </c>
    </row>
    <row r="111" customFormat="false" ht="15.75" hidden="false" customHeight="false" outlineLevel="0" collapsed="false">
      <c r="A111" s="94" t="n">
        <v>0.609027777777778</v>
      </c>
      <c r="B111" s="97" t="s">
        <v>119</v>
      </c>
      <c r="C111" s="95" t="n">
        <v>9</v>
      </c>
      <c r="D111" s="95" t="n">
        <v>492</v>
      </c>
      <c r="E111" s="95" t="n">
        <v>3221</v>
      </c>
      <c r="F111" s="95" t="n">
        <v>2147</v>
      </c>
      <c r="G111" s="95" t="n">
        <v>1510</v>
      </c>
      <c r="H111" s="95" t="n">
        <v>360</v>
      </c>
      <c r="I111" s="95" t="n">
        <v>2976</v>
      </c>
      <c r="J111" s="95" t="n">
        <v>5</v>
      </c>
      <c r="K111" s="95" t="n">
        <v>3</v>
      </c>
    </row>
    <row r="112" customFormat="false" ht="15.75" hidden="false" customHeight="false" outlineLevel="0" collapsed="false">
      <c r="A112" s="94" t="n">
        <v>0.614583333333333</v>
      </c>
      <c r="B112" s="97" t="s">
        <v>113</v>
      </c>
      <c r="C112" s="95" t="n">
        <v>10</v>
      </c>
      <c r="D112" s="95" t="n">
        <v>2915</v>
      </c>
      <c r="E112" s="95" t="n">
        <v>948</v>
      </c>
      <c r="F112" s="95" t="n">
        <v>2898</v>
      </c>
      <c r="G112" s="95" t="n">
        <v>1983</v>
      </c>
      <c r="H112" s="95" t="n">
        <v>3049</v>
      </c>
      <c r="I112" s="95" t="n">
        <v>2660</v>
      </c>
      <c r="J112" s="95" t="n">
        <v>7</v>
      </c>
      <c r="K112" s="95" t="n">
        <v>4</v>
      </c>
    </row>
    <row r="113" customFormat="false" ht="15.75" hidden="false" customHeight="false" outlineLevel="0" collapsed="false">
      <c r="A113" s="94" t="n">
        <v>0.61875</v>
      </c>
      <c r="B113" s="97" t="s">
        <v>122</v>
      </c>
      <c r="C113" s="95" t="n">
        <v>11</v>
      </c>
      <c r="D113" s="95" t="n">
        <v>1258</v>
      </c>
      <c r="E113" s="95" t="n">
        <v>2046</v>
      </c>
      <c r="F113" s="95" t="n">
        <v>2471</v>
      </c>
      <c r="G113" s="95" t="n">
        <v>3070</v>
      </c>
      <c r="H113" s="95" t="n">
        <v>1359</v>
      </c>
      <c r="I113" s="95" t="n">
        <v>2910</v>
      </c>
      <c r="J113" s="95" t="n">
        <v>8</v>
      </c>
      <c r="K113" s="95" t="n">
        <v>4</v>
      </c>
    </row>
    <row r="114" customFormat="false" ht="15.75" hidden="false" customHeight="false" outlineLevel="0" collapsed="false">
      <c r="A114" s="94" t="n">
        <v>0.630555555555556</v>
      </c>
      <c r="B114" s="97" t="s">
        <v>105</v>
      </c>
      <c r="C114" s="95" t="n">
        <v>13</v>
      </c>
      <c r="D114" s="95" t="n">
        <v>3221</v>
      </c>
      <c r="E114" s="95" t="n">
        <v>492</v>
      </c>
      <c r="F114" s="95" t="n">
        <v>2147</v>
      </c>
      <c r="G114" s="95" t="n">
        <v>2898</v>
      </c>
      <c r="H114" s="95" t="n">
        <v>2915</v>
      </c>
      <c r="I114" s="95" t="n">
        <v>948</v>
      </c>
      <c r="J114" s="95" t="n">
        <v>4</v>
      </c>
      <c r="K114" s="95" t="n">
        <v>5</v>
      </c>
    </row>
    <row r="115" customFormat="false" ht="15.75" hidden="false" customHeight="false" outlineLevel="0" collapsed="false">
      <c r="A115" s="94" t="n">
        <v>0.636111111111111</v>
      </c>
      <c r="B115" s="97" t="s">
        <v>106</v>
      </c>
      <c r="C115" s="95" t="n">
        <v>14</v>
      </c>
      <c r="D115" s="95" t="n">
        <v>2471</v>
      </c>
      <c r="E115" s="95" t="n">
        <v>1258</v>
      </c>
      <c r="F115" s="95" t="n">
        <v>2046</v>
      </c>
      <c r="G115" s="95" t="n">
        <v>2557</v>
      </c>
      <c r="H115" s="95" t="n">
        <v>488</v>
      </c>
      <c r="I115" s="95" t="n">
        <v>2990</v>
      </c>
      <c r="J115" s="95" t="n">
        <v>1</v>
      </c>
      <c r="K115" s="95" t="n">
        <v>2</v>
      </c>
    </row>
    <row r="116" customFormat="false" ht="15.75" hidden="false" customHeight="false" outlineLevel="0" collapsed="false">
      <c r="A116" s="94" t="n">
        <v>0.640972222222222</v>
      </c>
      <c r="B116" s="97" t="s">
        <v>107</v>
      </c>
      <c r="C116" s="95" t="n">
        <v>15</v>
      </c>
      <c r="D116" s="95" t="n">
        <v>2147</v>
      </c>
      <c r="E116" s="95" t="n">
        <v>492</v>
      </c>
      <c r="F116" s="95" t="n">
        <v>3221</v>
      </c>
      <c r="G116" s="95" t="n">
        <v>2915</v>
      </c>
      <c r="H116" s="95" t="n">
        <v>948</v>
      </c>
      <c r="I116" s="95" t="n">
        <v>2898</v>
      </c>
      <c r="J116" s="95" t="n">
        <v>5</v>
      </c>
      <c r="K116" s="95" t="n">
        <v>7</v>
      </c>
    </row>
    <row r="117" customFormat="false" ht="15.75" hidden="false" customHeight="false" outlineLevel="0" collapsed="false">
      <c r="A117" s="94" t="n">
        <v>0.65</v>
      </c>
      <c r="B117" s="97" t="s">
        <v>108</v>
      </c>
      <c r="C117" s="95" t="n">
        <v>16</v>
      </c>
      <c r="D117" s="95" t="n">
        <v>1258</v>
      </c>
      <c r="E117" s="95" t="n">
        <v>2471</v>
      </c>
      <c r="F117" s="95" t="n">
        <v>2046</v>
      </c>
      <c r="G117" s="95" t="n">
        <v>488</v>
      </c>
      <c r="H117" s="95" t="n">
        <v>2557</v>
      </c>
      <c r="I117" s="95" t="n">
        <v>2990</v>
      </c>
      <c r="J117" s="95" t="n">
        <v>6</v>
      </c>
      <c r="K117" s="95" t="n">
        <v>7</v>
      </c>
    </row>
    <row r="118" customFormat="false" ht="15.75" hidden="false" customHeight="false" outlineLevel="0" collapsed="false">
      <c r="A118" s="94" t="n">
        <v>0.659722222222222</v>
      </c>
      <c r="B118" s="97" t="s">
        <v>110</v>
      </c>
      <c r="C118" s="95" t="n">
        <v>19</v>
      </c>
      <c r="D118" s="95" t="n">
        <v>948</v>
      </c>
      <c r="E118" s="95" t="n">
        <v>2898</v>
      </c>
      <c r="F118" s="95" t="n">
        <v>2915</v>
      </c>
      <c r="G118" s="95" t="n">
        <v>2990</v>
      </c>
      <c r="H118" s="95" t="n">
        <v>2557</v>
      </c>
      <c r="I118" s="95" t="n">
        <v>488</v>
      </c>
      <c r="J118" s="95" t="n">
        <v>8</v>
      </c>
      <c r="K118" s="95" t="n">
        <v>2</v>
      </c>
    </row>
    <row r="119" customFormat="false" ht="15.75" hidden="false" customHeight="false" outlineLevel="0" collapsed="false">
      <c r="A119" s="94" t="n">
        <v>0.665972222222222</v>
      </c>
      <c r="B119" s="97" t="s">
        <v>111</v>
      </c>
      <c r="C119" s="95" t="n">
        <v>20</v>
      </c>
      <c r="D119" s="95" t="n">
        <v>2915</v>
      </c>
      <c r="E119" s="95" t="n">
        <v>2898</v>
      </c>
      <c r="F119" s="95" t="n">
        <v>948</v>
      </c>
      <c r="G119" s="95" t="n">
        <v>2557</v>
      </c>
      <c r="H119" s="95" t="n">
        <v>2990</v>
      </c>
      <c r="I119" s="95" t="n">
        <v>488</v>
      </c>
      <c r="J119" s="95" t="n">
        <v>5</v>
      </c>
      <c r="K119" s="95" t="n">
        <v>7</v>
      </c>
    </row>
    <row r="120" customFormat="false" ht="15.75" hidden="false" customHeight="false" outlineLevel="0" collapsed="false">
      <c r="A120" s="94" t="n">
        <v>0.672222222222222</v>
      </c>
      <c r="B120" s="97" t="s">
        <v>115</v>
      </c>
      <c r="C120" s="95" t="n">
        <v>21</v>
      </c>
      <c r="D120" s="95" t="n">
        <v>948</v>
      </c>
      <c r="E120" s="95" t="n">
        <v>2898</v>
      </c>
      <c r="F120" s="95" t="n">
        <v>2915</v>
      </c>
      <c r="G120" s="95" t="n">
        <v>488</v>
      </c>
      <c r="H120" s="95" t="n">
        <v>2990</v>
      </c>
      <c r="I120" s="95" t="n">
        <v>2557</v>
      </c>
      <c r="J120" s="95" t="n">
        <v>6</v>
      </c>
      <c r="K120" s="95" t="n">
        <v>7</v>
      </c>
    </row>
    <row r="121" customFormat="false" ht="15.75" hidden="false" customHeight="false" outlineLevel="0" collapsed="false">
      <c r="H121" s="0" t="s">
        <v>91</v>
      </c>
      <c r="J121" s="0" t="n">
        <f aca="false">SUM(J103:J120)</f>
        <v>96</v>
      </c>
      <c r="K121" s="99" t="n">
        <f aca="false">SUM(K103:K120)</f>
        <v>76</v>
      </c>
    </row>
    <row r="122" customFormat="false" ht="15.75" hidden="false" customHeight="false" outlineLevel="0" collapsed="false">
      <c r="H122" s="0" t="s">
        <v>93</v>
      </c>
      <c r="K122" s="0" t="n">
        <f aca="false">(J121+K121)/(120-102)</f>
        <v>9.55555555555556</v>
      </c>
    </row>
  </sheetData>
  <mergeCells count="2">
    <mergeCell ref="A1:J1"/>
    <mergeCell ref="A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5" activeCellId="0" sqref="A85:IV86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58333333333333</v>
      </c>
      <c r="B3" s="95" t="n">
        <v>1</v>
      </c>
      <c r="C3" s="95" t="n">
        <v>2591</v>
      </c>
      <c r="D3" s="95" t="n">
        <v>1188</v>
      </c>
      <c r="E3" s="95" t="n">
        <v>216</v>
      </c>
      <c r="F3" s="95" t="n">
        <v>2673</v>
      </c>
      <c r="G3" s="95" t="n">
        <v>3421</v>
      </c>
      <c r="H3" s="95" t="n">
        <v>573</v>
      </c>
      <c r="I3" s="95" t="n">
        <v>4</v>
      </c>
      <c r="J3" s="95" t="n">
        <v>6</v>
      </c>
      <c r="L3" s="0" t="s">
        <v>88</v>
      </c>
    </row>
    <row r="4" customFormat="false" ht="15.75" hidden="false" customHeight="false" outlineLevel="0" collapsed="false">
      <c r="A4" s="94" t="n">
        <v>0.463194444444444</v>
      </c>
      <c r="B4" s="95" t="n">
        <v>2</v>
      </c>
      <c r="C4" s="95" t="n">
        <v>33</v>
      </c>
      <c r="D4" s="95" t="n">
        <v>3302</v>
      </c>
      <c r="E4" s="95" t="n">
        <v>308</v>
      </c>
      <c r="F4" s="95" t="n">
        <v>2145</v>
      </c>
      <c r="G4" s="95" t="n">
        <v>3414</v>
      </c>
      <c r="H4" s="95" t="n">
        <v>1701</v>
      </c>
      <c r="I4" s="95" t="n">
        <v>9</v>
      </c>
      <c r="J4" s="95" t="n">
        <v>4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468055555555556</v>
      </c>
      <c r="B5" s="95" t="n">
        <v>3</v>
      </c>
      <c r="C5" s="95" t="n">
        <v>1023</v>
      </c>
      <c r="D5" s="95" t="n">
        <v>68</v>
      </c>
      <c r="E5" s="95" t="n">
        <v>1250</v>
      </c>
      <c r="F5" s="95" t="n">
        <v>910</v>
      </c>
      <c r="G5" s="95" t="n">
        <v>3069</v>
      </c>
      <c r="H5" s="95" t="n">
        <v>815</v>
      </c>
      <c r="I5" s="95" t="n">
        <v>4</v>
      </c>
      <c r="J5" s="95" t="n">
        <v>0</v>
      </c>
      <c r="K5" s="96" t="n">
        <f aca="false">A5-A4</f>
        <v>0.00486111111111111</v>
      </c>
    </row>
    <row r="6" customFormat="false" ht="15.75" hidden="false" customHeight="false" outlineLevel="0" collapsed="false">
      <c r="A6" s="94" t="n">
        <v>0.472916666666667</v>
      </c>
      <c r="B6" s="95" t="n">
        <v>4</v>
      </c>
      <c r="C6" s="95" t="n">
        <v>2612</v>
      </c>
      <c r="D6" s="95" t="n">
        <v>469</v>
      </c>
      <c r="E6" s="95" t="n">
        <v>2586</v>
      </c>
      <c r="F6" s="95" t="n">
        <v>2048</v>
      </c>
      <c r="G6" s="95" t="n">
        <v>468</v>
      </c>
      <c r="H6" s="95" t="n">
        <v>503</v>
      </c>
      <c r="I6" s="95" t="n">
        <v>21</v>
      </c>
      <c r="J6" s="95" t="n">
        <v>0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477777777777778</v>
      </c>
      <c r="B7" s="95" t="n">
        <v>5</v>
      </c>
      <c r="C7" s="95" t="n">
        <v>3401</v>
      </c>
      <c r="D7" s="95" t="n">
        <v>2960</v>
      </c>
      <c r="E7" s="95" t="n">
        <v>217</v>
      </c>
      <c r="F7" s="95" t="n">
        <v>326</v>
      </c>
      <c r="G7" s="95" t="n">
        <v>3119</v>
      </c>
      <c r="H7" s="95" t="n">
        <v>2163</v>
      </c>
      <c r="I7" s="95" t="n">
        <v>7</v>
      </c>
      <c r="J7" s="95" t="n">
        <v>0</v>
      </c>
      <c r="K7" s="96" t="n">
        <f aca="false">A7-A6</f>
        <v>0.00486111111111111</v>
      </c>
    </row>
    <row r="8" customFormat="false" ht="15.75" hidden="false" customHeight="false" outlineLevel="0" collapsed="false">
      <c r="A8" s="94" t="n">
        <v>0.482638888888889</v>
      </c>
      <c r="B8" s="95" t="n">
        <v>6</v>
      </c>
      <c r="C8" s="95" t="n">
        <v>1216</v>
      </c>
      <c r="D8" s="95" t="n">
        <v>288</v>
      </c>
      <c r="E8" s="95" t="n">
        <v>2137</v>
      </c>
      <c r="F8" s="95" t="n">
        <v>3322</v>
      </c>
      <c r="G8" s="95" t="n">
        <v>302</v>
      </c>
      <c r="H8" s="95" t="n">
        <v>2832</v>
      </c>
      <c r="I8" s="95" t="n">
        <v>10</v>
      </c>
      <c r="J8" s="95" t="n">
        <v>0</v>
      </c>
      <c r="K8" s="96" t="n">
        <f aca="false">A8-A7</f>
        <v>0.00486111111111111</v>
      </c>
    </row>
    <row r="9" customFormat="false" ht="15.75" hidden="false" customHeight="false" outlineLevel="0" collapsed="false">
      <c r="A9" s="94" t="n">
        <v>0.4875</v>
      </c>
      <c r="B9" s="95" t="n">
        <v>7</v>
      </c>
      <c r="C9" s="95" t="n">
        <v>226</v>
      </c>
      <c r="D9" s="95" t="n">
        <v>3060</v>
      </c>
      <c r="E9" s="95" t="n">
        <v>2586</v>
      </c>
      <c r="F9" s="95" t="n">
        <v>3097</v>
      </c>
      <c r="G9" s="95" t="n">
        <v>2676</v>
      </c>
      <c r="H9" s="95" t="n">
        <v>2612</v>
      </c>
      <c r="I9" s="95" t="n">
        <v>8</v>
      </c>
      <c r="J9" s="95" t="n">
        <v>6</v>
      </c>
      <c r="K9" s="96" t="n">
        <f aca="false">A9-A8</f>
        <v>0.00486111111111111</v>
      </c>
    </row>
    <row r="10" customFormat="false" ht="15.75" hidden="false" customHeight="false" outlineLevel="0" collapsed="false">
      <c r="A10" s="94" t="n">
        <v>0.492361111111111</v>
      </c>
      <c r="B10" s="95" t="n">
        <v>8</v>
      </c>
      <c r="C10" s="95" t="n">
        <v>503</v>
      </c>
      <c r="D10" s="95" t="n">
        <v>2960</v>
      </c>
      <c r="E10" s="95" t="n">
        <v>216</v>
      </c>
      <c r="F10" s="95" t="n">
        <v>2673</v>
      </c>
      <c r="G10" s="95" t="n">
        <v>68</v>
      </c>
      <c r="H10" s="95" t="n">
        <v>3119</v>
      </c>
      <c r="I10" s="95" t="n">
        <v>5</v>
      </c>
      <c r="J10" s="95" t="n">
        <v>3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497222222222222</v>
      </c>
      <c r="B11" s="95" t="n">
        <v>9</v>
      </c>
      <c r="C11" s="95" t="n">
        <v>2137</v>
      </c>
      <c r="D11" s="95" t="n">
        <v>573</v>
      </c>
      <c r="E11" s="95" t="n">
        <v>2048</v>
      </c>
      <c r="F11" s="95" t="n">
        <v>3302</v>
      </c>
      <c r="G11" s="95" t="n">
        <v>2163</v>
      </c>
      <c r="H11" s="95" t="n">
        <v>1701</v>
      </c>
      <c r="I11" s="95" t="n">
        <v>12</v>
      </c>
      <c r="J11" s="95" t="n">
        <v>1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502083333333333</v>
      </c>
      <c r="B12" s="95" t="n">
        <v>10</v>
      </c>
      <c r="C12" s="95" t="n">
        <v>3097</v>
      </c>
      <c r="D12" s="95" t="n">
        <v>3421</v>
      </c>
      <c r="E12" s="95" t="n">
        <v>302</v>
      </c>
      <c r="F12" s="95" t="n">
        <v>2145</v>
      </c>
      <c r="G12" s="95" t="n">
        <v>815</v>
      </c>
      <c r="H12" s="95" t="n">
        <v>308</v>
      </c>
      <c r="I12" s="95" t="n">
        <v>4</v>
      </c>
      <c r="J12" s="95" t="n">
        <v>10</v>
      </c>
      <c r="K12" s="96" t="n">
        <f aca="false">A12-A11</f>
        <v>0.00486111111111111</v>
      </c>
    </row>
    <row r="13" customFormat="false" ht="15.75" hidden="false" customHeight="false" outlineLevel="0" collapsed="false">
      <c r="A13" s="94" t="n">
        <v>0.506944444444444</v>
      </c>
      <c r="B13" s="95" t="n">
        <v>11</v>
      </c>
      <c r="C13" s="95" t="n">
        <v>33</v>
      </c>
      <c r="D13" s="95" t="n">
        <v>468</v>
      </c>
      <c r="E13" s="95" t="n">
        <v>910</v>
      </c>
      <c r="F13" s="95" t="n">
        <v>3322</v>
      </c>
      <c r="G13" s="95" t="n">
        <v>3060</v>
      </c>
      <c r="H13" s="95" t="n">
        <v>3069</v>
      </c>
      <c r="I13" s="95" t="n">
        <v>3</v>
      </c>
      <c r="J13" s="95" t="n">
        <v>0</v>
      </c>
      <c r="K13" s="96" t="n">
        <f aca="false">A13-A12</f>
        <v>0.00486111111111111</v>
      </c>
    </row>
    <row r="14" customFormat="false" ht="15.75" hidden="false" customHeight="false" outlineLevel="0" collapsed="false">
      <c r="A14" s="94" t="n">
        <v>0.511805555555556</v>
      </c>
      <c r="B14" s="95" t="n">
        <v>12</v>
      </c>
      <c r="C14" s="95" t="n">
        <v>1216</v>
      </c>
      <c r="D14" s="95" t="n">
        <v>2832</v>
      </c>
      <c r="E14" s="95" t="n">
        <v>1188</v>
      </c>
      <c r="F14" s="95" t="n">
        <v>326</v>
      </c>
      <c r="G14" s="95" t="n">
        <v>288</v>
      </c>
      <c r="H14" s="95" t="n">
        <v>2591</v>
      </c>
      <c r="I14" s="95" t="n">
        <v>0</v>
      </c>
      <c r="J14" s="95" t="n">
        <v>5</v>
      </c>
      <c r="K14" s="96" t="n">
        <f aca="false">A14-A13</f>
        <v>0.00486111111111111</v>
      </c>
    </row>
    <row r="15" customFormat="false" ht="15.75" hidden="false" customHeight="false" outlineLevel="0" collapsed="false">
      <c r="A15" s="94" t="n">
        <v>0.516666666666667</v>
      </c>
      <c r="B15" s="95" t="n">
        <v>13</v>
      </c>
      <c r="C15" s="95" t="n">
        <v>2676</v>
      </c>
      <c r="D15" s="95" t="n">
        <v>469</v>
      </c>
      <c r="E15" s="95" t="n">
        <v>1250</v>
      </c>
      <c r="F15" s="95" t="n">
        <v>1023</v>
      </c>
      <c r="G15" s="95" t="n">
        <v>3401</v>
      </c>
      <c r="H15" s="95" t="n">
        <v>226</v>
      </c>
      <c r="I15" s="95" t="n">
        <v>13</v>
      </c>
      <c r="J15" s="95" t="n">
        <v>2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521527777777778</v>
      </c>
      <c r="B16" s="95" t="n">
        <v>14</v>
      </c>
      <c r="C16" s="95" t="n">
        <v>217</v>
      </c>
      <c r="D16" s="95" t="n">
        <v>3069</v>
      </c>
      <c r="E16" s="95" t="n">
        <v>503</v>
      </c>
      <c r="F16" s="95" t="n">
        <v>3414</v>
      </c>
      <c r="G16" s="95" t="n">
        <v>2960</v>
      </c>
      <c r="H16" s="95" t="n">
        <v>3097</v>
      </c>
      <c r="I16" s="95" t="n">
        <v>5</v>
      </c>
      <c r="J16" s="95" t="n">
        <v>5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526388888888889</v>
      </c>
      <c r="B17" s="95" t="n">
        <v>15</v>
      </c>
      <c r="C17" s="95" t="n">
        <v>468</v>
      </c>
      <c r="D17" s="95" t="n">
        <v>573</v>
      </c>
      <c r="E17" s="95" t="n">
        <v>2591</v>
      </c>
      <c r="F17" s="95" t="n">
        <v>3119</v>
      </c>
      <c r="G17" s="95" t="n">
        <v>1701</v>
      </c>
      <c r="H17" s="95" t="n">
        <v>3421</v>
      </c>
      <c r="I17" s="95" t="n">
        <v>6</v>
      </c>
      <c r="J17" s="95" t="n">
        <v>1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53125</v>
      </c>
      <c r="B18" s="95" t="n">
        <v>16</v>
      </c>
      <c r="C18" s="95" t="n">
        <v>1250</v>
      </c>
      <c r="D18" s="95" t="n">
        <v>910</v>
      </c>
      <c r="E18" s="95" t="n">
        <v>216</v>
      </c>
      <c r="F18" s="95" t="n">
        <v>326</v>
      </c>
      <c r="G18" s="95" t="n">
        <v>2832</v>
      </c>
      <c r="H18" s="95" t="n">
        <v>2676</v>
      </c>
      <c r="I18" s="95" t="n">
        <v>6</v>
      </c>
      <c r="J18" s="95" t="n">
        <v>0</v>
      </c>
      <c r="K18" s="96" t="n">
        <f aca="false">A18-A17</f>
        <v>0.00486111111111111</v>
      </c>
      <c r="L18" s="96" t="n">
        <f aca="false">(SUM(K3:K18))/(18-2)</f>
        <v>0.00455729166666667</v>
      </c>
    </row>
    <row r="19" customFormat="false" ht="15.75" hidden="false" customHeight="false" outlineLevel="0" collapsed="false">
      <c r="A19" s="94" t="n">
        <v>0.583333333333333</v>
      </c>
      <c r="B19" s="95" t="n">
        <v>17</v>
      </c>
      <c r="C19" s="95" t="n">
        <v>3401</v>
      </c>
      <c r="D19" s="95" t="n">
        <v>3322</v>
      </c>
      <c r="E19" s="95" t="n">
        <v>2612</v>
      </c>
      <c r="F19" s="95" t="n">
        <v>3060</v>
      </c>
      <c r="G19" s="95" t="n">
        <v>308</v>
      </c>
      <c r="H19" s="95" t="n">
        <v>68</v>
      </c>
      <c r="I19" s="95" t="n">
        <v>4</v>
      </c>
      <c r="J19" s="95" t="n">
        <v>3</v>
      </c>
      <c r="K19" s="96"/>
      <c r="L19" s="0" t="s">
        <v>116</v>
      </c>
    </row>
    <row r="20" customFormat="false" ht="15.75" hidden="false" customHeight="false" outlineLevel="0" collapsed="false">
      <c r="A20" s="94" t="n">
        <v>0.588888888888889</v>
      </c>
      <c r="B20" s="95" t="n">
        <v>18</v>
      </c>
      <c r="C20" s="95" t="n">
        <v>1023</v>
      </c>
      <c r="D20" s="95" t="n">
        <v>815</v>
      </c>
      <c r="E20" s="95" t="n">
        <v>1216</v>
      </c>
      <c r="F20" s="95" t="n">
        <v>2586</v>
      </c>
      <c r="G20" s="95" t="n">
        <v>3302</v>
      </c>
      <c r="H20" s="95" t="n">
        <v>2137</v>
      </c>
      <c r="I20" s="95" t="n">
        <v>2</v>
      </c>
      <c r="J20" s="95" t="n">
        <v>11</v>
      </c>
      <c r="K20" s="96" t="n">
        <f aca="false">A20-A19</f>
        <v>0.00555555555555556</v>
      </c>
    </row>
    <row r="21" customFormat="false" ht="15.75" hidden="false" customHeight="false" outlineLevel="0" collapsed="false">
      <c r="A21" s="94" t="n">
        <v>0.594444444444444</v>
      </c>
      <c r="B21" s="95" t="n">
        <v>19</v>
      </c>
      <c r="C21" s="95" t="n">
        <v>3414</v>
      </c>
      <c r="D21" s="95" t="n">
        <v>2673</v>
      </c>
      <c r="E21" s="95" t="n">
        <v>2163</v>
      </c>
      <c r="F21" s="95" t="n">
        <v>33</v>
      </c>
      <c r="G21" s="95" t="n">
        <v>226</v>
      </c>
      <c r="H21" s="95" t="n">
        <v>2048</v>
      </c>
      <c r="I21" s="95" t="n">
        <v>8</v>
      </c>
      <c r="J21" s="95" t="n">
        <v>14</v>
      </c>
      <c r="K21" s="96" t="n">
        <f aca="false">A21-A20</f>
        <v>0.00555555555555556</v>
      </c>
    </row>
    <row r="22" customFormat="false" ht="15.75" hidden="false" customHeight="false" outlineLevel="0" collapsed="false">
      <c r="A22" s="94" t="n">
        <v>0.6</v>
      </c>
      <c r="B22" s="95" t="n">
        <v>20</v>
      </c>
      <c r="C22" s="95" t="n">
        <v>302</v>
      </c>
      <c r="D22" s="95" t="n">
        <v>2145</v>
      </c>
      <c r="E22" s="95" t="n">
        <v>469</v>
      </c>
      <c r="F22" s="95" t="n">
        <v>1188</v>
      </c>
      <c r="G22" s="95" t="n">
        <v>217</v>
      </c>
      <c r="H22" s="95" t="n">
        <v>288</v>
      </c>
      <c r="I22" s="95" t="n">
        <v>5</v>
      </c>
      <c r="J22" s="95" t="n">
        <v>5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605555555555556</v>
      </c>
      <c r="B23" s="95" t="n">
        <v>21</v>
      </c>
      <c r="C23" s="95" t="n">
        <v>3302</v>
      </c>
      <c r="D23" s="95" t="n">
        <v>68</v>
      </c>
      <c r="E23" s="95" t="n">
        <v>3097</v>
      </c>
      <c r="F23" s="95" t="n">
        <v>2591</v>
      </c>
      <c r="G23" s="95" t="n">
        <v>3060</v>
      </c>
      <c r="H23" s="95" t="n">
        <v>3421</v>
      </c>
      <c r="I23" s="95" t="n">
        <v>5</v>
      </c>
      <c r="J23" s="95" t="n">
        <v>0</v>
      </c>
      <c r="K23" s="96" t="n">
        <f aca="false">A23-A22</f>
        <v>0.00555555555555556</v>
      </c>
    </row>
    <row r="24" customFormat="false" ht="15.75" hidden="false" customHeight="false" outlineLevel="0" collapsed="false">
      <c r="A24" s="94" t="n">
        <v>0.611111111111111</v>
      </c>
      <c r="B24" s="95" t="n">
        <v>22</v>
      </c>
      <c r="C24" s="95" t="n">
        <v>815</v>
      </c>
      <c r="D24" s="95" t="n">
        <v>3322</v>
      </c>
      <c r="E24" s="95" t="n">
        <v>326</v>
      </c>
      <c r="F24" s="95" t="n">
        <v>2832</v>
      </c>
      <c r="G24" s="95" t="n">
        <v>1701</v>
      </c>
      <c r="H24" s="95" t="n">
        <v>226</v>
      </c>
      <c r="I24" s="95" t="n">
        <v>3</v>
      </c>
      <c r="J24" s="95" t="n">
        <v>3</v>
      </c>
      <c r="K24" s="96" t="n">
        <f aca="false">A24-A23</f>
        <v>0.00555555555555556</v>
      </c>
    </row>
    <row r="25" customFormat="false" ht="15.75" hidden="false" customHeight="false" outlineLevel="0" collapsed="false">
      <c r="A25" s="94" t="n">
        <v>0.616666666666667</v>
      </c>
      <c r="B25" s="95" t="n">
        <v>23</v>
      </c>
      <c r="C25" s="95" t="n">
        <v>288</v>
      </c>
      <c r="D25" s="95" t="n">
        <v>3069</v>
      </c>
      <c r="E25" s="95" t="n">
        <v>3119</v>
      </c>
      <c r="F25" s="95" t="n">
        <v>2163</v>
      </c>
      <c r="G25" s="95" t="n">
        <v>503</v>
      </c>
      <c r="H25" s="95" t="n">
        <v>2586</v>
      </c>
      <c r="I25" s="95" t="n">
        <v>5</v>
      </c>
      <c r="J25" s="95" t="n">
        <v>0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622222222222222</v>
      </c>
      <c r="B26" s="95" t="n">
        <v>24</v>
      </c>
      <c r="C26" s="95" t="n">
        <v>2960</v>
      </c>
      <c r="D26" s="95" t="n">
        <v>2612</v>
      </c>
      <c r="E26" s="95" t="n">
        <v>33</v>
      </c>
      <c r="F26" s="95" t="n">
        <v>216</v>
      </c>
      <c r="G26" s="95" t="n">
        <v>573</v>
      </c>
      <c r="H26" s="95" t="n">
        <v>1216</v>
      </c>
      <c r="I26" s="95" t="n">
        <v>4</v>
      </c>
      <c r="J26" s="95" t="n">
        <v>3</v>
      </c>
      <c r="K26" s="96" t="n">
        <f aca="false">A26-A25</f>
        <v>0.00555555555555556</v>
      </c>
    </row>
    <row r="27" customFormat="false" ht="15.75" hidden="false" customHeight="false" outlineLevel="0" collapsed="false">
      <c r="A27" s="94" t="n">
        <v>0.627777777777778</v>
      </c>
      <c r="B27" s="95" t="n">
        <v>25</v>
      </c>
      <c r="C27" s="95" t="n">
        <v>3401</v>
      </c>
      <c r="D27" s="95" t="n">
        <v>469</v>
      </c>
      <c r="E27" s="95" t="n">
        <v>2673</v>
      </c>
      <c r="F27" s="95" t="n">
        <v>2137</v>
      </c>
      <c r="G27" s="95" t="n">
        <v>910</v>
      </c>
      <c r="H27" s="95" t="n">
        <v>2676</v>
      </c>
      <c r="I27" s="95" t="n">
        <v>10</v>
      </c>
      <c r="J27" s="95" t="n">
        <v>6</v>
      </c>
      <c r="K27" s="96" t="n">
        <f aca="false">A27-A26</f>
        <v>0.00555555555555556</v>
      </c>
    </row>
    <row r="28" customFormat="false" ht="15.75" hidden="false" customHeight="false" outlineLevel="0" collapsed="false">
      <c r="A28" s="94" t="n">
        <v>0.633333333333333</v>
      </c>
      <c r="B28" s="95" t="n">
        <v>26</v>
      </c>
      <c r="C28" s="95" t="n">
        <v>302</v>
      </c>
      <c r="D28" s="95" t="n">
        <v>1188</v>
      </c>
      <c r="E28" s="95" t="n">
        <v>1250</v>
      </c>
      <c r="F28" s="95" t="n">
        <v>3414</v>
      </c>
      <c r="G28" s="95" t="n">
        <v>308</v>
      </c>
      <c r="H28" s="95" t="n">
        <v>2048</v>
      </c>
      <c r="I28" s="95" t="n">
        <v>1</v>
      </c>
      <c r="J28" s="95" t="n">
        <v>8</v>
      </c>
      <c r="K28" s="96" t="n">
        <f aca="false">A28-A27</f>
        <v>0.00555555555555556</v>
      </c>
    </row>
    <row r="29" customFormat="false" ht="15.75" hidden="false" customHeight="false" outlineLevel="0" collapsed="false">
      <c r="A29" s="94" t="n">
        <v>0.638888888888889</v>
      </c>
      <c r="B29" s="95" t="n">
        <v>27</v>
      </c>
      <c r="C29" s="95" t="n">
        <v>2145</v>
      </c>
      <c r="D29" s="95" t="n">
        <v>1023</v>
      </c>
      <c r="E29" s="95" t="n">
        <v>2832</v>
      </c>
      <c r="F29" s="95" t="n">
        <v>217</v>
      </c>
      <c r="G29" s="95" t="n">
        <v>468</v>
      </c>
      <c r="H29" s="95" t="n">
        <v>68</v>
      </c>
      <c r="I29" s="95" t="n">
        <v>5</v>
      </c>
      <c r="J29" s="95" t="n">
        <v>0</v>
      </c>
      <c r="K29" s="96" t="n">
        <f aca="false">A29-A28</f>
        <v>0.00555555555555556</v>
      </c>
    </row>
    <row r="30" customFormat="false" ht="15.75" hidden="false" customHeight="false" outlineLevel="0" collapsed="false">
      <c r="A30" s="94" t="n">
        <v>0.644444444444445</v>
      </c>
      <c r="B30" s="95" t="n">
        <v>28</v>
      </c>
      <c r="C30" s="95" t="n">
        <v>2163</v>
      </c>
      <c r="D30" s="95" t="n">
        <v>573</v>
      </c>
      <c r="E30" s="95" t="n">
        <v>3097</v>
      </c>
      <c r="F30" s="95" t="n">
        <v>1216</v>
      </c>
      <c r="G30" s="95" t="n">
        <v>503</v>
      </c>
      <c r="H30" s="95" t="n">
        <v>910</v>
      </c>
      <c r="I30" s="95" t="n">
        <v>6</v>
      </c>
      <c r="J30" s="95" t="n">
        <v>3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649305555555556</v>
      </c>
      <c r="B31" s="95" t="n">
        <v>29</v>
      </c>
      <c r="C31" s="95" t="n">
        <v>2676</v>
      </c>
      <c r="D31" s="95" t="n">
        <v>226</v>
      </c>
      <c r="E31" s="95" t="n">
        <v>302</v>
      </c>
      <c r="F31" s="95" t="n">
        <v>3421</v>
      </c>
      <c r="G31" s="95" t="n">
        <v>3069</v>
      </c>
      <c r="H31" s="95" t="n">
        <v>33</v>
      </c>
      <c r="I31" s="95" t="n">
        <v>7</v>
      </c>
      <c r="J31" s="95" t="n">
        <v>8</v>
      </c>
      <c r="K31" s="96" t="n">
        <f aca="false">A31-A30</f>
        <v>0.00486111111111111</v>
      </c>
    </row>
    <row r="32" customFormat="false" ht="15.75" hidden="false" customHeight="false" outlineLevel="0" collapsed="false">
      <c r="A32" s="94" t="n">
        <v>0.654166666666667</v>
      </c>
      <c r="B32" s="95" t="n">
        <v>30</v>
      </c>
      <c r="C32" s="95" t="n">
        <v>3322</v>
      </c>
      <c r="D32" s="95" t="n">
        <v>2960</v>
      </c>
      <c r="E32" s="95" t="n">
        <v>2591</v>
      </c>
      <c r="F32" s="95" t="n">
        <v>3401</v>
      </c>
      <c r="G32" s="95" t="n">
        <v>2586</v>
      </c>
      <c r="H32" s="95" t="n">
        <v>1250</v>
      </c>
      <c r="I32" s="95" t="n">
        <v>1</v>
      </c>
      <c r="J32" s="95" t="n">
        <v>4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659027777777778</v>
      </c>
      <c r="B33" s="95" t="n">
        <v>31</v>
      </c>
      <c r="C33" s="95" t="n">
        <v>815</v>
      </c>
      <c r="D33" s="95" t="n">
        <v>1701</v>
      </c>
      <c r="E33" s="95" t="n">
        <v>217</v>
      </c>
      <c r="F33" s="95" t="n">
        <v>2612</v>
      </c>
      <c r="G33" s="95" t="n">
        <v>1188</v>
      </c>
      <c r="H33" s="95" t="n">
        <v>2673</v>
      </c>
      <c r="I33" s="95" t="n">
        <v>6</v>
      </c>
      <c r="J33" s="95" t="n">
        <v>2</v>
      </c>
      <c r="K33" s="96" t="n">
        <f aca="false">A33-A32</f>
        <v>0.00486111111111111</v>
      </c>
    </row>
    <row r="34" customFormat="false" ht="15.75" hidden="false" customHeight="false" outlineLevel="0" collapsed="false">
      <c r="A34" s="94" t="n">
        <v>0.663888888888889</v>
      </c>
      <c r="B34" s="95" t="n">
        <v>32</v>
      </c>
      <c r="C34" s="95" t="n">
        <v>3414</v>
      </c>
      <c r="D34" s="95" t="n">
        <v>3060</v>
      </c>
      <c r="E34" s="95" t="n">
        <v>326</v>
      </c>
      <c r="F34" s="95" t="n">
        <v>2137</v>
      </c>
      <c r="G34" s="95" t="n">
        <v>469</v>
      </c>
      <c r="H34" s="95" t="n">
        <v>468</v>
      </c>
      <c r="I34" s="95" t="n">
        <v>0</v>
      </c>
      <c r="J34" s="95" t="n">
        <v>24</v>
      </c>
      <c r="K34" s="96" t="n">
        <f aca="false">A34-A33</f>
        <v>0.00486111111111111</v>
      </c>
    </row>
    <row r="35" customFormat="false" ht="15.75" hidden="false" customHeight="false" outlineLevel="0" collapsed="false">
      <c r="A35" s="94" t="n">
        <v>0.66875</v>
      </c>
      <c r="B35" s="95" t="n">
        <v>33</v>
      </c>
      <c r="C35" s="95" t="n">
        <v>3302</v>
      </c>
      <c r="D35" s="95" t="n">
        <v>1023</v>
      </c>
      <c r="E35" s="95" t="n">
        <v>2048</v>
      </c>
      <c r="F35" s="95" t="n">
        <v>216</v>
      </c>
      <c r="G35" s="95" t="n">
        <v>308</v>
      </c>
      <c r="H35" s="95" t="n">
        <v>288</v>
      </c>
      <c r="I35" s="95" t="n">
        <v>9</v>
      </c>
      <c r="J35" s="95" t="n">
        <v>3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73611111111111</v>
      </c>
      <c r="B36" s="95" t="n">
        <v>34</v>
      </c>
      <c r="C36" s="95" t="n">
        <v>3119</v>
      </c>
      <c r="D36" s="95" t="n">
        <v>910</v>
      </c>
      <c r="E36" s="95" t="n">
        <v>2832</v>
      </c>
      <c r="F36" s="95" t="n">
        <v>2145</v>
      </c>
      <c r="G36" s="95" t="n">
        <v>2960</v>
      </c>
      <c r="H36" s="95" t="n">
        <v>2673</v>
      </c>
      <c r="I36" s="95" t="n">
        <v>4</v>
      </c>
      <c r="J36" s="95" t="n">
        <v>5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78472222222222</v>
      </c>
      <c r="B37" s="95" t="n">
        <v>35</v>
      </c>
      <c r="C37" s="95" t="n">
        <v>68</v>
      </c>
      <c r="D37" s="95" t="n">
        <v>3421</v>
      </c>
      <c r="E37" s="95" t="n">
        <v>2612</v>
      </c>
      <c r="F37" s="95" t="n">
        <v>302</v>
      </c>
      <c r="G37" s="95" t="n">
        <v>2137</v>
      </c>
      <c r="H37" s="95" t="n">
        <v>2163</v>
      </c>
      <c r="I37" s="95" t="n">
        <v>5</v>
      </c>
      <c r="J37" s="95" t="n">
        <v>3</v>
      </c>
      <c r="K37" s="96" t="n">
        <f aca="false">A37-A36</f>
        <v>0.00486111111111111</v>
      </c>
    </row>
    <row r="38" customFormat="false" ht="15.75" hidden="false" customHeight="false" outlineLevel="0" collapsed="false">
      <c r="A38" s="94" t="n">
        <v>0.683333333333333</v>
      </c>
      <c r="B38" s="95" t="n">
        <v>36</v>
      </c>
      <c r="C38" s="95" t="n">
        <v>1701</v>
      </c>
      <c r="D38" s="95" t="n">
        <v>573</v>
      </c>
      <c r="E38" s="95" t="n">
        <v>3069</v>
      </c>
      <c r="F38" s="95" t="n">
        <v>1250</v>
      </c>
      <c r="G38" s="95" t="n">
        <v>3060</v>
      </c>
      <c r="H38" s="95" t="n">
        <v>217</v>
      </c>
      <c r="I38" s="95" t="n">
        <v>5</v>
      </c>
      <c r="J38" s="95" t="n">
        <v>6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88194444444444</v>
      </c>
      <c r="B39" s="95" t="n">
        <v>37</v>
      </c>
      <c r="C39" s="95" t="n">
        <v>3302</v>
      </c>
      <c r="D39" s="95" t="n">
        <v>288</v>
      </c>
      <c r="E39" s="95" t="n">
        <v>226</v>
      </c>
      <c r="F39" s="95" t="n">
        <v>3401</v>
      </c>
      <c r="G39" s="95" t="n">
        <v>33</v>
      </c>
      <c r="H39" s="95" t="n">
        <v>3119</v>
      </c>
      <c r="I39" s="95" t="n">
        <v>10</v>
      </c>
      <c r="J39" s="95" t="n">
        <v>10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93055555555556</v>
      </c>
      <c r="B40" s="95" t="n">
        <v>38</v>
      </c>
      <c r="C40" s="95" t="n">
        <v>3414</v>
      </c>
      <c r="D40" s="95" t="n">
        <v>216</v>
      </c>
      <c r="E40" s="95" t="n">
        <v>1023</v>
      </c>
      <c r="F40" s="95" t="n">
        <v>326</v>
      </c>
      <c r="G40" s="95" t="n">
        <v>2586</v>
      </c>
      <c r="H40" s="95" t="n">
        <v>3097</v>
      </c>
      <c r="I40" s="95" t="n">
        <v>5</v>
      </c>
      <c r="J40" s="95" t="n">
        <v>3</v>
      </c>
      <c r="K40" s="96" t="n">
        <f aca="false">A40-A39</f>
        <v>0.00486111111111111</v>
      </c>
    </row>
    <row r="41" customFormat="false" ht="15.75" hidden="false" customHeight="false" outlineLevel="0" collapsed="false">
      <c r="A41" s="94" t="n">
        <v>0.697916666666667</v>
      </c>
      <c r="B41" s="95" t="n">
        <v>39</v>
      </c>
      <c r="C41" s="95" t="n">
        <v>1216</v>
      </c>
      <c r="D41" s="95" t="n">
        <v>468</v>
      </c>
      <c r="E41" s="95" t="n">
        <v>2676</v>
      </c>
      <c r="F41" s="95" t="n">
        <v>1188</v>
      </c>
      <c r="G41" s="95" t="n">
        <v>2145</v>
      </c>
      <c r="H41" s="95" t="n">
        <v>503</v>
      </c>
      <c r="I41" s="95" t="n">
        <v>2</v>
      </c>
      <c r="J41" s="95" t="n">
        <v>10</v>
      </c>
      <c r="K41" s="96" t="n">
        <f aca="false">A41-A40</f>
        <v>0.00486111111111111</v>
      </c>
    </row>
    <row r="42" customFormat="false" ht="15.75" hidden="false" customHeight="false" outlineLevel="0" collapsed="false">
      <c r="A42" s="94" t="n">
        <v>0.702777777777778</v>
      </c>
      <c r="B42" s="95" t="n">
        <v>40</v>
      </c>
      <c r="C42" s="95" t="n">
        <v>469</v>
      </c>
      <c r="D42" s="95" t="n">
        <v>3322</v>
      </c>
      <c r="E42" s="95" t="n">
        <v>308</v>
      </c>
      <c r="F42" s="95" t="n">
        <v>815</v>
      </c>
      <c r="G42" s="95" t="n">
        <v>2591</v>
      </c>
      <c r="H42" s="95" t="n">
        <v>2048</v>
      </c>
      <c r="I42" s="95" t="n">
        <v>24</v>
      </c>
      <c r="J42" s="95" t="n">
        <v>1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707638888888889</v>
      </c>
      <c r="B43" s="95" t="n">
        <v>41</v>
      </c>
      <c r="C43" s="95" t="n">
        <v>3421</v>
      </c>
      <c r="D43" s="95" t="n">
        <v>3302</v>
      </c>
      <c r="E43" s="95" t="n">
        <v>3401</v>
      </c>
      <c r="F43" s="95" t="n">
        <v>2832</v>
      </c>
      <c r="G43" s="95" t="n">
        <v>3069</v>
      </c>
      <c r="H43" s="95" t="n">
        <v>3097</v>
      </c>
      <c r="I43" s="95" t="n">
        <v>5</v>
      </c>
      <c r="J43" s="95" t="n">
        <v>0</v>
      </c>
      <c r="K43" s="96" t="n">
        <f aca="false">A43-A42</f>
        <v>0.00486111111111111</v>
      </c>
    </row>
    <row r="44" customFormat="false" ht="15.75" hidden="false" customHeight="false" outlineLevel="0" collapsed="false">
      <c r="A44" s="94" t="n">
        <v>0.7125</v>
      </c>
      <c r="B44" s="95" t="n">
        <v>42</v>
      </c>
      <c r="C44" s="95" t="n">
        <v>1188</v>
      </c>
      <c r="D44" s="95" t="n">
        <v>2676</v>
      </c>
      <c r="E44" s="95" t="n">
        <v>1701</v>
      </c>
      <c r="F44" s="95" t="n">
        <v>1216</v>
      </c>
      <c r="G44" s="95" t="n">
        <v>226</v>
      </c>
      <c r="H44" s="95" t="n">
        <v>2960</v>
      </c>
      <c r="I44" s="95" t="n">
        <v>2</v>
      </c>
      <c r="J44" s="95" t="n">
        <v>8</v>
      </c>
      <c r="K44" s="96" t="n">
        <f aca="false">A44-A43</f>
        <v>0.00486111111111111</v>
      </c>
    </row>
    <row r="45" customFormat="false" ht="15.75" hidden="false" customHeight="false" outlineLevel="0" collapsed="false">
      <c r="A45" s="94" t="n">
        <v>0.717361111111111</v>
      </c>
      <c r="B45" s="95" t="n">
        <v>43</v>
      </c>
      <c r="C45" s="95" t="n">
        <v>1250</v>
      </c>
      <c r="D45" s="95" t="n">
        <v>2673</v>
      </c>
      <c r="E45" s="95" t="n">
        <v>2137</v>
      </c>
      <c r="F45" s="95" t="n">
        <v>1023</v>
      </c>
      <c r="G45" s="95" t="n">
        <v>2586</v>
      </c>
      <c r="H45" s="95" t="n">
        <v>468</v>
      </c>
      <c r="I45" s="95" t="n">
        <v>8</v>
      </c>
      <c r="J45" s="95" t="n">
        <v>2</v>
      </c>
      <c r="K45" s="96" t="n">
        <f aca="false">A45-A44</f>
        <v>0.00486111111111111</v>
      </c>
    </row>
    <row r="46" customFormat="false" ht="15.75" hidden="false" customHeight="false" outlineLevel="0" collapsed="false">
      <c r="A46" s="94" t="n">
        <v>0.722222222222222</v>
      </c>
      <c r="B46" s="95" t="n">
        <v>44</v>
      </c>
      <c r="C46" s="95" t="n">
        <v>3414</v>
      </c>
      <c r="D46" s="95" t="n">
        <v>33</v>
      </c>
      <c r="E46" s="95" t="n">
        <v>2591</v>
      </c>
      <c r="F46" s="95" t="n">
        <v>2612</v>
      </c>
      <c r="G46" s="95" t="n">
        <v>2048</v>
      </c>
      <c r="H46" s="95" t="n">
        <v>910</v>
      </c>
      <c r="I46" s="95" t="n">
        <v>6</v>
      </c>
      <c r="J46" s="95" t="n">
        <v>3</v>
      </c>
      <c r="K46" s="96" t="n">
        <f aca="false">A46-A45</f>
        <v>0.00486111111111111</v>
      </c>
    </row>
    <row r="47" customFormat="false" ht="15.75" hidden="false" customHeight="false" outlineLevel="0" collapsed="false">
      <c r="A47" s="94" t="n">
        <v>0.727083333333333</v>
      </c>
      <c r="B47" s="95" t="n">
        <v>45</v>
      </c>
      <c r="C47" s="95" t="n">
        <v>308</v>
      </c>
      <c r="D47" s="95" t="n">
        <v>302</v>
      </c>
      <c r="E47" s="95" t="n">
        <v>217</v>
      </c>
      <c r="F47" s="95" t="n">
        <v>3119</v>
      </c>
      <c r="G47" s="95" t="n">
        <v>469</v>
      </c>
      <c r="H47" s="95" t="n">
        <v>216</v>
      </c>
      <c r="I47" s="95" t="n">
        <v>0</v>
      </c>
      <c r="J47" s="95" t="n">
        <v>25</v>
      </c>
      <c r="K47" s="96" t="n">
        <f aca="false">A47-A46</f>
        <v>0.00486111111111111</v>
      </c>
    </row>
    <row r="48" customFormat="false" ht="15.75" hidden="false" customHeight="false" outlineLevel="0" collapsed="false">
      <c r="A48" s="94" t="n">
        <v>0.731944444444444</v>
      </c>
      <c r="B48" s="95" t="n">
        <v>46</v>
      </c>
      <c r="C48" s="95" t="n">
        <v>288</v>
      </c>
      <c r="D48" s="95" t="n">
        <v>2163</v>
      </c>
      <c r="E48" s="95" t="n">
        <v>2145</v>
      </c>
      <c r="F48" s="95" t="n">
        <v>815</v>
      </c>
      <c r="G48" s="95" t="n">
        <v>573</v>
      </c>
      <c r="H48" s="95" t="n">
        <v>3060</v>
      </c>
      <c r="I48" s="95" t="n">
        <v>4</v>
      </c>
      <c r="J48" s="95" t="n">
        <v>0</v>
      </c>
      <c r="K48" s="96" t="n">
        <f aca="false">A48-A47</f>
        <v>0.00486111111111111</v>
      </c>
    </row>
    <row r="49" customFormat="false" ht="15.75" hidden="false" customHeight="false" outlineLevel="0" collapsed="false">
      <c r="A49" s="94" t="n">
        <v>0.736805555555556</v>
      </c>
      <c r="B49" s="95" t="n">
        <v>47</v>
      </c>
      <c r="C49" s="95" t="n">
        <v>503</v>
      </c>
      <c r="D49" s="95" t="n">
        <v>326</v>
      </c>
      <c r="E49" s="95" t="n">
        <v>3302</v>
      </c>
      <c r="F49" s="95" t="n">
        <v>68</v>
      </c>
      <c r="G49" s="95" t="n">
        <v>3322</v>
      </c>
      <c r="H49" s="95" t="n">
        <v>2586</v>
      </c>
      <c r="I49" s="95" t="n">
        <v>4</v>
      </c>
      <c r="J49" s="95" t="n">
        <v>7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741666666666667</v>
      </c>
      <c r="B50" s="95" t="n">
        <v>48</v>
      </c>
      <c r="C50" s="95" t="n">
        <v>2591</v>
      </c>
      <c r="D50" s="95" t="n">
        <v>910</v>
      </c>
      <c r="E50" s="95" t="n">
        <v>308</v>
      </c>
      <c r="F50" s="95" t="n">
        <v>2612</v>
      </c>
      <c r="G50" s="95" t="n">
        <v>2137</v>
      </c>
      <c r="H50" s="95" t="n">
        <v>217</v>
      </c>
      <c r="I50" s="95" t="n">
        <v>6</v>
      </c>
      <c r="J50" s="95" t="n">
        <v>8</v>
      </c>
      <c r="K50" s="96" t="n">
        <f aca="false">A50-A49</f>
        <v>0.00486111111111111</v>
      </c>
    </row>
    <row r="51" customFormat="false" ht="15.75" hidden="false" customHeight="false" outlineLevel="0" collapsed="false">
      <c r="A51" s="94" t="n">
        <v>0.746527777777778</v>
      </c>
      <c r="B51" s="95" t="n">
        <v>49</v>
      </c>
      <c r="C51" s="95" t="n">
        <v>2048</v>
      </c>
      <c r="D51" s="95" t="n">
        <v>2145</v>
      </c>
      <c r="E51" s="95" t="n">
        <v>3097</v>
      </c>
      <c r="F51" s="95" t="n">
        <v>2960</v>
      </c>
      <c r="G51" s="95" t="n">
        <v>469</v>
      </c>
      <c r="H51" s="95" t="n">
        <v>3069</v>
      </c>
      <c r="I51" s="95" t="n">
        <v>2</v>
      </c>
      <c r="J51" s="95" t="n">
        <v>6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751388888888889</v>
      </c>
      <c r="B52" s="95" t="n">
        <v>50</v>
      </c>
      <c r="C52" s="95" t="n">
        <v>815</v>
      </c>
      <c r="D52" s="95" t="n">
        <v>468</v>
      </c>
      <c r="E52" s="95" t="n">
        <v>1250</v>
      </c>
      <c r="F52" s="95" t="n">
        <v>216</v>
      </c>
      <c r="G52" s="95" t="n">
        <v>3421</v>
      </c>
      <c r="H52" s="95" t="n">
        <v>2676</v>
      </c>
      <c r="I52" s="95" t="n">
        <v>8</v>
      </c>
      <c r="J52" s="95" t="n">
        <v>0</v>
      </c>
      <c r="K52" s="96" t="n">
        <f aca="false">A52-A51</f>
        <v>0.00486111111111111</v>
      </c>
    </row>
    <row r="53" customFormat="false" ht="15.75" hidden="false" customHeight="false" outlineLevel="0" collapsed="false">
      <c r="A53" s="94" t="n">
        <v>0.75625</v>
      </c>
      <c r="B53" s="95" t="n">
        <v>51</v>
      </c>
      <c r="C53" s="95" t="n">
        <v>3414</v>
      </c>
      <c r="D53" s="95" t="n">
        <v>288</v>
      </c>
      <c r="E53" s="95" t="n">
        <v>68</v>
      </c>
      <c r="F53" s="95" t="n">
        <v>1216</v>
      </c>
      <c r="G53" s="95" t="n">
        <v>1701</v>
      </c>
      <c r="H53" s="95" t="n">
        <v>2673</v>
      </c>
      <c r="I53" s="95" t="n">
        <v>5</v>
      </c>
      <c r="J53" s="95" t="n">
        <v>4</v>
      </c>
      <c r="K53" s="96" t="n">
        <f aca="false">A53-A52</f>
        <v>0.00486111111111111</v>
      </c>
    </row>
    <row r="54" customFormat="false" ht="15.75" hidden="false" customHeight="false" outlineLevel="0" collapsed="false">
      <c r="A54" s="94" t="n">
        <v>0.761111111111111</v>
      </c>
      <c r="B54" s="95" t="n">
        <v>52</v>
      </c>
      <c r="C54" s="95" t="n">
        <v>503</v>
      </c>
      <c r="D54" s="95" t="n">
        <v>3060</v>
      </c>
      <c r="E54" s="95" t="n">
        <v>3119</v>
      </c>
      <c r="F54" s="95" t="n">
        <v>1188</v>
      </c>
      <c r="G54" s="95" t="n">
        <v>3322</v>
      </c>
      <c r="H54" s="95" t="n">
        <v>226</v>
      </c>
      <c r="I54" s="95" t="n">
        <v>0</v>
      </c>
      <c r="J54" s="95" t="n">
        <v>8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765972222222222</v>
      </c>
      <c r="B55" s="95" t="n">
        <v>53</v>
      </c>
      <c r="C55" s="95" t="n">
        <v>326</v>
      </c>
      <c r="D55" s="95" t="n">
        <v>3401</v>
      </c>
      <c r="E55" s="95" t="n">
        <v>573</v>
      </c>
      <c r="F55" s="95" t="n">
        <v>302</v>
      </c>
      <c r="G55" s="95" t="n">
        <v>33</v>
      </c>
      <c r="H55" s="95" t="n">
        <v>1023</v>
      </c>
      <c r="I55" s="95" t="n">
        <v>6</v>
      </c>
      <c r="J55" s="95" t="n">
        <v>7</v>
      </c>
      <c r="K55" s="96" t="n">
        <f aca="false">A55-A54</f>
        <v>0.00486111111111111</v>
      </c>
      <c r="L55" s="96" t="n">
        <f aca="false">(SUM(K20:K55))/(55-19)</f>
        <v>0.0050733024691358</v>
      </c>
    </row>
    <row r="56" customFormat="false" ht="15.75" hidden="false" customHeight="false" outlineLevel="0" collapsed="false">
      <c r="A56" s="94" t="n">
        <v>0.375</v>
      </c>
      <c r="B56" s="95" t="n">
        <v>54</v>
      </c>
      <c r="C56" s="95" t="n">
        <v>2832</v>
      </c>
      <c r="D56" s="95" t="n">
        <v>2960</v>
      </c>
      <c r="E56" s="95" t="n">
        <v>2586</v>
      </c>
      <c r="F56" s="95" t="n">
        <v>2163</v>
      </c>
      <c r="G56" s="95" t="n">
        <v>2612</v>
      </c>
      <c r="H56" s="95" t="n">
        <v>308</v>
      </c>
      <c r="I56" s="95" t="n">
        <v>1</v>
      </c>
      <c r="J56" s="95" t="n">
        <v>7</v>
      </c>
      <c r="L56" s="0" t="s">
        <v>90</v>
      </c>
    </row>
    <row r="57" customFormat="false" ht="15.75" hidden="false" customHeight="false" outlineLevel="0" collapsed="false">
      <c r="A57" s="94" t="n">
        <v>0.379861111111111</v>
      </c>
      <c r="B57" s="95" t="n">
        <v>55</v>
      </c>
      <c r="C57" s="95" t="n">
        <v>2048</v>
      </c>
      <c r="D57" s="95" t="n">
        <v>3119</v>
      </c>
      <c r="E57" s="95" t="n">
        <v>217</v>
      </c>
      <c r="F57" s="95" t="n">
        <v>1250</v>
      </c>
      <c r="G57" s="95" t="n">
        <v>3421</v>
      </c>
      <c r="H57" s="95" t="n">
        <v>1216</v>
      </c>
      <c r="I57" s="95" t="n">
        <v>9</v>
      </c>
      <c r="J57" s="95" t="n">
        <v>6</v>
      </c>
      <c r="K57" s="96" t="n">
        <f aca="false">A57-A56</f>
        <v>0.00486111111111111</v>
      </c>
    </row>
    <row r="58" customFormat="false" ht="15.75" hidden="false" customHeight="false" outlineLevel="0" collapsed="false">
      <c r="A58" s="94" t="n">
        <v>0.384722222222222</v>
      </c>
      <c r="B58" s="95" t="n">
        <v>56</v>
      </c>
      <c r="C58" s="95" t="n">
        <v>326</v>
      </c>
      <c r="D58" s="95" t="n">
        <v>33</v>
      </c>
      <c r="E58" s="95" t="n">
        <v>2145</v>
      </c>
      <c r="F58" s="95" t="n">
        <v>3401</v>
      </c>
      <c r="G58" s="95" t="n">
        <v>815</v>
      </c>
      <c r="H58" s="95" t="n">
        <v>503</v>
      </c>
      <c r="I58" s="95" t="n">
        <v>7</v>
      </c>
      <c r="J58" s="95" t="n">
        <v>3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389583333333333</v>
      </c>
      <c r="B59" s="95" t="n">
        <v>57</v>
      </c>
      <c r="C59" s="95" t="n">
        <v>1188</v>
      </c>
      <c r="D59" s="95" t="n">
        <v>3414</v>
      </c>
      <c r="E59" s="95" t="n">
        <v>469</v>
      </c>
      <c r="F59" s="95" t="n">
        <v>573</v>
      </c>
      <c r="G59" s="95" t="n">
        <v>3302</v>
      </c>
      <c r="H59" s="95" t="n">
        <v>2832</v>
      </c>
      <c r="I59" s="95" t="n">
        <v>1</v>
      </c>
      <c r="J59" s="95" t="n">
        <v>5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394444444444444</v>
      </c>
      <c r="B60" s="95" t="n">
        <v>58</v>
      </c>
      <c r="C60" s="95" t="n">
        <v>216</v>
      </c>
      <c r="D60" s="95" t="n">
        <v>3060</v>
      </c>
      <c r="E60" s="95" t="n">
        <v>2673</v>
      </c>
      <c r="F60" s="95" t="n">
        <v>2591</v>
      </c>
      <c r="G60" s="95" t="n">
        <v>2137</v>
      </c>
      <c r="H60" s="95" t="n">
        <v>3069</v>
      </c>
      <c r="I60" s="95" t="n">
        <v>2</v>
      </c>
      <c r="J60" s="95" t="n">
        <v>7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399305555555556</v>
      </c>
      <c r="B61" s="95" t="n">
        <v>59</v>
      </c>
      <c r="C61" s="95" t="n">
        <v>3097</v>
      </c>
      <c r="D61" s="95" t="n">
        <v>1701</v>
      </c>
      <c r="E61" s="95" t="n">
        <v>3322</v>
      </c>
      <c r="F61" s="95" t="n">
        <v>2676</v>
      </c>
      <c r="G61" s="95" t="n">
        <v>2163</v>
      </c>
      <c r="H61" s="95" t="n">
        <v>1023</v>
      </c>
      <c r="I61" s="95" t="n">
        <v>0</v>
      </c>
      <c r="J61" s="95" t="n">
        <v>3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404166666666667</v>
      </c>
      <c r="B62" s="95" t="n">
        <v>60</v>
      </c>
      <c r="C62" s="95" t="n">
        <v>68</v>
      </c>
      <c r="D62" s="95" t="n">
        <v>910</v>
      </c>
      <c r="E62" s="95" t="n">
        <v>226</v>
      </c>
      <c r="F62" s="95" t="n">
        <v>288</v>
      </c>
      <c r="G62" s="95" t="n">
        <v>302</v>
      </c>
      <c r="H62" s="95" t="n">
        <v>468</v>
      </c>
      <c r="I62" s="95" t="n">
        <v>11</v>
      </c>
      <c r="J62" s="95" t="n">
        <v>7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409027777777778</v>
      </c>
      <c r="B63" s="95" t="n">
        <v>61</v>
      </c>
      <c r="C63" s="95" t="n">
        <v>3421</v>
      </c>
      <c r="D63" s="95" t="n">
        <v>2586</v>
      </c>
      <c r="E63" s="95" t="n">
        <v>308</v>
      </c>
      <c r="F63" s="95" t="n">
        <v>469</v>
      </c>
      <c r="G63" s="95" t="n">
        <v>33</v>
      </c>
      <c r="H63" s="95" t="n">
        <v>3060</v>
      </c>
      <c r="I63" s="95" t="n">
        <v>0</v>
      </c>
      <c r="J63" s="95" t="n">
        <v>16</v>
      </c>
      <c r="K63" s="96" t="n">
        <f aca="false">A63-A62</f>
        <v>0.00486111111111111</v>
      </c>
    </row>
    <row r="64" customFormat="false" ht="15.75" hidden="false" customHeight="false" outlineLevel="0" collapsed="false">
      <c r="A64" s="94" t="n">
        <v>0.413888888888889</v>
      </c>
      <c r="B64" s="95" t="n">
        <v>62</v>
      </c>
      <c r="C64" s="95" t="n">
        <v>815</v>
      </c>
      <c r="D64" s="95" t="n">
        <v>2960</v>
      </c>
      <c r="E64" s="95" t="n">
        <v>2163</v>
      </c>
      <c r="F64" s="95" t="n">
        <v>1216</v>
      </c>
      <c r="G64" s="95" t="n">
        <v>3414</v>
      </c>
      <c r="H64" s="95" t="n">
        <v>3401</v>
      </c>
      <c r="I64" s="95" t="n">
        <v>3</v>
      </c>
      <c r="J64" s="95" t="n">
        <v>2</v>
      </c>
      <c r="K64" s="96" t="n">
        <f aca="false">A64-A63</f>
        <v>0.00486111111111111</v>
      </c>
    </row>
    <row r="65" customFormat="false" ht="15.75" hidden="false" customHeight="false" outlineLevel="0" collapsed="false">
      <c r="A65" s="94" t="n">
        <v>0.41875</v>
      </c>
      <c r="B65" s="95" t="n">
        <v>63</v>
      </c>
      <c r="C65" s="95" t="n">
        <v>2612</v>
      </c>
      <c r="D65" s="95" t="n">
        <v>3119</v>
      </c>
      <c r="E65" s="95" t="n">
        <v>468</v>
      </c>
      <c r="F65" s="95" t="n">
        <v>1023</v>
      </c>
      <c r="G65" s="95" t="n">
        <v>3097</v>
      </c>
      <c r="H65" s="95" t="n">
        <v>288</v>
      </c>
      <c r="I65" s="95" t="n">
        <v>5</v>
      </c>
      <c r="J65" s="95" t="n">
        <v>1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423611111111111</v>
      </c>
      <c r="B66" s="95" t="n">
        <v>64</v>
      </c>
      <c r="C66" s="95" t="n">
        <v>2676</v>
      </c>
      <c r="D66" s="95" t="n">
        <v>2048</v>
      </c>
      <c r="E66" s="95" t="n">
        <v>2673</v>
      </c>
      <c r="F66" s="95" t="n">
        <v>217</v>
      </c>
      <c r="G66" s="95" t="n">
        <v>910</v>
      </c>
      <c r="H66" s="95" t="n">
        <v>3302</v>
      </c>
      <c r="I66" s="95" t="n">
        <v>4</v>
      </c>
      <c r="J66" s="95" t="n">
        <v>10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28472222222222</v>
      </c>
      <c r="B67" s="95" t="n">
        <v>65</v>
      </c>
      <c r="C67" s="95" t="n">
        <v>503</v>
      </c>
      <c r="D67" s="95" t="n">
        <v>302</v>
      </c>
      <c r="E67" s="95" t="n">
        <v>1701</v>
      </c>
      <c r="F67" s="95" t="n">
        <v>2591</v>
      </c>
      <c r="G67" s="95" t="n">
        <v>2832</v>
      </c>
      <c r="H67" s="95" t="n">
        <v>1250</v>
      </c>
      <c r="I67" s="95" t="n">
        <v>4</v>
      </c>
      <c r="J67" s="95" t="n">
        <v>0</v>
      </c>
      <c r="K67" s="96" t="n">
        <f aca="false">A67-A66</f>
        <v>0.00486111111111111</v>
      </c>
    </row>
    <row r="68" customFormat="false" ht="15.75" hidden="false" customHeight="false" outlineLevel="0" collapsed="false">
      <c r="A68" s="94" t="n">
        <v>0.433333333333333</v>
      </c>
      <c r="B68" s="95" t="n">
        <v>66</v>
      </c>
      <c r="C68" s="95" t="n">
        <v>3322</v>
      </c>
      <c r="D68" s="95" t="n">
        <v>216</v>
      </c>
      <c r="E68" s="95" t="n">
        <v>2137</v>
      </c>
      <c r="F68" s="95" t="n">
        <v>2145</v>
      </c>
      <c r="G68" s="95" t="n">
        <v>226</v>
      </c>
      <c r="H68" s="95" t="n">
        <v>573</v>
      </c>
      <c r="I68" s="95" t="n">
        <v>0</v>
      </c>
      <c r="J68" s="95" t="n">
        <v>9</v>
      </c>
      <c r="K68" s="96" t="n">
        <f aca="false">A68-A67</f>
        <v>0.00486111111111111</v>
      </c>
    </row>
    <row r="69" customFormat="false" ht="15.75" hidden="false" customHeight="false" outlineLevel="0" collapsed="false">
      <c r="A69" s="94" t="n">
        <v>0.438194444444445</v>
      </c>
      <c r="B69" s="95" t="n">
        <v>67</v>
      </c>
      <c r="C69" s="95" t="n">
        <v>326</v>
      </c>
      <c r="D69" s="95" t="n">
        <v>3069</v>
      </c>
      <c r="E69" s="95" t="n">
        <v>2612</v>
      </c>
      <c r="F69" s="95" t="n">
        <v>68</v>
      </c>
      <c r="G69" s="95" t="n">
        <v>1188</v>
      </c>
      <c r="H69" s="95" t="n">
        <v>2163</v>
      </c>
      <c r="I69" s="95" t="n">
        <v>5</v>
      </c>
      <c r="J69" s="95" t="n">
        <v>3</v>
      </c>
      <c r="K69" s="96" t="n">
        <f aca="false">A69-A68</f>
        <v>0.00486111111111111</v>
      </c>
    </row>
    <row r="70" customFormat="false" ht="15.75" hidden="false" customHeight="false" outlineLevel="0" collapsed="false">
      <c r="A70" s="94" t="n">
        <v>0.443055555555556</v>
      </c>
      <c r="B70" s="95" t="n">
        <v>68</v>
      </c>
      <c r="C70" s="95" t="n">
        <v>3060</v>
      </c>
      <c r="D70" s="95" t="n">
        <v>468</v>
      </c>
      <c r="E70" s="95" t="n">
        <v>2960</v>
      </c>
      <c r="F70" s="95" t="n">
        <v>3302</v>
      </c>
      <c r="G70" s="95" t="n">
        <v>815</v>
      </c>
      <c r="H70" s="95" t="n">
        <v>302</v>
      </c>
      <c r="I70" s="95" t="n">
        <v>3</v>
      </c>
      <c r="J70" s="95" t="n">
        <v>7</v>
      </c>
      <c r="K70" s="96" t="n">
        <f aca="false">A70-A69</f>
        <v>0.00486111111111111</v>
      </c>
    </row>
    <row r="71" customFormat="false" ht="15.75" hidden="false" customHeight="false" outlineLevel="0" collapsed="false">
      <c r="A71" s="94" t="n">
        <v>0.447916666666667</v>
      </c>
      <c r="B71" s="95" t="n">
        <v>69</v>
      </c>
      <c r="C71" s="95" t="n">
        <v>1023</v>
      </c>
      <c r="D71" s="95" t="n">
        <v>3421</v>
      </c>
      <c r="E71" s="95" t="n">
        <v>217</v>
      </c>
      <c r="F71" s="95" t="n">
        <v>503</v>
      </c>
      <c r="G71" s="95" t="n">
        <v>3414</v>
      </c>
      <c r="H71" s="95" t="n">
        <v>3322</v>
      </c>
      <c r="I71" s="95" t="n">
        <v>0</v>
      </c>
      <c r="J71" s="95" t="n">
        <v>2</v>
      </c>
      <c r="K71" s="96" t="n">
        <f aca="false">A71-A70</f>
        <v>0.00486111111111111</v>
      </c>
    </row>
    <row r="72" customFormat="false" ht="15.75" hidden="false" customHeight="false" outlineLevel="0" collapsed="false">
      <c r="A72" s="94" t="n">
        <v>0.452777777777778</v>
      </c>
      <c r="B72" s="95" t="n">
        <v>70</v>
      </c>
      <c r="C72" s="95" t="n">
        <v>308</v>
      </c>
      <c r="D72" s="95" t="n">
        <v>2673</v>
      </c>
      <c r="E72" s="95" t="n">
        <v>3069</v>
      </c>
      <c r="F72" s="95" t="n">
        <v>326</v>
      </c>
      <c r="G72" s="95" t="n">
        <v>1216</v>
      </c>
      <c r="H72" s="95" t="n">
        <v>469</v>
      </c>
      <c r="I72" s="95" t="n">
        <v>4</v>
      </c>
      <c r="J72" s="95" t="n">
        <v>5</v>
      </c>
      <c r="K72" s="96" t="n">
        <f aca="false">A72-A71</f>
        <v>0.00486111111111111</v>
      </c>
    </row>
    <row r="73" customFormat="false" ht="15.75" hidden="false" customHeight="false" outlineLevel="0" collapsed="false">
      <c r="A73" s="94" t="n">
        <v>0.457638888888889</v>
      </c>
      <c r="B73" s="95" t="n">
        <v>71</v>
      </c>
      <c r="C73" s="95" t="n">
        <v>1701</v>
      </c>
      <c r="D73" s="95" t="n">
        <v>216</v>
      </c>
      <c r="E73" s="95" t="n">
        <v>2586</v>
      </c>
      <c r="F73" s="95" t="n">
        <v>3401</v>
      </c>
      <c r="G73" s="95" t="n">
        <v>910</v>
      </c>
      <c r="H73" s="95" t="n">
        <v>2145</v>
      </c>
      <c r="I73" s="95" t="n">
        <v>5</v>
      </c>
      <c r="J73" s="95" t="n">
        <v>8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625</v>
      </c>
      <c r="B74" s="95" t="n">
        <v>72</v>
      </c>
      <c r="C74" s="95" t="n">
        <v>3119</v>
      </c>
      <c r="D74" s="95" t="n">
        <v>573</v>
      </c>
      <c r="E74" s="95" t="n">
        <v>2676</v>
      </c>
      <c r="F74" s="95" t="n">
        <v>2048</v>
      </c>
      <c r="G74" s="95" t="n">
        <v>2832</v>
      </c>
      <c r="H74" s="95" t="n">
        <v>68</v>
      </c>
      <c r="I74" s="95" t="n">
        <v>8</v>
      </c>
      <c r="J74" s="95" t="n">
        <v>3</v>
      </c>
      <c r="K74" s="96" t="n">
        <f aca="false">A74-A73</f>
        <v>0.00486111111111111</v>
      </c>
    </row>
    <row r="75" customFormat="false" ht="15.75" hidden="false" customHeight="false" outlineLevel="0" collapsed="false">
      <c r="A75" s="94" t="n">
        <v>0.467361111111111</v>
      </c>
      <c r="B75" s="95" t="n">
        <v>73</v>
      </c>
      <c r="C75" s="95" t="n">
        <v>3097</v>
      </c>
      <c r="D75" s="95" t="n">
        <v>1188</v>
      </c>
      <c r="E75" s="95" t="n">
        <v>2137</v>
      </c>
      <c r="F75" s="95" t="n">
        <v>288</v>
      </c>
      <c r="G75" s="95" t="n">
        <v>1250</v>
      </c>
      <c r="H75" s="95" t="n">
        <v>33</v>
      </c>
      <c r="I75" s="95" t="n">
        <v>2</v>
      </c>
      <c r="J75" s="95" t="n">
        <v>6</v>
      </c>
      <c r="K75" s="96" t="n">
        <f aca="false">A75-A74</f>
        <v>0.00486111111111111</v>
      </c>
    </row>
    <row r="76" customFormat="false" ht="15.75" hidden="false" customHeight="false" outlineLevel="0" collapsed="false">
      <c r="A76" s="94" t="n">
        <v>0.472222222222222</v>
      </c>
      <c r="B76" s="95" t="n">
        <v>74</v>
      </c>
      <c r="C76" s="95" t="n">
        <v>226</v>
      </c>
      <c r="D76" s="95" t="n">
        <v>2673</v>
      </c>
      <c r="E76" s="95" t="n">
        <v>815</v>
      </c>
      <c r="F76" s="95" t="n">
        <v>2591</v>
      </c>
      <c r="G76" s="95" t="n">
        <v>2145</v>
      </c>
      <c r="H76" s="95" t="n">
        <v>217</v>
      </c>
      <c r="I76" s="95" t="n">
        <v>6</v>
      </c>
      <c r="J76" s="95" t="n">
        <v>10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477083333333333</v>
      </c>
      <c r="B77" s="95" t="n">
        <v>75</v>
      </c>
      <c r="C77" s="95" t="n">
        <v>68</v>
      </c>
      <c r="D77" s="95" t="n">
        <v>2676</v>
      </c>
      <c r="E77" s="95" t="n">
        <v>503</v>
      </c>
      <c r="F77" s="95" t="n">
        <v>1701</v>
      </c>
      <c r="G77" s="95" t="n">
        <v>468</v>
      </c>
      <c r="H77" s="95" t="n">
        <v>308</v>
      </c>
      <c r="I77" s="95" t="n">
        <v>4</v>
      </c>
      <c r="J77" s="95" t="n">
        <v>1</v>
      </c>
      <c r="K77" s="96" t="n">
        <f aca="false">A77-A76</f>
        <v>0.00486111111111111</v>
      </c>
    </row>
    <row r="78" customFormat="false" ht="15.75" hidden="false" customHeight="false" outlineLevel="0" collapsed="false">
      <c r="A78" s="94" t="n">
        <v>0.481944444444444</v>
      </c>
      <c r="B78" s="95" t="n">
        <v>76</v>
      </c>
      <c r="C78" s="95" t="n">
        <v>3097</v>
      </c>
      <c r="D78" s="95" t="n">
        <v>3060</v>
      </c>
      <c r="E78" s="95" t="n">
        <v>1216</v>
      </c>
      <c r="F78" s="95" t="n">
        <v>326</v>
      </c>
      <c r="G78" s="95" t="n">
        <v>2048</v>
      </c>
      <c r="H78" s="95" t="n">
        <v>216</v>
      </c>
      <c r="I78" s="95" t="n">
        <v>0</v>
      </c>
      <c r="J78" s="95" t="n">
        <v>7</v>
      </c>
      <c r="K78" s="96" t="n">
        <f aca="false">A78-A77</f>
        <v>0.00486111111111111</v>
      </c>
    </row>
    <row r="79" customFormat="false" ht="15.75" hidden="false" customHeight="false" outlineLevel="0" collapsed="false">
      <c r="A79" s="94" t="n">
        <v>0.486805555555556</v>
      </c>
      <c r="B79" s="95" t="n">
        <v>77</v>
      </c>
      <c r="C79" s="95" t="n">
        <v>226</v>
      </c>
      <c r="D79" s="95" t="n">
        <v>2137</v>
      </c>
      <c r="E79" s="95" t="n">
        <v>3421</v>
      </c>
      <c r="F79" s="95" t="n">
        <v>910</v>
      </c>
      <c r="G79" s="95" t="n">
        <v>288</v>
      </c>
      <c r="H79" s="95" t="n">
        <v>2960</v>
      </c>
      <c r="I79" s="95" t="n">
        <v>12</v>
      </c>
      <c r="J79" s="95" t="n">
        <v>1</v>
      </c>
      <c r="K79" s="96" t="n">
        <f aca="false">A79-A78</f>
        <v>0.00486111111111111</v>
      </c>
    </row>
    <row r="80" customFormat="false" ht="15.75" hidden="false" customHeight="false" outlineLevel="0" collapsed="false">
      <c r="A80" s="94" t="n">
        <v>0.491666666666667</v>
      </c>
      <c r="B80" s="95" t="n">
        <v>78</v>
      </c>
      <c r="C80" s="95" t="n">
        <v>3414</v>
      </c>
      <c r="D80" s="95" t="n">
        <v>2612</v>
      </c>
      <c r="E80" s="95" t="n">
        <v>3302</v>
      </c>
      <c r="F80" s="95" t="n">
        <v>1250</v>
      </c>
      <c r="G80" s="95" t="n">
        <v>3119</v>
      </c>
      <c r="H80" s="95" t="n">
        <v>3322</v>
      </c>
      <c r="I80" s="95" t="n">
        <v>8</v>
      </c>
      <c r="J80" s="95" t="n">
        <v>3</v>
      </c>
      <c r="K80" s="96" t="n">
        <f aca="false">A80-A79</f>
        <v>0.00486111111111111</v>
      </c>
    </row>
    <row r="81" customFormat="false" ht="15.75" hidden="false" customHeight="false" outlineLevel="0" collapsed="false">
      <c r="A81" s="94" t="n">
        <v>0.496527777777778</v>
      </c>
      <c r="B81" s="95" t="n">
        <v>79</v>
      </c>
      <c r="C81" s="95" t="n">
        <v>302</v>
      </c>
      <c r="D81" s="95" t="n">
        <v>3401</v>
      </c>
      <c r="E81" s="95" t="n">
        <v>3069</v>
      </c>
      <c r="F81" s="95" t="n">
        <v>573</v>
      </c>
      <c r="G81" s="95" t="n">
        <v>1188</v>
      </c>
      <c r="H81" s="95" t="n">
        <v>2586</v>
      </c>
      <c r="I81" s="95" t="n">
        <v>3</v>
      </c>
      <c r="J81" s="95" t="n">
        <v>9</v>
      </c>
      <c r="K81" s="96" t="n">
        <f aca="false">A81-A80</f>
        <v>0.00486111111111111</v>
      </c>
    </row>
    <row r="82" customFormat="false" ht="15.75" hidden="false" customHeight="false" outlineLevel="0" collapsed="false">
      <c r="A82" s="94" t="n">
        <v>0.501388888888889</v>
      </c>
      <c r="B82" s="95" t="n">
        <v>80</v>
      </c>
      <c r="C82" s="95" t="n">
        <v>2163</v>
      </c>
      <c r="D82" s="95" t="n">
        <v>33</v>
      </c>
      <c r="E82" s="95" t="n">
        <v>2832</v>
      </c>
      <c r="F82" s="95" t="n">
        <v>1023</v>
      </c>
      <c r="G82" s="95" t="n">
        <v>2591</v>
      </c>
      <c r="H82" s="95" t="n">
        <v>469</v>
      </c>
      <c r="I82" s="95" t="n">
        <v>6</v>
      </c>
      <c r="J82" s="95" t="n">
        <v>8</v>
      </c>
      <c r="K82" s="96" t="n">
        <f aca="false">A82-A81</f>
        <v>0.00486111111111111</v>
      </c>
      <c r="L82" s="96" t="n">
        <f aca="false">(SUM(K57:K82))/(82-56)</f>
        <v>0.00486111111111111</v>
      </c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0" t="s">
        <v>91</v>
      </c>
      <c r="I83" s="0" t="n">
        <f aca="false">SUM(I3:I82)</f>
        <v>422</v>
      </c>
      <c r="J83" s="0" t="n">
        <f aca="false">SUM(J3:J82)</f>
        <v>405</v>
      </c>
      <c r="K83" s="96"/>
      <c r="L83" s="96" t="n">
        <f aca="false">(SUM(K3:K82))/(82-2-3)</f>
        <v>0.00496031746031746</v>
      </c>
    </row>
    <row r="84" customFormat="false" ht="15.75" hidden="false" customHeight="false" outlineLevel="0" collapsed="false">
      <c r="A84" s="100"/>
      <c r="G84" s="0" t="s">
        <v>93</v>
      </c>
      <c r="J84" s="0" t="n">
        <f aca="false">(I83+J83)/(82-2)</f>
        <v>10.3375</v>
      </c>
    </row>
    <row r="85" customFormat="false" ht="15.75" hidden="false" customHeight="true" outlineLevel="0" collapsed="false">
      <c r="A85" s="90" t="s">
        <v>94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</row>
    <row r="86" customFormat="false" ht="31.5" hidden="false" customHeight="false" outlineLevel="0" collapsed="false">
      <c r="A86" s="92" t="s">
        <v>77</v>
      </c>
      <c r="B86" s="92" t="s">
        <v>95</v>
      </c>
      <c r="C86" s="92" t="s">
        <v>78</v>
      </c>
      <c r="D86" s="92" t="s">
        <v>79</v>
      </c>
      <c r="E86" s="92" t="s">
        <v>80</v>
      </c>
      <c r="F86" s="92" t="s">
        <v>81</v>
      </c>
      <c r="G86" s="92" t="s">
        <v>82</v>
      </c>
      <c r="H86" s="92" t="s">
        <v>83</v>
      </c>
      <c r="I86" s="92" t="s">
        <v>84</v>
      </c>
      <c r="J86" s="92" t="s">
        <v>85</v>
      </c>
      <c r="K86" s="92" t="s">
        <v>86</v>
      </c>
    </row>
    <row r="87" customFormat="false" ht="15.75" hidden="false" customHeight="false" outlineLevel="0" collapsed="false">
      <c r="A87" s="94" t="n">
        <v>0.584027777777778</v>
      </c>
      <c r="B87" s="97" t="s">
        <v>96</v>
      </c>
      <c r="C87" s="95" t="n">
        <v>1</v>
      </c>
      <c r="D87" s="95" t="n">
        <v>217</v>
      </c>
      <c r="E87" s="95" t="n">
        <v>1188</v>
      </c>
      <c r="F87" s="95" t="n">
        <v>469</v>
      </c>
      <c r="G87" s="95" t="n">
        <v>1023</v>
      </c>
      <c r="H87" s="95" t="n">
        <v>2612</v>
      </c>
      <c r="I87" s="95" t="n">
        <v>2673</v>
      </c>
      <c r="J87" s="95" t="n">
        <v>18</v>
      </c>
      <c r="K87" s="95" t="n">
        <v>5</v>
      </c>
    </row>
    <row r="88" customFormat="false" ht="15.75" hidden="false" customHeight="false" outlineLevel="0" collapsed="false">
      <c r="A88" s="94" t="n">
        <v>0.590277777777778</v>
      </c>
      <c r="B88" s="97" t="s">
        <v>97</v>
      </c>
      <c r="C88" s="95" t="n">
        <v>2</v>
      </c>
      <c r="D88" s="95" t="n">
        <v>1250</v>
      </c>
      <c r="E88" s="95" t="n">
        <v>2586</v>
      </c>
      <c r="F88" s="95" t="n">
        <v>2137</v>
      </c>
      <c r="G88" s="95" t="n">
        <v>308</v>
      </c>
      <c r="H88" s="95" t="n">
        <v>2048</v>
      </c>
      <c r="I88" s="95" t="n">
        <v>302</v>
      </c>
      <c r="J88" s="95" t="n">
        <v>8</v>
      </c>
      <c r="K88" s="95" t="n">
        <v>0</v>
      </c>
    </row>
    <row r="89" customFormat="false" ht="15.75" hidden="false" customHeight="false" outlineLevel="0" collapsed="false">
      <c r="A89" s="94" t="n">
        <v>0.59375</v>
      </c>
      <c r="B89" s="97" t="s">
        <v>98</v>
      </c>
      <c r="C89" s="95" t="n">
        <v>3</v>
      </c>
      <c r="D89" s="95" t="n">
        <v>910</v>
      </c>
      <c r="E89" s="95" t="n">
        <v>288</v>
      </c>
      <c r="F89" s="95" t="n">
        <v>33</v>
      </c>
      <c r="G89" s="95" t="n">
        <v>2832</v>
      </c>
      <c r="H89" s="95" t="n">
        <v>503</v>
      </c>
      <c r="I89" s="95" t="n">
        <v>2145</v>
      </c>
      <c r="J89" s="95" t="n">
        <v>10</v>
      </c>
      <c r="K89" s="95" t="n">
        <v>10</v>
      </c>
    </row>
    <row r="90" customFormat="false" ht="15.75" hidden="false" customHeight="false" outlineLevel="0" collapsed="false">
      <c r="A90" s="94" t="n">
        <v>0.599305555555556</v>
      </c>
      <c r="B90" s="97" t="s">
        <v>99</v>
      </c>
      <c r="C90" s="95" t="n">
        <v>4</v>
      </c>
      <c r="D90" s="95" t="n">
        <v>573</v>
      </c>
      <c r="E90" s="95" t="n">
        <v>226</v>
      </c>
      <c r="F90" s="95" t="n">
        <v>2163</v>
      </c>
      <c r="G90" s="95" t="n">
        <v>3322</v>
      </c>
      <c r="H90" s="95" t="n">
        <v>3302</v>
      </c>
      <c r="I90" s="95" t="n">
        <v>815</v>
      </c>
      <c r="J90" s="95" t="n">
        <v>8</v>
      </c>
      <c r="K90" s="95" t="n">
        <v>6</v>
      </c>
    </row>
    <row r="91" customFormat="false" ht="15.75" hidden="false" customHeight="false" outlineLevel="0" collapsed="false">
      <c r="A91" s="94" t="n">
        <v>0.604861111111111</v>
      </c>
      <c r="B91" s="97" t="s">
        <v>100</v>
      </c>
      <c r="C91" s="95" t="n">
        <v>5</v>
      </c>
      <c r="D91" s="95" t="n">
        <v>469</v>
      </c>
      <c r="E91" s="95" t="n">
        <v>217</v>
      </c>
      <c r="F91" s="95" t="n">
        <v>1188</v>
      </c>
      <c r="G91" s="95" t="n">
        <v>2673</v>
      </c>
      <c r="H91" s="95" t="n">
        <v>2612</v>
      </c>
      <c r="I91" s="95" t="n">
        <v>1023</v>
      </c>
      <c r="J91" s="95" t="n">
        <v>13</v>
      </c>
      <c r="K91" s="95" t="n">
        <v>4</v>
      </c>
    </row>
    <row r="92" customFormat="false" ht="15.75" hidden="false" customHeight="false" outlineLevel="0" collapsed="false">
      <c r="A92" s="94" t="n">
        <v>0.615972222222222</v>
      </c>
      <c r="B92" s="97" t="s">
        <v>101</v>
      </c>
      <c r="C92" s="95" t="n">
        <v>6</v>
      </c>
      <c r="D92" s="95" t="n">
        <v>1250</v>
      </c>
      <c r="E92" s="95" t="n">
        <v>2586</v>
      </c>
      <c r="F92" s="95" t="n">
        <v>2137</v>
      </c>
      <c r="G92" s="95" t="n">
        <v>308</v>
      </c>
      <c r="H92" s="95" t="n">
        <v>302</v>
      </c>
      <c r="I92" s="95" t="n">
        <v>2048</v>
      </c>
      <c r="J92" s="95" t="n">
        <v>4</v>
      </c>
      <c r="K92" s="95" t="n">
        <v>1</v>
      </c>
    </row>
    <row r="93" customFormat="false" ht="15.75" hidden="false" customHeight="false" outlineLevel="0" collapsed="false">
      <c r="A93" s="94" t="n">
        <v>0.621527777777778</v>
      </c>
      <c r="B93" s="97" t="s">
        <v>102</v>
      </c>
      <c r="C93" s="95" t="n">
        <v>7</v>
      </c>
      <c r="D93" s="95" t="n">
        <v>288</v>
      </c>
      <c r="E93" s="95" t="n">
        <v>910</v>
      </c>
      <c r="F93" s="95" t="n">
        <v>33</v>
      </c>
      <c r="G93" s="95" t="n">
        <v>503</v>
      </c>
      <c r="H93" s="95" t="n">
        <v>2832</v>
      </c>
      <c r="I93" s="95" t="n">
        <v>2145</v>
      </c>
      <c r="J93" s="95" t="n">
        <v>14</v>
      </c>
      <c r="K93" s="95" t="n">
        <v>2</v>
      </c>
    </row>
    <row r="94" customFormat="false" ht="15.75" hidden="false" customHeight="false" outlineLevel="0" collapsed="false">
      <c r="A94" s="94" t="n">
        <v>0.626388888888889</v>
      </c>
      <c r="B94" s="97" t="s">
        <v>103</v>
      </c>
      <c r="C94" s="95" t="n">
        <v>8</v>
      </c>
      <c r="D94" s="95" t="n">
        <v>2163</v>
      </c>
      <c r="E94" s="95" t="n">
        <v>573</v>
      </c>
      <c r="F94" s="95" t="n">
        <v>226</v>
      </c>
      <c r="G94" s="95" t="n">
        <v>815</v>
      </c>
      <c r="H94" s="95" t="n">
        <v>3322</v>
      </c>
      <c r="I94" s="95" t="n">
        <v>3302</v>
      </c>
      <c r="J94" s="95" t="n">
        <v>5</v>
      </c>
      <c r="K94" s="95" t="n">
        <v>4</v>
      </c>
    </row>
    <row r="95" customFormat="false" ht="15.75" hidden="false" customHeight="false" outlineLevel="0" collapsed="false">
      <c r="A95" s="94" t="n">
        <v>0.63125</v>
      </c>
      <c r="B95" s="97" t="s">
        <v>122</v>
      </c>
      <c r="C95" s="95" t="n">
        <v>11</v>
      </c>
      <c r="D95" s="95" t="n">
        <v>288</v>
      </c>
      <c r="E95" s="95" t="n">
        <v>33</v>
      </c>
      <c r="F95" s="95" t="n">
        <v>910</v>
      </c>
      <c r="G95" s="95" t="n">
        <v>503</v>
      </c>
      <c r="H95" s="95" t="n">
        <v>2145</v>
      </c>
      <c r="I95" s="95" t="n">
        <v>2832</v>
      </c>
      <c r="J95" s="95" t="n">
        <v>8</v>
      </c>
      <c r="K95" s="95" t="n">
        <v>3</v>
      </c>
    </row>
    <row r="96" customFormat="false" ht="15.75" hidden="false" customHeight="false" outlineLevel="0" collapsed="false">
      <c r="A96" s="94" t="n">
        <v>0.6375</v>
      </c>
      <c r="B96" s="97" t="s">
        <v>105</v>
      </c>
      <c r="C96" s="95" t="n">
        <v>13</v>
      </c>
      <c r="D96" s="95" t="n">
        <v>1188</v>
      </c>
      <c r="E96" s="95" t="n">
        <v>469</v>
      </c>
      <c r="F96" s="95" t="n">
        <v>217</v>
      </c>
      <c r="G96" s="95" t="n">
        <v>2586</v>
      </c>
      <c r="H96" s="95" t="n">
        <v>1250</v>
      </c>
      <c r="I96" s="95" t="n">
        <v>2137</v>
      </c>
      <c r="J96" s="95" t="n">
        <v>21</v>
      </c>
      <c r="K96" s="95" t="n">
        <v>0</v>
      </c>
    </row>
    <row r="97" customFormat="false" ht="15.75" hidden="false" customHeight="false" outlineLevel="0" collapsed="false">
      <c r="A97" s="94" t="n">
        <v>0.640972222222222</v>
      </c>
      <c r="B97" s="97" t="s">
        <v>106</v>
      </c>
      <c r="C97" s="95" t="n">
        <v>14</v>
      </c>
      <c r="D97" s="95" t="n">
        <v>288</v>
      </c>
      <c r="E97" s="95" t="n">
        <v>910</v>
      </c>
      <c r="F97" s="95" t="n">
        <v>33</v>
      </c>
      <c r="G97" s="95" t="n">
        <v>226</v>
      </c>
      <c r="H97" s="95" t="n">
        <v>573</v>
      </c>
      <c r="I97" s="95" t="n">
        <v>2163</v>
      </c>
      <c r="J97" s="95" t="n">
        <v>15</v>
      </c>
      <c r="K97" s="95" t="n">
        <v>10</v>
      </c>
    </row>
    <row r="98" customFormat="false" ht="15.75" hidden="false" customHeight="false" outlineLevel="0" collapsed="false">
      <c r="A98" s="94" t="n">
        <v>0.646527777777778</v>
      </c>
      <c r="B98" s="97" t="s">
        <v>107</v>
      </c>
      <c r="C98" s="95" t="n">
        <v>15</v>
      </c>
      <c r="D98" s="95" t="n">
        <v>217</v>
      </c>
      <c r="E98" s="95" t="n">
        <v>469</v>
      </c>
      <c r="F98" s="95" t="n">
        <v>1188</v>
      </c>
      <c r="G98" s="95" t="n">
        <v>2586</v>
      </c>
      <c r="H98" s="95" t="n">
        <v>1250</v>
      </c>
      <c r="I98" s="95" t="n">
        <v>2137</v>
      </c>
      <c r="J98" s="95" t="n">
        <v>8</v>
      </c>
      <c r="K98" s="95" t="n">
        <v>4</v>
      </c>
    </row>
    <row r="99" customFormat="false" ht="15.75" hidden="false" customHeight="false" outlineLevel="0" collapsed="false">
      <c r="A99" s="94" t="n">
        <v>0.652777777777778</v>
      </c>
      <c r="B99" s="97" t="s">
        <v>108</v>
      </c>
      <c r="C99" s="95" t="n">
        <v>16</v>
      </c>
      <c r="D99" s="95" t="n">
        <v>910</v>
      </c>
      <c r="E99" s="95" t="n">
        <v>33</v>
      </c>
      <c r="F99" s="95" t="n">
        <v>288</v>
      </c>
      <c r="G99" s="95" t="n">
        <v>226</v>
      </c>
      <c r="H99" s="95" t="n">
        <v>573</v>
      </c>
      <c r="I99" s="95" t="n">
        <v>2163</v>
      </c>
      <c r="J99" s="95" t="n">
        <v>10</v>
      </c>
      <c r="K99" s="95" t="n">
        <v>7</v>
      </c>
    </row>
    <row r="100" customFormat="false" ht="15.75" hidden="false" customHeight="false" outlineLevel="0" collapsed="false">
      <c r="A100" s="94" t="n">
        <v>0.663194444444444</v>
      </c>
      <c r="B100" s="97" t="s">
        <v>110</v>
      </c>
      <c r="C100" s="95" t="n">
        <v>19</v>
      </c>
      <c r="D100" s="95" t="n">
        <v>1188</v>
      </c>
      <c r="E100" s="95" t="n">
        <v>469</v>
      </c>
      <c r="F100" s="95" t="n">
        <v>217</v>
      </c>
      <c r="G100" s="95" t="n">
        <v>288</v>
      </c>
      <c r="H100" s="95" t="n">
        <v>910</v>
      </c>
      <c r="I100" s="95" t="n">
        <v>33</v>
      </c>
      <c r="J100" s="95" t="n">
        <v>8</v>
      </c>
      <c r="K100" s="95" t="n">
        <v>8</v>
      </c>
    </row>
    <row r="101" customFormat="false" ht="15.75" hidden="false" customHeight="false" outlineLevel="0" collapsed="false">
      <c r="A101" s="94" t="n">
        <v>0.669444444444444</v>
      </c>
      <c r="B101" s="97" t="s">
        <v>111</v>
      </c>
      <c r="C101" s="95" t="n">
        <v>20</v>
      </c>
      <c r="D101" s="95" t="n">
        <v>469</v>
      </c>
      <c r="E101" s="95" t="n">
        <v>217</v>
      </c>
      <c r="F101" s="95" t="n">
        <v>1188</v>
      </c>
      <c r="G101" s="95" t="n">
        <v>33</v>
      </c>
      <c r="H101" s="95" t="n">
        <v>910</v>
      </c>
      <c r="I101" s="95" t="n">
        <v>288</v>
      </c>
      <c r="J101" s="95" t="n">
        <v>11</v>
      </c>
      <c r="K101" s="95" t="n">
        <v>4</v>
      </c>
    </row>
    <row r="102" customFormat="false" ht="15.75" hidden="false" customHeight="false" outlineLevel="0" collapsed="false">
      <c r="A102" s="94" t="n">
        <v>0.681944444444445</v>
      </c>
      <c r="B102" s="97" t="s">
        <v>115</v>
      </c>
      <c r="C102" s="95" t="n">
        <v>21</v>
      </c>
      <c r="D102" s="95" t="n">
        <v>217</v>
      </c>
      <c r="E102" s="95" t="n">
        <v>469</v>
      </c>
      <c r="F102" s="95" t="n">
        <v>1188</v>
      </c>
      <c r="G102" s="95" t="n">
        <v>33</v>
      </c>
      <c r="H102" s="95" t="n">
        <v>288</v>
      </c>
      <c r="I102" s="95" t="n">
        <v>910</v>
      </c>
      <c r="J102" s="95" t="n">
        <v>12</v>
      </c>
      <c r="K102" s="95" t="n">
        <v>2</v>
      </c>
    </row>
    <row r="103" customFormat="false" ht="15.75" hidden="false" customHeight="false" outlineLevel="0" collapsed="false">
      <c r="H103" s="0" t="s">
        <v>91</v>
      </c>
      <c r="J103" s="0" t="n">
        <f aca="false">SUM(J87:J102)</f>
        <v>173</v>
      </c>
      <c r="K103" s="99" t="n">
        <f aca="false">SUM(K87:K102)</f>
        <v>70</v>
      </c>
    </row>
    <row r="104" customFormat="false" ht="15.75" hidden="false" customHeight="false" outlineLevel="0" collapsed="false">
      <c r="H104" s="0" t="s">
        <v>93</v>
      </c>
      <c r="K104" s="0" t="n">
        <f aca="false">(J103+K103)/(102-86)</f>
        <v>15.1875</v>
      </c>
    </row>
  </sheetData>
  <mergeCells count="2">
    <mergeCell ref="A1:J1"/>
    <mergeCell ref="A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03" activeCellId="0" sqref="K103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90972222222222</v>
      </c>
      <c r="B3" s="95" t="n">
        <v>1</v>
      </c>
      <c r="C3" s="95" t="n">
        <v>841</v>
      </c>
      <c r="D3" s="95" t="n">
        <v>1072</v>
      </c>
      <c r="E3" s="95" t="n">
        <v>1351</v>
      </c>
      <c r="F3" s="95" t="n">
        <v>2073</v>
      </c>
      <c r="G3" s="95" t="n">
        <v>2892</v>
      </c>
      <c r="H3" s="95" t="n">
        <v>3256</v>
      </c>
      <c r="I3" s="95" t="n">
        <v>3</v>
      </c>
      <c r="J3" s="95" t="n">
        <v>6</v>
      </c>
      <c r="L3" s="0" t="s">
        <v>88</v>
      </c>
    </row>
    <row r="4" customFormat="false" ht="15.75" hidden="false" customHeight="false" outlineLevel="0" collapsed="false">
      <c r="A4" s="94" t="n">
        <v>0.395833333333333</v>
      </c>
      <c r="B4" s="95" t="n">
        <v>2</v>
      </c>
      <c r="C4" s="95" t="n">
        <v>1458</v>
      </c>
      <c r="D4" s="95" t="n">
        <v>2035</v>
      </c>
      <c r="E4" s="95" t="n">
        <v>1323</v>
      </c>
      <c r="F4" s="95" t="n">
        <v>2156</v>
      </c>
      <c r="G4" s="95" t="n">
        <v>2122</v>
      </c>
      <c r="H4" s="95" t="n">
        <v>604</v>
      </c>
      <c r="I4" s="95" t="n">
        <v>3</v>
      </c>
      <c r="J4" s="95" t="n">
        <v>5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402083333333333</v>
      </c>
      <c r="B5" s="95" t="n">
        <v>3</v>
      </c>
      <c r="C5" s="95" t="n">
        <v>2204</v>
      </c>
      <c r="D5" s="95" t="n">
        <v>3013</v>
      </c>
      <c r="E5" s="95" t="n">
        <v>1662</v>
      </c>
      <c r="F5" s="95" t="n">
        <v>3296</v>
      </c>
      <c r="G5" s="95" t="n">
        <v>2141</v>
      </c>
      <c r="H5" s="95" t="n">
        <v>814</v>
      </c>
      <c r="I5" s="95" t="n">
        <v>0</v>
      </c>
      <c r="J5" s="95" t="n">
        <v>3</v>
      </c>
      <c r="K5" s="96" t="n">
        <f aca="false">A5-A4</f>
        <v>0.00625</v>
      </c>
    </row>
    <row r="6" customFormat="false" ht="15.75" hidden="false" customHeight="false" outlineLevel="0" collapsed="false">
      <c r="A6" s="94" t="n">
        <v>0.407638888888889</v>
      </c>
      <c r="B6" s="95" t="n">
        <v>4</v>
      </c>
      <c r="C6" s="95" t="n">
        <v>852</v>
      </c>
      <c r="D6" s="95" t="n">
        <v>2761</v>
      </c>
      <c r="E6" s="95" t="n">
        <v>2551</v>
      </c>
      <c r="F6" s="95" t="n">
        <v>675</v>
      </c>
      <c r="G6" s="95" t="n">
        <v>1678</v>
      </c>
      <c r="H6" s="95" t="n">
        <v>751</v>
      </c>
      <c r="I6" s="95" t="n">
        <v>1</v>
      </c>
      <c r="J6" s="95" t="n">
        <v>3</v>
      </c>
      <c r="K6" s="96" t="n">
        <f aca="false">A6-A5</f>
        <v>0.00555555555555556</v>
      </c>
    </row>
    <row r="7" customFormat="false" ht="15.75" hidden="false" customHeight="false" outlineLevel="0" collapsed="false">
      <c r="A7" s="94" t="n">
        <v>0.411805555555556</v>
      </c>
      <c r="B7" s="95" t="n">
        <v>5</v>
      </c>
      <c r="C7" s="95" t="n">
        <v>2628</v>
      </c>
      <c r="D7" s="95" t="n">
        <v>2390</v>
      </c>
      <c r="E7" s="95" t="n">
        <v>1280</v>
      </c>
      <c r="F7" s="95" t="n">
        <v>1834</v>
      </c>
      <c r="G7" s="95" t="n">
        <v>3189</v>
      </c>
      <c r="H7" s="95" t="n">
        <v>766</v>
      </c>
      <c r="I7" s="95" t="n">
        <v>0</v>
      </c>
      <c r="J7" s="95" t="n">
        <v>0</v>
      </c>
      <c r="K7" s="96" t="n">
        <f aca="false">A7-A6</f>
        <v>0.00416666666666667</v>
      </c>
    </row>
    <row r="8" customFormat="false" ht="15.75" hidden="false" customHeight="false" outlineLevel="0" collapsed="false">
      <c r="A8" s="94" t="n">
        <v>0.417361111111111</v>
      </c>
      <c r="B8" s="95" t="n">
        <v>6</v>
      </c>
      <c r="C8" s="95" t="n">
        <v>2144</v>
      </c>
      <c r="D8" s="95" t="n">
        <v>1516</v>
      </c>
      <c r="E8" s="95" t="n">
        <v>692</v>
      </c>
      <c r="F8" s="95" t="n">
        <v>3250</v>
      </c>
      <c r="G8" s="95" t="n">
        <v>2085</v>
      </c>
      <c r="H8" s="95" t="n">
        <v>2473</v>
      </c>
      <c r="I8" s="95" t="n">
        <v>2</v>
      </c>
      <c r="J8" s="95" t="n">
        <v>2</v>
      </c>
      <c r="K8" s="96" t="n">
        <f aca="false">A8-A7</f>
        <v>0.00555555555555556</v>
      </c>
    </row>
    <row r="9" customFormat="false" ht="15.75" hidden="false" customHeight="false" outlineLevel="0" collapsed="false">
      <c r="A9" s="94" t="n">
        <v>0.424305555555556</v>
      </c>
      <c r="B9" s="95" t="n">
        <v>7</v>
      </c>
      <c r="C9" s="95" t="n">
        <v>3045</v>
      </c>
      <c r="D9" s="95" t="n">
        <v>852</v>
      </c>
      <c r="E9" s="95" t="n">
        <v>1678</v>
      </c>
      <c r="F9" s="95" t="n">
        <v>3257</v>
      </c>
      <c r="G9" s="95" t="n">
        <v>3013</v>
      </c>
      <c r="H9" s="95" t="n">
        <v>1458</v>
      </c>
      <c r="I9" s="95" t="n">
        <v>2</v>
      </c>
      <c r="J9" s="95" t="n">
        <v>0</v>
      </c>
      <c r="K9" s="96" t="n">
        <f aca="false">A9-A8</f>
        <v>0.00694444444444444</v>
      </c>
    </row>
    <row r="10" customFormat="false" ht="15.75" hidden="false" customHeight="false" outlineLevel="0" collapsed="false">
      <c r="A10" s="94" t="n">
        <v>0.428472222222222</v>
      </c>
      <c r="B10" s="95" t="n">
        <v>8</v>
      </c>
      <c r="C10" s="95" t="n">
        <v>2204</v>
      </c>
      <c r="D10" s="95" t="n">
        <v>766</v>
      </c>
      <c r="E10" s="95" t="n">
        <v>1072</v>
      </c>
      <c r="F10" s="95" t="n">
        <v>2551</v>
      </c>
      <c r="G10" s="95" t="n">
        <v>3189</v>
      </c>
      <c r="H10" s="95" t="n">
        <v>2122</v>
      </c>
      <c r="I10" s="95" t="n">
        <v>1</v>
      </c>
      <c r="J10" s="95" t="n">
        <v>1</v>
      </c>
      <c r="K10" s="96" t="n">
        <f aca="false">A10-A9</f>
        <v>0.00416666666666667</v>
      </c>
    </row>
    <row r="11" customFormat="false" ht="15.75" hidden="false" customHeight="false" outlineLevel="0" collapsed="false">
      <c r="A11" s="94" t="n">
        <v>0.433333333333333</v>
      </c>
      <c r="B11" s="95" t="n">
        <v>9</v>
      </c>
      <c r="C11" s="95" t="n">
        <v>2141</v>
      </c>
      <c r="D11" s="95" t="n">
        <v>2390</v>
      </c>
      <c r="E11" s="95" t="n">
        <v>2085</v>
      </c>
      <c r="F11" s="95" t="n">
        <v>1323</v>
      </c>
      <c r="G11" s="95" t="n">
        <v>2073</v>
      </c>
      <c r="H11" s="95" t="n">
        <v>1280</v>
      </c>
      <c r="I11" s="95" t="n">
        <v>3</v>
      </c>
      <c r="J11" s="95" t="n">
        <v>12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439583333333333</v>
      </c>
      <c r="B12" s="95" t="n">
        <v>10</v>
      </c>
      <c r="C12" s="95" t="n">
        <v>1834</v>
      </c>
      <c r="D12" s="95" t="n">
        <v>2156</v>
      </c>
      <c r="E12" s="95" t="n">
        <v>675</v>
      </c>
      <c r="F12" s="95" t="n">
        <v>3296</v>
      </c>
      <c r="G12" s="95" t="n">
        <v>604</v>
      </c>
      <c r="H12" s="95" t="n">
        <v>692</v>
      </c>
      <c r="I12" s="95" t="n">
        <v>0</v>
      </c>
      <c r="J12" s="95" t="n">
        <v>0</v>
      </c>
      <c r="K12" s="96" t="n">
        <f aca="false">A12-A11</f>
        <v>0.00625</v>
      </c>
    </row>
    <row r="13" customFormat="false" ht="15.75" hidden="false" customHeight="false" outlineLevel="0" collapsed="false">
      <c r="A13" s="94" t="n">
        <v>0.44375</v>
      </c>
      <c r="B13" s="95" t="n">
        <v>11</v>
      </c>
      <c r="C13" s="95" t="n">
        <v>2144</v>
      </c>
      <c r="D13" s="95" t="n">
        <v>2473</v>
      </c>
      <c r="E13" s="95" t="n">
        <v>841</v>
      </c>
      <c r="F13" s="95" t="n">
        <v>751</v>
      </c>
      <c r="G13" s="95" t="n">
        <v>2892</v>
      </c>
      <c r="H13" s="95" t="n">
        <v>3257</v>
      </c>
      <c r="I13" s="95" t="n">
        <v>0</v>
      </c>
      <c r="J13" s="95" t="n">
        <v>2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450694444444444</v>
      </c>
      <c r="B14" s="95" t="n">
        <v>12</v>
      </c>
      <c r="C14" s="95" t="n">
        <v>2628</v>
      </c>
      <c r="D14" s="95" t="n">
        <v>1662</v>
      </c>
      <c r="E14" s="95" t="n">
        <v>3045</v>
      </c>
      <c r="F14" s="95" t="n">
        <v>1351</v>
      </c>
      <c r="G14" s="95" t="n">
        <v>3250</v>
      </c>
      <c r="H14" s="95" t="n">
        <v>2761</v>
      </c>
      <c r="I14" s="95" t="n">
        <v>0</v>
      </c>
      <c r="J14" s="95" t="n">
        <v>2</v>
      </c>
      <c r="K14" s="96" t="n">
        <f aca="false">A14-A13</f>
        <v>0.00694444444444444</v>
      </c>
    </row>
    <row r="15" customFormat="false" ht="15.75" hidden="false" customHeight="false" outlineLevel="0" collapsed="false">
      <c r="A15" s="94" t="n">
        <v>0.455555555555556</v>
      </c>
      <c r="B15" s="95" t="n">
        <v>13</v>
      </c>
      <c r="C15" s="95" t="n">
        <v>814</v>
      </c>
      <c r="D15" s="95" t="n">
        <v>2035</v>
      </c>
      <c r="E15" s="95" t="n">
        <v>2085</v>
      </c>
      <c r="F15" s="95" t="n">
        <v>3256</v>
      </c>
      <c r="G15" s="95" t="n">
        <v>1516</v>
      </c>
      <c r="H15" s="95" t="n">
        <v>1072</v>
      </c>
      <c r="I15" s="95" t="n">
        <v>3</v>
      </c>
      <c r="J15" s="95" t="n">
        <v>5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460416666666667</v>
      </c>
      <c r="B16" s="95" t="n">
        <v>14</v>
      </c>
      <c r="C16" s="95" t="n">
        <v>2122</v>
      </c>
      <c r="D16" s="95" t="n">
        <v>3296</v>
      </c>
      <c r="E16" s="95" t="n">
        <v>2204</v>
      </c>
      <c r="F16" s="95" t="n">
        <v>841</v>
      </c>
      <c r="G16" s="95" t="n">
        <v>2892</v>
      </c>
      <c r="H16" s="95" t="n">
        <v>1678</v>
      </c>
      <c r="I16" s="95" t="n">
        <v>4</v>
      </c>
      <c r="J16" s="95" t="n">
        <v>0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466666666666667</v>
      </c>
      <c r="B17" s="95" t="n">
        <v>15</v>
      </c>
      <c r="C17" s="95" t="n">
        <v>675</v>
      </c>
      <c r="D17" s="95" t="n">
        <v>1323</v>
      </c>
      <c r="E17" s="95" t="n">
        <v>3013</v>
      </c>
      <c r="F17" s="95" t="n">
        <v>1834</v>
      </c>
      <c r="G17" s="95" t="n">
        <v>751</v>
      </c>
      <c r="H17" s="95" t="n">
        <v>2390</v>
      </c>
      <c r="I17" s="95" t="n">
        <v>1</v>
      </c>
      <c r="J17" s="95" t="n">
        <v>2</v>
      </c>
      <c r="K17" s="96" t="n">
        <f aca="false">A17-A16</f>
        <v>0.00625</v>
      </c>
    </row>
    <row r="18" customFormat="false" ht="15.75" hidden="false" customHeight="false" outlineLevel="0" collapsed="false">
      <c r="A18" s="94" t="n">
        <v>0.471527777777778</v>
      </c>
      <c r="B18" s="95" t="n">
        <v>16</v>
      </c>
      <c r="C18" s="95" t="n">
        <v>2035</v>
      </c>
      <c r="D18" s="95" t="n">
        <v>852</v>
      </c>
      <c r="E18" s="95" t="n">
        <v>692</v>
      </c>
      <c r="F18" s="95" t="n">
        <v>3256</v>
      </c>
      <c r="G18" s="95" t="n">
        <v>2761</v>
      </c>
      <c r="H18" s="95" t="n">
        <v>2628</v>
      </c>
      <c r="I18" s="95" t="n">
        <v>6</v>
      </c>
      <c r="J18" s="95" t="n">
        <v>5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477777777777778</v>
      </c>
      <c r="B19" s="95" t="n">
        <v>17</v>
      </c>
      <c r="C19" s="95" t="n">
        <v>3250</v>
      </c>
      <c r="D19" s="95" t="n">
        <v>2141</v>
      </c>
      <c r="E19" s="95" t="n">
        <v>3257</v>
      </c>
      <c r="F19" s="95" t="n">
        <v>1516</v>
      </c>
      <c r="G19" s="95" t="n">
        <v>604</v>
      </c>
      <c r="H19" s="95" t="n">
        <v>3189</v>
      </c>
      <c r="I19" s="95" t="n">
        <v>0</v>
      </c>
      <c r="J19" s="95" t="n">
        <v>1</v>
      </c>
      <c r="K19" s="96" t="n">
        <f aca="false">A19-A18</f>
        <v>0.00625</v>
      </c>
    </row>
    <row r="20" customFormat="false" ht="15.75" hidden="false" customHeight="false" outlineLevel="0" collapsed="false">
      <c r="A20" s="94" t="n">
        <v>0.48125</v>
      </c>
      <c r="B20" s="95" t="n">
        <v>18</v>
      </c>
      <c r="C20" s="95" t="n">
        <v>2551</v>
      </c>
      <c r="D20" s="95" t="n">
        <v>2144</v>
      </c>
      <c r="E20" s="95" t="n">
        <v>1280</v>
      </c>
      <c r="F20" s="95" t="n">
        <v>1351</v>
      </c>
      <c r="G20" s="95" t="n">
        <v>1458</v>
      </c>
      <c r="H20" s="95" t="n">
        <v>1662</v>
      </c>
      <c r="I20" s="95" t="n">
        <v>4</v>
      </c>
      <c r="J20" s="95" t="n">
        <v>5</v>
      </c>
      <c r="K20" s="96" t="n">
        <f aca="false">A20-A19</f>
        <v>0.00347222222222222</v>
      </c>
    </row>
    <row r="21" customFormat="false" ht="15.75" hidden="false" customHeight="false" outlineLevel="0" collapsed="false">
      <c r="A21" s="94" t="n">
        <v>0.4875</v>
      </c>
      <c r="B21" s="95" t="n">
        <v>19</v>
      </c>
      <c r="C21" s="95" t="n">
        <v>3045</v>
      </c>
      <c r="D21" s="95" t="n">
        <v>2156</v>
      </c>
      <c r="E21" s="95" t="n">
        <v>2073</v>
      </c>
      <c r="F21" s="95" t="n">
        <v>2473</v>
      </c>
      <c r="G21" s="95" t="n">
        <v>766</v>
      </c>
      <c r="H21" s="95" t="n">
        <v>814</v>
      </c>
      <c r="I21" s="95" t="n">
        <v>0</v>
      </c>
      <c r="J21" s="95" t="n">
        <v>4</v>
      </c>
      <c r="K21" s="96" t="n">
        <f aca="false">A21-A20</f>
        <v>0.00625</v>
      </c>
    </row>
    <row r="22" customFormat="false" ht="15.75" hidden="false" customHeight="false" outlineLevel="0" collapsed="false">
      <c r="A22" s="94" t="n">
        <v>0.493055555555556</v>
      </c>
      <c r="B22" s="95" t="n">
        <v>20</v>
      </c>
      <c r="C22" s="95" t="n">
        <v>692</v>
      </c>
      <c r="D22" s="95" t="n">
        <v>2628</v>
      </c>
      <c r="E22" s="95" t="n">
        <v>3189</v>
      </c>
      <c r="F22" s="95" t="n">
        <v>2122</v>
      </c>
      <c r="G22" s="95" t="n">
        <v>2892</v>
      </c>
      <c r="H22" s="95" t="n">
        <v>3013</v>
      </c>
      <c r="I22" s="95" t="n">
        <v>0</v>
      </c>
      <c r="J22" s="95" t="n">
        <v>3</v>
      </c>
      <c r="K22" s="96" t="n">
        <f aca="false">A22-A21</f>
        <v>0.00555555555555556</v>
      </c>
    </row>
    <row r="23" customFormat="false" ht="15.75" hidden="false" customHeight="false" outlineLevel="0" collapsed="false">
      <c r="A23" s="94" t="n">
        <v>0.497222222222222</v>
      </c>
      <c r="B23" s="95" t="n">
        <v>21</v>
      </c>
      <c r="C23" s="95" t="n">
        <v>2141</v>
      </c>
      <c r="D23" s="95" t="n">
        <v>852</v>
      </c>
      <c r="E23" s="95" t="n">
        <v>604</v>
      </c>
      <c r="F23" s="95" t="n">
        <v>1280</v>
      </c>
      <c r="G23" s="95" t="n">
        <v>1072</v>
      </c>
      <c r="H23" s="95" t="n">
        <v>2085</v>
      </c>
      <c r="I23" s="95" t="n">
        <v>9</v>
      </c>
      <c r="J23" s="95" t="n">
        <v>8</v>
      </c>
      <c r="K23" s="96" t="n">
        <f aca="false">A23-A22</f>
        <v>0.00416666666666667</v>
      </c>
    </row>
    <row r="24" customFormat="false" ht="15.75" hidden="false" customHeight="false" outlineLevel="0" collapsed="false">
      <c r="A24" s="94" t="n">
        <v>0.50625</v>
      </c>
      <c r="B24" s="95" t="n">
        <v>22</v>
      </c>
      <c r="C24" s="95" t="n">
        <v>1351</v>
      </c>
      <c r="D24" s="95" t="n">
        <v>2156</v>
      </c>
      <c r="E24" s="95" t="n">
        <v>814</v>
      </c>
      <c r="F24" s="95" t="n">
        <v>2204</v>
      </c>
      <c r="G24" s="95" t="n">
        <v>2144</v>
      </c>
      <c r="H24" s="95" t="n">
        <v>2761</v>
      </c>
      <c r="I24" s="95" t="n">
        <v>3</v>
      </c>
      <c r="J24" s="95" t="n">
        <v>2</v>
      </c>
      <c r="K24" s="96" t="n">
        <f aca="false">A24-A23</f>
        <v>0.00902777777777778</v>
      </c>
    </row>
    <row r="25" customFormat="false" ht="15.75" hidden="false" customHeight="false" outlineLevel="0" collapsed="false">
      <c r="A25" s="94" t="n">
        <v>0.509722222222222</v>
      </c>
      <c r="B25" s="95" t="n">
        <v>23</v>
      </c>
      <c r="C25" s="95" t="n">
        <v>1834</v>
      </c>
      <c r="D25" s="95" t="n">
        <v>1678</v>
      </c>
      <c r="E25" s="95" t="n">
        <v>2073</v>
      </c>
      <c r="F25" s="95" t="n">
        <v>1516</v>
      </c>
      <c r="G25" s="95" t="n">
        <v>1662</v>
      </c>
      <c r="H25" s="95" t="n">
        <v>2035</v>
      </c>
      <c r="I25" s="95" t="n">
        <v>2</v>
      </c>
      <c r="J25" s="95" t="n">
        <v>3</v>
      </c>
      <c r="K25" s="96" t="n">
        <f aca="false">A25-A24</f>
        <v>0.00347222222222222</v>
      </c>
    </row>
    <row r="26" customFormat="false" ht="15.75" hidden="false" customHeight="false" outlineLevel="0" collapsed="false">
      <c r="A26" s="94" t="n">
        <v>0.517361111111111</v>
      </c>
      <c r="B26" s="95" t="n">
        <v>24</v>
      </c>
      <c r="C26" s="95" t="n">
        <v>766</v>
      </c>
      <c r="D26" s="95" t="n">
        <v>841</v>
      </c>
      <c r="E26" s="95" t="n">
        <v>3256</v>
      </c>
      <c r="F26" s="95" t="n">
        <v>1323</v>
      </c>
      <c r="G26" s="95" t="n">
        <v>751</v>
      </c>
      <c r="H26" s="95" t="n">
        <v>3250</v>
      </c>
      <c r="I26" s="95" t="n">
        <v>9</v>
      </c>
      <c r="J26" s="95" t="n">
        <v>9</v>
      </c>
      <c r="K26" s="96" t="n">
        <f aca="false">A26-A25</f>
        <v>0.00763888888888889</v>
      </c>
      <c r="L26" s="96" t="n">
        <f aca="false">(SUM(K4:K26))/(26-3)</f>
        <v>0.0054951690821256</v>
      </c>
    </row>
    <row r="27" customFormat="false" ht="15.75" hidden="false" customHeight="false" outlineLevel="0" collapsed="false">
      <c r="A27" s="94" t="n">
        <v>0.563194444444444</v>
      </c>
      <c r="B27" s="95" t="n">
        <v>25</v>
      </c>
      <c r="C27" s="95" t="n">
        <v>3296</v>
      </c>
      <c r="D27" s="95" t="n">
        <v>3257</v>
      </c>
      <c r="E27" s="95" t="n">
        <v>3045</v>
      </c>
      <c r="F27" s="95" t="n">
        <v>675</v>
      </c>
      <c r="G27" s="95" t="n">
        <v>2551</v>
      </c>
      <c r="H27" s="95" t="n">
        <v>1458</v>
      </c>
      <c r="I27" s="95" t="n">
        <v>1</v>
      </c>
      <c r="J27" s="95" t="n">
        <v>5</v>
      </c>
      <c r="K27" s="96"/>
      <c r="L27" s="0" t="s">
        <v>116</v>
      </c>
    </row>
    <row r="28" customFormat="false" ht="15.75" hidden="false" customHeight="false" outlineLevel="0" collapsed="false">
      <c r="A28" s="94" t="n">
        <v>0.568055555555556</v>
      </c>
      <c r="B28" s="95" t="n">
        <v>26</v>
      </c>
      <c r="C28" s="95" t="n">
        <v>2473</v>
      </c>
      <c r="D28" s="95" t="n">
        <v>2892</v>
      </c>
      <c r="E28" s="95" t="n">
        <v>2761</v>
      </c>
      <c r="F28" s="95" t="n">
        <v>2390</v>
      </c>
      <c r="G28" s="95" t="n">
        <v>1072</v>
      </c>
      <c r="H28" s="95" t="n">
        <v>692</v>
      </c>
      <c r="I28" s="95" t="n">
        <v>1</v>
      </c>
      <c r="J28" s="95" t="n">
        <v>0</v>
      </c>
      <c r="K28" s="96" t="n">
        <f aca="false">A28-A27</f>
        <v>0.00486111111111111</v>
      </c>
    </row>
    <row r="29" customFormat="false" ht="15.75" hidden="false" customHeight="false" outlineLevel="0" collapsed="false">
      <c r="A29" s="94" t="n">
        <v>0.571527777777778</v>
      </c>
      <c r="B29" s="95" t="n">
        <v>27</v>
      </c>
      <c r="C29" s="95" t="n">
        <v>852</v>
      </c>
      <c r="D29" s="95" t="n">
        <v>2628</v>
      </c>
      <c r="E29" s="95" t="n">
        <v>2122</v>
      </c>
      <c r="F29" s="95" t="n">
        <v>766</v>
      </c>
      <c r="G29" s="95" t="n">
        <v>2073</v>
      </c>
      <c r="H29" s="95" t="n">
        <v>1351</v>
      </c>
      <c r="I29" s="95" t="n">
        <v>0</v>
      </c>
      <c r="J29" s="95" t="n">
        <v>4</v>
      </c>
      <c r="K29" s="96" t="n">
        <f aca="false">A29-A28</f>
        <v>0.00347222222222222</v>
      </c>
    </row>
    <row r="30" customFormat="false" ht="15.75" hidden="false" customHeight="false" outlineLevel="0" collapsed="false">
      <c r="A30" s="94" t="n">
        <v>0.577083333333333</v>
      </c>
      <c r="B30" s="95" t="n">
        <v>28</v>
      </c>
      <c r="C30" s="95" t="n">
        <v>2551</v>
      </c>
      <c r="D30" s="95" t="n">
        <v>751</v>
      </c>
      <c r="E30" s="95" t="n">
        <v>2085</v>
      </c>
      <c r="F30" s="95" t="n">
        <v>3250</v>
      </c>
      <c r="G30" s="95" t="n">
        <v>2144</v>
      </c>
      <c r="H30" s="95" t="n">
        <v>1834</v>
      </c>
      <c r="I30" s="95" t="n">
        <v>4</v>
      </c>
      <c r="J30" s="95" t="n">
        <v>4</v>
      </c>
      <c r="K30" s="96" t="n">
        <f aca="false">A30-A29</f>
        <v>0.00555555555555556</v>
      </c>
    </row>
    <row r="31" customFormat="false" ht="15.75" hidden="false" customHeight="false" outlineLevel="0" collapsed="false">
      <c r="A31" s="94" t="n">
        <v>0.584027777777778</v>
      </c>
      <c r="B31" s="95" t="n">
        <v>29</v>
      </c>
      <c r="C31" s="95" t="n">
        <v>3189</v>
      </c>
      <c r="D31" s="95" t="n">
        <v>3256</v>
      </c>
      <c r="E31" s="95" t="n">
        <v>1662</v>
      </c>
      <c r="F31" s="95" t="n">
        <v>1678</v>
      </c>
      <c r="G31" s="95" t="n">
        <v>604</v>
      </c>
      <c r="H31" s="95" t="n">
        <v>3013</v>
      </c>
      <c r="I31" s="95" t="n">
        <v>1</v>
      </c>
      <c r="J31" s="95" t="n">
        <v>5</v>
      </c>
      <c r="K31" s="96" t="n">
        <f aca="false">A31-A30</f>
        <v>0.00694444444444444</v>
      </c>
    </row>
    <row r="32" customFormat="false" ht="15.75" hidden="false" customHeight="false" outlineLevel="0" collapsed="false">
      <c r="A32" s="94" t="n">
        <v>0.588888888888889</v>
      </c>
      <c r="B32" s="95" t="n">
        <v>30</v>
      </c>
      <c r="C32" s="95" t="n">
        <v>2204</v>
      </c>
      <c r="D32" s="95" t="n">
        <v>1280</v>
      </c>
      <c r="E32" s="95" t="n">
        <v>3257</v>
      </c>
      <c r="F32" s="95" t="n">
        <v>2473</v>
      </c>
      <c r="G32" s="95" t="n">
        <v>3045</v>
      </c>
      <c r="H32" s="95" t="n">
        <v>1323</v>
      </c>
      <c r="I32" s="95" t="n">
        <v>7</v>
      </c>
      <c r="J32" s="95" t="n">
        <v>4</v>
      </c>
      <c r="K32" s="96" t="n">
        <f aca="false">A32-A31</f>
        <v>0.00486111111111111</v>
      </c>
    </row>
    <row r="33" customFormat="false" ht="15.75" hidden="false" customHeight="false" outlineLevel="0" collapsed="false">
      <c r="A33" s="94" t="n">
        <v>0.595833333333333</v>
      </c>
      <c r="B33" s="95" t="n">
        <v>31</v>
      </c>
      <c r="C33" s="95" t="n">
        <v>1516</v>
      </c>
      <c r="D33" s="95" t="n">
        <v>814</v>
      </c>
      <c r="E33" s="95" t="n">
        <v>841</v>
      </c>
      <c r="F33" s="95" t="n">
        <v>2390</v>
      </c>
      <c r="G33" s="95" t="n">
        <v>2156</v>
      </c>
      <c r="H33" s="95" t="n">
        <v>1458</v>
      </c>
      <c r="I33" s="95" t="n">
        <v>1</v>
      </c>
      <c r="J33" s="95" t="n">
        <v>1</v>
      </c>
      <c r="K33" s="96" t="n">
        <f aca="false">A33-A32</f>
        <v>0.00694444444444444</v>
      </c>
    </row>
    <row r="34" customFormat="false" ht="15.75" hidden="false" customHeight="false" outlineLevel="0" collapsed="false">
      <c r="A34" s="94" t="n">
        <v>0.601388888888889</v>
      </c>
      <c r="B34" s="95" t="n">
        <v>32</v>
      </c>
      <c r="C34" s="95" t="n">
        <v>3296</v>
      </c>
      <c r="D34" s="95" t="n">
        <v>675</v>
      </c>
      <c r="E34" s="95" t="n">
        <v>766</v>
      </c>
      <c r="F34" s="95" t="n">
        <v>2035</v>
      </c>
      <c r="G34" s="95" t="n">
        <v>2141</v>
      </c>
      <c r="H34" s="95" t="n">
        <v>3189</v>
      </c>
      <c r="I34" s="95" t="n">
        <v>3</v>
      </c>
      <c r="J34" s="95" t="n">
        <v>5</v>
      </c>
      <c r="K34" s="96" t="n">
        <f aca="false">A34-A33</f>
        <v>0.00555555555555556</v>
      </c>
    </row>
    <row r="35" customFormat="false" ht="15.75" hidden="false" customHeight="false" outlineLevel="0" collapsed="false">
      <c r="A35" s="94" t="n">
        <v>0.609027777777778</v>
      </c>
      <c r="B35" s="95" t="n">
        <v>33</v>
      </c>
      <c r="C35" s="95" t="n">
        <v>604</v>
      </c>
      <c r="D35" s="95" t="n">
        <v>1351</v>
      </c>
      <c r="E35" s="95" t="n">
        <v>3257</v>
      </c>
      <c r="F35" s="95" t="n">
        <v>692</v>
      </c>
      <c r="G35" s="95" t="n">
        <v>3013</v>
      </c>
      <c r="H35" s="95" t="n">
        <v>2473</v>
      </c>
      <c r="I35" s="95" t="n">
        <v>7</v>
      </c>
      <c r="J35" s="95" t="n">
        <v>3</v>
      </c>
      <c r="K35" s="96" t="n">
        <f aca="false">A35-A34</f>
        <v>0.00763888888888889</v>
      </c>
    </row>
    <row r="36" customFormat="false" ht="15.75" hidden="false" customHeight="false" outlineLevel="0" collapsed="false">
      <c r="A36" s="94" t="n">
        <v>0.617361111111111</v>
      </c>
      <c r="B36" s="95" t="n">
        <v>34</v>
      </c>
      <c r="C36" s="95" t="n">
        <v>2156</v>
      </c>
      <c r="D36" s="95" t="n">
        <v>3256</v>
      </c>
      <c r="E36" s="95" t="n">
        <v>751</v>
      </c>
      <c r="F36" s="95" t="n">
        <v>1280</v>
      </c>
      <c r="G36" s="95" t="n">
        <v>2122</v>
      </c>
      <c r="H36" s="95" t="n">
        <v>1662</v>
      </c>
      <c r="I36" s="95" t="n">
        <v>3</v>
      </c>
      <c r="J36" s="95" t="n">
        <v>7</v>
      </c>
      <c r="K36" s="96" t="n">
        <f aca="false">A36-A35</f>
        <v>0.00833333333333333</v>
      </c>
    </row>
    <row r="37" customFormat="false" ht="15.75" hidden="false" customHeight="false" outlineLevel="0" collapsed="false">
      <c r="A37" s="94" t="n">
        <v>0.623611111111111</v>
      </c>
      <c r="B37" s="95" t="n">
        <v>35</v>
      </c>
      <c r="C37" s="95" t="n">
        <v>2035</v>
      </c>
      <c r="D37" s="95" t="n">
        <v>2390</v>
      </c>
      <c r="E37" s="95" t="n">
        <v>3250</v>
      </c>
      <c r="F37" s="95" t="n">
        <v>814</v>
      </c>
      <c r="G37" s="95" t="n">
        <v>2144</v>
      </c>
      <c r="H37" s="95" t="n">
        <v>3045</v>
      </c>
      <c r="I37" s="95" t="n">
        <v>1</v>
      </c>
      <c r="J37" s="95" t="n">
        <v>0</v>
      </c>
      <c r="K37" s="96" t="n">
        <f aca="false">A37-A36</f>
        <v>0.00625</v>
      </c>
    </row>
    <row r="38" customFormat="false" ht="15.75" hidden="false" customHeight="false" outlineLevel="0" collapsed="false">
      <c r="A38" s="94" t="n">
        <v>0.628472222222222</v>
      </c>
      <c r="B38" s="95" t="n">
        <v>36</v>
      </c>
      <c r="C38" s="95" t="n">
        <v>1323</v>
      </c>
      <c r="D38" s="95" t="n">
        <v>2761</v>
      </c>
      <c r="E38" s="95" t="n">
        <v>3296</v>
      </c>
      <c r="F38" s="95" t="n">
        <v>1072</v>
      </c>
      <c r="G38" s="95" t="n">
        <v>2628</v>
      </c>
      <c r="H38" s="95" t="n">
        <v>1834</v>
      </c>
      <c r="I38" s="95" t="n">
        <v>6</v>
      </c>
      <c r="J38" s="95" t="n">
        <v>3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33333333333333</v>
      </c>
      <c r="B39" s="95" t="n">
        <v>37</v>
      </c>
      <c r="C39" s="95" t="n">
        <v>2073</v>
      </c>
      <c r="D39" s="95" t="n">
        <v>2551</v>
      </c>
      <c r="E39" s="95" t="n">
        <v>1516</v>
      </c>
      <c r="F39" s="95" t="n">
        <v>852</v>
      </c>
      <c r="G39" s="95" t="n">
        <v>2204</v>
      </c>
      <c r="H39" s="95" t="n">
        <v>841</v>
      </c>
      <c r="I39" s="95" t="n">
        <v>6</v>
      </c>
      <c r="J39" s="95" t="n">
        <v>2</v>
      </c>
      <c r="K39" s="96" t="n">
        <f aca="false">A39-A38</f>
        <v>0.00486111111111111</v>
      </c>
    </row>
    <row r="40" customFormat="false" ht="15.75" hidden="false" customHeight="false" outlineLevel="0" collapsed="false">
      <c r="A40" s="94" t="n">
        <v>0.640972222222222</v>
      </c>
      <c r="B40" s="95" t="n">
        <v>38</v>
      </c>
      <c r="C40" s="95" t="n">
        <v>2085</v>
      </c>
      <c r="D40" s="95" t="n">
        <v>1678</v>
      </c>
      <c r="E40" s="95" t="n">
        <v>1458</v>
      </c>
      <c r="F40" s="95" t="n">
        <v>675</v>
      </c>
      <c r="G40" s="95" t="n">
        <v>2141</v>
      </c>
      <c r="H40" s="95" t="n">
        <v>2892</v>
      </c>
      <c r="I40" s="95" t="n">
        <v>0</v>
      </c>
      <c r="J40" s="95" t="n">
        <v>3</v>
      </c>
      <c r="K40" s="96" t="n">
        <f aca="false">A40-A39</f>
        <v>0.00763888888888889</v>
      </c>
    </row>
    <row r="41" customFormat="false" ht="15.75" hidden="false" customHeight="false" outlineLevel="0" collapsed="false">
      <c r="A41" s="94" t="n">
        <v>0.645138888888889</v>
      </c>
      <c r="B41" s="95" t="n">
        <v>39</v>
      </c>
      <c r="C41" s="95" t="n">
        <v>3013</v>
      </c>
      <c r="D41" s="95" t="n">
        <v>751</v>
      </c>
      <c r="E41" s="95" t="n">
        <v>2628</v>
      </c>
      <c r="F41" s="95" t="n">
        <v>2035</v>
      </c>
      <c r="G41" s="95" t="n">
        <v>3256</v>
      </c>
      <c r="H41" s="95" t="n">
        <v>2144</v>
      </c>
      <c r="I41" s="95" t="n">
        <v>1</v>
      </c>
      <c r="J41" s="95" t="n">
        <v>6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650694444444445</v>
      </c>
      <c r="B42" s="95" t="n">
        <v>40</v>
      </c>
      <c r="C42" s="95" t="n">
        <v>2122</v>
      </c>
      <c r="D42" s="95" t="n">
        <v>3250</v>
      </c>
      <c r="E42" s="95" t="n">
        <v>1072</v>
      </c>
      <c r="F42" s="95" t="n">
        <v>1280</v>
      </c>
      <c r="G42" s="95" t="n">
        <v>1516</v>
      </c>
      <c r="H42" s="95" t="n">
        <v>2156</v>
      </c>
      <c r="I42" s="95" t="n">
        <v>2</v>
      </c>
      <c r="J42" s="95" t="n">
        <v>3</v>
      </c>
      <c r="K42" s="96" t="n">
        <f aca="false">A42-A41</f>
        <v>0.00555555555555556</v>
      </c>
    </row>
    <row r="43" customFormat="false" ht="15.75" hidden="false" customHeight="false" outlineLevel="0" collapsed="false">
      <c r="A43" s="94" t="n">
        <v>0.654861111111111</v>
      </c>
      <c r="B43" s="95" t="n">
        <v>41</v>
      </c>
      <c r="C43" s="95" t="n">
        <v>1458</v>
      </c>
      <c r="D43" s="95" t="n">
        <v>2204</v>
      </c>
      <c r="E43" s="95" t="n">
        <v>1834</v>
      </c>
      <c r="F43" s="95" t="n">
        <v>2073</v>
      </c>
      <c r="G43" s="95" t="n">
        <v>3257</v>
      </c>
      <c r="H43" s="95" t="n">
        <v>1662</v>
      </c>
      <c r="I43" s="95" t="n">
        <v>3</v>
      </c>
      <c r="J43" s="95" t="n">
        <v>0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660416666666667</v>
      </c>
      <c r="B44" s="95" t="n">
        <v>42</v>
      </c>
      <c r="C44" s="95" t="n">
        <v>766</v>
      </c>
      <c r="D44" s="95" t="n">
        <v>1678</v>
      </c>
      <c r="E44" s="95" t="n">
        <v>692</v>
      </c>
      <c r="F44" s="95" t="n">
        <v>3296</v>
      </c>
      <c r="G44" s="95" t="n">
        <v>2390</v>
      </c>
      <c r="H44" s="95" t="n">
        <v>841</v>
      </c>
      <c r="I44" s="95" t="n">
        <v>4</v>
      </c>
      <c r="J44" s="95" t="n">
        <v>0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669444444444444</v>
      </c>
      <c r="B45" s="95" t="n">
        <v>43</v>
      </c>
      <c r="C45" s="95" t="n">
        <v>2141</v>
      </c>
      <c r="D45" s="95" t="n">
        <v>2551</v>
      </c>
      <c r="E45" s="95" t="n">
        <v>2473</v>
      </c>
      <c r="F45" s="95" t="n">
        <v>2085</v>
      </c>
      <c r="G45" s="95" t="n">
        <v>604</v>
      </c>
      <c r="H45" s="95" t="n">
        <v>2761</v>
      </c>
      <c r="I45" s="95" t="n">
        <v>5</v>
      </c>
      <c r="J45" s="95" t="n">
        <v>3</v>
      </c>
      <c r="K45" s="96" t="n">
        <f aca="false">A45-A44</f>
        <v>0.00902777777777778</v>
      </c>
    </row>
    <row r="46" customFormat="false" ht="15.75" hidden="false" customHeight="false" outlineLevel="0" collapsed="false">
      <c r="A46" s="94" t="n">
        <v>0.673611111111111</v>
      </c>
      <c r="B46" s="95" t="n">
        <v>44</v>
      </c>
      <c r="C46" s="95" t="n">
        <v>3189</v>
      </c>
      <c r="D46" s="95" t="n">
        <v>1323</v>
      </c>
      <c r="E46" s="95" t="n">
        <v>1351</v>
      </c>
      <c r="F46" s="95" t="n">
        <v>814</v>
      </c>
      <c r="G46" s="95" t="n">
        <v>852</v>
      </c>
      <c r="H46" s="95" t="n">
        <v>675</v>
      </c>
      <c r="I46" s="95" t="n">
        <v>2</v>
      </c>
      <c r="J46" s="95" t="n">
        <v>1</v>
      </c>
      <c r="K46" s="96" t="n">
        <f aca="false">A46-A45</f>
        <v>0.00416666666666667</v>
      </c>
    </row>
    <row r="47" customFormat="false" ht="15.75" hidden="false" customHeight="false" outlineLevel="0" collapsed="false">
      <c r="A47" s="94" t="n">
        <v>0.678472222222222</v>
      </c>
      <c r="B47" s="95" t="n">
        <v>45</v>
      </c>
      <c r="C47" s="95" t="n">
        <v>3045</v>
      </c>
      <c r="D47" s="95" t="n">
        <v>3250</v>
      </c>
      <c r="E47" s="95" t="n">
        <v>3256</v>
      </c>
      <c r="F47" s="95" t="n">
        <v>2892</v>
      </c>
      <c r="G47" s="95" t="n">
        <v>3296</v>
      </c>
      <c r="H47" s="95" t="n">
        <v>1834</v>
      </c>
      <c r="I47" s="95" t="n">
        <v>6</v>
      </c>
      <c r="J47" s="95" t="n">
        <v>4</v>
      </c>
      <c r="K47" s="96" t="n">
        <f aca="false">A47-A46</f>
        <v>0.00486111111111111</v>
      </c>
    </row>
    <row r="48" customFormat="false" ht="15.75" hidden="false" customHeight="false" outlineLevel="0" collapsed="false">
      <c r="A48" s="94" t="n">
        <v>0.686111111111111</v>
      </c>
      <c r="B48" s="95" t="n">
        <v>46</v>
      </c>
      <c r="C48" s="95" t="n">
        <v>2035</v>
      </c>
      <c r="D48" s="95" t="n">
        <v>751</v>
      </c>
      <c r="E48" s="95" t="n">
        <v>766</v>
      </c>
      <c r="F48" s="95" t="n">
        <v>1072</v>
      </c>
      <c r="G48" s="95" t="n">
        <v>2073</v>
      </c>
      <c r="H48" s="95" t="n">
        <v>1458</v>
      </c>
      <c r="I48" s="95" t="n">
        <v>2</v>
      </c>
      <c r="J48" s="95" t="n">
        <v>5</v>
      </c>
      <c r="K48" s="96" t="n">
        <f aca="false">A48-A47</f>
        <v>0.00763888888888889</v>
      </c>
    </row>
    <row r="49" customFormat="false" ht="15.75" hidden="false" customHeight="false" outlineLevel="0" collapsed="false">
      <c r="A49" s="94" t="n">
        <v>0.690972222222222</v>
      </c>
      <c r="B49" s="95" t="n">
        <v>47</v>
      </c>
      <c r="C49" s="95" t="n">
        <v>3013</v>
      </c>
      <c r="D49" s="95" t="n">
        <v>2761</v>
      </c>
      <c r="E49" s="95" t="n">
        <v>3189</v>
      </c>
      <c r="F49" s="95" t="n">
        <v>1323</v>
      </c>
      <c r="G49" s="95" t="n">
        <v>2085</v>
      </c>
      <c r="H49" s="95" t="n">
        <v>841</v>
      </c>
      <c r="I49" s="95" t="n">
        <v>0</v>
      </c>
      <c r="J49" s="95" t="n">
        <v>4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696527777777778</v>
      </c>
      <c r="B50" s="95" t="n">
        <v>48</v>
      </c>
      <c r="C50" s="95" t="n">
        <v>2473</v>
      </c>
      <c r="D50" s="95" t="n">
        <v>604</v>
      </c>
      <c r="E50" s="95" t="n">
        <v>1280</v>
      </c>
      <c r="F50" s="95" t="n">
        <v>2628</v>
      </c>
      <c r="G50" s="95" t="n">
        <v>2204</v>
      </c>
      <c r="H50" s="95" t="n">
        <v>814</v>
      </c>
      <c r="I50" s="95" t="n">
        <v>12</v>
      </c>
      <c r="J50" s="95" t="n">
        <v>0</v>
      </c>
      <c r="K50" s="96" t="n">
        <f aca="false">A50-A49</f>
        <v>0.00555555555555556</v>
      </c>
    </row>
    <row r="51" customFormat="false" ht="15.75" hidden="false" customHeight="false" outlineLevel="0" collapsed="false">
      <c r="A51" s="94" t="n">
        <v>0.7</v>
      </c>
      <c r="B51" s="95" t="n">
        <v>49</v>
      </c>
      <c r="C51" s="95" t="n">
        <v>2144</v>
      </c>
      <c r="D51" s="95" t="n">
        <v>675</v>
      </c>
      <c r="E51" s="95" t="n">
        <v>1351</v>
      </c>
      <c r="F51" s="95" t="n">
        <v>2141</v>
      </c>
      <c r="G51" s="95" t="n">
        <v>1516</v>
      </c>
      <c r="H51" s="95" t="n">
        <v>1678</v>
      </c>
      <c r="I51" s="95" t="n">
        <v>4</v>
      </c>
      <c r="J51" s="95" t="n">
        <v>3</v>
      </c>
      <c r="K51" s="96" t="n">
        <f aca="false">A51-A50</f>
        <v>0.00347222222222222</v>
      </c>
    </row>
    <row r="52" customFormat="false" ht="15.75" hidden="false" customHeight="false" outlineLevel="0" collapsed="false">
      <c r="A52" s="94" t="n">
        <v>0.704166666666667</v>
      </c>
      <c r="B52" s="95" t="n">
        <v>50</v>
      </c>
      <c r="C52" s="95" t="n">
        <v>2390</v>
      </c>
      <c r="D52" s="95" t="n">
        <v>852</v>
      </c>
      <c r="E52" s="95" t="n">
        <v>2892</v>
      </c>
      <c r="F52" s="95" t="n">
        <v>1662</v>
      </c>
      <c r="G52" s="95" t="n">
        <v>2156</v>
      </c>
      <c r="H52" s="95" t="n">
        <v>2551</v>
      </c>
      <c r="I52" s="95" t="n">
        <v>3</v>
      </c>
      <c r="J52" s="95" t="n">
        <v>7</v>
      </c>
      <c r="K52" s="96" t="n">
        <f aca="false">A52-A51</f>
        <v>0.00416666666666667</v>
      </c>
    </row>
    <row r="53" customFormat="false" ht="15.75" hidden="false" customHeight="false" outlineLevel="0" collapsed="false">
      <c r="A53" s="94" t="n">
        <v>0.710416666666667</v>
      </c>
      <c r="B53" s="95" t="n">
        <v>51</v>
      </c>
      <c r="C53" s="95" t="n">
        <v>2122</v>
      </c>
      <c r="D53" s="95" t="n">
        <v>3257</v>
      </c>
      <c r="E53" s="95" t="n">
        <v>814</v>
      </c>
      <c r="F53" s="95" t="n">
        <v>3045</v>
      </c>
      <c r="G53" s="95" t="n">
        <v>692</v>
      </c>
      <c r="H53" s="95" t="n">
        <v>2085</v>
      </c>
      <c r="I53" s="95" t="n">
        <v>6</v>
      </c>
      <c r="J53" s="95" t="n">
        <v>1</v>
      </c>
      <c r="K53" s="96" t="n">
        <f aca="false">A53-A52</f>
        <v>0.00625</v>
      </c>
    </row>
    <row r="54" customFormat="false" ht="15.75" hidden="false" customHeight="false" outlineLevel="0" collapsed="false">
      <c r="A54" s="94" t="n">
        <v>0.717361111111111</v>
      </c>
      <c r="B54" s="95" t="n">
        <v>52</v>
      </c>
      <c r="C54" s="95" t="n">
        <v>2073</v>
      </c>
      <c r="D54" s="95" t="n">
        <v>3250</v>
      </c>
      <c r="E54" s="95" t="n">
        <v>604</v>
      </c>
      <c r="F54" s="95" t="n">
        <v>1678</v>
      </c>
      <c r="G54" s="95" t="n">
        <v>3296</v>
      </c>
      <c r="H54" s="95" t="n">
        <v>2628</v>
      </c>
      <c r="I54" s="95" t="n">
        <v>4</v>
      </c>
      <c r="J54" s="95" t="n">
        <v>7</v>
      </c>
      <c r="K54" s="96" t="n">
        <f aca="false">A54-A53</f>
        <v>0.00694444444444444</v>
      </c>
    </row>
    <row r="55" customFormat="false" ht="15.75" hidden="false" customHeight="false" outlineLevel="0" collapsed="false">
      <c r="A55" s="94" t="n">
        <v>0.723611111111111</v>
      </c>
      <c r="B55" s="95" t="n">
        <v>53</v>
      </c>
      <c r="C55" s="95" t="n">
        <v>675</v>
      </c>
      <c r="D55" s="95" t="n">
        <v>1072</v>
      </c>
      <c r="E55" s="95" t="n">
        <v>3189</v>
      </c>
      <c r="F55" s="95" t="n">
        <v>2473</v>
      </c>
      <c r="G55" s="95" t="n">
        <v>2035</v>
      </c>
      <c r="H55" s="95" t="n">
        <v>2156</v>
      </c>
      <c r="I55" s="95" t="n">
        <v>3</v>
      </c>
      <c r="J55" s="95" t="n">
        <v>3</v>
      </c>
      <c r="K55" s="96" t="n">
        <f aca="false">A55-A54</f>
        <v>0.00625</v>
      </c>
    </row>
    <row r="56" customFormat="false" ht="15.75" hidden="false" customHeight="false" outlineLevel="0" collapsed="false">
      <c r="A56" s="94" t="n">
        <v>0.728472222222222</v>
      </c>
      <c r="B56" s="95" t="n">
        <v>54</v>
      </c>
      <c r="C56" s="95" t="n">
        <v>1516</v>
      </c>
      <c r="D56" s="95" t="n">
        <v>2892</v>
      </c>
      <c r="E56" s="95" t="n">
        <v>3045</v>
      </c>
      <c r="F56" s="95" t="n">
        <v>1662</v>
      </c>
      <c r="G56" s="95" t="n">
        <v>751</v>
      </c>
      <c r="H56" s="95" t="n">
        <v>852</v>
      </c>
      <c r="I56" s="95" t="n">
        <v>0</v>
      </c>
      <c r="J56" s="95" t="n">
        <v>4</v>
      </c>
      <c r="K56" s="96" t="n">
        <f aca="false">A56-A55</f>
        <v>0.00486111111111111</v>
      </c>
      <c r="L56" s="96" t="n">
        <f aca="false">(SUM(K28:K56))/(56-27)</f>
        <v>0.0056992337164751</v>
      </c>
    </row>
    <row r="57" customFormat="false" ht="15.75" hidden="false" customHeight="false" outlineLevel="0" collapsed="false">
      <c r="A57" s="94" t="n">
        <v>0.391666666666667</v>
      </c>
      <c r="B57" s="95" t="n">
        <v>55</v>
      </c>
      <c r="C57" s="95" t="n">
        <v>1323</v>
      </c>
      <c r="D57" s="95" t="n">
        <v>766</v>
      </c>
      <c r="E57" s="95" t="n">
        <v>2390</v>
      </c>
      <c r="F57" s="95" t="n">
        <v>2551</v>
      </c>
      <c r="G57" s="95" t="n">
        <v>1351</v>
      </c>
      <c r="H57" s="95" t="n">
        <v>2204</v>
      </c>
      <c r="I57" s="95" t="n">
        <v>2</v>
      </c>
      <c r="J57" s="95" t="n">
        <v>3</v>
      </c>
      <c r="L57" s="0" t="s">
        <v>90</v>
      </c>
    </row>
    <row r="58" customFormat="false" ht="15.75" hidden="false" customHeight="false" outlineLevel="0" collapsed="false">
      <c r="A58" s="94" t="n">
        <f aca="false">(A59-A57)/2+A57</f>
        <v>0.396875</v>
      </c>
      <c r="B58" s="95" t="n">
        <v>56</v>
      </c>
      <c r="C58" s="95" t="n">
        <v>1458</v>
      </c>
      <c r="D58" s="95" t="n">
        <v>2144</v>
      </c>
      <c r="E58" s="95" t="n">
        <v>2141</v>
      </c>
      <c r="F58" s="95" t="n">
        <v>1834</v>
      </c>
      <c r="G58" s="95" t="n">
        <v>2122</v>
      </c>
      <c r="H58" s="95" t="n">
        <v>692</v>
      </c>
      <c r="I58" s="95" t="n">
        <v>2</v>
      </c>
      <c r="J58" s="95" t="n">
        <v>8</v>
      </c>
      <c r="K58" s="96" t="n">
        <f aca="false">A58-A57</f>
        <v>0.00520833333333333</v>
      </c>
      <c r="L58" s="0" t="s">
        <v>120</v>
      </c>
    </row>
    <row r="59" customFormat="false" ht="15.75" hidden="false" customHeight="false" outlineLevel="0" collapsed="false">
      <c r="A59" s="94" t="n">
        <v>0.402083333333333</v>
      </c>
      <c r="B59" s="95" t="n">
        <v>57</v>
      </c>
      <c r="C59" s="95" t="n">
        <v>3013</v>
      </c>
      <c r="D59" s="95" t="n">
        <v>3256</v>
      </c>
      <c r="E59" s="95" t="n">
        <v>1280</v>
      </c>
      <c r="F59" s="95" t="n">
        <v>2761</v>
      </c>
      <c r="G59" s="95" t="n">
        <v>3257</v>
      </c>
      <c r="H59" s="95" t="n">
        <v>841</v>
      </c>
      <c r="I59" s="95" t="n">
        <v>8</v>
      </c>
      <c r="J59" s="95" t="n">
        <v>2</v>
      </c>
      <c r="K59" s="96" t="n">
        <f aca="false">A59-A58</f>
        <v>0.00520833333333333</v>
      </c>
    </row>
    <row r="60" customFormat="false" ht="15.75" hidden="false" customHeight="false" outlineLevel="0" collapsed="false">
      <c r="A60" s="94" t="n">
        <v>0.408333333333333</v>
      </c>
      <c r="B60" s="95" t="n">
        <v>58</v>
      </c>
      <c r="C60" s="95" t="n">
        <v>1662</v>
      </c>
      <c r="D60" s="95" t="n">
        <v>3250</v>
      </c>
      <c r="E60" s="95" t="n">
        <v>1678</v>
      </c>
      <c r="F60" s="95" t="n">
        <v>1072</v>
      </c>
      <c r="G60" s="95" t="n">
        <v>852</v>
      </c>
      <c r="H60" s="95" t="n">
        <v>2473</v>
      </c>
      <c r="I60" s="95" t="n">
        <v>3</v>
      </c>
      <c r="J60" s="95" t="n">
        <v>4</v>
      </c>
      <c r="K60" s="96" t="n">
        <f aca="false">A60-A59</f>
        <v>0.00625</v>
      </c>
    </row>
    <row r="61" customFormat="false" ht="15.75" hidden="false" customHeight="false" outlineLevel="0" collapsed="false">
      <c r="A61" s="94" t="n">
        <v>0.411111111111111</v>
      </c>
      <c r="B61" s="95" t="n">
        <v>56</v>
      </c>
      <c r="C61" s="95" t="n">
        <v>1458</v>
      </c>
      <c r="D61" s="95" t="n">
        <v>2144</v>
      </c>
      <c r="E61" s="95" t="n">
        <v>2141</v>
      </c>
      <c r="F61" s="95" t="n">
        <v>1834</v>
      </c>
      <c r="G61" s="95" t="n">
        <v>2122</v>
      </c>
      <c r="H61" s="95" t="n">
        <v>692</v>
      </c>
      <c r="I61" s="95" t="n">
        <v>2</v>
      </c>
      <c r="J61" s="95" t="n">
        <v>8</v>
      </c>
      <c r="K61" s="96" t="n">
        <f aca="false">A61-A60</f>
        <v>0.00277777777777778</v>
      </c>
      <c r="L61" s="0" t="s">
        <v>120</v>
      </c>
    </row>
    <row r="62" customFormat="false" ht="15.75" hidden="false" customHeight="false" outlineLevel="0" collapsed="false">
      <c r="A62" s="94" t="n">
        <v>0.416666666666667</v>
      </c>
      <c r="B62" s="95" t="n">
        <v>59</v>
      </c>
      <c r="C62" s="95" t="n">
        <v>3296</v>
      </c>
      <c r="D62" s="95" t="n">
        <v>1516</v>
      </c>
      <c r="E62" s="95" t="n">
        <v>751</v>
      </c>
      <c r="F62" s="95" t="n">
        <v>2085</v>
      </c>
      <c r="G62" s="95" t="n">
        <v>3189</v>
      </c>
      <c r="H62" s="95" t="n">
        <v>2204</v>
      </c>
      <c r="I62" s="95" t="n">
        <v>1</v>
      </c>
      <c r="J62" s="95" t="n">
        <v>5</v>
      </c>
      <c r="K62" s="96" t="n">
        <f aca="false">A62-A61</f>
        <v>0.00555555555555556</v>
      </c>
    </row>
    <row r="63" customFormat="false" ht="15.75" hidden="false" customHeight="false" outlineLevel="0" collapsed="false">
      <c r="A63" s="94" t="n">
        <v>0.420833333333333</v>
      </c>
      <c r="B63" s="95" t="n">
        <v>60</v>
      </c>
      <c r="C63" s="95" t="n">
        <v>2073</v>
      </c>
      <c r="D63" s="95" t="n">
        <v>3013</v>
      </c>
      <c r="E63" s="95" t="n">
        <v>2035</v>
      </c>
      <c r="F63" s="95" t="n">
        <v>1351</v>
      </c>
      <c r="G63" s="95" t="n">
        <v>1280</v>
      </c>
      <c r="H63" s="95" t="n">
        <v>692</v>
      </c>
      <c r="I63" s="95" t="n">
        <v>0</v>
      </c>
      <c r="J63" s="95" t="n">
        <v>3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26388888888889</v>
      </c>
      <c r="B64" s="95" t="n">
        <v>61</v>
      </c>
      <c r="C64" s="95" t="n">
        <v>3257</v>
      </c>
      <c r="D64" s="95" t="n">
        <v>1834</v>
      </c>
      <c r="E64" s="95" t="n">
        <v>2551</v>
      </c>
      <c r="F64" s="95" t="n">
        <v>2628</v>
      </c>
      <c r="G64" s="95" t="n">
        <v>2156</v>
      </c>
      <c r="H64" s="95" t="n">
        <v>766</v>
      </c>
      <c r="I64" s="95" t="n">
        <v>0</v>
      </c>
      <c r="J64" s="95" t="n">
        <v>3</v>
      </c>
      <c r="K64" s="96" t="n">
        <f aca="false">A64-A63</f>
        <v>0.00555555555555556</v>
      </c>
    </row>
    <row r="65" customFormat="false" ht="15.75" hidden="false" customHeight="false" outlineLevel="0" collapsed="false">
      <c r="A65" s="94" t="n">
        <v>0.433333333333333</v>
      </c>
      <c r="B65" s="95" t="n">
        <v>62</v>
      </c>
      <c r="C65" s="95" t="n">
        <v>2892</v>
      </c>
      <c r="D65" s="95" t="n">
        <v>604</v>
      </c>
      <c r="E65" s="95" t="n">
        <v>814</v>
      </c>
      <c r="F65" s="95" t="n">
        <v>2141</v>
      </c>
      <c r="G65" s="95" t="n">
        <v>841</v>
      </c>
      <c r="H65" s="95" t="n">
        <v>3045</v>
      </c>
      <c r="I65" s="95" t="n">
        <v>6</v>
      </c>
      <c r="J65" s="95" t="n">
        <v>2</v>
      </c>
      <c r="K65" s="96" t="n">
        <f aca="false">A65-A64</f>
        <v>0.00694444444444444</v>
      </c>
    </row>
    <row r="66" customFormat="false" ht="15.75" hidden="false" customHeight="false" outlineLevel="0" collapsed="false">
      <c r="A66" s="94" t="n">
        <v>0.438194444444445</v>
      </c>
      <c r="B66" s="95" t="n">
        <v>63</v>
      </c>
      <c r="C66" s="95" t="n">
        <v>3256</v>
      </c>
      <c r="D66" s="95" t="n">
        <v>2122</v>
      </c>
      <c r="E66" s="95" t="n">
        <v>1458</v>
      </c>
      <c r="F66" s="95" t="n">
        <v>2390</v>
      </c>
      <c r="G66" s="95" t="n">
        <v>675</v>
      </c>
      <c r="H66" s="95" t="n">
        <v>2761</v>
      </c>
      <c r="I66" s="95" t="n">
        <v>7</v>
      </c>
      <c r="J66" s="95" t="n">
        <v>1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4375</v>
      </c>
      <c r="B67" s="95" t="n">
        <v>64</v>
      </c>
      <c r="C67" s="95" t="n">
        <v>2144</v>
      </c>
      <c r="D67" s="95" t="n">
        <v>3296</v>
      </c>
      <c r="E67" s="95" t="n">
        <v>1072</v>
      </c>
      <c r="F67" s="95" t="n">
        <v>1323</v>
      </c>
      <c r="G67" s="95" t="n">
        <v>852</v>
      </c>
      <c r="H67" s="95" t="n">
        <v>3257</v>
      </c>
      <c r="I67" s="95" t="n">
        <v>3</v>
      </c>
      <c r="J67" s="95" t="n">
        <v>9</v>
      </c>
      <c r="K67" s="96" t="n">
        <f aca="false">A67-A66</f>
        <v>0.00555555555555556</v>
      </c>
    </row>
    <row r="68" customFormat="false" ht="15.75" hidden="false" customHeight="false" outlineLevel="0" collapsed="false">
      <c r="A68" s="94" t="n">
        <v>0.448611111111111</v>
      </c>
      <c r="B68" s="95" t="n">
        <v>65</v>
      </c>
      <c r="C68" s="95" t="n">
        <v>2141</v>
      </c>
      <c r="D68" s="95" t="n">
        <v>2156</v>
      </c>
      <c r="E68" s="95" t="n">
        <v>692</v>
      </c>
      <c r="F68" s="95" t="n">
        <v>751</v>
      </c>
      <c r="G68" s="95" t="n">
        <v>3045</v>
      </c>
      <c r="H68" s="95" t="n">
        <v>2204</v>
      </c>
      <c r="I68" s="95" t="n">
        <v>4</v>
      </c>
      <c r="J68" s="95" t="n">
        <v>4</v>
      </c>
      <c r="K68" s="96" t="n">
        <f aca="false">A68-A67</f>
        <v>0.00486111111111111</v>
      </c>
    </row>
    <row r="69" customFormat="false" ht="15.75" hidden="false" customHeight="false" outlineLevel="0" collapsed="false">
      <c r="A69" s="94" t="n">
        <v>0.452777777777778</v>
      </c>
      <c r="B69" s="95" t="n">
        <v>66</v>
      </c>
      <c r="C69" s="95" t="n">
        <v>675</v>
      </c>
      <c r="D69" s="95" t="n">
        <v>604</v>
      </c>
      <c r="E69" s="95" t="n">
        <v>841</v>
      </c>
      <c r="F69" s="95" t="n">
        <v>1662</v>
      </c>
      <c r="G69" s="95" t="n">
        <v>2085</v>
      </c>
      <c r="H69" s="95" t="n">
        <v>766</v>
      </c>
      <c r="I69" s="95" t="n">
        <v>5</v>
      </c>
      <c r="J69" s="95" t="n">
        <v>4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70833333333333</v>
      </c>
      <c r="B70" s="95" t="n">
        <v>67</v>
      </c>
      <c r="C70" s="95" t="n">
        <v>1323</v>
      </c>
      <c r="D70" s="95" t="n">
        <v>2892</v>
      </c>
      <c r="E70" s="95" t="n">
        <v>2551</v>
      </c>
      <c r="F70" s="95" t="n">
        <v>2035</v>
      </c>
      <c r="G70" s="95" t="n">
        <v>1280</v>
      </c>
      <c r="H70" s="95" t="n">
        <v>1678</v>
      </c>
      <c r="I70" s="95" t="n">
        <v>3</v>
      </c>
      <c r="J70" s="95" t="n">
        <v>6</v>
      </c>
      <c r="K70" s="96" t="n">
        <f aca="false">A70-A69</f>
        <v>0.0180555555555556</v>
      </c>
    </row>
    <row r="71" customFormat="false" ht="15.75" hidden="false" customHeight="false" outlineLevel="0" collapsed="false">
      <c r="A71" s="94" t="n">
        <v>0.48125</v>
      </c>
      <c r="B71" s="95" t="n">
        <v>68</v>
      </c>
      <c r="C71" s="95" t="n">
        <v>3013</v>
      </c>
      <c r="D71" s="95" t="n">
        <v>1351</v>
      </c>
      <c r="E71" s="95" t="n">
        <v>2390</v>
      </c>
      <c r="F71" s="95" t="n">
        <v>3250</v>
      </c>
      <c r="G71" s="95" t="n">
        <v>1458</v>
      </c>
      <c r="H71" s="95" t="n">
        <v>2628</v>
      </c>
      <c r="I71" s="95" t="n">
        <v>0</v>
      </c>
      <c r="J71" s="95" t="n">
        <v>5</v>
      </c>
      <c r="K71" s="96" t="n">
        <f aca="false">A71-A70</f>
        <v>0.0104166666666667</v>
      </c>
    </row>
    <row r="72" customFormat="false" ht="15.75" hidden="false" customHeight="false" outlineLevel="0" collapsed="false">
      <c r="A72" s="94" t="n">
        <v>0.484722222222222</v>
      </c>
      <c r="B72" s="95" t="n">
        <v>69</v>
      </c>
      <c r="C72" s="95" t="n">
        <v>1834</v>
      </c>
      <c r="D72" s="95" t="n">
        <v>1516</v>
      </c>
      <c r="E72" s="95" t="n">
        <v>2761</v>
      </c>
      <c r="F72" s="95" t="n">
        <v>2144</v>
      </c>
      <c r="G72" s="95" t="n">
        <v>3189</v>
      </c>
      <c r="H72" s="95" t="n">
        <v>2073</v>
      </c>
      <c r="I72" s="95" t="n">
        <v>5</v>
      </c>
      <c r="J72" s="95" t="n">
        <v>5</v>
      </c>
      <c r="K72" s="96" t="n">
        <f aca="false">A72-A71</f>
        <v>0.00347222222222222</v>
      </c>
    </row>
    <row r="73" customFormat="false" ht="15.75" hidden="false" customHeight="false" outlineLevel="0" collapsed="false">
      <c r="A73" s="94" t="n">
        <v>0.489583333333333</v>
      </c>
      <c r="B73" s="95" t="n">
        <v>70</v>
      </c>
      <c r="C73" s="95" t="n">
        <v>2122</v>
      </c>
      <c r="D73" s="95" t="n">
        <v>2473</v>
      </c>
      <c r="E73" s="95" t="n">
        <v>1678</v>
      </c>
      <c r="F73" s="95" t="n">
        <v>3256</v>
      </c>
      <c r="G73" s="95" t="n">
        <v>814</v>
      </c>
      <c r="H73" s="95" t="n">
        <v>2551</v>
      </c>
      <c r="I73" s="95" t="n">
        <v>10</v>
      </c>
      <c r="J73" s="95" t="n">
        <v>0</v>
      </c>
      <c r="K73" s="96" t="n">
        <f aca="false">A73-A72</f>
        <v>0.00486111111111111</v>
      </c>
    </row>
    <row r="74" customFormat="false" ht="15.75" hidden="false" customHeight="false" outlineLevel="0" collapsed="false">
      <c r="A74" s="94" t="n">
        <v>0.49375</v>
      </c>
      <c r="B74" s="95" t="n">
        <v>71</v>
      </c>
      <c r="C74" s="95" t="n">
        <v>2141</v>
      </c>
      <c r="D74" s="95" t="n">
        <v>1662</v>
      </c>
      <c r="E74" s="95" t="n">
        <v>1323</v>
      </c>
      <c r="F74" s="95" t="n">
        <v>692</v>
      </c>
      <c r="G74" s="95" t="n">
        <v>2204</v>
      </c>
      <c r="H74" s="95" t="n">
        <v>3250</v>
      </c>
      <c r="I74" s="95" t="n">
        <v>9</v>
      </c>
      <c r="J74" s="95" t="n">
        <v>0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497916666666667</v>
      </c>
      <c r="B75" s="95" t="n">
        <v>72</v>
      </c>
      <c r="C75" s="95" t="n">
        <v>1280</v>
      </c>
      <c r="D75" s="95" t="n">
        <v>2761</v>
      </c>
      <c r="E75" s="95" t="n">
        <v>3045</v>
      </c>
      <c r="F75" s="95" t="n">
        <v>2144</v>
      </c>
      <c r="G75" s="95" t="n">
        <v>604</v>
      </c>
      <c r="H75" s="95" t="n">
        <v>2390</v>
      </c>
      <c r="I75" s="95" t="n">
        <v>5</v>
      </c>
      <c r="J75" s="95" t="n">
        <v>0</v>
      </c>
      <c r="K75" s="96" t="n">
        <f aca="false">A75-A74</f>
        <v>0.00416666666666667</v>
      </c>
    </row>
    <row r="76" customFormat="false" ht="15.75" hidden="false" customHeight="false" outlineLevel="0" collapsed="false">
      <c r="A76" s="94" t="n">
        <v>0.502083333333333</v>
      </c>
      <c r="B76" s="95" t="n">
        <v>73</v>
      </c>
      <c r="C76" s="95" t="n">
        <v>814</v>
      </c>
      <c r="D76" s="95" t="n">
        <v>751</v>
      </c>
      <c r="E76" s="95" t="n">
        <v>2073</v>
      </c>
      <c r="F76" s="95" t="n">
        <v>2628</v>
      </c>
      <c r="G76" s="95" t="n">
        <v>3257</v>
      </c>
      <c r="H76" s="95" t="n">
        <v>675</v>
      </c>
      <c r="I76" s="95" t="n">
        <v>1</v>
      </c>
      <c r="J76" s="95" t="n">
        <v>2</v>
      </c>
      <c r="K76" s="96" t="n">
        <f aca="false">A76-A75</f>
        <v>0.00416666666666667</v>
      </c>
    </row>
    <row r="77" customFormat="false" ht="15.75" hidden="false" customHeight="false" outlineLevel="0" collapsed="false">
      <c r="A77" s="94" t="n">
        <v>0.506944444444444</v>
      </c>
      <c r="B77" s="95" t="n">
        <v>74</v>
      </c>
      <c r="C77" s="95" t="n">
        <v>1458</v>
      </c>
      <c r="D77" s="95" t="n">
        <v>3296</v>
      </c>
      <c r="E77" s="95" t="n">
        <v>3189</v>
      </c>
      <c r="F77" s="95" t="n">
        <v>1351</v>
      </c>
      <c r="G77" s="95" t="n">
        <v>3256</v>
      </c>
      <c r="H77" s="95" t="n">
        <v>2473</v>
      </c>
      <c r="I77" s="95" t="n">
        <v>0</v>
      </c>
      <c r="J77" s="95" t="n">
        <v>2</v>
      </c>
      <c r="K77" s="96" t="n">
        <f aca="false">A77-A76</f>
        <v>0.00486111111111111</v>
      </c>
    </row>
    <row r="78" customFormat="false" ht="15.75" hidden="false" customHeight="false" outlineLevel="0" collapsed="false">
      <c r="A78" s="94" t="n">
        <v>0.511111111111111</v>
      </c>
      <c r="B78" s="95" t="n">
        <v>75</v>
      </c>
      <c r="C78" s="95" t="n">
        <v>1072</v>
      </c>
      <c r="D78" s="95" t="n">
        <v>2156</v>
      </c>
      <c r="E78" s="95" t="n">
        <v>2892</v>
      </c>
      <c r="F78" s="95" t="n">
        <v>1516</v>
      </c>
      <c r="G78" s="95" t="n">
        <v>766</v>
      </c>
      <c r="H78" s="95" t="n">
        <v>3013</v>
      </c>
      <c r="I78" s="95" t="n">
        <v>3</v>
      </c>
      <c r="J78" s="95" t="n">
        <v>5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515972222222222</v>
      </c>
      <c r="B79" s="95" t="n">
        <v>76</v>
      </c>
      <c r="C79" s="95" t="n">
        <v>1834</v>
      </c>
      <c r="D79" s="95" t="n">
        <v>852</v>
      </c>
      <c r="E79" s="95" t="n">
        <v>2085</v>
      </c>
      <c r="F79" s="95" t="n">
        <v>841</v>
      </c>
      <c r="G79" s="95" t="n">
        <v>2122</v>
      </c>
      <c r="H79" s="95" t="n">
        <v>2035</v>
      </c>
      <c r="I79" s="95" t="n">
        <v>7</v>
      </c>
      <c r="J79" s="95" t="n">
        <v>10</v>
      </c>
      <c r="K79" s="96" t="n">
        <f aca="false">A79-A78</f>
        <v>0.00486111111111111</v>
      </c>
      <c r="L79" s="96" t="n">
        <f aca="false">(SUM(K58:K79))/(79-57)</f>
        <v>0.00565025252525253</v>
      </c>
    </row>
    <row r="80" customFormat="false" ht="15.75" hidden="false" customHeight="false" outlineLevel="0" collapsed="false">
      <c r="A80" s="94"/>
      <c r="B80" s="95"/>
      <c r="C80" s="95"/>
      <c r="D80" s="95"/>
      <c r="E80" s="95"/>
      <c r="F80" s="95"/>
      <c r="G80" s="0" t="s">
        <v>91</v>
      </c>
      <c r="I80" s="0" t="n">
        <f aca="false">SUM(I3:I79)</f>
        <v>240</v>
      </c>
      <c r="J80" s="0" t="n">
        <f aca="false">SUM(J3:J79)</f>
        <v>271</v>
      </c>
      <c r="K80" s="96"/>
      <c r="L80" s="96" t="n">
        <f aca="false">(SUM(K3:K79))/(79-2-3)</f>
        <v>0.00562124624624625</v>
      </c>
    </row>
    <row r="81" customFormat="false" ht="15.75" hidden="false" customHeight="false" outlineLevel="0" collapsed="false">
      <c r="G81" s="0" t="s">
        <v>93</v>
      </c>
      <c r="J81" s="0" t="n">
        <f aca="false">(I80+J80)/(79-2)</f>
        <v>6.63636363636364</v>
      </c>
    </row>
    <row r="82" customFormat="false" ht="15.75" hidden="false" customHeight="true" outlineLevel="0" collapsed="false">
      <c r="A82" s="90" t="s">
        <v>94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31.5" hidden="false" customHeight="false" outlineLevel="0" collapsed="false">
      <c r="A83" s="92" t="s">
        <v>77</v>
      </c>
      <c r="B83" s="92" t="s">
        <v>95</v>
      </c>
      <c r="C83" s="92" t="s">
        <v>78</v>
      </c>
      <c r="D83" s="92" t="s">
        <v>79</v>
      </c>
      <c r="E83" s="92" t="s">
        <v>80</v>
      </c>
      <c r="F83" s="92" t="s">
        <v>81</v>
      </c>
      <c r="G83" s="92" t="s">
        <v>82</v>
      </c>
      <c r="H83" s="92" t="s">
        <v>83</v>
      </c>
      <c r="I83" s="92" t="s">
        <v>84</v>
      </c>
      <c r="J83" s="92" t="s">
        <v>85</v>
      </c>
      <c r="K83" s="92" t="s">
        <v>86</v>
      </c>
    </row>
    <row r="84" customFormat="false" ht="15.75" hidden="false" customHeight="false" outlineLevel="0" collapsed="false">
      <c r="A84" s="109" t="n">
        <v>0.571527777777778</v>
      </c>
      <c r="B84" s="0" t="s">
        <v>127</v>
      </c>
      <c r="C84" s="0" t="n">
        <v>1</v>
      </c>
      <c r="D84" s="0" t="n">
        <v>604</v>
      </c>
      <c r="E84" s="0" t="n">
        <v>2761</v>
      </c>
      <c r="F84" s="0" t="n">
        <v>3256</v>
      </c>
      <c r="G84" s="0" t="n">
        <v>2085</v>
      </c>
      <c r="H84" s="0" t="n">
        <v>841</v>
      </c>
      <c r="I84" s="0" t="n">
        <v>2551</v>
      </c>
      <c r="J84" s="0" t="n">
        <v>6</v>
      </c>
      <c r="K84" s="0" t="n">
        <v>2</v>
      </c>
      <c r="L84" s="99"/>
    </row>
    <row r="85" customFormat="false" ht="15.75" hidden="false" customHeight="false" outlineLevel="0" collapsed="false">
      <c r="A85" s="109" t="n">
        <v>0.577083333333333</v>
      </c>
      <c r="B85" s="0" t="s">
        <v>128</v>
      </c>
      <c r="C85" s="0" t="n">
        <v>2</v>
      </c>
      <c r="D85" s="0" t="n">
        <v>2141</v>
      </c>
      <c r="E85" s="0" t="n">
        <v>1351</v>
      </c>
      <c r="F85" s="0" t="n">
        <v>2156</v>
      </c>
      <c r="G85" s="0" t="n">
        <v>766</v>
      </c>
      <c r="H85" s="0" t="n">
        <v>1516</v>
      </c>
      <c r="I85" s="0" t="n">
        <v>852</v>
      </c>
      <c r="J85" s="0" t="n">
        <v>5</v>
      </c>
      <c r="K85" s="0" t="n">
        <v>6</v>
      </c>
      <c r="L85" s="99"/>
    </row>
    <row r="86" customFormat="false" ht="15.75" hidden="false" customHeight="false" outlineLevel="0" collapsed="false">
      <c r="A86" s="109" t="n">
        <v>0.582638888888889</v>
      </c>
      <c r="B86" s="0" t="s">
        <v>129</v>
      </c>
      <c r="C86" s="0" t="n">
        <v>3</v>
      </c>
      <c r="D86" s="0" t="n">
        <v>2035</v>
      </c>
      <c r="E86" s="0" t="n">
        <v>1834</v>
      </c>
      <c r="F86" s="0" t="n">
        <v>2122</v>
      </c>
      <c r="G86" s="0" t="n">
        <v>1678</v>
      </c>
      <c r="H86" s="0" t="n">
        <v>751</v>
      </c>
      <c r="I86" s="0" t="n">
        <v>1458</v>
      </c>
      <c r="J86" s="0" t="n">
        <v>7</v>
      </c>
      <c r="K86" s="0" t="n">
        <v>2</v>
      </c>
      <c r="L86" s="99"/>
    </row>
    <row r="87" customFormat="false" ht="15.75" hidden="false" customHeight="false" outlineLevel="0" collapsed="false">
      <c r="A87" s="109" t="n">
        <v>0.602777777777778</v>
      </c>
      <c r="B87" s="0" t="s">
        <v>130</v>
      </c>
      <c r="C87" s="0" t="n">
        <v>5</v>
      </c>
      <c r="D87" s="0" t="n">
        <v>2761</v>
      </c>
      <c r="E87" s="0" t="n">
        <v>3256</v>
      </c>
      <c r="F87" s="0" t="n">
        <v>604</v>
      </c>
      <c r="G87" s="0" t="n">
        <v>2085</v>
      </c>
      <c r="H87" s="0" t="n">
        <v>841</v>
      </c>
      <c r="I87" s="0" t="n">
        <v>2551</v>
      </c>
      <c r="J87" s="0" t="n">
        <v>10</v>
      </c>
      <c r="K87" s="0" t="n">
        <v>1</v>
      </c>
      <c r="L87" s="99"/>
    </row>
    <row r="88" customFormat="false" ht="15.75" hidden="false" customHeight="false" outlineLevel="0" collapsed="false">
      <c r="A88" s="109" t="n">
        <v>0.607638888888889</v>
      </c>
      <c r="B88" s="0" t="s">
        <v>131</v>
      </c>
      <c r="C88" s="0" t="n">
        <v>6</v>
      </c>
      <c r="D88" s="0" t="n">
        <v>2141</v>
      </c>
      <c r="E88" s="0" t="n">
        <v>1351</v>
      </c>
      <c r="F88" s="0" t="n">
        <v>2156</v>
      </c>
      <c r="G88" s="0" t="n">
        <v>852</v>
      </c>
      <c r="H88" s="0" t="n">
        <v>1516</v>
      </c>
      <c r="I88" s="0" t="n">
        <v>766</v>
      </c>
      <c r="J88" s="0" t="n">
        <v>3</v>
      </c>
      <c r="K88" s="0" t="n">
        <v>6</v>
      </c>
      <c r="L88" s="99"/>
    </row>
    <row r="89" customFormat="false" ht="15.75" hidden="false" customHeight="false" outlineLevel="0" collapsed="false">
      <c r="A89" s="109" t="n">
        <v>0.613194444444445</v>
      </c>
      <c r="B89" s="0" t="s">
        <v>132</v>
      </c>
      <c r="C89" s="0" t="n">
        <v>7</v>
      </c>
      <c r="D89" s="0" t="n">
        <v>1834</v>
      </c>
      <c r="E89" s="0" t="n">
        <v>2122</v>
      </c>
      <c r="F89" s="0" t="n">
        <v>2035</v>
      </c>
      <c r="G89" s="0" t="n">
        <v>1458</v>
      </c>
      <c r="H89" s="0" t="n">
        <v>751</v>
      </c>
      <c r="I89" s="0" t="n">
        <v>1678</v>
      </c>
      <c r="J89" s="0" t="n">
        <v>7</v>
      </c>
      <c r="K89" s="0" t="n">
        <v>6</v>
      </c>
      <c r="L89" s="99"/>
    </row>
    <row r="90" customFormat="false" ht="15.75" hidden="false" customHeight="false" outlineLevel="0" collapsed="false">
      <c r="A90" s="109" t="n">
        <v>0.621527777777778</v>
      </c>
      <c r="B90" s="0" t="s">
        <v>133</v>
      </c>
      <c r="C90" s="0" t="n">
        <v>8</v>
      </c>
      <c r="D90" s="0" t="n">
        <v>1323</v>
      </c>
      <c r="E90" s="0" t="n">
        <v>675</v>
      </c>
      <c r="F90" s="0" t="n">
        <v>1280</v>
      </c>
      <c r="G90" s="0" t="n">
        <v>2473</v>
      </c>
      <c r="H90" s="0" t="n">
        <v>1662</v>
      </c>
      <c r="I90" s="0" t="n">
        <v>2073</v>
      </c>
      <c r="J90" s="0" t="n">
        <v>2</v>
      </c>
      <c r="K90" s="0" t="n">
        <v>6</v>
      </c>
      <c r="L90" s="99"/>
    </row>
    <row r="91" customFormat="false" ht="15.75" hidden="false" customHeight="false" outlineLevel="0" collapsed="false">
      <c r="A91" s="109" t="n">
        <v>0.633333333333333</v>
      </c>
      <c r="B91" s="0" t="s">
        <v>134</v>
      </c>
      <c r="C91" s="0" t="n">
        <v>12</v>
      </c>
      <c r="D91" s="0" t="n">
        <v>1280</v>
      </c>
      <c r="E91" s="0" t="n">
        <v>1323</v>
      </c>
      <c r="F91" s="0" t="n">
        <v>675</v>
      </c>
      <c r="G91" s="0" t="n">
        <v>2073</v>
      </c>
      <c r="H91" s="0" t="n">
        <v>1662</v>
      </c>
      <c r="I91" s="0" t="n">
        <v>2473</v>
      </c>
      <c r="J91" s="0" t="n">
        <v>7</v>
      </c>
      <c r="K91" s="0" t="n">
        <v>4</v>
      </c>
      <c r="L91" s="99"/>
    </row>
    <row r="92" customFormat="false" ht="15.75" hidden="false" customHeight="false" outlineLevel="0" collapsed="false">
      <c r="A92" s="109" t="n">
        <v>0.652777777777778</v>
      </c>
      <c r="B92" s="0" t="s">
        <v>135</v>
      </c>
      <c r="C92" s="0" t="n">
        <v>4</v>
      </c>
      <c r="D92" s="0" t="n">
        <v>1280</v>
      </c>
      <c r="E92" s="0" t="n">
        <v>1323</v>
      </c>
      <c r="F92" s="0" t="n">
        <v>675</v>
      </c>
      <c r="G92" s="0" t="n">
        <v>1662</v>
      </c>
      <c r="H92" s="0" t="n">
        <v>2073</v>
      </c>
      <c r="I92" s="0" t="n">
        <v>2473</v>
      </c>
      <c r="J92" s="0" t="n">
        <v>9</v>
      </c>
      <c r="K92" s="0" t="n">
        <v>5</v>
      </c>
      <c r="L92" s="99"/>
    </row>
    <row r="93" customFormat="false" ht="15.75" hidden="false" customHeight="false" outlineLevel="0" collapsed="false">
      <c r="A93" s="109" t="n">
        <v>0.661111111111111</v>
      </c>
      <c r="B93" s="0" t="s">
        <v>136</v>
      </c>
      <c r="C93" s="0" t="n">
        <v>13</v>
      </c>
      <c r="D93" s="0" t="n">
        <v>604</v>
      </c>
      <c r="E93" s="0" t="n">
        <v>2761</v>
      </c>
      <c r="F93" s="0" t="n">
        <v>3256</v>
      </c>
      <c r="G93" s="0" t="n">
        <v>852</v>
      </c>
      <c r="H93" s="0" t="n">
        <v>766</v>
      </c>
      <c r="I93" s="0" t="n">
        <v>1516</v>
      </c>
      <c r="J93" s="0" t="n">
        <v>9</v>
      </c>
      <c r="K93" s="0" t="n">
        <v>3</v>
      </c>
      <c r="L93" s="99"/>
    </row>
    <row r="94" customFormat="false" ht="15.75" hidden="false" customHeight="false" outlineLevel="0" collapsed="false">
      <c r="A94" s="109" t="n">
        <v>0.668055555555556</v>
      </c>
      <c r="B94" s="0" t="s">
        <v>137</v>
      </c>
      <c r="C94" s="0" t="n">
        <v>14</v>
      </c>
      <c r="D94" s="0" t="n">
        <v>2122</v>
      </c>
      <c r="E94" s="0" t="n">
        <v>1834</v>
      </c>
      <c r="F94" s="0" t="n">
        <v>2035</v>
      </c>
      <c r="G94" s="0" t="n">
        <v>1323</v>
      </c>
      <c r="H94" s="0" t="n">
        <v>1280</v>
      </c>
      <c r="I94" s="0" t="n">
        <v>675</v>
      </c>
      <c r="J94" s="0" t="n">
        <v>7</v>
      </c>
      <c r="K94" s="0" t="n">
        <v>8</v>
      </c>
      <c r="L94" s="99"/>
    </row>
    <row r="95" customFormat="false" ht="15.75" hidden="false" customHeight="false" outlineLevel="0" collapsed="false">
      <c r="A95" s="109" t="n">
        <v>0.679861111111111</v>
      </c>
      <c r="B95" s="0" t="s">
        <v>138</v>
      </c>
      <c r="C95" s="0" t="n">
        <v>15</v>
      </c>
      <c r="D95" s="0" t="n">
        <v>604</v>
      </c>
      <c r="E95" s="0" t="n">
        <v>2761</v>
      </c>
      <c r="F95" s="0" t="n">
        <v>3256</v>
      </c>
      <c r="G95" s="0" t="n">
        <v>1516</v>
      </c>
      <c r="H95" s="0" t="n">
        <v>766</v>
      </c>
      <c r="I95" s="0" t="n">
        <v>852</v>
      </c>
      <c r="J95" s="0" t="n">
        <v>8</v>
      </c>
      <c r="K95" s="0" t="n">
        <v>3</v>
      </c>
      <c r="L95" s="99"/>
    </row>
    <row r="96" customFormat="false" ht="15.75" hidden="false" customHeight="false" outlineLevel="0" collapsed="false">
      <c r="A96" s="109" t="n">
        <v>0.685416666666667</v>
      </c>
      <c r="B96" s="0" t="s">
        <v>139</v>
      </c>
      <c r="C96" s="0" t="n">
        <v>16</v>
      </c>
      <c r="D96" s="0" t="n">
        <v>2035</v>
      </c>
      <c r="E96" s="0" t="n">
        <v>1834</v>
      </c>
      <c r="F96" s="0" t="n">
        <v>2122</v>
      </c>
      <c r="G96" s="0" t="n">
        <v>1280</v>
      </c>
      <c r="H96" s="0" t="n">
        <v>675</v>
      </c>
      <c r="I96" s="0" t="n">
        <v>1323</v>
      </c>
      <c r="J96" s="0" t="n">
        <v>8</v>
      </c>
      <c r="K96" s="0" t="n">
        <v>4</v>
      </c>
      <c r="L96" s="99"/>
    </row>
    <row r="97" customFormat="false" ht="15.75" hidden="false" customHeight="false" outlineLevel="0" collapsed="false">
      <c r="A97" s="109" t="n">
        <v>0.692361111111111</v>
      </c>
      <c r="B97" s="0" t="s">
        <v>140</v>
      </c>
      <c r="C97" s="0" t="n">
        <v>18</v>
      </c>
      <c r="D97" s="0" t="n">
        <v>2035</v>
      </c>
      <c r="E97" s="0" t="n">
        <v>2122</v>
      </c>
      <c r="F97" s="0" t="n">
        <v>1834</v>
      </c>
      <c r="G97" s="0" t="n">
        <v>1323</v>
      </c>
      <c r="H97" s="0" t="n">
        <v>1280</v>
      </c>
      <c r="I97" s="0" t="n">
        <v>675</v>
      </c>
      <c r="J97" s="0" t="n">
        <v>7</v>
      </c>
      <c r="K97" s="0" t="n">
        <v>5</v>
      </c>
      <c r="L97" s="99"/>
    </row>
    <row r="98" customFormat="false" ht="15.75" hidden="false" customHeight="false" outlineLevel="0" collapsed="false">
      <c r="A98" s="109" t="n">
        <v>0.706944444444444</v>
      </c>
      <c r="B98" s="0" t="s">
        <v>141</v>
      </c>
      <c r="C98" s="0" t="n">
        <v>19</v>
      </c>
      <c r="D98" s="0" t="n">
        <v>3256</v>
      </c>
      <c r="E98" s="0" t="n">
        <v>604</v>
      </c>
      <c r="F98" s="0" t="n">
        <v>2761</v>
      </c>
      <c r="G98" s="0" t="n">
        <v>2035</v>
      </c>
      <c r="H98" s="0" t="n">
        <v>1834</v>
      </c>
      <c r="I98" s="0" t="n">
        <v>2122</v>
      </c>
      <c r="J98" s="0" t="n">
        <v>9</v>
      </c>
      <c r="K98" s="0" t="n">
        <v>5</v>
      </c>
      <c r="L98" s="99"/>
    </row>
    <row r="99" customFormat="false" ht="15.75" hidden="false" customHeight="false" outlineLevel="0" collapsed="false">
      <c r="A99" s="109" t="n">
        <v>0.717361111111111</v>
      </c>
      <c r="B99" s="0" t="s">
        <v>142</v>
      </c>
      <c r="C99" s="0" t="n">
        <v>20</v>
      </c>
      <c r="D99" s="0" t="n">
        <v>3256</v>
      </c>
      <c r="E99" s="0" t="n">
        <v>2761</v>
      </c>
      <c r="F99" s="0" t="n">
        <v>604</v>
      </c>
      <c r="G99" s="0" t="n">
        <v>1834</v>
      </c>
      <c r="H99" s="0" t="n">
        <v>2122</v>
      </c>
      <c r="I99" s="0" t="n">
        <v>2035</v>
      </c>
      <c r="J99" s="0" t="n">
        <v>8</v>
      </c>
      <c r="K99" s="0" t="n">
        <v>11</v>
      </c>
      <c r="L99" s="99"/>
    </row>
    <row r="100" customFormat="false" ht="15.75" hidden="false" customHeight="false" outlineLevel="0" collapsed="false">
      <c r="A100" s="109" t="n">
        <v>0.725694444444445</v>
      </c>
      <c r="B100" s="0" t="s">
        <v>143</v>
      </c>
      <c r="C100" s="0" t="n">
        <v>21</v>
      </c>
      <c r="D100" s="0" t="n">
        <v>3256</v>
      </c>
      <c r="E100" s="0" t="n">
        <v>2761</v>
      </c>
      <c r="F100" s="0" t="n">
        <v>604</v>
      </c>
      <c r="G100" s="0" t="n">
        <v>2122</v>
      </c>
      <c r="H100" s="0" t="n">
        <v>2035</v>
      </c>
      <c r="I100" s="0" t="n">
        <v>1834</v>
      </c>
      <c r="J100" s="0" t="n">
        <v>5</v>
      </c>
      <c r="K100" s="0" t="n">
        <v>5</v>
      </c>
      <c r="L100" s="99" t="s">
        <v>144</v>
      </c>
    </row>
    <row r="101" customFormat="false" ht="15.75" hidden="false" customHeight="false" outlineLevel="0" collapsed="false">
      <c r="A101" s="109" t="n">
        <v>0.734027777777778</v>
      </c>
      <c r="B101" s="0" t="s">
        <v>143</v>
      </c>
      <c r="C101" s="0" t="n">
        <v>21</v>
      </c>
      <c r="D101" s="0" t="n">
        <v>3256</v>
      </c>
      <c r="E101" s="0" t="n">
        <v>2761</v>
      </c>
      <c r="F101" s="0" t="n">
        <v>604</v>
      </c>
      <c r="G101" s="0" t="n">
        <v>2122</v>
      </c>
      <c r="H101" s="0" t="n">
        <v>2035</v>
      </c>
      <c r="I101" s="0" t="n">
        <v>1834</v>
      </c>
      <c r="J101" s="0" t="n">
        <v>7</v>
      </c>
      <c r="K101" s="0" t="n">
        <v>5</v>
      </c>
      <c r="L101" s="99"/>
    </row>
    <row r="102" customFormat="false" ht="15.75" hidden="false" customHeight="false" outlineLevel="0" collapsed="false">
      <c r="H102" s="0" t="s">
        <v>91</v>
      </c>
      <c r="J102" s="0" t="n">
        <f aca="false">SUM(J84:J101)</f>
        <v>124</v>
      </c>
      <c r="K102" s="99" t="n">
        <f aca="false">SUM(K84:K101)</f>
        <v>87</v>
      </c>
    </row>
    <row r="103" customFormat="false" ht="15.75" hidden="false" customHeight="false" outlineLevel="0" collapsed="false">
      <c r="H103" s="0" t="s">
        <v>93</v>
      </c>
      <c r="K103" s="0" t="n">
        <f aca="false">(J102+K102)/(101-83)</f>
        <v>11.7222222222222</v>
      </c>
      <c r="L103" s="99"/>
    </row>
  </sheetData>
  <mergeCells count="2">
    <mergeCell ref="A1:J1"/>
    <mergeCell ref="A82:K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O135" activeCellId="0" sqref="O135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647916666666667</v>
      </c>
      <c r="B3" s="0" t="n">
        <v>1</v>
      </c>
      <c r="C3" s="0" t="n">
        <v>85</v>
      </c>
      <c r="D3" s="0" t="n">
        <v>141</v>
      </c>
      <c r="E3" s="0" t="n">
        <v>3401</v>
      </c>
      <c r="F3" s="0" t="n">
        <v>2137</v>
      </c>
      <c r="G3" s="0" t="n">
        <v>910</v>
      </c>
      <c r="H3" s="0" t="n">
        <v>66</v>
      </c>
      <c r="I3" s="0" t="n">
        <v>2</v>
      </c>
      <c r="J3" s="0" t="n">
        <v>18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65625</v>
      </c>
      <c r="B4" s="0" t="n">
        <v>2</v>
      </c>
      <c r="C4" s="0" t="n">
        <v>1918</v>
      </c>
      <c r="D4" s="0" t="n">
        <v>1711</v>
      </c>
      <c r="E4" s="0" t="n">
        <v>2054</v>
      </c>
      <c r="F4" s="0" t="n">
        <v>3234</v>
      </c>
      <c r="G4" s="0" t="n">
        <v>903</v>
      </c>
      <c r="H4" s="0" t="n">
        <v>573</v>
      </c>
      <c r="I4" s="0" t="n">
        <v>9</v>
      </c>
      <c r="J4" s="0" t="n">
        <v>8</v>
      </c>
      <c r="K4" s="96" t="n">
        <f aca="false">A4-A3</f>
        <v>0.00833333333333333</v>
      </c>
    </row>
    <row r="5" customFormat="false" ht="15.75" hidden="false" customHeight="false" outlineLevel="0" collapsed="false">
      <c r="A5" s="109" t="n">
        <v>0.661111111111111</v>
      </c>
      <c r="B5" s="0" t="n">
        <v>3</v>
      </c>
      <c r="C5" s="0" t="n">
        <v>51</v>
      </c>
      <c r="D5" s="0" t="n">
        <v>67</v>
      </c>
      <c r="E5" s="0" t="n">
        <v>226</v>
      </c>
      <c r="F5" s="0" t="n">
        <v>1528</v>
      </c>
      <c r="G5" s="0" t="n">
        <v>815</v>
      </c>
      <c r="H5" s="0" t="n">
        <v>123</v>
      </c>
      <c r="I5" s="0" t="n">
        <v>13</v>
      </c>
      <c r="J5" s="0" t="n">
        <v>0</v>
      </c>
      <c r="K5" s="96" t="n">
        <f aca="false">A5-A4</f>
        <v>0.00486111111111111</v>
      </c>
    </row>
    <row r="6" customFormat="false" ht="15.75" hidden="false" customHeight="false" outlineLevel="0" collapsed="false">
      <c r="A6" s="109" t="n">
        <v>0.672916666666667</v>
      </c>
      <c r="B6" s="0" t="n">
        <v>4</v>
      </c>
      <c r="C6" s="0" t="n">
        <v>247</v>
      </c>
      <c r="D6" s="0" t="n">
        <v>1188</v>
      </c>
      <c r="E6" s="0" t="n">
        <v>830</v>
      </c>
      <c r="F6" s="0" t="n">
        <v>308</v>
      </c>
      <c r="G6" s="0" t="n">
        <v>2474</v>
      </c>
      <c r="H6" s="0" t="n">
        <v>2960</v>
      </c>
      <c r="I6" s="0" t="n">
        <v>6</v>
      </c>
      <c r="J6" s="0" t="n">
        <v>5</v>
      </c>
      <c r="K6" s="96" t="n">
        <f aca="false">A6-A5</f>
        <v>0.0118055555555556</v>
      </c>
    </row>
    <row r="7" customFormat="false" ht="15.75" hidden="false" customHeight="false" outlineLevel="0" collapsed="false">
      <c r="A7" s="109" t="n">
        <v>0.677777777777778</v>
      </c>
      <c r="B7" s="0" t="n">
        <v>5</v>
      </c>
      <c r="C7" s="0" t="n">
        <v>70</v>
      </c>
      <c r="D7" s="0" t="n">
        <v>2000</v>
      </c>
      <c r="E7" s="0" t="n">
        <v>2834</v>
      </c>
      <c r="F7" s="0" t="n">
        <v>245</v>
      </c>
      <c r="G7" s="0" t="n">
        <v>3357</v>
      </c>
      <c r="H7" s="0" t="n">
        <v>49</v>
      </c>
      <c r="I7" s="0" t="n">
        <v>11</v>
      </c>
      <c r="J7" s="0" t="n">
        <v>2</v>
      </c>
      <c r="K7" s="96" t="n">
        <f aca="false">A7-A6</f>
        <v>0.00486111111111111</v>
      </c>
    </row>
    <row r="8" customFormat="false" ht="15.75" hidden="false" customHeight="false" outlineLevel="0" collapsed="false">
      <c r="A8" s="109" t="n">
        <v>0.682638888888889</v>
      </c>
      <c r="B8" s="0" t="n">
        <v>6</v>
      </c>
      <c r="C8" s="0" t="n">
        <v>2959</v>
      </c>
      <c r="D8" s="0" t="n">
        <v>2851</v>
      </c>
      <c r="E8" s="0" t="n">
        <v>1243</v>
      </c>
      <c r="F8" s="0" t="n">
        <v>217</v>
      </c>
      <c r="G8" s="0" t="n">
        <v>2145</v>
      </c>
      <c r="H8" s="0" t="n">
        <v>894</v>
      </c>
      <c r="I8" s="0" t="n">
        <v>6</v>
      </c>
      <c r="J8" s="0" t="n">
        <v>11</v>
      </c>
      <c r="K8" s="96" t="n">
        <f aca="false">A8-A7</f>
        <v>0.00486111111111111</v>
      </c>
    </row>
    <row r="9" customFormat="false" ht="15.75" hidden="false" customHeight="false" outlineLevel="0" collapsed="false">
      <c r="A9" s="109" t="n">
        <v>0.690277777777778</v>
      </c>
      <c r="B9" s="0" t="n">
        <v>7</v>
      </c>
      <c r="C9" s="0" t="n">
        <v>1718</v>
      </c>
      <c r="D9" s="0" t="n">
        <v>3302</v>
      </c>
      <c r="E9" s="0" t="n">
        <v>2337</v>
      </c>
      <c r="F9" s="0" t="n">
        <v>3398</v>
      </c>
      <c r="G9" s="0" t="n">
        <v>27</v>
      </c>
      <c r="H9" s="0" t="n">
        <v>2612</v>
      </c>
      <c r="I9" s="0" t="n">
        <v>8</v>
      </c>
      <c r="J9" s="0" t="n">
        <v>6</v>
      </c>
      <c r="K9" s="96" t="n">
        <f aca="false">A9-A8</f>
        <v>0.00763888888888889</v>
      </c>
    </row>
    <row r="10" customFormat="false" ht="15.75" hidden="false" customHeight="false" outlineLevel="0" collapsed="false">
      <c r="A10" s="109" t="n">
        <v>0.694444444444445</v>
      </c>
      <c r="B10" s="0" t="n">
        <v>8</v>
      </c>
      <c r="C10" s="0" t="n">
        <v>469</v>
      </c>
      <c r="D10" s="0" t="n">
        <v>1023</v>
      </c>
      <c r="E10" s="0" t="n">
        <v>3115</v>
      </c>
      <c r="F10" s="0" t="n">
        <v>3322</v>
      </c>
      <c r="G10" s="0" t="n">
        <v>1</v>
      </c>
      <c r="H10" s="0" t="n">
        <v>2246</v>
      </c>
      <c r="I10" s="0" t="n">
        <v>5</v>
      </c>
      <c r="J10" s="0" t="n">
        <v>10</v>
      </c>
      <c r="K10" s="96" t="n">
        <f aca="false">A10-A9</f>
        <v>0.00416666666666667</v>
      </c>
    </row>
    <row r="11" customFormat="false" ht="15.75" hidden="false" customHeight="false" outlineLevel="0" collapsed="false">
      <c r="A11" s="109" t="n">
        <v>0.702083333333333</v>
      </c>
      <c r="B11" s="0" t="n">
        <v>9</v>
      </c>
      <c r="C11" s="0" t="n">
        <v>2771</v>
      </c>
      <c r="D11" s="0" t="n">
        <v>1250</v>
      </c>
      <c r="E11" s="0" t="n">
        <v>397</v>
      </c>
      <c r="F11" s="0" t="n">
        <v>503</v>
      </c>
      <c r="G11" s="0" t="n">
        <v>2075</v>
      </c>
      <c r="H11" s="0" t="n">
        <v>2673</v>
      </c>
      <c r="I11" s="0" t="n">
        <v>5</v>
      </c>
      <c r="J11" s="0" t="n">
        <v>9</v>
      </c>
      <c r="K11" s="96" t="n">
        <f aca="false">A11-A10</f>
        <v>0.00763888888888889</v>
      </c>
    </row>
    <row r="12" customFormat="false" ht="15.75" hidden="false" customHeight="false" outlineLevel="0" collapsed="false">
      <c r="A12" s="109" t="n">
        <v>0.70625</v>
      </c>
      <c r="B12" s="0" t="n">
        <v>10</v>
      </c>
      <c r="C12" s="0" t="n">
        <v>288</v>
      </c>
      <c r="D12" s="0" t="n">
        <v>2832</v>
      </c>
      <c r="E12" s="0" t="n">
        <v>3175</v>
      </c>
      <c r="F12" s="0" t="n">
        <v>494</v>
      </c>
      <c r="G12" s="0" t="n">
        <v>201</v>
      </c>
      <c r="H12" s="0" t="n">
        <v>2619</v>
      </c>
      <c r="I12" s="0" t="n">
        <v>2</v>
      </c>
      <c r="J12" s="0" t="n">
        <v>9</v>
      </c>
      <c r="K12" s="96" t="n">
        <f aca="false">A12-A11</f>
        <v>0.00416666666666667</v>
      </c>
    </row>
    <row r="13" customFormat="false" ht="15.75" hidden="false" customHeight="false" outlineLevel="0" collapsed="false">
      <c r="A13" s="109" t="n">
        <v>0.709722222222222</v>
      </c>
      <c r="B13" s="0" t="n">
        <v>11</v>
      </c>
      <c r="C13" s="0" t="n">
        <v>33</v>
      </c>
      <c r="D13" s="0" t="n">
        <v>548</v>
      </c>
      <c r="E13" s="0" t="n">
        <v>815</v>
      </c>
      <c r="F13" s="0" t="n">
        <v>862</v>
      </c>
      <c r="G13" s="0" t="n">
        <v>2048</v>
      </c>
      <c r="H13" s="0" t="n">
        <v>703</v>
      </c>
      <c r="I13" s="0" t="n">
        <v>6</v>
      </c>
      <c r="J13" s="0" t="n">
        <v>4</v>
      </c>
      <c r="K13" s="96" t="n">
        <f aca="false">A13-A12</f>
        <v>0.00347222222222222</v>
      </c>
    </row>
    <row r="14" customFormat="false" ht="15.75" hidden="false" customHeight="false" outlineLevel="0" collapsed="false">
      <c r="A14" s="109" t="n">
        <v>0.714583333333333</v>
      </c>
      <c r="B14" s="0" t="n">
        <v>12</v>
      </c>
      <c r="C14" s="0" t="n">
        <v>247</v>
      </c>
      <c r="D14" s="0" t="n">
        <v>2960</v>
      </c>
      <c r="E14" s="0" t="n">
        <v>2834</v>
      </c>
      <c r="F14" s="0" t="n">
        <v>226</v>
      </c>
      <c r="G14" s="0" t="n">
        <v>217</v>
      </c>
      <c r="H14" s="0" t="n">
        <v>2054</v>
      </c>
      <c r="I14" s="0" t="n">
        <v>5</v>
      </c>
      <c r="J14" s="0" t="n">
        <v>7</v>
      </c>
      <c r="K14" s="96" t="n">
        <f aca="false">A14-A13</f>
        <v>0.00486111111111111</v>
      </c>
    </row>
    <row r="15" customFormat="false" ht="15.75" hidden="false" customHeight="false" outlineLevel="0" collapsed="false">
      <c r="A15" s="109" t="n">
        <v>0.718055555555556</v>
      </c>
      <c r="B15" s="0" t="n">
        <v>13</v>
      </c>
      <c r="C15" s="0" t="n">
        <v>245</v>
      </c>
      <c r="D15" s="0" t="n">
        <v>1023</v>
      </c>
      <c r="E15" s="0" t="n">
        <v>2137</v>
      </c>
      <c r="F15" s="0" t="n">
        <v>894</v>
      </c>
      <c r="G15" s="0" t="n">
        <v>1918</v>
      </c>
      <c r="H15" s="0" t="n">
        <v>903</v>
      </c>
      <c r="I15" s="0" t="n">
        <v>8</v>
      </c>
      <c r="J15" s="0" t="n">
        <v>8</v>
      </c>
      <c r="K15" s="96" t="n">
        <f aca="false">A15-A14</f>
        <v>0.00347222222222222</v>
      </c>
    </row>
    <row r="16" customFormat="false" ht="15.75" hidden="false" customHeight="false" outlineLevel="0" collapsed="false">
      <c r="A16" s="109" t="n">
        <v>0.722916666666667</v>
      </c>
      <c r="B16" s="0" t="n">
        <v>14</v>
      </c>
      <c r="C16" s="0" t="n">
        <v>3322</v>
      </c>
      <c r="D16" s="0" t="n">
        <v>70</v>
      </c>
      <c r="E16" s="0" t="n">
        <v>3115</v>
      </c>
      <c r="F16" s="0" t="n">
        <v>910</v>
      </c>
      <c r="G16" s="0" t="n">
        <v>3302</v>
      </c>
      <c r="H16" s="0" t="n">
        <v>2851</v>
      </c>
      <c r="I16" s="0" t="n">
        <v>5</v>
      </c>
      <c r="J16" s="0" t="n">
        <v>5</v>
      </c>
      <c r="K16" s="96" t="n">
        <f aca="false">A16-A15</f>
        <v>0.00486111111111111</v>
      </c>
    </row>
    <row r="17" customFormat="false" ht="15.75" hidden="false" customHeight="false" outlineLevel="0" collapsed="false">
      <c r="A17" s="109" t="n">
        <v>0.727777777777778</v>
      </c>
      <c r="B17" s="0" t="n">
        <v>15</v>
      </c>
      <c r="C17" s="0" t="n">
        <v>3357</v>
      </c>
      <c r="D17" s="0" t="n">
        <v>1</v>
      </c>
      <c r="E17" s="0" t="n">
        <v>27</v>
      </c>
      <c r="F17" s="0" t="n">
        <v>3401</v>
      </c>
      <c r="G17" s="0" t="n">
        <v>201</v>
      </c>
      <c r="H17" s="0" t="n">
        <v>1711</v>
      </c>
      <c r="I17" s="0" t="n">
        <v>11</v>
      </c>
      <c r="J17" s="0" t="n">
        <v>7</v>
      </c>
      <c r="K17" s="96" t="n">
        <f aca="false">A17-A16</f>
        <v>0.00486111111111111</v>
      </c>
    </row>
    <row r="18" customFormat="false" ht="15.75" hidden="false" customHeight="false" outlineLevel="0" collapsed="false">
      <c r="A18" s="109" t="n">
        <v>0.73125</v>
      </c>
      <c r="B18" s="0" t="n">
        <v>16</v>
      </c>
      <c r="C18" s="0" t="n">
        <v>2000</v>
      </c>
      <c r="D18" s="0" t="n">
        <v>2619</v>
      </c>
      <c r="E18" s="0" t="n">
        <v>1250</v>
      </c>
      <c r="F18" s="0" t="n">
        <v>703</v>
      </c>
      <c r="G18" s="0" t="n">
        <v>2612</v>
      </c>
      <c r="H18" s="0" t="n">
        <v>1243</v>
      </c>
      <c r="I18" s="0" t="n">
        <v>12</v>
      </c>
      <c r="J18" s="0" t="n">
        <v>6</v>
      </c>
      <c r="K18" s="96" t="n">
        <f aca="false">A18-A17</f>
        <v>0.00347222222222222</v>
      </c>
    </row>
    <row r="19" customFormat="false" ht="15.75" hidden="false" customHeight="false" outlineLevel="0" collapsed="false">
      <c r="A19" s="109" t="n">
        <v>0.735416666666667</v>
      </c>
      <c r="B19" s="0" t="n">
        <v>17</v>
      </c>
      <c r="C19" s="0" t="n">
        <v>830</v>
      </c>
      <c r="D19" s="0" t="n">
        <v>494</v>
      </c>
      <c r="E19" s="0" t="n">
        <v>862</v>
      </c>
      <c r="F19" s="0" t="n">
        <v>33</v>
      </c>
      <c r="G19" s="0" t="n">
        <v>3234</v>
      </c>
      <c r="H19" s="0" t="n">
        <v>3398</v>
      </c>
      <c r="I19" s="0" t="n">
        <v>7</v>
      </c>
      <c r="J19" s="0" t="n">
        <v>14</v>
      </c>
      <c r="K19" s="96" t="n">
        <f aca="false">A19-A18</f>
        <v>0.00416666666666667</v>
      </c>
    </row>
    <row r="20" customFormat="false" ht="15.75" hidden="false" customHeight="false" outlineLevel="0" collapsed="false">
      <c r="A20" s="109" t="n">
        <v>0.739583333333333</v>
      </c>
      <c r="B20" s="0" t="n">
        <v>18</v>
      </c>
      <c r="C20" s="0" t="n">
        <v>288</v>
      </c>
      <c r="D20" s="0" t="n">
        <v>66</v>
      </c>
      <c r="E20" s="0" t="n">
        <v>1188</v>
      </c>
      <c r="F20" s="0" t="n">
        <v>2673</v>
      </c>
      <c r="G20" s="0" t="n">
        <v>1718</v>
      </c>
      <c r="H20" s="0" t="n">
        <v>2832</v>
      </c>
      <c r="I20" s="0" t="n">
        <v>3</v>
      </c>
      <c r="J20" s="0" t="n">
        <v>11</v>
      </c>
      <c r="K20" s="96" t="n">
        <f aca="false">A20-A19</f>
        <v>0.00416666666666667</v>
      </c>
    </row>
    <row r="21" customFormat="false" ht="15.75" hidden="false" customHeight="false" outlineLevel="0" collapsed="false">
      <c r="A21" s="109" t="n">
        <v>0.744444444444445</v>
      </c>
      <c r="B21" s="0" t="n">
        <v>19</v>
      </c>
      <c r="C21" s="0" t="n">
        <v>85</v>
      </c>
      <c r="D21" s="0" t="n">
        <v>2145</v>
      </c>
      <c r="E21" s="0" t="n">
        <v>123</v>
      </c>
      <c r="F21" s="0" t="n">
        <v>2474</v>
      </c>
      <c r="G21" s="0" t="n">
        <v>573</v>
      </c>
      <c r="H21" s="0" t="n">
        <v>2771</v>
      </c>
      <c r="I21" s="0" t="n">
        <v>5</v>
      </c>
      <c r="J21" s="0" t="n">
        <v>16</v>
      </c>
      <c r="K21" s="96" t="n">
        <f aca="false">A21-A20</f>
        <v>0.00486111111111111</v>
      </c>
    </row>
    <row r="22" customFormat="false" ht="15.75" hidden="false" customHeight="false" outlineLevel="0" collapsed="false">
      <c r="A22" s="109" t="n">
        <v>0.749305555555556</v>
      </c>
      <c r="B22" s="0" t="n">
        <v>20</v>
      </c>
      <c r="C22" s="0" t="n">
        <v>469</v>
      </c>
      <c r="D22" s="0" t="n">
        <v>67</v>
      </c>
      <c r="E22" s="0" t="n">
        <v>2048</v>
      </c>
      <c r="F22" s="0" t="n">
        <v>308</v>
      </c>
      <c r="G22" s="0" t="n">
        <v>397</v>
      </c>
      <c r="H22" s="0" t="n">
        <v>2337</v>
      </c>
      <c r="I22" s="0" t="n">
        <v>17</v>
      </c>
      <c r="J22" s="0" t="n">
        <v>10</v>
      </c>
      <c r="K22" s="96" t="n">
        <f aca="false">A22-A21</f>
        <v>0.00486111111111111</v>
      </c>
    </row>
    <row r="23" customFormat="false" ht="15.75" hidden="false" customHeight="false" outlineLevel="0" collapsed="false">
      <c r="A23" s="109" t="n">
        <v>0.766666666666667</v>
      </c>
      <c r="B23" s="0" t="n">
        <v>21</v>
      </c>
      <c r="C23" s="0" t="n">
        <v>1528</v>
      </c>
      <c r="D23" s="0" t="n">
        <v>2075</v>
      </c>
      <c r="E23" s="0" t="n">
        <v>49</v>
      </c>
      <c r="F23" s="0" t="n">
        <v>2959</v>
      </c>
      <c r="G23" s="0" t="n">
        <v>3175</v>
      </c>
      <c r="H23" s="0" t="n">
        <v>141</v>
      </c>
      <c r="I23" s="0" t="n">
        <v>2</v>
      </c>
      <c r="J23" s="0" t="n">
        <v>1</v>
      </c>
      <c r="K23" s="96" t="n">
        <f aca="false">A23-A22</f>
        <v>0.0173611111111111</v>
      </c>
    </row>
    <row r="24" customFormat="false" ht="15.75" hidden="false" customHeight="false" outlineLevel="0" collapsed="false">
      <c r="A24" s="109" t="n">
        <v>0.770833333333333</v>
      </c>
      <c r="B24" s="0" t="n">
        <v>22</v>
      </c>
      <c r="C24" s="0" t="n">
        <v>2246</v>
      </c>
      <c r="D24" s="0" t="n">
        <v>548</v>
      </c>
      <c r="E24" s="0" t="n">
        <v>903</v>
      </c>
      <c r="F24" s="0" t="n">
        <v>503</v>
      </c>
      <c r="G24" s="0" t="n">
        <v>51</v>
      </c>
      <c r="H24" s="0" t="n">
        <v>2619</v>
      </c>
      <c r="I24" s="0" t="n">
        <v>4</v>
      </c>
      <c r="J24" s="0" t="n">
        <v>10</v>
      </c>
      <c r="K24" s="96" t="n">
        <f aca="false">A24-A23</f>
        <v>0.00416666666666667</v>
      </c>
    </row>
    <row r="25" customFormat="false" ht="15.75" hidden="false" customHeight="false" outlineLevel="0" collapsed="false">
      <c r="A25" s="109" t="n">
        <v>0.775</v>
      </c>
      <c r="B25" s="0" t="n">
        <v>23</v>
      </c>
      <c r="C25" s="0" t="n">
        <v>3401</v>
      </c>
      <c r="D25" s="0" t="n">
        <v>3234</v>
      </c>
      <c r="E25" s="0" t="n">
        <v>66</v>
      </c>
      <c r="F25" s="0" t="n">
        <v>1023</v>
      </c>
      <c r="G25" s="0" t="n">
        <v>2000</v>
      </c>
      <c r="H25" s="0" t="n">
        <v>247</v>
      </c>
      <c r="I25" s="0" t="n">
        <v>5</v>
      </c>
      <c r="J25" s="0" t="n">
        <v>4</v>
      </c>
      <c r="K25" s="96" t="n">
        <f aca="false">A25-A24</f>
        <v>0.00416666666666667</v>
      </c>
    </row>
    <row r="26" customFormat="false" ht="15.75" hidden="false" customHeight="false" outlineLevel="0" collapsed="false">
      <c r="A26" s="109" t="n">
        <v>0.779861111111111</v>
      </c>
      <c r="B26" s="0" t="n">
        <v>24</v>
      </c>
      <c r="C26" s="0" t="n">
        <v>3322</v>
      </c>
      <c r="D26" s="0" t="n">
        <v>703</v>
      </c>
      <c r="E26" s="0" t="n">
        <v>2474</v>
      </c>
      <c r="F26" s="0" t="n">
        <v>2834</v>
      </c>
      <c r="G26" s="0" t="n">
        <v>1711</v>
      </c>
      <c r="H26" s="0" t="n">
        <v>2771</v>
      </c>
      <c r="I26" s="0" t="n">
        <v>7</v>
      </c>
      <c r="J26" s="0" t="n">
        <v>4</v>
      </c>
      <c r="K26" s="96" t="n">
        <f aca="false">A26-A25</f>
        <v>0.00486111111111111</v>
      </c>
    </row>
    <row r="27" customFormat="false" ht="15.75" hidden="false" customHeight="false" outlineLevel="0" collapsed="false">
      <c r="A27" s="109" t="n">
        <v>0.784027777777778</v>
      </c>
      <c r="B27" s="0" t="n">
        <v>25</v>
      </c>
      <c r="C27" s="0" t="n">
        <v>1918</v>
      </c>
      <c r="D27" s="0" t="n">
        <v>469</v>
      </c>
      <c r="E27" s="0" t="n">
        <v>3302</v>
      </c>
      <c r="F27" s="0" t="n">
        <v>2145</v>
      </c>
      <c r="G27" s="0" t="n">
        <v>1718</v>
      </c>
      <c r="H27" s="0" t="n">
        <v>33</v>
      </c>
      <c r="I27" s="0" t="n">
        <v>26</v>
      </c>
      <c r="J27" s="0" t="n">
        <v>12</v>
      </c>
      <c r="K27" s="96" t="n">
        <f aca="false">A27-A26</f>
        <v>0.00416666666666667</v>
      </c>
    </row>
    <row r="28" customFormat="false" ht="15.75" hidden="false" customHeight="false" outlineLevel="0" collapsed="false">
      <c r="A28" s="109" t="n">
        <v>0.788194444444445</v>
      </c>
      <c r="B28" s="0" t="n">
        <v>26</v>
      </c>
      <c r="C28" s="0" t="n">
        <v>288</v>
      </c>
      <c r="D28" s="0" t="n">
        <v>397</v>
      </c>
      <c r="E28" s="0" t="n">
        <v>123</v>
      </c>
      <c r="F28" s="0" t="n">
        <v>49</v>
      </c>
      <c r="G28" s="0" t="n">
        <v>815</v>
      </c>
      <c r="H28" s="0" t="n">
        <v>2054</v>
      </c>
      <c r="I28" s="0" t="n">
        <v>7</v>
      </c>
      <c r="J28" s="0" t="n">
        <v>3</v>
      </c>
      <c r="K28" s="96" t="n">
        <f aca="false">A28-A27</f>
        <v>0.00416666666666667</v>
      </c>
    </row>
    <row r="29" customFormat="false" ht="15.75" hidden="false" customHeight="false" outlineLevel="0" collapsed="false">
      <c r="A29" s="109" t="n">
        <v>0.793055555555556</v>
      </c>
      <c r="B29" s="0" t="n">
        <v>27</v>
      </c>
      <c r="C29" s="0" t="n">
        <v>70</v>
      </c>
      <c r="D29" s="0" t="n">
        <v>894</v>
      </c>
      <c r="E29" s="0" t="n">
        <v>503</v>
      </c>
      <c r="F29" s="0" t="n">
        <v>3175</v>
      </c>
      <c r="G29" s="0" t="n">
        <v>201</v>
      </c>
      <c r="H29" s="0" t="n">
        <v>2337</v>
      </c>
      <c r="I29" s="0" t="n">
        <v>7</v>
      </c>
      <c r="J29" s="0" t="n">
        <v>7</v>
      </c>
      <c r="K29" s="96" t="n">
        <f aca="false">A29-A28</f>
        <v>0.00486111111111111</v>
      </c>
    </row>
    <row r="30" customFormat="false" ht="15.75" hidden="false" customHeight="false" outlineLevel="0" collapsed="false">
      <c r="A30" s="109" t="n">
        <v>0.797916666666667</v>
      </c>
      <c r="B30" s="0" t="n">
        <v>28</v>
      </c>
      <c r="C30" s="0" t="n">
        <v>141</v>
      </c>
      <c r="D30" s="0" t="n">
        <v>226</v>
      </c>
      <c r="E30" s="0" t="n">
        <v>2137</v>
      </c>
      <c r="F30" s="0" t="n">
        <v>862</v>
      </c>
      <c r="G30" s="0" t="n">
        <v>1</v>
      </c>
      <c r="H30" s="0" t="n">
        <v>1188</v>
      </c>
      <c r="I30" s="0" t="n">
        <v>5</v>
      </c>
      <c r="J30" s="0" t="n">
        <v>4</v>
      </c>
      <c r="K30" s="96" t="n">
        <f aca="false">A30-A29</f>
        <v>0.00486111111111111</v>
      </c>
    </row>
    <row r="31" customFormat="false" ht="15.75" hidden="false" customHeight="false" outlineLevel="0" collapsed="false">
      <c r="A31" s="109" t="n">
        <v>0.809027777777778</v>
      </c>
      <c r="B31" s="0" t="n">
        <v>29</v>
      </c>
      <c r="C31" s="0" t="n">
        <v>308</v>
      </c>
      <c r="D31" s="0" t="n">
        <v>245</v>
      </c>
      <c r="E31" s="0" t="n">
        <v>2612</v>
      </c>
      <c r="F31" s="0" t="n">
        <v>548</v>
      </c>
      <c r="G31" s="0" t="n">
        <v>2959</v>
      </c>
      <c r="H31" s="0" t="n">
        <v>2832</v>
      </c>
      <c r="I31" s="0" t="n">
        <v>10</v>
      </c>
      <c r="J31" s="0" t="n">
        <v>6</v>
      </c>
      <c r="K31" s="96" t="n">
        <f aca="false">A31-A30</f>
        <v>0.0111111111111111</v>
      </c>
    </row>
    <row r="32" customFormat="false" ht="15.75" hidden="false" customHeight="false" outlineLevel="0" collapsed="false">
      <c r="A32" s="109" t="n">
        <v>0.816666666666667</v>
      </c>
      <c r="B32" s="0" t="n">
        <v>30</v>
      </c>
      <c r="C32" s="0" t="n">
        <v>85</v>
      </c>
      <c r="D32" s="0" t="n">
        <v>3398</v>
      </c>
      <c r="E32" s="0" t="n">
        <v>3357</v>
      </c>
      <c r="F32" s="0" t="n">
        <v>2048</v>
      </c>
      <c r="G32" s="0" t="n">
        <v>2246</v>
      </c>
      <c r="H32" s="0" t="n">
        <v>3115</v>
      </c>
      <c r="I32" s="0" t="n">
        <v>3</v>
      </c>
      <c r="J32" s="0" t="n">
        <v>0</v>
      </c>
      <c r="K32" s="96" t="n">
        <f aca="false">A32-A31</f>
        <v>0.00763888888888889</v>
      </c>
      <c r="L32" s="96" t="n">
        <f aca="false">(SUM(K3:K32))/(32-3)</f>
        <v>0.00581896551724138</v>
      </c>
    </row>
    <row r="33" customFormat="false" ht="15.75" hidden="false" customHeight="false" outlineLevel="0" collapsed="false">
      <c r="A33" s="109" t="n">
        <v>0.396527777777778</v>
      </c>
      <c r="B33" s="0" t="n">
        <v>31</v>
      </c>
      <c r="C33" s="0" t="n">
        <v>217</v>
      </c>
      <c r="D33" s="0" t="n">
        <v>2075</v>
      </c>
      <c r="E33" s="0" t="n">
        <v>2960</v>
      </c>
      <c r="F33" s="0" t="n">
        <v>1528</v>
      </c>
      <c r="G33" s="0" t="n">
        <v>910</v>
      </c>
      <c r="H33" s="0" t="n">
        <v>494</v>
      </c>
      <c r="I33" s="0" t="n">
        <v>7</v>
      </c>
      <c r="J33" s="0" t="n">
        <v>13</v>
      </c>
      <c r="K33" s="0" t="n">
        <v>0</v>
      </c>
      <c r="L33" s="0" t="s">
        <v>90</v>
      </c>
    </row>
    <row r="34" customFormat="false" ht="15.75" hidden="false" customHeight="false" outlineLevel="0" collapsed="false">
      <c r="A34" s="109" t="n">
        <v>0.400694444444444</v>
      </c>
      <c r="B34" s="0" t="n">
        <v>32</v>
      </c>
      <c r="C34" s="0" t="n">
        <v>27</v>
      </c>
      <c r="D34" s="0" t="n">
        <v>67</v>
      </c>
      <c r="E34" s="0" t="n">
        <v>1250</v>
      </c>
      <c r="F34" s="0" t="n">
        <v>573</v>
      </c>
      <c r="G34" s="0" t="n">
        <v>2851</v>
      </c>
      <c r="H34" s="0" t="n">
        <v>830</v>
      </c>
      <c r="I34" s="0" t="n">
        <v>16</v>
      </c>
      <c r="J34" s="0" t="n">
        <v>8</v>
      </c>
      <c r="K34" s="96" t="n">
        <f aca="false">A34-A33</f>
        <v>0.00416666666666667</v>
      </c>
    </row>
    <row r="35" customFormat="false" ht="15.75" hidden="false" customHeight="false" outlineLevel="0" collapsed="false">
      <c r="A35" s="109" t="n">
        <v>0.40625</v>
      </c>
      <c r="B35" s="0" t="n">
        <v>33</v>
      </c>
      <c r="C35" s="0" t="n">
        <v>51</v>
      </c>
      <c r="D35" s="0" t="n">
        <v>33</v>
      </c>
      <c r="E35" s="0" t="n">
        <v>2054</v>
      </c>
      <c r="F35" s="0" t="n">
        <v>1243</v>
      </c>
      <c r="G35" s="0" t="n">
        <v>2673</v>
      </c>
      <c r="H35" s="0" t="n">
        <v>3322</v>
      </c>
      <c r="I35" s="0" t="n">
        <v>12</v>
      </c>
      <c r="J35" s="0" t="n">
        <v>3</v>
      </c>
      <c r="K35" s="110" t="n">
        <f aca="false">A35-A34</f>
        <v>0.00555555555555556</v>
      </c>
    </row>
    <row r="36" customFormat="false" ht="15.75" hidden="false" customHeight="false" outlineLevel="0" collapsed="false">
      <c r="A36" s="109" t="n">
        <v>0.409722222222222</v>
      </c>
      <c r="B36" s="0" t="n">
        <v>34</v>
      </c>
      <c r="C36" s="0" t="n">
        <v>862</v>
      </c>
      <c r="D36" s="0" t="n">
        <v>503</v>
      </c>
      <c r="E36" s="0" t="n">
        <v>247</v>
      </c>
      <c r="F36" s="0" t="n">
        <v>70</v>
      </c>
      <c r="G36" s="0" t="n">
        <v>2612</v>
      </c>
      <c r="H36" s="0" t="n">
        <v>49</v>
      </c>
      <c r="I36" s="0" t="n">
        <v>4</v>
      </c>
      <c r="J36" s="0" t="n">
        <v>2</v>
      </c>
      <c r="K36" s="110" t="n">
        <f aca="false">A36-A35</f>
        <v>0.00347222222222222</v>
      </c>
    </row>
    <row r="37" customFormat="false" ht="15.75" hidden="false" customHeight="false" outlineLevel="0" collapsed="false">
      <c r="A37" s="109" t="n">
        <v>0.415277777777778</v>
      </c>
      <c r="B37" s="0" t="n">
        <v>35</v>
      </c>
      <c r="C37" s="0" t="n">
        <v>2000</v>
      </c>
      <c r="D37" s="0" t="n">
        <v>66</v>
      </c>
      <c r="E37" s="0" t="n">
        <v>123</v>
      </c>
      <c r="F37" s="0" t="n">
        <v>3302</v>
      </c>
      <c r="G37" s="0" t="n">
        <v>397</v>
      </c>
      <c r="H37" s="0" t="n">
        <v>201</v>
      </c>
      <c r="I37" s="0" t="n">
        <v>7</v>
      </c>
      <c r="J37" s="0" t="n">
        <v>10</v>
      </c>
      <c r="K37" s="110" t="n">
        <f aca="false">A37-A36</f>
        <v>0.00555555555555556</v>
      </c>
    </row>
    <row r="38" customFormat="false" ht="15.75" hidden="false" customHeight="false" outlineLevel="0" collapsed="false">
      <c r="A38" s="109" t="n">
        <v>0.421527777777778</v>
      </c>
      <c r="B38" s="0" t="n">
        <v>36</v>
      </c>
      <c r="C38" s="0" t="n">
        <v>1918</v>
      </c>
      <c r="D38" s="0" t="n">
        <v>1528</v>
      </c>
      <c r="E38" s="0" t="n">
        <v>2246</v>
      </c>
      <c r="F38" s="0" t="n">
        <v>2337</v>
      </c>
      <c r="G38" s="0" t="n">
        <v>2048</v>
      </c>
      <c r="H38" s="0" t="n">
        <v>2834</v>
      </c>
      <c r="I38" s="0" t="n">
        <v>8</v>
      </c>
      <c r="J38" s="0" t="n">
        <v>7</v>
      </c>
      <c r="K38" s="110" t="n">
        <f aca="false">A38-A37</f>
        <v>0.00625</v>
      </c>
    </row>
    <row r="39" customFormat="false" ht="15.75" hidden="false" customHeight="false" outlineLevel="0" collapsed="false">
      <c r="A39" s="109" t="n">
        <v>0.425694444444444</v>
      </c>
      <c r="B39" s="0" t="n">
        <v>37</v>
      </c>
      <c r="C39" s="0" t="n">
        <v>2075</v>
      </c>
      <c r="D39" s="0" t="n">
        <v>903</v>
      </c>
      <c r="E39" s="0" t="n">
        <v>85</v>
      </c>
      <c r="F39" s="0" t="n">
        <v>217</v>
      </c>
      <c r="G39" s="0" t="n">
        <v>548</v>
      </c>
      <c r="H39" s="0" t="n">
        <v>288</v>
      </c>
      <c r="I39" s="0" t="n">
        <v>3</v>
      </c>
      <c r="J39" s="0" t="n">
        <v>12</v>
      </c>
      <c r="K39" s="96" t="n">
        <f aca="false">A39-A38</f>
        <v>0.00416666666666667</v>
      </c>
    </row>
    <row r="40" customFormat="false" ht="15.75" hidden="false" customHeight="false" outlineLevel="0" collapsed="false">
      <c r="A40" s="109" t="n">
        <v>0.429861111111111</v>
      </c>
      <c r="B40" s="0" t="n">
        <v>38</v>
      </c>
      <c r="C40" s="0" t="n">
        <v>2851</v>
      </c>
      <c r="D40" s="0" t="n">
        <v>1250</v>
      </c>
      <c r="E40" s="0" t="n">
        <v>2474</v>
      </c>
      <c r="F40" s="0" t="n">
        <v>3357</v>
      </c>
      <c r="G40" s="0" t="n">
        <v>2137</v>
      </c>
      <c r="H40" s="0" t="n">
        <v>51</v>
      </c>
      <c r="I40" s="0" t="n">
        <v>3</v>
      </c>
      <c r="J40" s="0" t="n">
        <v>6</v>
      </c>
      <c r="K40" s="96" t="n">
        <f aca="false">A40-A39</f>
        <v>0.00416666666666667</v>
      </c>
    </row>
    <row r="41" customFormat="false" ht="15.75" hidden="false" customHeight="false" outlineLevel="0" collapsed="false">
      <c r="A41" s="109" t="n">
        <v>0.433333333333333</v>
      </c>
      <c r="B41" s="0" t="n">
        <v>39</v>
      </c>
      <c r="C41" s="0" t="n">
        <v>910</v>
      </c>
      <c r="D41" s="0" t="n">
        <v>27</v>
      </c>
      <c r="E41" s="0" t="n">
        <v>3175</v>
      </c>
      <c r="F41" s="0" t="n">
        <v>469</v>
      </c>
      <c r="G41" s="0" t="n">
        <v>3234</v>
      </c>
      <c r="H41" s="0" t="n">
        <v>2832</v>
      </c>
      <c r="I41" s="0" t="n">
        <v>2</v>
      </c>
      <c r="J41" s="0" t="n">
        <v>8</v>
      </c>
      <c r="K41" s="96" t="n">
        <f aca="false">A41-A40</f>
        <v>0.00347222222222222</v>
      </c>
    </row>
    <row r="42" customFormat="false" ht="15.75" hidden="false" customHeight="false" outlineLevel="0" collapsed="false">
      <c r="A42" s="109" t="n">
        <v>0.440277777777778</v>
      </c>
      <c r="B42" s="0" t="n">
        <v>40</v>
      </c>
      <c r="C42" s="0" t="n">
        <v>1188</v>
      </c>
      <c r="D42" s="0" t="n">
        <v>2673</v>
      </c>
      <c r="E42" s="0" t="n">
        <v>573</v>
      </c>
      <c r="F42" s="0" t="n">
        <v>815</v>
      </c>
      <c r="G42" s="0" t="n">
        <v>894</v>
      </c>
      <c r="H42" s="0" t="n">
        <v>2619</v>
      </c>
      <c r="I42" s="0" t="n">
        <v>12</v>
      </c>
      <c r="J42" s="0" t="n">
        <v>3</v>
      </c>
      <c r="K42" s="96" t="n">
        <f aca="false">A42-A41</f>
        <v>0.00694444444444444</v>
      </c>
    </row>
    <row r="43" customFormat="false" ht="15.75" hidden="false" customHeight="false" outlineLevel="0" collapsed="false">
      <c r="A43" s="109" t="n">
        <v>0.444444444444444</v>
      </c>
      <c r="B43" s="0" t="n">
        <v>41</v>
      </c>
      <c r="C43" s="0" t="n">
        <v>1711</v>
      </c>
      <c r="D43" s="0" t="n">
        <v>1023</v>
      </c>
      <c r="E43" s="0" t="n">
        <v>494</v>
      </c>
      <c r="F43" s="0" t="n">
        <v>3398</v>
      </c>
      <c r="G43" s="0" t="n">
        <v>308</v>
      </c>
      <c r="H43" s="0" t="n">
        <v>226</v>
      </c>
      <c r="I43" s="0" t="n">
        <v>8</v>
      </c>
      <c r="J43" s="0" t="n">
        <v>12</v>
      </c>
      <c r="K43" s="96" t="n">
        <f aca="false">A43-A42</f>
        <v>0.00416666666666667</v>
      </c>
    </row>
    <row r="44" customFormat="false" ht="15.75" hidden="false" customHeight="false" outlineLevel="0" collapsed="false">
      <c r="A44" s="109" t="n">
        <v>0.448611111111111</v>
      </c>
      <c r="B44" s="0" t="n">
        <v>42</v>
      </c>
      <c r="C44" s="0" t="n">
        <v>3401</v>
      </c>
      <c r="D44" s="0" t="n">
        <v>2771</v>
      </c>
      <c r="E44" s="0" t="n">
        <v>67</v>
      </c>
      <c r="F44" s="0" t="n">
        <v>1243</v>
      </c>
      <c r="G44" s="0" t="n">
        <v>245</v>
      </c>
      <c r="H44" s="0" t="n">
        <v>3115</v>
      </c>
      <c r="I44" s="0" t="n">
        <v>18</v>
      </c>
      <c r="J44" s="0" t="n">
        <v>9</v>
      </c>
      <c r="K44" s="96" t="n">
        <f aca="false">A44-A43</f>
        <v>0.00416666666666667</v>
      </c>
    </row>
    <row r="45" customFormat="false" ht="15.75" hidden="false" customHeight="false" outlineLevel="0" collapsed="false">
      <c r="A45" s="109" t="n">
        <v>0.452083333333333</v>
      </c>
      <c r="B45" s="0" t="n">
        <v>43</v>
      </c>
      <c r="C45" s="0" t="n">
        <v>1</v>
      </c>
      <c r="D45" s="0" t="n">
        <v>2145</v>
      </c>
      <c r="E45" s="0" t="n">
        <v>141</v>
      </c>
      <c r="F45" s="0" t="n">
        <v>1718</v>
      </c>
      <c r="G45" s="0" t="n">
        <v>2960</v>
      </c>
      <c r="H45" s="0" t="n">
        <v>830</v>
      </c>
      <c r="I45" s="0" t="n">
        <v>9</v>
      </c>
      <c r="J45" s="0" t="n">
        <v>14</v>
      </c>
      <c r="K45" s="96" t="n">
        <f aca="false">A45-A44</f>
        <v>0.00347222222222222</v>
      </c>
    </row>
    <row r="46" customFormat="false" ht="15.75" hidden="false" customHeight="false" outlineLevel="0" collapsed="false">
      <c r="A46" s="109" t="n">
        <v>0.457638888888889</v>
      </c>
      <c r="B46" s="0" t="n">
        <v>44</v>
      </c>
      <c r="C46" s="0" t="n">
        <v>2959</v>
      </c>
      <c r="D46" s="0" t="n">
        <v>910</v>
      </c>
      <c r="E46" s="0" t="n">
        <v>3357</v>
      </c>
      <c r="F46" s="0" t="n">
        <v>703</v>
      </c>
      <c r="G46" s="0" t="n">
        <v>33</v>
      </c>
      <c r="H46" s="0" t="n">
        <v>288</v>
      </c>
      <c r="I46" s="0" t="n">
        <v>1</v>
      </c>
      <c r="J46" s="0" t="n">
        <v>12</v>
      </c>
      <c r="K46" s="96" t="n">
        <f aca="false">A46-A45</f>
        <v>0.00555555555555556</v>
      </c>
    </row>
    <row r="47" customFormat="false" ht="15.75" hidden="false" customHeight="false" outlineLevel="0" collapsed="false">
      <c r="A47" s="109" t="n">
        <v>0.461805555555556</v>
      </c>
      <c r="B47" s="0" t="n">
        <v>45</v>
      </c>
      <c r="C47" s="0" t="n">
        <v>2337</v>
      </c>
      <c r="D47" s="0" t="n">
        <v>548</v>
      </c>
      <c r="E47" s="0" t="n">
        <v>247</v>
      </c>
      <c r="F47" s="0" t="n">
        <v>2619</v>
      </c>
      <c r="G47" s="0" t="n">
        <v>123</v>
      </c>
      <c r="H47" s="0" t="n">
        <v>3302</v>
      </c>
      <c r="I47" s="0" t="n">
        <v>13</v>
      </c>
      <c r="J47" s="0" t="n">
        <v>12</v>
      </c>
      <c r="K47" s="96" t="n">
        <f aca="false">A47-A46</f>
        <v>0.00416666666666667</v>
      </c>
    </row>
    <row r="48" customFormat="false" ht="15.75" hidden="false" customHeight="false" outlineLevel="0" collapsed="false">
      <c r="A48" s="109" t="n">
        <v>0.466666666666667</v>
      </c>
      <c r="B48" s="0" t="n">
        <v>46</v>
      </c>
      <c r="C48" s="0" t="n">
        <v>201</v>
      </c>
      <c r="D48" s="0" t="n">
        <v>469</v>
      </c>
      <c r="E48" s="0" t="n">
        <v>2612</v>
      </c>
      <c r="F48" s="0" t="n">
        <v>2834</v>
      </c>
      <c r="G48" s="0" t="n">
        <v>2075</v>
      </c>
      <c r="H48" s="0" t="n">
        <v>2137</v>
      </c>
      <c r="I48" s="0" t="n">
        <v>18</v>
      </c>
      <c r="J48" s="0" t="n">
        <v>0</v>
      </c>
      <c r="K48" s="96" t="n">
        <f aca="false">A48-A47</f>
        <v>0.00486111111111111</v>
      </c>
    </row>
    <row r="49" customFormat="false" ht="15.75" hidden="false" customHeight="false" outlineLevel="0" collapsed="false">
      <c r="A49" s="109" t="n">
        <v>0.471527777777778</v>
      </c>
      <c r="B49" s="0" t="n">
        <v>47</v>
      </c>
      <c r="C49" s="0" t="n">
        <v>1188</v>
      </c>
      <c r="D49" s="0" t="n">
        <v>226</v>
      </c>
      <c r="E49" s="0" t="n">
        <v>2771</v>
      </c>
      <c r="F49" s="0" t="n">
        <v>70</v>
      </c>
      <c r="G49" s="0" t="n">
        <v>3234</v>
      </c>
      <c r="H49" s="0" t="n">
        <v>67</v>
      </c>
      <c r="I49" s="0" t="n">
        <v>8</v>
      </c>
      <c r="J49" s="0" t="n">
        <v>17</v>
      </c>
      <c r="K49" s="96" t="n">
        <f aca="false">A49-A48</f>
        <v>0.00486111111111111</v>
      </c>
    </row>
    <row r="50" customFormat="false" ht="15.75" hidden="false" customHeight="false" outlineLevel="0" collapsed="false">
      <c r="A50" s="109" t="n">
        <v>0.475694444444444</v>
      </c>
      <c r="B50" s="0" t="n">
        <v>48</v>
      </c>
      <c r="C50" s="0" t="n">
        <v>51</v>
      </c>
      <c r="D50" s="0" t="n">
        <v>894</v>
      </c>
      <c r="E50" s="0" t="n">
        <v>85</v>
      </c>
      <c r="F50" s="0" t="n">
        <v>397</v>
      </c>
      <c r="G50" s="0" t="n">
        <v>830</v>
      </c>
      <c r="H50" s="0" t="n">
        <v>1711</v>
      </c>
      <c r="I50" s="0" t="n">
        <v>5</v>
      </c>
      <c r="J50" s="0" t="n">
        <v>6</v>
      </c>
      <c r="K50" s="96" t="n">
        <f aca="false">A50-A49</f>
        <v>0.00416666666666667</v>
      </c>
    </row>
    <row r="51" customFormat="false" ht="15.75" hidden="false" customHeight="false" outlineLevel="0" collapsed="false">
      <c r="A51" s="109" t="n">
        <v>0.480555555555556</v>
      </c>
      <c r="B51" s="0" t="n">
        <v>49</v>
      </c>
      <c r="C51" s="0" t="n">
        <v>2673</v>
      </c>
      <c r="D51" s="0" t="n">
        <v>2959</v>
      </c>
      <c r="E51" s="0" t="n">
        <v>2246</v>
      </c>
      <c r="F51" s="0" t="n">
        <v>3401</v>
      </c>
      <c r="G51" s="0" t="n">
        <v>862</v>
      </c>
      <c r="H51" s="0" t="n">
        <v>573</v>
      </c>
      <c r="I51" s="0" t="n">
        <v>0</v>
      </c>
      <c r="J51" s="0" t="n">
        <v>18</v>
      </c>
      <c r="K51" s="96" t="n">
        <f aca="false">A51-A50</f>
        <v>0.00486111111111111</v>
      </c>
    </row>
    <row r="52" customFormat="false" ht="15.75" hidden="false" customHeight="false" outlineLevel="0" collapsed="false">
      <c r="A52" s="109" t="n">
        <v>0.484027777777778</v>
      </c>
      <c r="B52" s="0" t="n">
        <v>50</v>
      </c>
      <c r="C52" s="0" t="n">
        <v>3115</v>
      </c>
      <c r="D52" s="0" t="n">
        <v>503</v>
      </c>
      <c r="E52" s="0" t="n">
        <v>217</v>
      </c>
      <c r="F52" s="0" t="n">
        <v>1023</v>
      </c>
      <c r="G52" s="0" t="n">
        <v>141</v>
      </c>
      <c r="H52" s="0" t="n">
        <v>703</v>
      </c>
      <c r="I52" s="0" t="n">
        <v>4</v>
      </c>
      <c r="J52" s="0" t="n">
        <v>0</v>
      </c>
      <c r="K52" s="96" t="n">
        <f aca="false">A52-A51</f>
        <v>0.00347222222222222</v>
      </c>
    </row>
    <row r="53" customFormat="false" ht="15.75" hidden="false" customHeight="false" outlineLevel="0" collapsed="false">
      <c r="A53" s="109" t="n">
        <v>0.488194444444444</v>
      </c>
      <c r="B53" s="0" t="n">
        <v>51</v>
      </c>
      <c r="C53" s="0" t="n">
        <v>1528</v>
      </c>
      <c r="D53" s="0" t="n">
        <v>2048</v>
      </c>
      <c r="E53" s="0" t="n">
        <v>1243</v>
      </c>
      <c r="F53" s="0" t="n">
        <v>494</v>
      </c>
      <c r="G53" s="0" t="n">
        <v>903</v>
      </c>
      <c r="H53" s="0" t="n">
        <v>1</v>
      </c>
      <c r="I53" s="0" t="n">
        <v>5</v>
      </c>
      <c r="J53" s="0" t="n">
        <v>5</v>
      </c>
      <c r="K53" s="96" t="n">
        <f aca="false">A53-A52</f>
        <v>0.00416666666666667</v>
      </c>
    </row>
    <row r="54" customFormat="false" ht="15.75" hidden="false" customHeight="false" outlineLevel="0" collapsed="false">
      <c r="A54" s="109" t="n">
        <v>0.49375</v>
      </c>
      <c r="B54" s="0" t="n">
        <v>52</v>
      </c>
      <c r="C54" s="0" t="n">
        <v>308</v>
      </c>
      <c r="D54" s="0" t="n">
        <v>2054</v>
      </c>
      <c r="E54" s="0" t="n">
        <v>3175</v>
      </c>
      <c r="F54" s="0" t="n">
        <v>2474</v>
      </c>
      <c r="G54" s="0" t="n">
        <v>2000</v>
      </c>
      <c r="H54" s="0" t="n">
        <v>27</v>
      </c>
      <c r="I54" s="0" t="n">
        <v>6</v>
      </c>
      <c r="J54" s="0" t="n">
        <v>9</v>
      </c>
      <c r="K54" s="96" t="n">
        <f aca="false">A54-A53</f>
        <v>0.00555555555555556</v>
      </c>
    </row>
    <row r="55" customFormat="false" ht="15.75" hidden="false" customHeight="false" outlineLevel="0" collapsed="false">
      <c r="A55" s="109" t="n">
        <v>0.498611111111111</v>
      </c>
      <c r="B55" s="0" t="n">
        <v>53</v>
      </c>
      <c r="C55" s="0" t="n">
        <v>3398</v>
      </c>
      <c r="D55" s="0" t="n">
        <v>2960</v>
      </c>
      <c r="E55" s="0" t="n">
        <v>815</v>
      </c>
      <c r="F55" s="0" t="n">
        <v>245</v>
      </c>
      <c r="G55" s="0" t="n">
        <v>2851</v>
      </c>
      <c r="H55" s="0" t="n">
        <v>2832</v>
      </c>
      <c r="I55" s="0" t="n">
        <v>2</v>
      </c>
      <c r="J55" s="0" t="n">
        <v>5</v>
      </c>
      <c r="K55" s="96" t="n">
        <f aca="false">A55-A54</f>
        <v>0.00486111111111111</v>
      </c>
    </row>
    <row r="56" customFormat="false" ht="15.75" hidden="false" customHeight="false" outlineLevel="0" collapsed="false">
      <c r="A56" s="109" t="n">
        <v>0.502777777777778</v>
      </c>
      <c r="B56" s="0" t="n">
        <v>54</v>
      </c>
      <c r="C56" s="0" t="n">
        <v>1250</v>
      </c>
      <c r="D56" s="0" t="n">
        <v>3322</v>
      </c>
      <c r="E56" s="0" t="n">
        <v>49</v>
      </c>
      <c r="F56" s="0" t="n">
        <v>66</v>
      </c>
      <c r="G56" s="0" t="n">
        <v>1918</v>
      </c>
      <c r="H56" s="0" t="n">
        <v>2145</v>
      </c>
      <c r="I56" s="0" t="n">
        <v>3</v>
      </c>
      <c r="J56" s="0" t="n">
        <v>10</v>
      </c>
      <c r="K56" s="96" t="n">
        <f aca="false">A56-A55</f>
        <v>0.00416666666666667</v>
      </c>
    </row>
    <row r="57" customFormat="false" ht="15.75" hidden="false" customHeight="false" outlineLevel="0" collapsed="false">
      <c r="A57" s="109" t="n">
        <v>0.511111111111111</v>
      </c>
      <c r="B57" s="0" t="n">
        <v>55</v>
      </c>
      <c r="C57" s="0" t="n">
        <v>830</v>
      </c>
      <c r="D57" s="0" t="n">
        <v>3234</v>
      </c>
      <c r="E57" s="0" t="n">
        <v>2771</v>
      </c>
      <c r="F57" s="0" t="n">
        <v>1718</v>
      </c>
      <c r="G57" s="0" t="n">
        <v>469</v>
      </c>
      <c r="H57" s="0" t="n">
        <v>217</v>
      </c>
      <c r="I57" s="0" t="n">
        <v>2</v>
      </c>
      <c r="J57" s="0" t="n">
        <v>18</v>
      </c>
      <c r="K57" s="96" t="n">
        <f aca="false">A57-A56</f>
        <v>0.00833333333333333</v>
      </c>
    </row>
    <row r="58" customFormat="false" ht="15.75" hidden="false" customHeight="false" outlineLevel="0" collapsed="false">
      <c r="A58" s="109" t="n">
        <v>0.514583333333333</v>
      </c>
      <c r="B58" s="0" t="n">
        <v>56</v>
      </c>
      <c r="C58" s="0" t="n">
        <v>573</v>
      </c>
      <c r="D58" s="0" t="n">
        <v>1023</v>
      </c>
      <c r="E58" s="0" t="n">
        <v>910</v>
      </c>
      <c r="F58" s="0" t="n">
        <v>548</v>
      </c>
      <c r="G58" s="0" t="n">
        <v>201</v>
      </c>
      <c r="H58" s="0" t="n">
        <v>1243</v>
      </c>
      <c r="I58" s="0" t="n">
        <v>16</v>
      </c>
      <c r="J58" s="0" t="n">
        <v>7</v>
      </c>
      <c r="K58" s="96" t="n">
        <f aca="false">A58-A57</f>
        <v>0.00347222222222222</v>
      </c>
    </row>
    <row r="59" customFormat="false" ht="15.75" hidden="false" customHeight="false" outlineLevel="0" collapsed="false">
      <c r="A59" s="109" t="n">
        <v>0.51875</v>
      </c>
      <c r="B59" s="0" t="n">
        <v>57</v>
      </c>
      <c r="C59" s="0" t="n">
        <v>2834</v>
      </c>
      <c r="D59" s="0" t="n">
        <v>123</v>
      </c>
      <c r="E59" s="0" t="n">
        <v>3175</v>
      </c>
      <c r="F59" s="0" t="n">
        <v>1188</v>
      </c>
      <c r="G59" s="0" t="n">
        <v>33</v>
      </c>
      <c r="H59" s="0" t="n">
        <v>1711</v>
      </c>
      <c r="I59" s="0" t="n">
        <v>10</v>
      </c>
      <c r="J59" s="0" t="n">
        <v>12</v>
      </c>
      <c r="K59" s="96" t="n">
        <f aca="false">A59-A58</f>
        <v>0.00416666666666667</v>
      </c>
    </row>
    <row r="60" customFormat="false" ht="15.75" hidden="false" customHeight="false" outlineLevel="0" collapsed="false">
      <c r="A60" s="109" t="n">
        <v>0.524305555555556</v>
      </c>
      <c r="B60" s="0" t="n">
        <v>58</v>
      </c>
      <c r="C60" s="0" t="n">
        <v>2337</v>
      </c>
      <c r="D60" s="0" t="n">
        <v>2851</v>
      </c>
      <c r="E60" s="0" t="n">
        <v>3357</v>
      </c>
      <c r="F60" s="0" t="n">
        <v>903</v>
      </c>
      <c r="G60" s="0" t="n">
        <v>141</v>
      </c>
      <c r="H60" s="0" t="n">
        <v>247</v>
      </c>
      <c r="I60" s="0" t="n">
        <v>7</v>
      </c>
      <c r="J60" s="0" t="n">
        <v>3</v>
      </c>
      <c r="K60" s="96" t="n">
        <f aca="false">A60-A59</f>
        <v>0.00555555555555556</v>
      </c>
    </row>
    <row r="61" customFormat="false" ht="15.75" hidden="false" customHeight="false" outlineLevel="0" collapsed="false">
      <c r="A61" s="109" t="n">
        <v>0.528472222222222</v>
      </c>
      <c r="B61" s="0" t="n">
        <v>59</v>
      </c>
      <c r="C61" s="0" t="n">
        <v>2048</v>
      </c>
      <c r="D61" s="0" t="n">
        <v>3401</v>
      </c>
      <c r="E61" s="0" t="n">
        <v>2474</v>
      </c>
      <c r="F61" s="0" t="n">
        <v>2832</v>
      </c>
      <c r="G61" s="0" t="n">
        <v>226</v>
      </c>
      <c r="H61" s="0" t="n">
        <v>3322</v>
      </c>
      <c r="I61" s="0" t="n">
        <v>6</v>
      </c>
      <c r="J61" s="0" t="n">
        <v>5</v>
      </c>
      <c r="K61" s="96" t="n">
        <f aca="false">A61-A60</f>
        <v>0.00416666666666667</v>
      </c>
    </row>
    <row r="62" customFormat="false" ht="15.75" hidden="false" customHeight="false" outlineLevel="0" collapsed="false">
      <c r="A62" s="109" t="n">
        <v>0.533333333333333</v>
      </c>
      <c r="B62" s="0" t="n">
        <v>60</v>
      </c>
      <c r="C62" s="0" t="n">
        <v>2137</v>
      </c>
      <c r="D62" s="0" t="n">
        <v>2619</v>
      </c>
      <c r="E62" s="0" t="n">
        <v>2673</v>
      </c>
      <c r="F62" s="0" t="n">
        <v>3115</v>
      </c>
      <c r="G62" s="0" t="n">
        <v>1528</v>
      </c>
      <c r="H62" s="0" t="n">
        <v>1718</v>
      </c>
      <c r="I62" s="0" t="n">
        <v>1</v>
      </c>
      <c r="J62" s="0" t="n">
        <v>9</v>
      </c>
      <c r="K62" s="96" t="n">
        <f aca="false">A62-A61</f>
        <v>0.00486111111111111</v>
      </c>
      <c r="L62" s="96" t="n">
        <f aca="false">(SUM(K33:K62))/(62-33)</f>
        <v>0.00471743295019157</v>
      </c>
    </row>
    <row r="63" customFormat="false" ht="15.75" hidden="false" customHeight="false" outlineLevel="0" collapsed="false">
      <c r="A63" s="109" t="n">
        <v>0.584027777777778</v>
      </c>
      <c r="B63" s="0" t="n">
        <v>61</v>
      </c>
      <c r="C63" s="0" t="n">
        <v>1918</v>
      </c>
      <c r="D63" s="0" t="n">
        <v>3398</v>
      </c>
      <c r="E63" s="0" t="n">
        <v>2000</v>
      </c>
      <c r="F63" s="0" t="n">
        <v>2075</v>
      </c>
      <c r="G63" s="0" t="n">
        <v>67</v>
      </c>
      <c r="H63" s="0" t="n">
        <v>288</v>
      </c>
      <c r="I63" s="0" t="n">
        <v>6</v>
      </c>
      <c r="J63" s="0" t="n">
        <v>11</v>
      </c>
      <c r="K63" s="96" t="n">
        <v>0</v>
      </c>
      <c r="L63" s="0" t="s">
        <v>116</v>
      </c>
    </row>
    <row r="64" customFormat="false" ht="15.75" hidden="false" customHeight="false" outlineLevel="0" collapsed="false">
      <c r="A64" s="109" t="n">
        <v>0.588888888888889</v>
      </c>
      <c r="B64" s="0" t="n">
        <v>62</v>
      </c>
      <c r="C64" s="0" t="n">
        <v>70</v>
      </c>
      <c r="D64" s="0" t="n">
        <v>1</v>
      </c>
      <c r="E64" s="0" t="n">
        <v>308</v>
      </c>
      <c r="F64" s="0" t="n">
        <v>2246</v>
      </c>
      <c r="G64" s="0" t="n">
        <v>815</v>
      </c>
      <c r="H64" s="0" t="n">
        <v>1250</v>
      </c>
      <c r="I64" s="0" t="n">
        <v>12</v>
      </c>
      <c r="J64" s="0" t="n">
        <v>3</v>
      </c>
      <c r="K64" s="96" t="n">
        <f aca="false">A64-A63</f>
        <v>0.00486111111111111</v>
      </c>
    </row>
    <row r="65" customFormat="false" ht="15.75" hidden="false" customHeight="false" outlineLevel="0" collapsed="false">
      <c r="A65" s="109" t="n">
        <v>0.594444444444444</v>
      </c>
      <c r="B65" s="0" t="n">
        <v>63</v>
      </c>
      <c r="C65" s="0" t="n">
        <v>66</v>
      </c>
      <c r="D65" s="0" t="n">
        <v>2054</v>
      </c>
      <c r="E65" s="0" t="n">
        <v>245</v>
      </c>
      <c r="F65" s="0" t="n">
        <v>503</v>
      </c>
      <c r="G65" s="0" t="n">
        <v>2612</v>
      </c>
      <c r="H65" s="0" t="n">
        <v>2145</v>
      </c>
      <c r="I65" s="0" t="n">
        <v>6</v>
      </c>
      <c r="J65" s="0" t="n">
        <v>2</v>
      </c>
      <c r="K65" s="96" t="n">
        <f aca="false">A65-A64</f>
        <v>0.00555555555555556</v>
      </c>
    </row>
    <row r="66" customFormat="false" ht="15.75" hidden="false" customHeight="false" outlineLevel="0" collapsed="false">
      <c r="A66" s="109" t="n">
        <v>0.597222222222222</v>
      </c>
      <c r="B66" s="0" t="n">
        <v>64</v>
      </c>
      <c r="C66" s="0" t="n">
        <v>85</v>
      </c>
      <c r="D66" s="0" t="n">
        <v>703</v>
      </c>
      <c r="E66" s="0" t="n">
        <v>397</v>
      </c>
      <c r="F66" s="0" t="n">
        <v>2960</v>
      </c>
      <c r="G66" s="0" t="n">
        <v>3302</v>
      </c>
      <c r="H66" s="0" t="n">
        <v>862</v>
      </c>
      <c r="I66" s="0" t="n">
        <v>15</v>
      </c>
      <c r="J66" s="0" t="n">
        <v>6</v>
      </c>
      <c r="K66" s="96" t="n">
        <f aca="false">A66-A65</f>
        <v>0.00277777777777778</v>
      </c>
    </row>
    <row r="67" customFormat="false" ht="15.75" hidden="false" customHeight="false" outlineLevel="0" collapsed="false">
      <c r="A67" s="109" t="n">
        <v>0.602777777777778</v>
      </c>
      <c r="B67" s="0" t="n">
        <v>65</v>
      </c>
      <c r="C67" s="0" t="n">
        <v>894</v>
      </c>
      <c r="D67" s="0" t="n">
        <v>49</v>
      </c>
      <c r="E67" s="0" t="n">
        <v>2959</v>
      </c>
      <c r="F67" s="0" t="n">
        <v>51</v>
      </c>
      <c r="G67" s="0" t="n">
        <v>27</v>
      </c>
      <c r="H67" s="0" t="n">
        <v>494</v>
      </c>
      <c r="I67" s="0" t="n">
        <v>3</v>
      </c>
      <c r="J67" s="0" t="n">
        <v>17</v>
      </c>
      <c r="K67" s="96" t="n">
        <f aca="false">A67-A66</f>
        <v>0.00555555555555556</v>
      </c>
    </row>
    <row r="68" customFormat="false" ht="15.75" hidden="false" customHeight="false" outlineLevel="0" collapsed="false">
      <c r="A68" s="109" t="n">
        <v>0.606944444444444</v>
      </c>
      <c r="B68" s="0" t="n">
        <v>66</v>
      </c>
      <c r="C68" s="0" t="n">
        <v>1528</v>
      </c>
      <c r="D68" s="0" t="n">
        <v>226</v>
      </c>
      <c r="E68" s="0" t="n">
        <v>3234</v>
      </c>
      <c r="F68" s="0" t="n">
        <v>2771</v>
      </c>
      <c r="G68" s="0" t="n">
        <v>3357</v>
      </c>
      <c r="H68" s="0" t="n">
        <v>548</v>
      </c>
      <c r="I68" s="0" t="n">
        <v>6</v>
      </c>
      <c r="J68" s="0" t="n">
        <v>3</v>
      </c>
      <c r="K68" s="96" t="n">
        <f aca="false">A68-A67</f>
        <v>0.00416666666666667</v>
      </c>
    </row>
    <row r="69" customFormat="false" ht="15.75" hidden="false" customHeight="false" outlineLevel="0" collapsed="false">
      <c r="A69" s="109" t="n">
        <v>0.610416666666667</v>
      </c>
      <c r="B69" s="0" t="n">
        <v>67</v>
      </c>
      <c r="C69" s="0" t="n">
        <v>2851</v>
      </c>
      <c r="D69" s="0" t="n">
        <v>2673</v>
      </c>
      <c r="E69" s="0" t="n">
        <v>903</v>
      </c>
      <c r="F69" s="0" t="n">
        <v>308</v>
      </c>
      <c r="G69" s="0" t="n">
        <v>2834</v>
      </c>
      <c r="H69" s="0" t="n">
        <v>141</v>
      </c>
      <c r="I69" s="0" t="n">
        <v>1</v>
      </c>
      <c r="J69" s="0" t="n">
        <v>7</v>
      </c>
      <c r="K69" s="96" t="n">
        <f aca="false">A69-A68</f>
        <v>0.00347222222222222</v>
      </c>
    </row>
    <row r="70" customFormat="false" ht="15.75" hidden="false" customHeight="false" outlineLevel="0" collapsed="false">
      <c r="A70" s="109" t="n">
        <v>0.616666666666667</v>
      </c>
      <c r="B70" s="0" t="n">
        <v>68</v>
      </c>
      <c r="C70" s="0" t="n">
        <v>2075</v>
      </c>
      <c r="D70" s="0" t="n">
        <v>1711</v>
      </c>
      <c r="E70" s="0" t="n">
        <v>2145</v>
      </c>
      <c r="F70" s="0" t="n">
        <v>288</v>
      </c>
      <c r="G70" s="0" t="n">
        <v>2246</v>
      </c>
      <c r="H70" s="0" t="n">
        <v>2337</v>
      </c>
      <c r="I70" s="0" t="n">
        <v>1</v>
      </c>
      <c r="J70" s="0" t="n">
        <v>1</v>
      </c>
      <c r="K70" s="96" t="n">
        <f aca="false">A70-A69</f>
        <v>0.00625</v>
      </c>
    </row>
    <row r="71" customFormat="false" ht="15.75" hidden="false" customHeight="false" outlineLevel="0" collapsed="false">
      <c r="A71" s="109" t="n">
        <v>0.620138888888889</v>
      </c>
      <c r="B71" s="0" t="n">
        <v>69</v>
      </c>
      <c r="C71" s="0" t="n">
        <v>2832</v>
      </c>
      <c r="D71" s="0" t="n">
        <v>2612</v>
      </c>
      <c r="E71" s="0" t="n">
        <v>862</v>
      </c>
      <c r="F71" s="0" t="n">
        <v>1243</v>
      </c>
      <c r="G71" s="0" t="n">
        <v>1918</v>
      </c>
      <c r="H71" s="0" t="n">
        <v>123</v>
      </c>
      <c r="I71" s="0" t="n">
        <v>8</v>
      </c>
      <c r="J71" s="0" t="n">
        <v>13</v>
      </c>
      <c r="K71" s="96" t="n">
        <f aca="false">A71-A70</f>
        <v>0.00347222222222222</v>
      </c>
    </row>
    <row r="72" customFormat="false" ht="15.75" hidden="false" customHeight="false" outlineLevel="0" collapsed="false">
      <c r="A72" s="109" t="n">
        <v>0.624305555555556</v>
      </c>
      <c r="B72" s="0" t="n">
        <v>70</v>
      </c>
      <c r="C72" s="0" t="n">
        <v>703</v>
      </c>
      <c r="D72" s="0" t="n">
        <v>217</v>
      </c>
      <c r="E72" s="0" t="n">
        <v>1188</v>
      </c>
      <c r="F72" s="0" t="n">
        <v>3401</v>
      </c>
      <c r="G72" s="0" t="n">
        <v>51</v>
      </c>
      <c r="H72" s="0" t="n">
        <v>469</v>
      </c>
      <c r="I72" s="0" t="n">
        <v>11</v>
      </c>
      <c r="J72" s="0" t="n">
        <v>7</v>
      </c>
      <c r="K72" s="96" t="n">
        <f aca="false">A72-A71</f>
        <v>0.00416666666666667</v>
      </c>
    </row>
    <row r="73" customFormat="false" ht="15.75" hidden="false" customHeight="false" outlineLevel="0" collapsed="false">
      <c r="A73" s="109" t="n">
        <v>0.627777777777778</v>
      </c>
      <c r="B73" s="0" t="n">
        <v>71</v>
      </c>
      <c r="C73" s="0" t="n">
        <v>66</v>
      </c>
      <c r="D73" s="0" t="n">
        <v>2474</v>
      </c>
      <c r="E73" s="0" t="n">
        <v>1</v>
      </c>
      <c r="F73" s="0" t="n">
        <v>245</v>
      </c>
      <c r="G73" s="0" t="n">
        <v>910</v>
      </c>
      <c r="H73" s="0" t="n">
        <v>894</v>
      </c>
      <c r="I73" s="0" t="n">
        <v>9</v>
      </c>
      <c r="J73" s="0" t="n">
        <v>9</v>
      </c>
      <c r="K73" s="96" t="n">
        <f aca="false">A73-A72</f>
        <v>0.00347222222222222</v>
      </c>
    </row>
    <row r="74" customFormat="false" ht="15.75" hidden="false" customHeight="false" outlineLevel="0" collapsed="false">
      <c r="A74" s="109" t="n">
        <v>0.634027777777778</v>
      </c>
      <c r="B74" s="0" t="n">
        <v>72</v>
      </c>
      <c r="C74" s="0" t="n">
        <v>3322</v>
      </c>
      <c r="D74" s="0" t="n">
        <v>67</v>
      </c>
      <c r="E74" s="0" t="n">
        <v>2959</v>
      </c>
      <c r="F74" s="0" t="n">
        <v>2960</v>
      </c>
      <c r="G74" s="0" t="n">
        <v>85</v>
      </c>
      <c r="H74" s="0" t="n">
        <v>201</v>
      </c>
      <c r="I74" s="0" t="n">
        <v>9</v>
      </c>
      <c r="J74" s="0" t="n">
        <v>8</v>
      </c>
      <c r="K74" s="96" t="n">
        <f aca="false">A74-A73</f>
        <v>0.00625</v>
      </c>
    </row>
    <row r="75" customFormat="false" ht="15.75" hidden="false" customHeight="false" outlineLevel="0" collapsed="false">
      <c r="A75" s="109" t="n">
        <v>0.6375</v>
      </c>
      <c r="B75" s="0" t="n">
        <v>73</v>
      </c>
      <c r="C75" s="0" t="n">
        <v>33</v>
      </c>
      <c r="D75" s="0" t="n">
        <v>27</v>
      </c>
      <c r="E75" s="0" t="n">
        <v>70</v>
      </c>
      <c r="F75" s="0" t="n">
        <v>397</v>
      </c>
      <c r="G75" s="0" t="n">
        <v>2619</v>
      </c>
      <c r="H75" s="0" t="n">
        <v>3398</v>
      </c>
      <c r="I75" s="0" t="n">
        <v>20</v>
      </c>
      <c r="J75" s="0" t="n">
        <v>10</v>
      </c>
      <c r="K75" s="96" t="n">
        <f aca="false">A75-A74</f>
        <v>0.00347222222222222</v>
      </c>
    </row>
    <row r="76" customFormat="false" ht="15.75" hidden="false" customHeight="false" outlineLevel="0" collapsed="false">
      <c r="A76" s="109" t="n">
        <v>0.640972222222222</v>
      </c>
      <c r="B76" s="0" t="n">
        <v>74</v>
      </c>
      <c r="C76" s="0" t="n">
        <v>815</v>
      </c>
      <c r="D76" s="0" t="n">
        <v>247</v>
      </c>
      <c r="E76" s="0" t="n">
        <v>3175</v>
      </c>
      <c r="F76" s="0" t="n">
        <v>830</v>
      </c>
      <c r="G76" s="0" t="n">
        <v>1250</v>
      </c>
      <c r="H76" s="0" t="n">
        <v>1023</v>
      </c>
      <c r="I76" s="0" t="n">
        <v>3</v>
      </c>
      <c r="J76" s="0" t="n">
        <v>10</v>
      </c>
      <c r="K76" s="96" t="n">
        <f aca="false">A76-A75</f>
        <v>0.00347222222222222</v>
      </c>
    </row>
    <row r="77" customFormat="false" ht="15.75" hidden="false" customHeight="false" outlineLevel="0" collapsed="false">
      <c r="A77" s="109" t="n">
        <v>0.645833333333333</v>
      </c>
      <c r="B77" s="0" t="n">
        <v>75</v>
      </c>
      <c r="C77" s="0" t="n">
        <v>2048</v>
      </c>
      <c r="D77" s="0" t="n">
        <v>1718</v>
      </c>
      <c r="E77" s="0" t="n">
        <v>494</v>
      </c>
      <c r="F77" s="0" t="n">
        <v>2054</v>
      </c>
      <c r="G77" s="0" t="n">
        <v>503</v>
      </c>
      <c r="H77" s="0" t="n">
        <v>2000</v>
      </c>
      <c r="I77" s="0" t="n">
        <v>7</v>
      </c>
      <c r="J77" s="0" t="n">
        <v>2</v>
      </c>
      <c r="K77" s="96" t="n">
        <f aca="false">A77-A76</f>
        <v>0.00486111111111111</v>
      </c>
    </row>
    <row r="78" customFormat="false" ht="15.75" hidden="false" customHeight="false" outlineLevel="0" collapsed="false">
      <c r="A78" s="109" t="n">
        <v>0.650694444444445</v>
      </c>
      <c r="B78" s="0" t="n">
        <v>76</v>
      </c>
      <c r="C78" s="0" t="n">
        <v>3302</v>
      </c>
      <c r="D78" s="0" t="n">
        <v>3115</v>
      </c>
      <c r="E78" s="0" t="n">
        <v>2137</v>
      </c>
      <c r="F78" s="0" t="n">
        <v>573</v>
      </c>
      <c r="G78" s="0" t="n">
        <v>49</v>
      </c>
      <c r="H78" s="0" t="n">
        <v>217</v>
      </c>
      <c r="I78" s="0" t="n">
        <v>8</v>
      </c>
      <c r="J78" s="0" t="n">
        <v>10</v>
      </c>
      <c r="K78" s="96" t="n">
        <f aca="false">A78-A77</f>
        <v>0.00486111111111111</v>
      </c>
    </row>
    <row r="79" customFormat="false" ht="15.75" hidden="false" customHeight="false" outlineLevel="0" collapsed="false">
      <c r="A79" s="109" t="n">
        <v>0.65625</v>
      </c>
      <c r="B79" s="0" t="n">
        <v>77</v>
      </c>
      <c r="C79" s="0" t="n">
        <v>1711</v>
      </c>
      <c r="D79" s="0" t="n">
        <v>469</v>
      </c>
      <c r="E79" s="0" t="n">
        <v>1528</v>
      </c>
      <c r="F79" s="0" t="n">
        <v>2851</v>
      </c>
      <c r="G79" s="0" t="n">
        <v>66</v>
      </c>
      <c r="H79" s="0" t="n">
        <v>862</v>
      </c>
      <c r="I79" s="0" t="n">
        <v>6</v>
      </c>
      <c r="J79" s="0" t="n">
        <v>5</v>
      </c>
      <c r="K79" s="96" t="n">
        <f aca="false">A79-A78</f>
        <v>0.00555555555555556</v>
      </c>
    </row>
    <row r="80" customFormat="false" ht="15.75" hidden="false" customHeight="false" outlineLevel="0" collapsed="false">
      <c r="A80" s="109" t="n">
        <v>0.660416666666667</v>
      </c>
      <c r="B80" s="0" t="n">
        <v>78</v>
      </c>
      <c r="C80" s="0" t="n">
        <v>123</v>
      </c>
      <c r="D80" s="0" t="n">
        <v>894</v>
      </c>
      <c r="E80" s="0" t="n">
        <v>2960</v>
      </c>
      <c r="F80" s="0" t="n">
        <v>3401</v>
      </c>
      <c r="G80" s="0" t="n">
        <v>2834</v>
      </c>
      <c r="H80" s="0" t="n">
        <v>3398</v>
      </c>
      <c r="I80" s="0" t="n">
        <v>12</v>
      </c>
      <c r="J80" s="0" t="n">
        <v>7</v>
      </c>
      <c r="K80" s="96" t="n">
        <f aca="false">A80-A79</f>
        <v>0.00416666666666667</v>
      </c>
    </row>
    <row r="81" customFormat="false" ht="15.75" hidden="false" customHeight="false" outlineLevel="0" collapsed="false">
      <c r="A81" s="109" t="n">
        <v>0.664583333333333</v>
      </c>
      <c r="B81" s="0" t="n">
        <v>79</v>
      </c>
      <c r="C81" s="0" t="n">
        <v>51</v>
      </c>
      <c r="D81" s="0" t="n">
        <v>201</v>
      </c>
      <c r="E81" s="0" t="n">
        <v>1</v>
      </c>
      <c r="F81" s="0" t="n">
        <v>247</v>
      </c>
      <c r="G81" s="0" t="n">
        <v>33</v>
      </c>
      <c r="H81" s="0" t="n">
        <v>1918</v>
      </c>
      <c r="I81" s="0" t="n">
        <v>8</v>
      </c>
      <c r="J81" s="0" t="n">
        <v>19</v>
      </c>
      <c r="K81" s="96" t="n">
        <f aca="false">A81-A80</f>
        <v>0.00416666666666667</v>
      </c>
    </row>
    <row r="82" customFormat="false" ht="15.75" hidden="false" customHeight="false" outlineLevel="0" collapsed="false">
      <c r="A82" s="109" t="n">
        <v>0.672222222222222</v>
      </c>
      <c r="B82" s="0" t="n">
        <v>80</v>
      </c>
      <c r="C82" s="0" t="n">
        <v>494</v>
      </c>
      <c r="D82" s="0" t="n">
        <v>397</v>
      </c>
      <c r="E82" s="0" t="n">
        <v>548</v>
      </c>
      <c r="F82" s="0" t="n">
        <v>2959</v>
      </c>
      <c r="G82" s="0" t="n">
        <v>2337</v>
      </c>
      <c r="H82" s="0" t="n">
        <v>1250</v>
      </c>
      <c r="I82" s="0" t="n">
        <v>11</v>
      </c>
      <c r="J82" s="0" t="n">
        <v>13</v>
      </c>
      <c r="K82" s="96" t="n">
        <f aca="false">A82-A81</f>
        <v>0.00763888888888889</v>
      </c>
    </row>
    <row r="83" customFormat="false" ht="15.75" hidden="false" customHeight="false" outlineLevel="0" collapsed="false">
      <c r="A83" s="109" t="n">
        <v>0.679166666666667</v>
      </c>
      <c r="B83" s="0" t="n">
        <v>81</v>
      </c>
      <c r="C83" s="0" t="n">
        <v>3302</v>
      </c>
      <c r="D83" s="0" t="n">
        <v>503</v>
      </c>
      <c r="E83" s="0" t="n">
        <v>1023</v>
      </c>
      <c r="F83" s="0" t="n">
        <v>2474</v>
      </c>
      <c r="G83" s="0" t="n">
        <v>3357</v>
      </c>
      <c r="H83" s="0" t="n">
        <v>67</v>
      </c>
      <c r="I83" s="0" t="n">
        <v>12</v>
      </c>
      <c r="J83" s="0" t="n">
        <v>17</v>
      </c>
      <c r="K83" s="96" t="n">
        <f aca="false">A83-A82</f>
        <v>0.00694444444444444</v>
      </c>
    </row>
    <row r="84" customFormat="false" ht="15.75" hidden="false" customHeight="false" outlineLevel="0" collapsed="false">
      <c r="A84" s="109" t="n">
        <v>0.683333333333333</v>
      </c>
      <c r="B84" s="0" t="n">
        <v>82</v>
      </c>
      <c r="C84" s="0" t="n">
        <v>2000</v>
      </c>
      <c r="D84" s="0" t="n">
        <v>2246</v>
      </c>
      <c r="E84" s="0" t="n">
        <v>49</v>
      </c>
      <c r="F84" s="0" t="n">
        <v>1188</v>
      </c>
      <c r="G84" s="0" t="n">
        <v>2054</v>
      </c>
      <c r="H84" s="0" t="n">
        <v>910</v>
      </c>
      <c r="I84" s="0" t="n">
        <v>3</v>
      </c>
      <c r="J84" s="0" t="n">
        <v>7</v>
      </c>
      <c r="K84" s="96" t="n">
        <f aca="false">A84-A83</f>
        <v>0.00416666666666667</v>
      </c>
    </row>
    <row r="85" customFormat="false" ht="15.75" hidden="false" customHeight="false" outlineLevel="0" collapsed="false">
      <c r="A85" s="109" t="n">
        <v>0.688888888888889</v>
      </c>
      <c r="B85" s="0" t="n">
        <v>83</v>
      </c>
      <c r="C85" s="0" t="n">
        <v>27</v>
      </c>
      <c r="D85" s="0" t="n">
        <v>2673</v>
      </c>
      <c r="E85" s="0" t="n">
        <v>141</v>
      </c>
      <c r="F85" s="0" t="n">
        <v>85</v>
      </c>
      <c r="G85" s="0" t="n">
        <v>245</v>
      </c>
      <c r="H85" s="0" t="n">
        <v>226</v>
      </c>
      <c r="I85" s="0" t="n">
        <v>2</v>
      </c>
      <c r="J85" s="0" t="n">
        <v>6</v>
      </c>
      <c r="K85" s="96" t="n">
        <f aca="false">A85-A84</f>
        <v>0.00555555555555556</v>
      </c>
    </row>
    <row r="86" customFormat="false" ht="15.75" hidden="false" customHeight="false" outlineLevel="0" collapsed="false">
      <c r="A86" s="109" t="n">
        <v>0.693055555555556</v>
      </c>
      <c r="B86" s="0" t="n">
        <v>84</v>
      </c>
      <c r="C86" s="0" t="n">
        <v>830</v>
      </c>
      <c r="D86" s="0" t="n">
        <v>1243</v>
      </c>
      <c r="E86" s="0" t="n">
        <v>2619</v>
      </c>
      <c r="F86" s="0" t="n">
        <v>2075</v>
      </c>
      <c r="G86" s="0" t="n">
        <v>3234</v>
      </c>
      <c r="H86" s="0" t="n">
        <v>3322</v>
      </c>
      <c r="I86" s="0" t="n">
        <v>10</v>
      </c>
      <c r="J86" s="0" t="n">
        <v>5</v>
      </c>
      <c r="K86" s="96" t="n">
        <f aca="false">A86-A85</f>
        <v>0.00416666666666667</v>
      </c>
    </row>
    <row r="87" customFormat="false" ht="15.75" hidden="false" customHeight="false" outlineLevel="0" collapsed="false">
      <c r="A87" s="109" t="n">
        <v>0.697916666666667</v>
      </c>
      <c r="B87" s="0" t="n">
        <v>85</v>
      </c>
      <c r="C87" s="0" t="n">
        <v>903</v>
      </c>
      <c r="D87" s="0" t="n">
        <v>1718</v>
      </c>
      <c r="E87" s="0" t="n">
        <v>703</v>
      </c>
      <c r="F87" s="0" t="n">
        <v>573</v>
      </c>
      <c r="G87" s="0" t="n">
        <v>70</v>
      </c>
      <c r="H87" s="0" t="n">
        <v>2832</v>
      </c>
      <c r="I87" s="0" t="n">
        <v>12</v>
      </c>
      <c r="J87" s="0" t="n">
        <v>14</v>
      </c>
      <c r="K87" s="96" t="n">
        <f aca="false">A87-A86</f>
        <v>0.00486111111111111</v>
      </c>
    </row>
    <row r="88" customFormat="false" ht="15.75" hidden="false" customHeight="false" outlineLevel="0" collapsed="false">
      <c r="A88" s="109" t="n">
        <v>0.702083333333333</v>
      </c>
      <c r="B88" s="0" t="n">
        <v>86</v>
      </c>
      <c r="C88" s="0" t="n">
        <v>2137</v>
      </c>
      <c r="D88" s="0" t="n">
        <v>308</v>
      </c>
      <c r="E88" s="0" t="n">
        <v>815</v>
      </c>
      <c r="F88" s="0" t="n">
        <v>2145</v>
      </c>
      <c r="G88" s="0" t="n">
        <v>3115</v>
      </c>
      <c r="H88" s="0" t="n">
        <v>3175</v>
      </c>
      <c r="I88" s="0" t="n">
        <v>4</v>
      </c>
      <c r="J88" s="0" t="n">
        <v>6</v>
      </c>
      <c r="K88" s="96" t="n">
        <f aca="false">A88-A87</f>
        <v>0.00416666666666667</v>
      </c>
    </row>
    <row r="89" customFormat="false" ht="15.75" hidden="false" customHeight="false" outlineLevel="0" collapsed="false">
      <c r="A89" s="109" t="n">
        <v>0.70625</v>
      </c>
      <c r="B89" s="0" t="n">
        <v>87</v>
      </c>
      <c r="C89" s="0" t="n">
        <v>288</v>
      </c>
      <c r="D89" s="0" t="n">
        <v>2771</v>
      </c>
      <c r="E89" s="0" t="n">
        <v>1023</v>
      </c>
      <c r="F89" s="0" t="n">
        <v>2048</v>
      </c>
      <c r="G89" s="0" t="n">
        <v>2612</v>
      </c>
      <c r="H89" s="0" t="n">
        <v>51</v>
      </c>
      <c r="I89" s="0" t="n">
        <v>9</v>
      </c>
      <c r="J89" s="0" t="n">
        <v>8</v>
      </c>
      <c r="K89" s="96" t="n">
        <f aca="false">A89-A88</f>
        <v>0.00416666666666667</v>
      </c>
    </row>
    <row r="90" customFormat="false" ht="15.75" hidden="false" customHeight="false" outlineLevel="0" collapsed="false">
      <c r="A90" s="109" t="n">
        <v>0.711805555555556</v>
      </c>
      <c r="B90" s="0" t="n">
        <v>88</v>
      </c>
      <c r="C90" s="0" t="n">
        <v>910</v>
      </c>
      <c r="D90" s="0" t="n">
        <v>2337</v>
      </c>
      <c r="E90" s="0" t="n">
        <v>49</v>
      </c>
      <c r="F90" s="0" t="n">
        <v>226</v>
      </c>
      <c r="G90" s="0" t="n">
        <v>1250</v>
      </c>
      <c r="H90" s="0" t="n">
        <v>2673</v>
      </c>
      <c r="I90" s="0" t="n">
        <v>19</v>
      </c>
      <c r="J90" s="0" t="n">
        <v>5</v>
      </c>
      <c r="K90" s="96" t="n">
        <f aca="false">A90-A89</f>
        <v>0.00555555555555556</v>
      </c>
    </row>
    <row r="91" customFormat="false" ht="15.75" hidden="false" customHeight="false" outlineLevel="0" collapsed="false">
      <c r="A91" s="109" t="n">
        <v>0.71875</v>
      </c>
      <c r="B91" s="0" t="n">
        <v>89</v>
      </c>
      <c r="C91" s="0" t="n">
        <v>85</v>
      </c>
      <c r="D91" s="0" t="n">
        <v>503</v>
      </c>
      <c r="E91" s="0" t="n">
        <v>2834</v>
      </c>
      <c r="F91" s="0" t="n">
        <v>3234</v>
      </c>
      <c r="G91" s="0" t="n">
        <v>2000</v>
      </c>
      <c r="H91" s="0" t="n">
        <v>1</v>
      </c>
      <c r="I91" s="0" t="n">
        <v>7</v>
      </c>
      <c r="J91" s="0" t="n">
        <v>8</v>
      </c>
      <c r="K91" s="96" t="n">
        <f aca="false">A91-A90</f>
        <v>0.00694444444444444</v>
      </c>
    </row>
    <row r="92" customFormat="false" ht="15.75" hidden="false" customHeight="false" outlineLevel="0" collapsed="false">
      <c r="A92" s="109" t="n">
        <v>0.722916666666667</v>
      </c>
      <c r="B92" s="0" t="n">
        <v>90</v>
      </c>
      <c r="C92" s="0" t="n">
        <v>217</v>
      </c>
      <c r="D92" s="0" t="n">
        <v>3398</v>
      </c>
      <c r="E92" s="0" t="n">
        <v>3322</v>
      </c>
      <c r="F92" s="0" t="n">
        <v>2474</v>
      </c>
      <c r="G92" s="0" t="n">
        <v>1188</v>
      </c>
      <c r="H92" s="0" t="n">
        <v>548</v>
      </c>
      <c r="I92" s="0" t="n">
        <v>12</v>
      </c>
      <c r="J92" s="0" t="n">
        <v>3</v>
      </c>
      <c r="K92" s="96" t="n">
        <f aca="false">A92-A91</f>
        <v>0.00416666666666667</v>
      </c>
    </row>
    <row r="93" customFormat="false" ht="15.75" hidden="false" customHeight="false" outlineLevel="0" collapsed="false">
      <c r="A93" s="109" t="n">
        <v>0.727777777777778</v>
      </c>
      <c r="B93" s="0" t="n">
        <v>91</v>
      </c>
      <c r="C93" s="0" t="n">
        <v>123</v>
      </c>
      <c r="D93" s="0" t="n">
        <v>862</v>
      </c>
      <c r="E93" s="0" t="n">
        <v>2246</v>
      </c>
      <c r="F93" s="0" t="n">
        <v>3175</v>
      </c>
      <c r="G93" s="0" t="n">
        <v>903</v>
      </c>
      <c r="H93" s="0" t="n">
        <v>66</v>
      </c>
      <c r="I93" s="0" t="n">
        <v>8</v>
      </c>
      <c r="J93" s="0" t="n">
        <v>5</v>
      </c>
      <c r="K93" s="96" t="n">
        <f aca="false">A93-A92</f>
        <v>0.00486111111111111</v>
      </c>
    </row>
    <row r="94" customFormat="false" ht="15.75" hidden="false" customHeight="false" outlineLevel="0" collapsed="false">
      <c r="A94" s="109" t="n">
        <v>0.731944444444444</v>
      </c>
      <c r="B94" s="0" t="n">
        <v>92</v>
      </c>
      <c r="C94" s="0" t="n">
        <v>2619</v>
      </c>
      <c r="D94" s="0" t="n">
        <v>2851</v>
      </c>
      <c r="E94" s="0" t="n">
        <v>308</v>
      </c>
      <c r="F94" s="0" t="n">
        <v>3302</v>
      </c>
      <c r="G94" s="0" t="n">
        <v>2054</v>
      </c>
      <c r="H94" s="0" t="n">
        <v>3401</v>
      </c>
      <c r="I94" s="0" t="n">
        <v>11</v>
      </c>
      <c r="J94" s="0" t="n">
        <v>7</v>
      </c>
      <c r="K94" s="96" t="n">
        <f aca="false">A94-A93</f>
        <v>0.00416666666666667</v>
      </c>
    </row>
    <row r="95" customFormat="false" ht="15.75" hidden="false" customHeight="false" outlineLevel="0" collapsed="false">
      <c r="A95" s="109" t="n">
        <v>0.736805555555556</v>
      </c>
      <c r="B95" s="0" t="n">
        <v>93</v>
      </c>
      <c r="C95" s="0" t="n">
        <v>2048</v>
      </c>
      <c r="D95" s="0" t="n">
        <v>2832</v>
      </c>
      <c r="E95" s="0" t="n">
        <v>894</v>
      </c>
      <c r="F95" s="0" t="n">
        <v>2075</v>
      </c>
      <c r="G95" s="0" t="n">
        <v>469</v>
      </c>
      <c r="H95" s="0" t="n">
        <v>247</v>
      </c>
      <c r="I95" s="0" t="n">
        <v>2</v>
      </c>
      <c r="J95" s="0" t="n">
        <v>22</v>
      </c>
      <c r="K95" s="96" t="n">
        <f aca="false">A95-A94</f>
        <v>0.00486111111111111</v>
      </c>
    </row>
    <row r="96" customFormat="false" ht="15.75" hidden="false" customHeight="false" outlineLevel="0" collapsed="false">
      <c r="A96" s="109" t="n">
        <v>0.745138888888889</v>
      </c>
      <c r="B96" s="0" t="n">
        <v>94</v>
      </c>
      <c r="C96" s="0" t="n">
        <v>1243</v>
      </c>
      <c r="D96" s="0" t="n">
        <v>2960</v>
      </c>
      <c r="E96" s="0" t="n">
        <v>33</v>
      </c>
      <c r="F96" s="0" t="n">
        <v>2137</v>
      </c>
      <c r="G96" s="0" t="n">
        <v>70</v>
      </c>
      <c r="H96" s="0" t="n">
        <v>288</v>
      </c>
      <c r="I96" s="0" t="n">
        <v>5</v>
      </c>
      <c r="J96" s="0" t="n">
        <v>7</v>
      </c>
      <c r="K96" s="96" t="n">
        <f aca="false">A96-A95</f>
        <v>0.00833333333333333</v>
      </c>
    </row>
    <row r="97" customFormat="false" ht="15.75" hidden="false" customHeight="false" outlineLevel="0" collapsed="false">
      <c r="A97" s="109" t="n">
        <v>0.748611111111111</v>
      </c>
      <c r="B97" s="0" t="n">
        <v>95</v>
      </c>
      <c r="C97" s="0" t="n">
        <v>1528</v>
      </c>
      <c r="D97" s="0" t="n">
        <v>201</v>
      </c>
      <c r="E97" s="0" t="n">
        <v>703</v>
      </c>
      <c r="F97" s="0" t="n">
        <v>245</v>
      </c>
      <c r="G97" s="0" t="n">
        <v>830</v>
      </c>
      <c r="H97" s="0" t="n">
        <v>2145</v>
      </c>
      <c r="I97" s="0" t="n">
        <v>12</v>
      </c>
      <c r="J97" s="0" t="n">
        <v>4</v>
      </c>
      <c r="K97" s="96" t="n">
        <f aca="false">A97-A96</f>
        <v>0.00347222222222222</v>
      </c>
    </row>
    <row r="98" customFormat="false" ht="15.75" hidden="false" customHeight="false" outlineLevel="0" collapsed="false">
      <c r="A98" s="109" t="n">
        <v>0.752777777777778</v>
      </c>
      <c r="B98" s="0" t="n">
        <v>96</v>
      </c>
      <c r="C98" s="0" t="n">
        <v>2959</v>
      </c>
      <c r="D98" s="0" t="n">
        <v>27</v>
      </c>
      <c r="E98" s="0" t="n">
        <v>397</v>
      </c>
      <c r="F98" s="0" t="n">
        <v>1918</v>
      </c>
      <c r="G98" s="0" t="n">
        <v>3115</v>
      </c>
      <c r="H98" s="0" t="n">
        <v>2771</v>
      </c>
      <c r="I98" s="0" t="n">
        <v>11</v>
      </c>
      <c r="J98" s="0" t="n">
        <v>15</v>
      </c>
      <c r="K98" s="96" t="n">
        <f aca="false">A98-A97</f>
        <v>0.00416666666666667</v>
      </c>
    </row>
    <row r="99" customFormat="false" ht="15.75" hidden="false" customHeight="false" outlineLevel="0" collapsed="false">
      <c r="A99" s="109" t="n">
        <v>0.756944444444445</v>
      </c>
      <c r="B99" s="0" t="n">
        <v>97</v>
      </c>
      <c r="C99" s="0" t="n">
        <v>141</v>
      </c>
      <c r="D99" s="0" t="n">
        <v>2612</v>
      </c>
      <c r="E99" s="0" t="n">
        <v>1718</v>
      </c>
      <c r="F99" s="0" t="n">
        <v>1711</v>
      </c>
      <c r="G99" s="0" t="n">
        <v>67</v>
      </c>
      <c r="H99" s="0" t="n">
        <v>815</v>
      </c>
      <c r="I99" s="0" t="n">
        <v>15</v>
      </c>
      <c r="J99" s="0" t="n">
        <v>11</v>
      </c>
      <c r="K99" s="96" t="n">
        <f aca="false">A99-A98</f>
        <v>0.00416666666666667</v>
      </c>
    </row>
    <row r="100" customFormat="false" ht="15.75" hidden="false" customHeight="false" outlineLevel="0" collapsed="false">
      <c r="A100" s="109" t="n">
        <v>0.761805555555556</v>
      </c>
      <c r="B100" s="0" t="n">
        <v>98</v>
      </c>
      <c r="C100" s="0" t="n">
        <v>573</v>
      </c>
      <c r="D100" s="0" t="n">
        <v>494</v>
      </c>
      <c r="E100" s="0" t="n">
        <v>3398</v>
      </c>
      <c r="F100" s="0" t="n">
        <v>3357</v>
      </c>
      <c r="G100" s="0" t="n">
        <v>469</v>
      </c>
      <c r="H100" s="0" t="n">
        <v>66</v>
      </c>
      <c r="I100" s="0" t="n">
        <v>5</v>
      </c>
      <c r="J100" s="0" t="n">
        <v>19</v>
      </c>
      <c r="K100" s="96" t="n">
        <f aca="false">A100-A99</f>
        <v>0.00486111111111111</v>
      </c>
    </row>
    <row r="101" customFormat="false" ht="15.75" hidden="false" customHeight="false" outlineLevel="0" collapsed="false">
      <c r="A101" s="109" t="n">
        <v>0.765972222222222</v>
      </c>
      <c r="B101" s="0" t="n">
        <v>99</v>
      </c>
      <c r="C101" s="0" t="n">
        <v>2054</v>
      </c>
      <c r="D101" s="0" t="n">
        <v>2851</v>
      </c>
      <c r="E101" s="0" t="n">
        <v>70</v>
      </c>
      <c r="F101" s="0" t="n">
        <v>2075</v>
      </c>
      <c r="G101" s="0" t="n">
        <v>1023</v>
      </c>
      <c r="H101" s="0" t="n">
        <v>548</v>
      </c>
      <c r="I101" s="0" t="n">
        <v>7</v>
      </c>
      <c r="J101" s="0" t="n">
        <v>2</v>
      </c>
      <c r="K101" s="96" t="n">
        <f aca="false">A101-A100</f>
        <v>0.00416666666666667</v>
      </c>
      <c r="L101" s="96" t="n">
        <f aca="false">(SUM(K63:K101))/(101-63)</f>
        <v>0.00478801169590643</v>
      </c>
    </row>
    <row r="102" customFormat="false" ht="15.75" hidden="false" customHeight="false" outlineLevel="0" collapsed="false">
      <c r="A102" s="109" t="n">
        <v>0.372916666666667</v>
      </c>
      <c r="B102" s="0" t="n">
        <v>100</v>
      </c>
      <c r="C102" s="0" t="n">
        <v>703</v>
      </c>
      <c r="D102" s="0" t="n">
        <v>894</v>
      </c>
      <c r="E102" s="0" t="n">
        <v>3234</v>
      </c>
      <c r="F102" s="0" t="n">
        <v>308</v>
      </c>
      <c r="G102" s="0" t="n">
        <v>288</v>
      </c>
      <c r="H102" s="0" t="n">
        <v>3322</v>
      </c>
      <c r="I102" s="0" t="n">
        <v>4</v>
      </c>
      <c r="J102" s="0" t="n">
        <v>7</v>
      </c>
      <c r="L102" s="0" t="s">
        <v>145</v>
      </c>
    </row>
    <row r="103" customFormat="false" ht="15.75" hidden="false" customHeight="false" outlineLevel="0" collapsed="false">
      <c r="A103" s="109" t="n">
        <v>0.377777777777778</v>
      </c>
      <c r="B103" s="0" t="n">
        <v>101</v>
      </c>
      <c r="C103" s="0" t="n">
        <v>2832</v>
      </c>
      <c r="D103" s="0" t="n">
        <v>1243</v>
      </c>
      <c r="E103" s="0" t="n">
        <v>2337</v>
      </c>
      <c r="F103" s="0" t="n">
        <v>2834</v>
      </c>
      <c r="G103" s="0" t="n">
        <v>1</v>
      </c>
      <c r="H103" s="0" t="n">
        <v>49</v>
      </c>
      <c r="I103" s="0" t="n">
        <v>6</v>
      </c>
      <c r="J103" s="0" t="n">
        <v>11</v>
      </c>
      <c r="K103" s="96" t="n">
        <f aca="false">A103-A102</f>
        <v>0.00486111111111111</v>
      </c>
    </row>
    <row r="104" customFormat="false" ht="15.75" hidden="false" customHeight="false" outlineLevel="0" collapsed="false">
      <c r="A104" s="109" t="n">
        <v>0.384722222222222</v>
      </c>
      <c r="B104" s="0" t="n">
        <v>102</v>
      </c>
      <c r="C104" s="0" t="n">
        <v>2474</v>
      </c>
      <c r="D104" s="0" t="n">
        <v>910</v>
      </c>
      <c r="E104" s="0" t="n">
        <v>217</v>
      </c>
      <c r="F104" s="0" t="n">
        <v>862</v>
      </c>
      <c r="G104" s="0" t="n">
        <v>27</v>
      </c>
      <c r="H104" s="0" t="n">
        <v>815</v>
      </c>
      <c r="I104" s="0" t="n">
        <v>18</v>
      </c>
      <c r="J104" s="0" t="n">
        <v>1</v>
      </c>
      <c r="K104" s="96" t="n">
        <f aca="false">A104-A103</f>
        <v>0.00694444444444444</v>
      </c>
    </row>
    <row r="105" customFormat="false" ht="15.75" hidden="false" customHeight="false" outlineLevel="0" collapsed="false">
      <c r="A105" s="109" t="n">
        <v>0.388194444444444</v>
      </c>
      <c r="B105" s="0" t="n">
        <v>103</v>
      </c>
      <c r="C105" s="0" t="n">
        <v>1528</v>
      </c>
      <c r="D105" s="0" t="n">
        <v>3401</v>
      </c>
      <c r="E105" s="0" t="n">
        <v>33</v>
      </c>
      <c r="F105" s="0" t="n">
        <v>2612</v>
      </c>
      <c r="G105" s="0" t="n">
        <v>1250</v>
      </c>
      <c r="H105" s="0" t="n">
        <v>85</v>
      </c>
      <c r="I105" s="0" t="n">
        <v>14</v>
      </c>
      <c r="J105" s="0" t="n">
        <v>11</v>
      </c>
      <c r="K105" s="96" t="n">
        <f aca="false">A105-A104</f>
        <v>0.00347222222222222</v>
      </c>
    </row>
    <row r="106" customFormat="false" ht="15.75" hidden="false" customHeight="false" outlineLevel="0" collapsed="false">
      <c r="A106" s="109" t="n">
        <v>0.392361111111111</v>
      </c>
      <c r="B106" s="0" t="n">
        <v>104</v>
      </c>
      <c r="C106" s="0" t="n">
        <v>2619</v>
      </c>
      <c r="D106" s="0" t="n">
        <v>1918</v>
      </c>
      <c r="E106" s="0" t="n">
        <v>2960</v>
      </c>
      <c r="F106" s="0" t="n">
        <v>3357</v>
      </c>
      <c r="G106" s="0" t="n">
        <v>1711</v>
      </c>
      <c r="H106" s="0" t="n">
        <v>503</v>
      </c>
      <c r="I106" s="0" t="n">
        <v>11</v>
      </c>
      <c r="J106" s="0" t="n">
        <v>9</v>
      </c>
      <c r="K106" s="96" t="n">
        <f aca="false">A106-A105</f>
        <v>0.00416666666666667</v>
      </c>
    </row>
    <row r="107" customFormat="false" ht="15.75" hidden="false" customHeight="false" outlineLevel="0" collapsed="false">
      <c r="A107" s="109" t="n">
        <v>0.397222222222222</v>
      </c>
      <c r="B107" s="0" t="n">
        <v>105</v>
      </c>
      <c r="C107" s="0" t="n">
        <v>245</v>
      </c>
      <c r="D107" s="0" t="n">
        <v>201</v>
      </c>
      <c r="E107" s="0" t="n">
        <v>2246</v>
      </c>
      <c r="F107" s="0" t="n">
        <v>397</v>
      </c>
      <c r="G107" s="0" t="n">
        <v>1718</v>
      </c>
      <c r="H107" s="0" t="n">
        <v>226</v>
      </c>
      <c r="I107" s="0" t="n">
        <v>12</v>
      </c>
      <c r="J107" s="0" t="n">
        <v>10</v>
      </c>
      <c r="K107" s="96" t="n">
        <f aca="false">A107-A106</f>
        <v>0.00486111111111111</v>
      </c>
    </row>
    <row r="108" customFormat="false" ht="15.75" hidden="false" customHeight="false" outlineLevel="0" collapsed="false">
      <c r="A108" s="109" t="n">
        <v>0.402777777777778</v>
      </c>
      <c r="B108" s="0" t="n">
        <v>106</v>
      </c>
      <c r="C108" s="0" t="n">
        <v>3175</v>
      </c>
      <c r="D108" s="0" t="n">
        <v>573</v>
      </c>
      <c r="E108" s="0" t="n">
        <v>51</v>
      </c>
      <c r="F108" s="0" t="n">
        <v>2048</v>
      </c>
      <c r="G108" s="0" t="n">
        <v>3302</v>
      </c>
      <c r="H108" s="0" t="n">
        <v>141</v>
      </c>
      <c r="I108" s="0" t="n">
        <v>10</v>
      </c>
      <c r="J108" s="0" t="n">
        <v>5</v>
      </c>
      <c r="K108" s="96" t="n">
        <f aca="false">A108-A107</f>
        <v>0.00555555555555556</v>
      </c>
    </row>
    <row r="109" customFormat="false" ht="15.75" hidden="false" customHeight="false" outlineLevel="0" collapsed="false">
      <c r="A109" s="109" t="n">
        <v>0.406944444444445</v>
      </c>
      <c r="B109" s="0" t="n">
        <v>107</v>
      </c>
      <c r="C109" s="0" t="n">
        <v>123</v>
      </c>
      <c r="D109" s="0" t="n">
        <v>903</v>
      </c>
      <c r="E109" s="0" t="n">
        <v>830</v>
      </c>
      <c r="F109" s="0" t="n">
        <v>3115</v>
      </c>
      <c r="G109" s="0" t="n">
        <v>2000</v>
      </c>
      <c r="H109" s="0" t="n">
        <v>2959</v>
      </c>
      <c r="I109" s="0" t="n">
        <v>9</v>
      </c>
      <c r="J109" s="0" t="n">
        <v>8</v>
      </c>
      <c r="K109" s="96" t="n">
        <f aca="false">A109-A108</f>
        <v>0.00416666666666667</v>
      </c>
    </row>
    <row r="110" customFormat="false" ht="15.75" hidden="false" customHeight="false" outlineLevel="0" collapsed="false">
      <c r="A110" s="109" t="n">
        <v>0.411805555555556</v>
      </c>
      <c r="B110" s="0" t="n">
        <v>108</v>
      </c>
      <c r="C110" s="0" t="n">
        <v>2145</v>
      </c>
      <c r="D110" s="0" t="n">
        <v>67</v>
      </c>
      <c r="E110" s="0" t="n">
        <v>1188</v>
      </c>
      <c r="F110" s="0" t="n">
        <v>2673</v>
      </c>
      <c r="G110" s="0" t="n">
        <v>494</v>
      </c>
      <c r="H110" s="0" t="n">
        <v>247</v>
      </c>
      <c r="I110" s="0" t="n">
        <v>12</v>
      </c>
      <c r="J110" s="0" t="n">
        <v>2</v>
      </c>
      <c r="K110" s="96" t="n">
        <f aca="false">A110-A109</f>
        <v>0.00486111111111111</v>
      </c>
    </row>
    <row r="111" customFormat="false" ht="15.75" hidden="false" customHeight="false" outlineLevel="0" collapsed="false">
      <c r="A111" s="109" t="n">
        <v>0.415277777777778</v>
      </c>
      <c r="B111" s="0" t="n">
        <v>109</v>
      </c>
      <c r="C111" s="0" t="n">
        <v>2137</v>
      </c>
      <c r="D111" s="0" t="n">
        <v>2851</v>
      </c>
      <c r="E111" s="0" t="n">
        <v>49</v>
      </c>
      <c r="F111" s="0" t="n">
        <v>2771</v>
      </c>
      <c r="G111" s="0" t="n">
        <v>2337</v>
      </c>
      <c r="H111" s="0" t="n">
        <v>703</v>
      </c>
      <c r="I111" s="0" t="n">
        <v>8</v>
      </c>
      <c r="J111" s="0" t="n">
        <v>16</v>
      </c>
      <c r="K111" s="96" t="n">
        <f aca="false">A111-A110</f>
        <v>0.00347222222222222</v>
      </c>
    </row>
    <row r="112" customFormat="false" ht="15.75" hidden="false" customHeight="false" outlineLevel="0" collapsed="false">
      <c r="A112" s="109" t="n">
        <v>0.420833333333333</v>
      </c>
      <c r="B112" s="0" t="n">
        <v>110</v>
      </c>
      <c r="C112" s="0" t="n">
        <v>1250</v>
      </c>
      <c r="D112" s="0" t="n">
        <v>2834</v>
      </c>
      <c r="E112" s="0" t="n">
        <v>245</v>
      </c>
      <c r="F112" s="0" t="n">
        <v>288</v>
      </c>
      <c r="G112" s="0" t="n">
        <v>862</v>
      </c>
      <c r="H112" s="0" t="n">
        <v>2619</v>
      </c>
      <c r="I112" s="0" t="n">
        <v>5</v>
      </c>
      <c r="J112" s="0" t="n">
        <v>7</v>
      </c>
      <c r="K112" s="96" t="n">
        <f aca="false">A112-A111</f>
        <v>0.00555555555555556</v>
      </c>
    </row>
    <row r="113" customFormat="false" ht="15.75" hidden="false" customHeight="false" outlineLevel="0" collapsed="false">
      <c r="A113" s="109" t="n">
        <v>0.425</v>
      </c>
      <c r="B113" s="0" t="n">
        <v>111</v>
      </c>
      <c r="C113" s="0" t="n">
        <v>573</v>
      </c>
      <c r="D113" s="0" t="n">
        <v>2075</v>
      </c>
      <c r="E113" s="0" t="n">
        <v>33</v>
      </c>
      <c r="F113" s="0" t="n">
        <v>226</v>
      </c>
      <c r="G113" s="0" t="n">
        <v>3401</v>
      </c>
      <c r="H113" s="0" t="n">
        <v>503</v>
      </c>
      <c r="I113" s="0" t="n">
        <v>13</v>
      </c>
      <c r="J113" s="0" t="n">
        <v>8</v>
      </c>
      <c r="K113" s="96" t="n">
        <f aca="false">A113-A112</f>
        <v>0.00416666666666667</v>
      </c>
    </row>
    <row r="114" customFormat="false" ht="15.75" hidden="false" customHeight="false" outlineLevel="0" collapsed="false">
      <c r="A114" s="109" t="n">
        <v>0.429166666666667</v>
      </c>
      <c r="B114" s="0" t="n">
        <v>112</v>
      </c>
      <c r="C114" s="0" t="n">
        <v>1918</v>
      </c>
      <c r="D114" s="0" t="n">
        <v>201</v>
      </c>
      <c r="E114" s="0" t="n">
        <v>3357</v>
      </c>
      <c r="F114" s="0" t="n">
        <v>217</v>
      </c>
      <c r="G114" s="0" t="n">
        <v>308</v>
      </c>
      <c r="H114" s="0" t="n">
        <v>85</v>
      </c>
      <c r="I114" s="0" t="n">
        <v>13</v>
      </c>
      <c r="J114" s="0" t="n">
        <v>7</v>
      </c>
      <c r="K114" s="96" t="n">
        <f aca="false">A114-A113</f>
        <v>0.00416666666666667</v>
      </c>
    </row>
    <row r="115" customFormat="false" ht="15.75" hidden="false" customHeight="false" outlineLevel="0" collapsed="false">
      <c r="A115" s="109" t="n">
        <v>0.433333333333333</v>
      </c>
      <c r="B115" s="0" t="n">
        <v>113</v>
      </c>
      <c r="C115" s="0" t="n">
        <v>3322</v>
      </c>
      <c r="D115" s="0" t="n">
        <v>2000</v>
      </c>
      <c r="E115" s="0" t="n">
        <v>397</v>
      </c>
      <c r="F115" s="0" t="n">
        <v>1528</v>
      </c>
      <c r="G115" s="0" t="n">
        <v>141</v>
      </c>
      <c r="H115" s="0" t="n">
        <v>2832</v>
      </c>
      <c r="I115" s="0" t="n">
        <v>8</v>
      </c>
      <c r="J115" s="0" t="n">
        <v>3</v>
      </c>
      <c r="K115" s="96" t="n">
        <f aca="false">A115-A114</f>
        <v>0.00416666666666667</v>
      </c>
    </row>
    <row r="116" customFormat="false" ht="15.75" hidden="false" customHeight="false" outlineLevel="0" collapsed="false">
      <c r="A116" s="109" t="n">
        <v>0.438888888888889</v>
      </c>
      <c r="B116" s="0" t="n">
        <v>114</v>
      </c>
      <c r="C116" s="0" t="n">
        <v>469</v>
      </c>
      <c r="D116" s="0" t="n">
        <v>2137</v>
      </c>
      <c r="E116" s="0" t="n">
        <v>27</v>
      </c>
      <c r="F116" s="0" t="n">
        <v>1023</v>
      </c>
      <c r="G116" s="0" t="n">
        <v>2673</v>
      </c>
      <c r="H116" s="0" t="n">
        <v>123</v>
      </c>
      <c r="I116" s="0" t="n">
        <v>13</v>
      </c>
      <c r="J116" s="0" t="n">
        <v>4</v>
      </c>
      <c r="K116" s="96" t="n">
        <f aca="false">A116-A115</f>
        <v>0.00555555555555556</v>
      </c>
    </row>
    <row r="117" customFormat="false" ht="15.75" hidden="false" customHeight="false" outlineLevel="0" collapsed="false">
      <c r="A117" s="109" t="n">
        <v>0.443055555555556</v>
      </c>
      <c r="B117" s="0" t="n">
        <v>115</v>
      </c>
      <c r="C117" s="0" t="n">
        <v>3398</v>
      </c>
      <c r="D117" s="0" t="n">
        <v>247</v>
      </c>
      <c r="E117" s="0" t="n">
        <v>1718</v>
      </c>
      <c r="F117" s="0" t="n">
        <v>910</v>
      </c>
      <c r="G117" s="0" t="n">
        <v>51</v>
      </c>
      <c r="H117" s="0" t="n">
        <v>1243</v>
      </c>
      <c r="I117" s="0" t="n">
        <v>10</v>
      </c>
      <c r="J117" s="0" t="n">
        <v>9</v>
      </c>
      <c r="K117" s="96" t="n">
        <f aca="false">A117-A116</f>
        <v>0.00416666666666667</v>
      </c>
    </row>
    <row r="118" customFormat="false" ht="15.75" hidden="false" customHeight="false" outlineLevel="0" collapsed="false">
      <c r="A118" s="109" t="n">
        <v>0.447222222222222</v>
      </c>
      <c r="B118" s="0" t="n">
        <v>116</v>
      </c>
      <c r="C118" s="0" t="n">
        <v>2612</v>
      </c>
      <c r="D118" s="0" t="n">
        <v>2960</v>
      </c>
      <c r="E118" s="0" t="n">
        <v>3115</v>
      </c>
      <c r="F118" s="0" t="n">
        <v>2246</v>
      </c>
      <c r="G118" s="0" t="n">
        <v>2474</v>
      </c>
      <c r="H118" s="0" t="n">
        <v>3234</v>
      </c>
      <c r="I118" s="0" t="n">
        <v>10</v>
      </c>
      <c r="J118" s="0" t="n">
        <v>14</v>
      </c>
      <c r="K118" s="96" t="n">
        <f aca="false">A118-A117</f>
        <v>0.00416666666666667</v>
      </c>
    </row>
    <row r="119" customFormat="false" ht="15.75" hidden="false" customHeight="false" outlineLevel="0" collapsed="false">
      <c r="A119" s="109" t="n">
        <v>0.450694444444444</v>
      </c>
      <c r="B119" s="0" t="n">
        <v>117</v>
      </c>
      <c r="C119" s="0" t="n">
        <v>548</v>
      </c>
      <c r="D119" s="0" t="n">
        <v>67</v>
      </c>
      <c r="E119" s="0" t="n">
        <v>2054</v>
      </c>
      <c r="F119" s="0" t="n">
        <v>1</v>
      </c>
      <c r="G119" s="0" t="n">
        <v>3175</v>
      </c>
      <c r="H119" s="0" t="n">
        <v>894</v>
      </c>
      <c r="I119" s="0" t="n">
        <v>15</v>
      </c>
      <c r="J119" s="0" t="n">
        <v>5</v>
      </c>
      <c r="K119" s="96" t="n">
        <f aca="false">A119-A118</f>
        <v>0.00347222222222222</v>
      </c>
    </row>
    <row r="120" customFormat="false" ht="15.75" hidden="false" customHeight="false" outlineLevel="0" collapsed="false">
      <c r="A120" s="109" t="n">
        <v>0.45625</v>
      </c>
      <c r="B120" s="0" t="n">
        <v>118</v>
      </c>
      <c r="C120" s="0" t="n">
        <v>815</v>
      </c>
      <c r="D120" s="0" t="n">
        <v>1188</v>
      </c>
      <c r="E120" s="0" t="n">
        <v>494</v>
      </c>
      <c r="F120" s="0" t="n">
        <v>2771</v>
      </c>
      <c r="G120" s="0" t="n">
        <v>3302</v>
      </c>
      <c r="H120" s="0" t="n">
        <v>903</v>
      </c>
      <c r="I120" s="0" t="n">
        <v>7</v>
      </c>
      <c r="J120" s="0" t="n">
        <v>10</v>
      </c>
      <c r="K120" s="96" t="n">
        <f aca="false">A120-A119</f>
        <v>0.00555555555555556</v>
      </c>
    </row>
    <row r="121" customFormat="false" ht="15.75" hidden="false" customHeight="false" outlineLevel="0" collapsed="false">
      <c r="A121" s="109" t="n">
        <v>0.459722222222222</v>
      </c>
      <c r="B121" s="0" t="n">
        <v>119</v>
      </c>
      <c r="C121" s="0" t="n">
        <v>66</v>
      </c>
      <c r="D121" s="0" t="n">
        <v>1711</v>
      </c>
      <c r="E121" s="0" t="n">
        <v>2048</v>
      </c>
      <c r="F121" s="0" t="n">
        <v>830</v>
      </c>
      <c r="G121" s="0" t="n">
        <v>70</v>
      </c>
      <c r="H121" s="0" t="n">
        <v>2959</v>
      </c>
      <c r="I121" s="0" t="n">
        <v>10</v>
      </c>
      <c r="J121" s="0" t="n">
        <v>14</v>
      </c>
      <c r="K121" s="96" t="n">
        <f aca="false">A121-A120</f>
        <v>0.00347222222222222</v>
      </c>
    </row>
    <row r="122" customFormat="false" ht="15.75" hidden="false" customHeight="false" outlineLevel="0" collapsed="false">
      <c r="A122" s="109" t="n">
        <v>0.463888888888889</v>
      </c>
      <c r="B122" s="0" t="n">
        <v>120</v>
      </c>
      <c r="C122" s="0" t="n">
        <v>2145</v>
      </c>
      <c r="D122" s="0" t="n">
        <v>469</v>
      </c>
      <c r="E122" s="0" t="n">
        <v>49</v>
      </c>
      <c r="F122" s="0" t="n">
        <v>1023</v>
      </c>
      <c r="G122" s="0" t="n">
        <v>85</v>
      </c>
      <c r="H122" s="0" t="n">
        <v>2619</v>
      </c>
      <c r="I122" s="0" t="n">
        <v>6</v>
      </c>
      <c r="J122" s="0" t="n">
        <v>9</v>
      </c>
      <c r="K122" s="96" t="n">
        <f aca="false">A122-A121</f>
        <v>0.00416666666666667</v>
      </c>
    </row>
    <row r="123" customFormat="false" ht="15.75" hidden="false" customHeight="false" outlineLevel="0" collapsed="false">
      <c r="A123" s="109" t="n">
        <v>0.467361111111111</v>
      </c>
      <c r="B123" s="0" t="n">
        <v>121</v>
      </c>
      <c r="C123" s="0" t="n">
        <v>308</v>
      </c>
      <c r="D123" s="0" t="n">
        <v>3357</v>
      </c>
      <c r="E123" s="0" t="n">
        <v>862</v>
      </c>
      <c r="F123" s="0" t="n">
        <v>2075</v>
      </c>
      <c r="G123" s="0" t="n">
        <v>1718</v>
      </c>
      <c r="H123" s="0" t="n">
        <v>123</v>
      </c>
      <c r="I123" s="0" t="n">
        <v>9</v>
      </c>
      <c r="J123" s="0" t="n">
        <v>14</v>
      </c>
      <c r="K123" s="96" t="n">
        <f aca="false">A123-A122</f>
        <v>0.00347222222222222</v>
      </c>
    </row>
    <row r="124" customFormat="false" ht="15.75" hidden="false" customHeight="false" outlineLevel="0" collapsed="false">
      <c r="A124" s="109" t="n">
        <v>0.471527777777778</v>
      </c>
      <c r="B124" s="0" t="n">
        <v>122</v>
      </c>
      <c r="C124" s="0" t="n">
        <v>2337</v>
      </c>
      <c r="D124" s="0" t="n">
        <v>245</v>
      </c>
      <c r="E124" s="0" t="n">
        <v>573</v>
      </c>
      <c r="F124" s="0" t="n">
        <v>247</v>
      </c>
      <c r="G124" s="0" t="n">
        <v>51</v>
      </c>
      <c r="H124" s="0" t="n">
        <v>3322</v>
      </c>
      <c r="I124" s="0" t="n">
        <v>10</v>
      </c>
      <c r="J124" s="0" t="n">
        <v>7</v>
      </c>
      <c r="K124" s="96" t="n">
        <f aca="false">A124-A123</f>
        <v>0.00416666666666667</v>
      </c>
    </row>
    <row r="125" customFormat="false" ht="15.75" hidden="false" customHeight="false" outlineLevel="0" collapsed="false">
      <c r="A125" s="109" t="n">
        <v>0.475694444444444</v>
      </c>
      <c r="B125" s="0" t="n">
        <v>123</v>
      </c>
      <c r="C125" s="0" t="n">
        <v>503</v>
      </c>
      <c r="D125" s="0" t="n">
        <v>288</v>
      </c>
      <c r="E125" s="0" t="n">
        <v>1243</v>
      </c>
      <c r="F125" s="0" t="n">
        <v>1188</v>
      </c>
      <c r="G125" s="0" t="n">
        <v>1528</v>
      </c>
      <c r="H125" s="0" t="n">
        <v>27</v>
      </c>
      <c r="I125" s="0" t="n">
        <v>8</v>
      </c>
      <c r="J125" s="0" t="n">
        <v>11</v>
      </c>
      <c r="K125" s="96" t="n">
        <f aca="false">A125-A124</f>
        <v>0.00416666666666667</v>
      </c>
    </row>
    <row r="126" customFormat="false" ht="15.75" hidden="false" customHeight="false" outlineLevel="0" collapsed="false">
      <c r="A126" s="109" t="n">
        <v>0.483333333333333</v>
      </c>
      <c r="B126" s="0" t="n">
        <v>124</v>
      </c>
      <c r="C126" s="0" t="n">
        <v>3234</v>
      </c>
      <c r="D126" s="0" t="n">
        <v>3302</v>
      </c>
      <c r="E126" s="0" t="n">
        <v>1711</v>
      </c>
      <c r="F126" s="0" t="n">
        <v>2959</v>
      </c>
      <c r="G126" s="0" t="n">
        <v>2137</v>
      </c>
      <c r="H126" s="0" t="n">
        <v>2048</v>
      </c>
      <c r="I126" s="0" t="n">
        <v>7</v>
      </c>
      <c r="J126" s="0" t="n">
        <v>2</v>
      </c>
      <c r="K126" s="96" t="n">
        <f aca="false">A126-A125</f>
        <v>0.00763888888888889</v>
      </c>
    </row>
    <row r="127" customFormat="false" ht="15.75" hidden="false" customHeight="false" outlineLevel="0" collapsed="false">
      <c r="A127" s="109" t="n">
        <v>0.486805555555556</v>
      </c>
      <c r="B127" s="0" t="n">
        <v>125</v>
      </c>
      <c r="C127" s="0" t="n">
        <v>3401</v>
      </c>
      <c r="D127" s="0" t="n">
        <v>2145</v>
      </c>
      <c r="E127" s="0" t="n">
        <v>910</v>
      </c>
      <c r="F127" s="0" t="n">
        <v>397</v>
      </c>
      <c r="G127" s="0" t="n">
        <v>903</v>
      </c>
      <c r="H127" s="0" t="n">
        <v>67</v>
      </c>
      <c r="I127" s="0" t="n">
        <v>11</v>
      </c>
      <c r="J127" s="0" t="n">
        <v>20</v>
      </c>
      <c r="K127" s="96" t="n">
        <f aca="false">A127-A126</f>
        <v>0.00347222222222222</v>
      </c>
    </row>
    <row r="128" customFormat="false" ht="15.75" hidden="false" customHeight="false" outlineLevel="0" collapsed="false">
      <c r="A128" s="109" t="n">
        <v>0.490972222222222</v>
      </c>
      <c r="B128" s="0" t="n">
        <v>126</v>
      </c>
      <c r="C128" s="0" t="n">
        <v>226</v>
      </c>
      <c r="D128" s="0" t="n">
        <v>2612</v>
      </c>
      <c r="E128" s="0" t="n">
        <v>1</v>
      </c>
      <c r="F128" s="0" t="n">
        <v>3175</v>
      </c>
      <c r="G128" s="0" t="n">
        <v>2851</v>
      </c>
      <c r="H128" s="0" t="n">
        <v>703</v>
      </c>
      <c r="I128" s="0" t="n">
        <v>12</v>
      </c>
      <c r="J128" s="0" t="n">
        <v>7</v>
      </c>
      <c r="K128" s="96" t="n">
        <f aca="false">A128-A127</f>
        <v>0.00416666666666667</v>
      </c>
    </row>
    <row r="129" customFormat="false" ht="15.75" hidden="false" customHeight="false" outlineLevel="0" collapsed="false">
      <c r="A129" s="109" t="n">
        <v>0.497916666666667</v>
      </c>
      <c r="B129" s="0" t="n">
        <v>127</v>
      </c>
      <c r="C129" s="0" t="n">
        <v>830</v>
      </c>
      <c r="D129" s="0" t="n">
        <v>2673</v>
      </c>
      <c r="E129" s="0" t="n">
        <v>2474</v>
      </c>
      <c r="F129" s="0" t="n">
        <v>494</v>
      </c>
      <c r="G129" s="0" t="n">
        <v>1918</v>
      </c>
      <c r="H129" s="0" t="n">
        <v>70</v>
      </c>
      <c r="I129" s="0" t="n">
        <v>8</v>
      </c>
      <c r="J129" s="0" t="n">
        <v>10</v>
      </c>
      <c r="K129" s="96" t="n">
        <f aca="false">A129-A128</f>
        <v>0.00694444444444444</v>
      </c>
    </row>
    <row r="130" customFormat="false" ht="15.75" hidden="false" customHeight="false" outlineLevel="0" collapsed="false">
      <c r="A130" s="109" t="n">
        <v>0.500694444444444</v>
      </c>
      <c r="B130" s="0" t="n">
        <v>128</v>
      </c>
      <c r="C130" s="0" t="n">
        <v>2834</v>
      </c>
      <c r="D130" s="0" t="n">
        <v>3115</v>
      </c>
      <c r="E130" s="0" t="n">
        <v>815</v>
      </c>
      <c r="F130" s="0" t="n">
        <v>548</v>
      </c>
      <c r="G130" s="0" t="n">
        <v>2960</v>
      </c>
      <c r="H130" s="0" t="n">
        <v>66</v>
      </c>
      <c r="I130" s="0" t="n">
        <v>7</v>
      </c>
      <c r="J130" s="0" t="n">
        <v>11</v>
      </c>
      <c r="K130" s="96" t="n">
        <f aca="false">A130-A129</f>
        <v>0.00277777777777778</v>
      </c>
    </row>
    <row r="131" customFormat="false" ht="15.75" hidden="false" customHeight="false" outlineLevel="0" collapsed="false">
      <c r="A131" s="109" t="n">
        <v>0.50625</v>
      </c>
      <c r="B131" s="0" t="n">
        <v>129</v>
      </c>
      <c r="C131" s="0" t="n">
        <v>141</v>
      </c>
      <c r="D131" s="0" t="n">
        <v>2771</v>
      </c>
      <c r="E131" s="0" t="n">
        <v>201</v>
      </c>
      <c r="F131" s="0" t="n">
        <v>2054</v>
      </c>
      <c r="G131" s="0" t="n">
        <v>3398</v>
      </c>
      <c r="H131" s="0" t="n">
        <v>1250</v>
      </c>
      <c r="I131" s="0" t="n">
        <v>8</v>
      </c>
      <c r="J131" s="0" t="n">
        <v>8</v>
      </c>
      <c r="K131" s="96" t="n">
        <f aca="false">A131-A130</f>
        <v>0.00555555555555556</v>
      </c>
    </row>
    <row r="132" customFormat="false" ht="15.75" hidden="false" customHeight="false" outlineLevel="0" collapsed="false">
      <c r="A132" s="109" t="n">
        <v>0.541666666666667</v>
      </c>
      <c r="B132" s="0" t="n">
        <v>130</v>
      </c>
      <c r="C132" s="0" t="n">
        <v>2000</v>
      </c>
      <c r="D132" s="0" t="n">
        <v>217</v>
      </c>
      <c r="E132" s="0" t="n">
        <v>2832</v>
      </c>
      <c r="F132" s="0" t="n">
        <v>33</v>
      </c>
      <c r="G132" s="0" t="n">
        <v>2246</v>
      </c>
      <c r="H132" s="0" t="n">
        <v>894</v>
      </c>
      <c r="I132" s="0" t="n">
        <v>9</v>
      </c>
      <c r="J132" s="0" t="n">
        <v>9</v>
      </c>
      <c r="K132" s="96" t="n">
        <f aca="false">A132-A131</f>
        <v>0.0354166666666667</v>
      </c>
      <c r="L132" s="96" t="n">
        <f aca="false">(SUM(K104:K132))/(32-3)</f>
        <v>0.00565134099616858</v>
      </c>
    </row>
    <row r="133" customFormat="false" ht="15.75" hidden="false" customHeight="false" outlineLevel="0" collapsed="false">
      <c r="G133" s="0" t="s">
        <v>91</v>
      </c>
      <c r="I133" s="0" t="n">
        <f aca="false">SUM(I3:I132)</f>
        <v>1069</v>
      </c>
      <c r="J133" s="0" t="n">
        <f aca="false">SUM(J3:J132)</f>
        <v>1075</v>
      </c>
      <c r="L133" s="96" t="n">
        <f aca="false">(SUM(K3:K132))/(132-2-4)</f>
        <v>0.00520833333333333</v>
      </c>
    </row>
    <row r="134" customFormat="false" ht="15.75" hidden="false" customHeight="false" outlineLevel="0" collapsed="false">
      <c r="G134" s="0" t="s">
        <v>93</v>
      </c>
      <c r="J134" s="0" t="n">
        <f aca="false">(I133+J133)/(132-2)</f>
        <v>16.4923076923077</v>
      </c>
    </row>
    <row r="135" customFormat="false" ht="15.75" hidden="false" customHeight="true" outlineLevel="0" collapsed="false">
      <c r="A135" s="90" t="s">
        <v>9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</row>
    <row r="136" customFormat="false" ht="31.5" hidden="false" customHeight="false" outlineLevel="0" collapsed="false">
      <c r="A136" s="92" t="s">
        <v>77</v>
      </c>
      <c r="B136" s="92" t="s">
        <v>95</v>
      </c>
      <c r="C136" s="92" t="s">
        <v>78</v>
      </c>
      <c r="D136" s="92" t="s">
        <v>79</v>
      </c>
      <c r="E136" s="92" t="s">
        <v>80</v>
      </c>
      <c r="F136" s="92" t="s">
        <v>81</v>
      </c>
      <c r="G136" s="92" t="s">
        <v>82</v>
      </c>
      <c r="H136" s="92" t="s">
        <v>83</v>
      </c>
      <c r="I136" s="92" t="s">
        <v>84</v>
      </c>
      <c r="J136" s="92" t="s">
        <v>85</v>
      </c>
      <c r="K136" s="92" t="s">
        <v>86</v>
      </c>
    </row>
    <row r="137" customFormat="false" ht="15.75" hidden="false" customHeight="false" outlineLevel="0" collapsed="false">
      <c r="A137" s="109" t="n">
        <v>0.590972222222222</v>
      </c>
      <c r="B137" s="0" t="s">
        <v>127</v>
      </c>
      <c r="C137" s="0" t="n">
        <v>1</v>
      </c>
      <c r="D137" s="0" t="n">
        <v>1918</v>
      </c>
      <c r="E137" s="0" t="n">
        <v>2834</v>
      </c>
      <c r="F137" s="0" t="n">
        <v>469</v>
      </c>
      <c r="G137" s="0" t="n">
        <v>2619</v>
      </c>
      <c r="H137" s="0" t="n">
        <v>226</v>
      </c>
      <c r="I137" s="0" t="n">
        <v>2337</v>
      </c>
      <c r="J137" s="0" t="n">
        <v>14</v>
      </c>
      <c r="K137" s="0" t="n">
        <v>11</v>
      </c>
      <c r="L137" s="0" t="n">
        <f aca="false">SUM(J137:K137)</f>
        <v>25</v>
      </c>
    </row>
    <row r="138" customFormat="false" ht="15.75" hidden="false" customHeight="false" outlineLevel="0" collapsed="false">
      <c r="A138" s="109" t="n">
        <v>0.598611111111111</v>
      </c>
      <c r="B138" s="0" t="s">
        <v>128</v>
      </c>
      <c r="C138" s="0" t="n">
        <v>2</v>
      </c>
      <c r="D138" s="0" t="n">
        <v>573</v>
      </c>
      <c r="E138" s="0" t="n">
        <v>1023</v>
      </c>
      <c r="F138" s="0" t="n">
        <v>51</v>
      </c>
      <c r="G138" s="0" t="n">
        <v>2137</v>
      </c>
      <c r="H138" s="0" t="n">
        <v>70</v>
      </c>
      <c r="I138" s="0" t="n">
        <v>910</v>
      </c>
      <c r="J138" s="0" t="n">
        <v>8</v>
      </c>
      <c r="K138" s="0" t="n">
        <v>13</v>
      </c>
      <c r="L138" s="0" t="n">
        <f aca="false">SUM(J138:K138)</f>
        <v>21</v>
      </c>
    </row>
    <row r="139" customFormat="false" ht="15.75" hidden="false" customHeight="false" outlineLevel="0" collapsed="false">
      <c r="A139" s="109" t="n">
        <v>0.604861111111111</v>
      </c>
      <c r="B139" s="0" t="s">
        <v>129</v>
      </c>
      <c r="C139" s="0" t="n">
        <v>3</v>
      </c>
      <c r="D139" s="0" t="n">
        <v>2612</v>
      </c>
      <c r="E139" s="0" t="n">
        <v>67</v>
      </c>
      <c r="F139" s="0" t="n">
        <v>217</v>
      </c>
      <c r="G139" s="0" t="n">
        <v>2771</v>
      </c>
      <c r="H139" s="0" t="n">
        <v>397</v>
      </c>
      <c r="I139" s="0" t="n">
        <v>1711</v>
      </c>
      <c r="J139" s="0" t="n">
        <v>15</v>
      </c>
      <c r="K139" s="0" t="n">
        <v>9</v>
      </c>
      <c r="L139" s="0" t="n">
        <f aca="false">SUM(J139:K139)</f>
        <v>24</v>
      </c>
    </row>
    <row r="140" customFormat="false" ht="15.75" hidden="false" customHeight="false" outlineLevel="0" collapsed="false">
      <c r="A140" s="109" t="n">
        <v>0.6125</v>
      </c>
      <c r="B140" s="0" t="s">
        <v>135</v>
      </c>
      <c r="C140" s="0" t="n">
        <v>4</v>
      </c>
      <c r="D140" s="0" t="n">
        <v>33</v>
      </c>
      <c r="E140" s="0" t="n">
        <v>1718</v>
      </c>
      <c r="F140" s="0" t="n">
        <v>308</v>
      </c>
      <c r="G140" s="0" t="n">
        <v>201</v>
      </c>
      <c r="H140" s="0" t="n">
        <v>27</v>
      </c>
      <c r="I140" s="0" t="n">
        <v>703</v>
      </c>
      <c r="J140" s="0" t="n">
        <v>20</v>
      </c>
      <c r="K140" s="0" t="n">
        <v>14</v>
      </c>
      <c r="L140" s="0" t="n">
        <f aca="false">SUM(J140:K140)</f>
        <v>34</v>
      </c>
    </row>
    <row r="141" customFormat="false" ht="15.75" hidden="false" customHeight="false" outlineLevel="0" collapsed="false">
      <c r="A141" s="109" t="n">
        <v>0.61875</v>
      </c>
      <c r="B141" s="0" t="s">
        <v>130</v>
      </c>
      <c r="C141" s="0" t="n">
        <v>5</v>
      </c>
      <c r="D141" s="0" t="n">
        <v>2834</v>
      </c>
      <c r="E141" s="0" t="n">
        <v>469</v>
      </c>
      <c r="F141" s="0" t="n">
        <v>1918</v>
      </c>
      <c r="G141" s="0" t="n">
        <v>2619</v>
      </c>
      <c r="H141" s="0" t="n">
        <v>226</v>
      </c>
      <c r="I141" s="0" t="n">
        <v>2337</v>
      </c>
      <c r="J141" s="0" t="n">
        <v>16</v>
      </c>
      <c r="K141" s="0" t="n">
        <v>7</v>
      </c>
      <c r="L141" s="0" t="n">
        <f aca="false">SUM(J141:K141)</f>
        <v>23</v>
      </c>
    </row>
    <row r="142" customFormat="false" ht="15.75" hidden="false" customHeight="false" outlineLevel="0" collapsed="false">
      <c r="A142" s="109" t="n">
        <v>0.622222222222222</v>
      </c>
      <c r="B142" s="0" t="s">
        <v>131</v>
      </c>
      <c r="C142" s="0" t="n">
        <v>6</v>
      </c>
      <c r="D142" s="0" t="n">
        <v>1023</v>
      </c>
      <c r="E142" s="0" t="n">
        <v>573</v>
      </c>
      <c r="F142" s="0" t="n">
        <v>51</v>
      </c>
      <c r="G142" s="0" t="n">
        <v>910</v>
      </c>
      <c r="H142" s="0" t="n">
        <v>2137</v>
      </c>
      <c r="I142" s="0" t="n">
        <v>70</v>
      </c>
      <c r="J142" s="0" t="n">
        <v>11</v>
      </c>
      <c r="K142" s="0" t="n">
        <v>13</v>
      </c>
      <c r="L142" s="0" t="n">
        <f aca="false">SUM(J142:K142)</f>
        <v>24</v>
      </c>
    </row>
    <row r="143" customFormat="false" ht="15.75" hidden="false" customHeight="false" outlineLevel="0" collapsed="false">
      <c r="A143" s="109" t="n">
        <v>0.626388888888889</v>
      </c>
      <c r="B143" s="0" t="s">
        <v>132</v>
      </c>
      <c r="C143" s="0" t="n">
        <v>7</v>
      </c>
      <c r="D143" s="0" t="n">
        <v>2612</v>
      </c>
      <c r="E143" s="0" t="n">
        <v>67</v>
      </c>
      <c r="F143" s="0" t="n">
        <v>217</v>
      </c>
      <c r="G143" s="0" t="n">
        <v>397</v>
      </c>
      <c r="H143" s="0" t="n">
        <v>1711</v>
      </c>
      <c r="I143" s="0" t="n">
        <v>2771</v>
      </c>
      <c r="J143" s="0" t="n">
        <v>15</v>
      </c>
      <c r="K143" s="0" t="n">
        <v>4</v>
      </c>
      <c r="L143" s="0" t="n">
        <f aca="false">SUM(J143:K143)</f>
        <v>19</v>
      </c>
    </row>
    <row r="144" customFormat="false" ht="15.75" hidden="false" customHeight="false" outlineLevel="0" collapsed="false">
      <c r="A144" s="109" t="n">
        <v>0.63125</v>
      </c>
      <c r="B144" s="0" t="s">
        <v>133</v>
      </c>
      <c r="C144" s="0" t="n">
        <v>8</v>
      </c>
      <c r="D144" s="0" t="n">
        <v>33</v>
      </c>
      <c r="E144" s="0" t="n">
        <v>1718</v>
      </c>
      <c r="F144" s="0" t="n">
        <v>308</v>
      </c>
      <c r="G144" s="0" t="n">
        <v>27</v>
      </c>
      <c r="H144" s="0" t="n">
        <v>703</v>
      </c>
      <c r="I144" s="0" t="n">
        <v>201</v>
      </c>
      <c r="J144" s="0" t="n">
        <v>17</v>
      </c>
      <c r="K144" s="0" t="n">
        <v>13</v>
      </c>
      <c r="L144" s="0" t="n">
        <f aca="false">SUM(J144:K144)</f>
        <v>30</v>
      </c>
    </row>
    <row r="145" customFormat="false" ht="15.75" hidden="false" customHeight="false" outlineLevel="0" collapsed="false">
      <c r="A145" s="109" t="n">
        <v>0.636805555555556</v>
      </c>
      <c r="B145" s="0" t="s">
        <v>136</v>
      </c>
      <c r="C145" s="0" t="n">
        <v>13</v>
      </c>
      <c r="D145" s="0" t="n">
        <v>1918</v>
      </c>
      <c r="E145" s="0" t="n">
        <v>2834</v>
      </c>
      <c r="F145" s="0" t="n">
        <v>469</v>
      </c>
      <c r="G145" s="0" t="n">
        <v>910</v>
      </c>
      <c r="H145" s="0" t="n">
        <v>2137</v>
      </c>
      <c r="I145" s="0" t="n">
        <v>70</v>
      </c>
      <c r="J145" s="0" t="n">
        <v>12</v>
      </c>
      <c r="K145" s="0" t="n">
        <v>10</v>
      </c>
      <c r="L145" s="0" t="n">
        <f aca="false">SUM(J145:K145)</f>
        <v>22</v>
      </c>
    </row>
    <row r="146" customFormat="false" ht="15.75" hidden="false" customHeight="false" outlineLevel="0" collapsed="false">
      <c r="A146" s="109" t="n">
        <v>0.640972222222222</v>
      </c>
      <c r="B146" s="0" t="s">
        <v>137</v>
      </c>
      <c r="C146" s="0" t="n">
        <v>14</v>
      </c>
      <c r="D146" s="0" t="n">
        <v>217</v>
      </c>
      <c r="E146" s="0" t="n">
        <v>2612</v>
      </c>
      <c r="F146" s="0" t="n">
        <v>67</v>
      </c>
      <c r="G146" s="0" t="n">
        <v>1718</v>
      </c>
      <c r="H146" s="0" t="n">
        <v>33</v>
      </c>
      <c r="I146" s="0" t="n">
        <v>308</v>
      </c>
      <c r="J146" s="0" t="n">
        <v>15</v>
      </c>
      <c r="K146" s="0" t="n">
        <v>13</v>
      </c>
      <c r="L146" s="0" t="n">
        <f aca="false">SUM(J146:K146)</f>
        <v>28</v>
      </c>
    </row>
    <row r="147" customFormat="false" ht="15.75" hidden="false" customHeight="false" outlineLevel="0" collapsed="false">
      <c r="A147" s="109" t="n">
        <v>0.647916666666667</v>
      </c>
      <c r="B147" s="0" t="s">
        <v>138</v>
      </c>
      <c r="C147" s="0" t="n">
        <v>15</v>
      </c>
      <c r="D147" s="0" t="n">
        <v>1918</v>
      </c>
      <c r="E147" s="0" t="n">
        <v>2834</v>
      </c>
      <c r="F147" s="0" t="n">
        <v>469</v>
      </c>
      <c r="G147" s="0" t="n">
        <v>2137</v>
      </c>
      <c r="H147" s="0" t="n">
        <v>70</v>
      </c>
      <c r="I147" s="0" t="n">
        <v>910</v>
      </c>
      <c r="J147" s="0" t="n">
        <v>20</v>
      </c>
      <c r="K147" s="0" t="n">
        <v>0</v>
      </c>
      <c r="L147" s="0" t="n">
        <f aca="false">SUM(J147:K147)</f>
        <v>20</v>
      </c>
    </row>
    <row r="148" customFormat="false" ht="15.75" hidden="false" customHeight="false" outlineLevel="0" collapsed="false">
      <c r="A148" s="109" t="n">
        <v>0.652083333333333</v>
      </c>
      <c r="B148" s="0" t="s">
        <v>139</v>
      </c>
      <c r="C148" s="0" t="n">
        <v>16</v>
      </c>
      <c r="D148" s="0" t="n">
        <v>67</v>
      </c>
      <c r="E148" s="0" t="n">
        <v>217</v>
      </c>
      <c r="F148" s="0" t="n">
        <v>2612</v>
      </c>
      <c r="G148" s="0" t="n">
        <v>308</v>
      </c>
      <c r="H148" s="0" t="n">
        <v>1718</v>
      </c>
      <c r="I148" s="0" t="n">
        <v>33</v>
      </c>
      <c r="J148" s="0" t="n">
        <v>10</v>
      </c>
      <c r="K148" s="0" t="n">
        <v>8</v>
      </c>
      <c r="L148" s="0" t="n">
        <f aca="false">SUM(J148:K148)</f>
        <v>18</v>
      </c>
    </row>
    <row r="149" customFormat="false" ht="15.75" hidden="false" customHeight="false" outlineLevel="0" collapsed="false">
      <c r="A149" s="109" t="n">
        <v>0.689583333333333</v>
      </c>
      <c r="B149" s="0" t="s">
        <v>141</v>
      </c>
      <c r="C149" s="0" t="n">
        <v>19</v>
      </c>
      <c r="D149" s="0" t="n">
        <v>1918</v>
      </c>
      <c r="E149" s="0" t="n">
        <v>469</v>
      </c>
      <c r="F149" s="0" t="n">
        <v>2834</v>
      </c>
      <c r="G149" s="0" t="n">
        <v>67</v>
      </c>
      <c r="H149" s="0" t="n">
        <v>217</v>
      </c>
      <c r="I149" s="0" t="n">
        <v>2612</v>
      </c>
      <c r="J149" s="0" t="n">
        <v>14</v>
      </c>
      <c r="K149" s="0" t="n">
        <v>12</v>
      </c>
      <c r="L149" s="0" t="n">
        <f aca="false">SUM(J149:K149)</f>
        <v>26</v>
      </c>
    </row>
    <row r="150" customFormat="false" ht="15.75" hidden="false" customHeight="false" outlineLevel="0" collapsed="false">
      <c r="A150" s="109" t="n">
        <v>0.669444444444444</v>
      </c>
      <c r="B150" s="0" t="s">
        <v>142</v>
      </c>
      <c r="C150" s="0" t="n">
        <v>20</v>
      </c>
      <c r="D150" s="0" t="n">
        <v>2834</v>
      </c>
      <c r="E150" s="0" t="n">
        <v>469</v>
      </c>
      <c r="F150" s="0" t="n">
        <v>1918</v>
      </c>
      <c r="G150" s="0" t="n">
        <v>67</v>
      </c>
      <c r="H150" s="0" t="n">
        <v>2612</v>
      </c>
      <c r="I150" s="0" t="n">
        <v>217</v>
      </c>
      <c r="J150" s="0" t="n">
        <v>15</v>
      </c>
      <c r="K150" s="0" t="n">
        <v>13</v>
      </c>
      <c r="L150" s="0" t="n">
        <f aca="false">SUM(J150:K150)</f>
        <v>28</v>
      </c>
    </row>
    <row r="151" customFormat="false" ht="15.75" hidden="false" customHeight="false" outlineLevel="0" collapsed="false">
      <c r="A151" s="109" t="n">
        <v>0.680555555555556</v>
      </c>
      <c r="B151" s="0" t="s">
        <v>143</v>
      </c>
      <c r="C151" s="0" t="n">
        <v>21</v>
      </c>
      <c r="D151" s="0" t="n">
        <v>469</v>
      </c>
      <c r="E151" s="0" t="n">
        <v>1918</v>
      </c>
      <c r="F151" s="0" t="n">
        <v>2834</v>
      </c>
      <c r="G151" s="0" t="n">
        <v>67</v>
      </c>
      <c r="H151" s="0" t="n">
        <v>2612</v>
      </c>
      <c r="I151" s="0" t="n">
        <v>217</v>
      </c>
      <c r="J151" s="0" t="n">
        <v>8</v>
      </c>
      <c r="K151" s="0" t="n">
        <v>13</v>
      </c>
      <c r="L151" s="0" t="n">
        <f aca="false">SUM(J151:K151)</f>
        <v>21</v>
      </c>
    </row>
    <row r="152" customFormat="false" ht="15.75" hidden="false" customHeight="false" outlineLevel="0" collapsed="false">
      <c r="H152" s="0" t="s">
        <v>91</v>
      </c>
      <c r="J152" s="0" t="n">
        <f aca="false">SUM(J137:J151)</f>
        <v>210</v>
      </c>
      <c r="K152" s="99" t="n">
        <f aca="false">SUM(K137:K151)</f>
        <v>153</v>
      </c>
    </row>
    <row r="153" customFormat="false" ht="15.75" hidden="false" customHeight="false" outlineLevel="0" collapsed="false">
      <c r="H153" s="0" t="s">
        <v>93</v>
      </c>
      <c r="K153" s="0" t="n">
        <f aca="false">(J152+K152)/(151-136)</f>
        <v>24.2</v>
      </c>
    </row>
  </sheetData>
  <mergeCells count="2">
    <mergeCell ref="A1:J1"/>
    <mergeCell ref="A135:K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112" activeCellId="0" sqref="K112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388888888888889</v>
      </c>
      <c r="B3" s="0" t="n">
        <v>1</v>
      </c>
      <c r="C3" s="0" t="n">
        <v>2809</v>
      </c>
      <c r="D3" s="0" t="n">
        <v>1547</v>
      </c>
      <c r="E3" s="0" t="n">
        <v>2670</v>
      </c>
      <c r="F3" s="0" t="n">
        <v>1404</v>
      </c>
      <c r="G3" s="0" t="n">
        <v>771</v>
      </c>
      <c r="H3" s="0" t="n">
        <v>2852</v>
      </c>
      <c r="I3" s="0" t="n">
        <v>1</v>
      </c>
      <c r="J3" s="0" t="n">
        <v>7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394444444444444</v>
      </c>
      <c r="B4" s="0" t="n">
        <v>2</v>
      </c>
      <c r="C4" s="0" t="n">
        <v>1221</v>
      </c>
      <c r="D4" s="0" t="n">
        <v>865</v>
      </c>
      <c r="E4" s="0" t="n">
        <v>1114</v>
      </c>
      <c r="F4" s="0" t="n">
        <v>1053</v>
      </c>
      <c r="G4" s="0" t="n">
        <v>1325</v>
      </c>
      <c r="H4" s="0" t="n">
        <v>886</v>
      </c>
      <c r="I4" s="0" t="n">
        <v>10</v>
      </c>
      <c r="J4" s="0" t="n">
        <v>2</v>
      </c>
      <c r="K4" s="96" t="n">
        <f aca="false">A4-A3</f>
        <v>0.00555555555555556</v>
      </c>
    </row>
    <row r="5" customFormat="false" ht="15.75" hidden="false" customHeight="false" outlineLevel="0" collapsed="false">
      <c r="A5" s="109" t="n">
        <v>0.4</v>
      </c>
      <c r="B5" s="0" t="n">
        <v>3</v>
      </c>
      <c r="C5" s="0" t="n">
        <v>1334</v>
      </c>
      <c r="D5" s="0" t="n">
        <v>1305</v>
      </c>
      <c r="E5" s="0" t="n">
        <v>2994</v>
      </c>
      <c r="F5" s="0" t="n">
        <v>1835</v>
      </c>
      <c r="G5" s="0" t="n">
        <v>188</v>
      </c>
      <c r="H5" s="0" t="n">
        <v>3040</v>
      </c>
      <c r="I5" s="0" t="n">
        <v>2</v>
      </c>
      <c r="J5" s="0" t="n">
        <v>8</v>
      </c>
      <c r="K5" s="96" t="n">
        <f aca="false">A5-A4</f>
        <v>0.00555555555555556</v>
      </c>
    </row>
    <row r="6" customFormat="false" ht="15.75" hidden="false" customHeight="false" outlineLevel="0" collapsed="false">
      <c r="A6" s="109" t="n">
        <v>0.404861111111111</v>
      </c>
      <c r="B6" s="0" t="n">
        <v>4</v>
      </c>
      <c r="C6" s="0" t="n">
        <v>2935</v>
      </c>
      <c r="D6" s="0" t="n">
        <v>2185</v>
      </c>
      <c r="E6" s="0" t="n">
        <v>2625</v>
      </c>
      <c r="F6" s="0" t="n">
        <v>1246</v>
      </c>
      <c r="G6" s="0" t="n">
        <v>1565</v>
      </c>
      <c r="H6" s="0" t="n">
        <v>1605</v>
      </c>
      <c r="I6" s="0" t="n">
        <v>5</v>
      </c>
      <c r="J6" s="0" t="n">
        <v>0</v>
      </c>
      <c r="K6" s="96" t="n">
        <f aca="false">A6-A5</f>
        <v>0.00486111111111111</v>
      </c>
    </row>
    <row r="7" customFormat="false" ht="15.75" hidden="false" customHeight="false" outlineLevel="0" collapsed="false">
      <c r="A7" s="109" t="n">
        <v>0.410416666666667</v>
      </c>
      <c r="B7" s="0" t="n">
        <v>5</v>
      </c>
      <c r="C7" s="0" t="n">
        <v>1482</v>
      </c>
      <c r="D7" s="0" t="n">
        <v>2198</v>
      </c>
      <c r="E7" s="0" t="n">
        <v>1310</v>
      </c>
      <c r="F7" s="0" t="n">
        <v>907</v>
      </c>
      <c r="G7" s="0" t="n">
        <v>1535</v>
      </c>
      <c r="H7" s="0" t="n">
        <v>3379</v>
      </c>
      <c r="I7" s="0" t="n">
        <v>0</v>
      </c>
      <c r="J7" s="0" t="n">
        <v>1</v>
      </c>
      <c r="K7" s="96" t="n">
        <f aca="false">A7-A6</f>
        <v>0.00555555555555556</v>
      </c>
    </row>
    <row r="8" customFormat="false" ht="15.75" hidden="false" customHeight="false" outlineLevel="0" collapsed="false">
      <c r="A8" s="109" t="n">
        <v>0.416666666666667</v>
      </c>
      <c r="B8" s="0" t="n">
        <v>6</v>
      </c>
      <c r="C8" s="0" t="n">
        <v>1241</v>
      </c>
      <c r="D8" s="0" t="n">
        <v>781</v>
      </c>
      <c r="E8" s="0" t="n">
        <v>3117</v>
      </c>
      <c r="F8" s="0" t="n">
        <v>1514</v>
      </c>
      <c r="G8" s="0" t="n">
        <v>1312</v>
      </c>
      <c r="H8" s="0" t="n">
        <v>2626</v>
      </c>
      <c r="I8" s="0" t="n">
        <v>6</v>
      </c>
      <c r="J8" s="0" t="n">
        <v>0</v>
      </c>
      <c r="K8" s="96" t="n">
        <f aca="false">A8-A7</f>
        <v>0.00625</v>
      </c>
    </row>
    <row r="9" customFormat="false" ht="15.75" hidden="false" customHeight="false" outlineLevel="0" collapsed="false">
      <c r="A9" s="109" t="n">
        <v>0.422222222222222</v>
      </c>
      <c r="B9" s="0" t="n">
        <v>7</v>
      </c>
      <c r="C9" s="0" t="n">
        <v>3382</v>
      </c>
      <c r="D9" s="0" t="n">
        <v>2056</v>
      </c>
      <c r="E9" s="0" t="n">
        <v>3360</v>
      </c>
      <c r="F9" s="0" t="n">
        <v>2505</v>
      </c>
      <c r="G9" s="0" t="n">
        <v>2949</v>
      </c>
      <c r="H9" s="0" t="n">
        <v>3387</v>
      </c>
      <c r="I9" s="0" t="n">
        <v>9</v>
      </c>
      <c r="J9" s="0" t="n">
        <v>8</v>
      </c>
      <c r="K9" s="96" t="n">
        <f aca="false">A9-A8</f>
        <v>0.00555555555555556</v>
      </c>
    </row>
    <row r="10" customFormat="false" ht="15.75" hidden="false" customHeight="false" outlineLevel="0" collapsed="false">
      <c r="A10" s="109" t="n">
        <v>0.427777777777778</v>
      </c>
      <c r="B10" s="0" t="n">
        <v>8</v>
      </c>
      <c r="C10" s="0" t="n">
        <v>1815</v>
      </c>
      <c r="D10" s="0" t="n">
        <v>2634</v>
      </c>
      <c r="E10" s="0" t="n">
        <v>772</v>
      </c>
      <c r="F10" s="0" t="n">
        <v>3375</v>
      </c>
      <c r="G10" s="0" t="n">
        <v>1075</v>
      </c>
      <c r="H10" s="0" t="n">
        <v>3386</v>
      </c>
      <c r="I10" s="0" t="n">
        <v>2</v>
      </c>
      <c r="J10" s="0" t="n">
        <v>1</v>
      </c>
      <c r="K10" s="96" t="n">
        <f aca="false">A10-A9</f>
        <v>0.00555555555555556</v>
      </c>
    </row>
    <row r="11" customFormat="false" ht="15.75" hidden="false" customHeight="false" outlineLevel="0" collapsed="false">
      <c r="A11" s="109" t="n">
        <v>0.432638888888889</v>
      </c>
      <c r="B11" s="0" t="n">
        <v>9</v>
      </c>
      <c r="C11" s="0" t="n">
        <v>2702</v>
      </c>
      <c r="D11" s="0" t="n">
        <v>1846</v>
      </c>
      <c r="E11" s="0" t="n">
        <v>1310</v>
      </c>
      <c r="F11" s="0" t="n">
        <v>919</v>
      </c>
      <c r="G11" s="0" t="n">
        <v>854</v>
      </c>
      <c r="H11" s="0" t="n">
        <v>1221</v>
      </c>
      <c r="I11" s="0" t="n">
        <v>7</v>
      </c>
      <c r="J11" s="0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109" t="n">
        <v>0.436805555555556</v>
      </c>
      <c r="B12" s="0" t="n">
        <v>10</v>
      </c>
      <c r="C12" s="0" t="n">
        <v>188</v>
      </c>
      <c r="D12" s="0" t="n">
        <v>2625</v>
      </c>
      <c r="E12" s="0" t="n">
        <v>1514</v>
      </c>
      <c r="F12" s="0" t="n">
        <v>2935</v>
      </c>
      <c r="G12" s="0" t="n">
        <v>865</v>
      </c>
      <c r="H12" s="0" t="n">
        <v>2852</v>
      </c>
      <c r="I12" s="0" t="n">
        <v>1</v>
      </c>
      <c r="J12" s="0" t="n">
        <v>5</v>
      </c>
      <c r="K12" s="96" t="n">
        <f aca="false">A12-A11</f>
        <v>0.00416666666666667</v>
      </c>
    </row>
    <row r="13" customFormat="false" ht="15.75" hidden="false" customHeight="false" outlineLevel="0" collapsed="false">
      <c r="A13" s="109" t="n">
        <v>0.44375</v>
      </c>
      <c r="B13" s="0" t="n">
        <v>11</v>
      </c>
      <c r="C13" s="0" t="n">
        <v>2809</v>
      </c>
      <c r="D13" s="0" t="n">
        <v>3040</v>
      </c>
      <c r="E13" s="0" t="n">
        <v>3387</v>
      </c>
      <c r="F13" s="0" t="n">
        <v>2949</v>
      </c>
      <c r="G13" s="0" t="n">
        <v>3117</v>
      </c>
      <c r="H13" s="0" t="n">
        <v>2198</v>
      </c>
      <c r="I13" s="0" t="n">
        <v>0</v>
      </c>
      <c r="J13" s="0" t="n">
        <v>5</v>
      </c>
      <c r="K13" s="96" t="n">
        <f aca="false">A13-A12</f>
        <v>0.00694444444444444</v>
      </c>
    </row>
    <row r="14" customFormat="false" ht="15.75" hidden="false" customHeight="false" outlineLevel="0" collapsed="false">
      <c r="A14" s="109" t="n">
        <v>0.447916666666667</v>
      </c>
      <c r="B14" s="0" t="n">
        <v>12</v>
      </c>
      <c r="C14" s="0" t="n">
        <v>1312</v>
      </c>
      <c r="D14" s="0" t="n">
        <v>1547</v>
      </c>
      <c r="E14" s="0" t="n">
        <v>771</v>
      </c>
      <c r="F14" s="0" t="n">
        <v>1482</v>
      </c>
      <c r="G14" s="0" t="n">
        <v>1835</v>
      </c>
      <c r="H14" s="0" t="n">
        <v>3386</v>
      </c>
      <c r="I14" s="0" t="n">
        <v>0</v>
      </c>
      <c r="J14" s="0" t="n">
        <v>4</v>
      </c>
      <c r="K14" s="96" t="n">
        <f aca="false">A14-A13</f>
        <v>0.00416666666666667</v>
      </c>
    </row>
    <row r="15" customFormat="false" ht="15.75" hidden="false" customHeight="false" outlineLevel="0" collapsed="false">
      <c r="A15" s="109" t="n">
        <v>0.451388888888889</v>
      </c>
      <c r="B15" s="0" t="n">
        <v>13</v>
      </c>
      <c r="C15" s="0" t="n">
        <v>2702</v>
      </c>
      <c r="D15" s="0" t="n">
        <v>2626</v>
      </c>
      <c r="E15" s="0" t="n">
        <v>1075</v>
      </c>
      <c r="F15" s="0" t="n">
        <v>1846</v>
      </c>
      <c r="G15" s="0" t="n">
        <v>2505</v>
      </c>
      <c r="H15" s="0" t="n">
        <v>1565</v>
      </c>
      <c r="I15" s="0" t="n">
        <v>0</v>
      </c>
      <c r="J15" s="0" t="n">
        <v>3</v>
      </c>
      <c r="K15" s="96" t="n">
        <f aca="false">A15-A14</f>
        <v>0.00347222222222222</v>
      </c>
    </row>
    <row r="16" customFormat="false" ht="15.75" hidden="false" customHeight="false" outlineLevel="0" collapsed="false">
      <c r="A16" s="109" t="n">
        <v>0.45625</v>
      </c>
      <c r="B16" s="0" t="n">
        <v>14</v>
      </c>
      <c r="C16" s="0" t="n">
        <v>1053</v>
      </c>
      <c r="D16" s="0" t="n">
        <v>3382</v>
      </c>
      <c r="E16" s="0" t="n">
        <v>3379</v>
      </c>
      <c r="F16" s="0" t="n">
        <v>2670</v>
      </c>
      <c r="G16" s="0" t="n">
        <v>1815</v>
      </c>
      <c r="H16" s="0" t="n">
        <v>1305</v>
      </c>
      <c r="I16" s="0" t="n">
        <v>0</v>
      </c>
      <c r="J16" s="0" t="n">
        <v>3</v>
      </c>
      <c r="K16" s="96" t="n">
        <f aca="false">A16-A15</f>
        <v>0.00486111111111111</v>
      </c>
    </row>
    <row r="17" customFormat="false" ht="15.75" hidden="false" customHeight="false" outlineLevel="0" collapsed="false">
      <c r="A17" s="109" t="n">
        <v>0.460416666666667</v>
      </c>
      <c r="B17" s="0" t="n">
        <v>15</v>
      </c>
      <c r="C17" s="0" t="n">
        <v>1246</v>
      </c>
      <c r="D17" s="0" t="n">
        <v>2185</v>
      </c>
      <c r="E17" s="0" t="n">
        <v>2056</v>
      </c>
      <c r="F17" s="0" t="n">
        <v>907</v>
      </c>
      <c r="G17" s="0" t="n">
        <v>919</v>
      </c>
      <c r="H17" s="0" t="n">
        <v>772</v>
      </c>
      <c r="I17" s="0" t="n">
        <v>11</v>
      </c>
      <c r="J17" s="0" t="n">
        <v>0</v>
      </c>
      <c r="K17" s="96" t="n">
        <f aca="false">A17-A16</f>
        <v>0.00416666666666667</v>
      </c>
    </row>
    <row r="18" customFormat="false" ht="15.75" hidden="false" customHeight="false" outlineLevel="0" collapsed="false">
      <c r="A18" s="109" t="n">
        <v>0.470138888888889</v>
      </c>
      <c r="B18" s="0" t="n">
        <v>16</v>
      </c>
      <c r="C18" s="0" t="n">
        <v>2634</v>
      </c>
      <c r="D18" s="0" t="n">
        <v>1241</v>
      </c>
      <c r="E18" s="0" t="n">
        <v>1535</v>
      </c>
      <c r="F18" s="0" t="n">
        <v>1114</v>
      </c>
      <c r="G18" s="0" t="n">
        <v>3360</v>
      </c>
      <c r="H18" s="0" t="n">
        <v>2994</v>
      </c>
      <c r="I18" s="0" t="n">
        <v>2</v>
      </c>
      <c r="J18" s="0" t="n">
        <v>9</v>
      </c>
      <c r="K18" s="96" t="n">
        <f aca="false">A18-A17</f>
        <v>0.00972222222222222</v>
      </c>
    </row>
    <row r="19" customFormat="false" ht="15.75" hidden="false" customHeight="false" outlineLevel="0" collapsed="false">
      <c r="A19" s="109" t="n">
        <v>0.473611111111111</v>
      </c>
      <c r="B19" s="0" t="n">
        <v>17</v>
      </c>
      <c r="C19" s="0" t="n">
        <v>781</v>
      </c>
      <c r="D19" s="0" t="n">
        <v>1605</v>
      </c>
      <c r="E19" s="0" t="n">
        <v>1334</v>
      </c>
      <c r="F19" s="0" t="n">
        <v>1325</v>
      </c>
      <c r="G19" s="0" t="n">
        <v>1404</v>
      </c>
      <c r="H19" s="0" t="n">
        <v>854</v>
      </c>
      <c r="I19" s="0" t="n">
        <v>0</v>
      </c>
      <c r="J19" s="0" t="n">
        <v>0</v>
      </c>
      <c r="K19" s="96" t="n">
        <f aca="false">A19-A18</f>
        <v>0.00347222222222222</v>
      </c>
    </row>
    <row r="20" customFormat="false" ht="15.75" hidden="false" customHeight="false" outlineLevel="0" collapsed="false">
      <c r="A20" s="109" t="n">
        <v>0.479861111111111</v>
      </c>
      <c r="B20" s="0" t="n">
        <v>18</v>
      </c>
      <c r="C20" s="0" t="n">
        <v>886</v>
      </c>
      <c r="D20" s="0" t="n">
        <v>3386</v>
      </c>
      <c r="E20" s="0" t="n">
        <v>3117</v>
      </c>
      <c r="F20" s="0" t="n">
        <v>3375</v>
      </c>
      <c r="G20" s="0" t="n">
        <v>2626</v>
      </c>
      <c r="H20" s="0" t="n">
        <v>2852</v>
      </c>
      <c r="I20" s="0" t="n">
        <v>0</v>
      </c>
      <c r="J20" s="0" t="n">
        <v>5</v>
      </c>
      <c r="K20" s="96" t="n">
        <f aca="false">A20-A19</f>
        <v>0.00625</v>
      </c>
    </row>
    <row r="21" customFormat="false" ht="15.75" hidden="false" customHeight="false" outlineLevel="0" collapsed="false">
      <c r="A21" s="109" t="n">
        <v>0.485416666666667</v>
      </c>
      <c r="B21" s="0" t="n">
        <v>19</v>
      </c>
      <c r="C21" s="0" t="n">
        <v>1312</v>
      </c>
      <c r="D21" s="0" t="n">
        <v>1482</v>
      </c>
      <c r="E21" s="0" t="n">
        <v>3382</v>
      </c>
      <c r="F21" s="0" t="n">
        <v>1310</v>
      </c>
      <c r="G21" s="0" t="n">
        <v>2625</v>
      </c>
      <c r="H21" s="0" t="n">
        <v>1075</v>
      </c>
      <c r="I21" s="0" t="n">
        <v>1</v>
      </c>
      <c r="J21" s="0" t="n">
        <v>4</v>
      </c>
      <c r="K21" s="96" t="n">
        <f aca="false">A21-A20</f>
        <v>0.00555555555555556</v>
      </c>
    </row>
    <row r="22" customFormat="false" ht="15.75" hidden="false" customHeight="false" outlineLevel="0" collapsed="false">
      <c r="A22" s="109" t="n">
        <v>0.490277777777778</v>
      </c>
      <c r="B22" s="0" t="n">
        <v>20</v>
      </c>
      <c r="C22" s="0" t="n">
        <v>1846</v>
      </c>
      <c r="D22" s="0" t="n">
        <v>1246</v>
      </c>
      <c r="E22" s="0" t="n">
        <v>1514</v>
      </c>
      <c r="F22" s="0" t="n">
        <v>1535</v>
      </c>
      <c r="G22" s="0" t="n">
        <v>1305</v>
      </c>
      <c r="H22" s="0" t="n">
        <v>2809</v>
      </c>
      <c r="I22" s="0" t="n">
        <v>0</v>
      </c>
      <c r="J22" s="0" t="n">
        <v>8</v>
      </c>
      <c r="K22" s="96" t="n">
        <f aca="false">A22-A21</f>
        <v>0.00486111111111111</v>
      </c>
    </row>
    <row r="23" customFormat="false" ht="15.75" hidden="false" customHeight="false" outlineLevel="0" collapsed="false">
      <c r="A23" s="109" t="n">
        <v>0.494444444444444</v>
      </c>
      <c r="B23" s="0" t="n">
        <v>21</v>
      </c>
      <c r="C23" s="0" t="n">
        <v>3040</v>
      </c>
      <c r="D23" s="0" t="n">
        <v>1053</v>
      </c>
      <c r="E23" s="0" t="n">
        <v>2935</v>
      </c>
      <c r="F23" s="0" t="n">
        <v>3387</v>
      </c>
      <c r="G23" s="0" t="n">
        <v>1404</v>
      </c>
      <c r="H23" s="0" t="n">
        <v>2185</v>
      </c>
      <c r="I23" s="0" t="n">
        <v>0</v>
      </c>
      <c r="J23" s="0" t="n">
        <v>4</v>
      </c>
      <c r="K23" s="96" t="n">
        <f aca="false">A23-A22</f>
        <v>0.00416666666666667</v>
      </c>
    </row>
    <row r="24" customFormat="false" ht="15.75" hidden="false" customHeight="false" outlineLevel="0" collapsed="false">
      <c r="A24" s="109" t="n">
        <v>0.498611111111111</v>
      </c>
      <c r="B24" s="0" t="n">
        <v>22</v>
      </c>
      <c r="C24" s="0" t="n">
        <v>1815</v>
      </c>
      <c r="D24" s="0" t="n">
        <v>919</v>
      </c>
      <c r="E24" s="0" t="n">
        <v>2949</v>
      </c>
      <c r="F24" s="0" t="n">
        <v>1334</v>
      </c>
      <c r="G24" s="0" t="n">
        <v>886</v>
      </c>
      <c r="H24" s="0" t="n">
        <v>771</v>
      </c>
      <c r="I24" s="0" t="n">
        <v>1</v>
      </c>
      <c r="J24" s="0" t="n">
        <v>1</v>
      </c>
      <c r="K24" s="96" t="n">
        <f aca="false">A24-A23</f>
        <v>0.00416666666666667</v>
      </c>
    </row>
    <row r="25" customFormat="false" ht="15.75" hidden="false" customHeight="false" outlineLevel="0" collapsed="false">
      <c r="A25" s="109" t="n">
        <v>0.502777777777778</v>
      </c>
      <c r="B25" s="0" t="n">
        <v>23</v>
      </c>
      <c r="C25" s="0" t="n">
        <v>3379</v>
      </c>
      <c r="D25" s="0" t="n">
        <v>1605</v>
      </c>
      <c r="E25" s="0" t="n">
        <v>2056</v>
      </c>
      <c r="F25" s="0" t="n">
        <v>865</v>
      </c>
      <c r="G25" s="0" t="n">
        <v>1241</v>
      </c>
      <c r="H25" s="0" t="n">
        <v>1547</v>
      </c>
      <c r="I25" s="0" t="n">
        <v>6</v>
      </c>
      <c r="J25" s="0" t="n">
        <v>0</v>
      </c>
      <c r="K25" s="96" t="n">
        <f aca="false">A25-A24</f>
        <v>0.00416666666666667</v>
      </c>
    </row>
    <row r="26" customFormat="false" ht="15.75" hidden="false" customHeight="false" outlineLevel="0" collapsed="false">
      <c r="A26" s="109" t="n">
        <v>0.506944444444444</v>
      </c>
      <c r="B26" s="0" t="n">
        <v>24</v>
      </c>
      <c r="C26" s="0" t="n">
        <v>1835</v>
      </c>
      <c r="D26" s="0" t="n">
        <v>1325</v>
      </c>
      <c r="E26" s="0" t="n">
        <v>2670</v>
      </c>
      <c r="F26" s="0" t="n">
        <v>2702</v>
      </c>
      <c r="G26" s="0" t="n">
        <v>2634</v>
      </c>
      <c r="H26" s="0" t="n">
        <v>3360</v>
      </c>
      <c r="I26" s="0" t="n">
        <v>2</v>
      </c>
      <c r="J26" s="0" t="n">
        <v>5</v>
      </c>
      <c r="K26" s="110" t="n">
        <f aca="false">A26-A25</f>
        <v>0.00416666666666667</v>
      </c>
    </row>
    <row r="27" customFormat="false" ht="15.75" hidden="false" customHeight="false" outlineLevel="0" collapsed="false">
      <c r="A27" s="109" t="n">
        <v>0.511805555555556</v>
      </c>
      <c r="B27" s="0" t="n">
        <v>25</v>
      </c>
      <c r="C27" s="0" t="n">
        <v>907</v>
      </c>
      <c r="D27" s="0" t="n">
        <v>854</v>
      </c>
      <c r="E27" s="0" t="n">
        <v>188</v>
      </c>
      <c r="F27" s="0" t="n">
        <v>772</v>
      </c>
      <c r="G27" s="0" t="n">
        <v>1565</v>
      </c>
      <c r="H27" s="0" t="n">
        <v>1114</v>
      </c>
      <c r="I27" s="0" t="n">
        <v>0</v>
      </c>
      <c r="J27" s="0" t="n">
        <v>15</v>
      </c>
      <c r="K27" s="110" t="n">
        <f aca="false">A27-A26</f>
        <v>0.00486111111111111</v>
      </c>
    </row>
    <row r="28" customFormat="false" ht="15.75" hidden="false" customHeight="false" outlineLevel="0" collapsed="false">
      <c r="A28" s="109" t="n">
        <v>0.515972222222222</v>
      </c>
      <c r="B28" s="0" t="n">
        <v>26</v>
      </c>
      <c r="C28" s="0" t="n">
        <v>2198</v>
      </c>
      <c r="D28" s="0" t="n">
        <v>2994</v>
      </c>
      <c r="E28" s="0" t="n">
        <v>1221</v>
      </c>
      <c r="F28" s="0" t="n">
        <v>781</v>
      </c>
      <c r="G28" s="0" t="n">
        <v>3375</v>
      </c>
      <c r="H28" s="0" t="n">
        <v>2505</v>
      </c>
      <c r="I28" s="0" t="n">
        <v>0</v>
      </c>
      <c r="J28" s="0" t="n">
        <v>2</v>
      </c>
      <c r="K28" s="110" t="n">
        <f aca="false">A28-A27</f>
        <v>0.00416666666666667</v>
      </c>
    </row>
    <row r="29" customFormat="false" ht="15.75" hidden="false" customHeight="false" outlineLevel="0" collapsed="false">
      <c r="A29" s="109" t="n">
        <v>0.522916666666667</v>
      </c>
      <c r="B29" s="0" t="n">
        <v>27</v>
      </c>
      <c r="C29" s="0" t="n">
        <v>1305</v>
      </c>
      <c r="D29" s="0" t="n">
        <v>2949</v>
      </c>
      <c r="E29" s="0" t="n">
        <v>3386</v>
      </c>
      <c r="F29" s="0" t="n">
        <v>865</v>
      </c>
      <c r="G29" s="0" t="n">
        <v>919</v>
      </c>
      <c r="H29" s="0" t="n">
        <v>1482</v>
      </c>
      <c r="I29" s="0" t="n">
        <v>9</v>
      </c>
      <c r="J29" s="0" t="n">
        <v>2</v>
      </c>
      <c r="K29" s="110" t="n">
        <f aca="false">A29-A28</f>
        <v>0.00694444444444444</v>
      </c>
    </row>
    <row r="30" customFormat="false" ht="15.75" hidden="false" customHeight="false" outlineLevel="0" collapsed="false">
      <c r="A30" s="109" t="n">
        <v>0.529166666666667</v>
      </c>
      <c r="B30" s="0" t="n">
        <v>28</v>
      </c>
      <c r="C30" s="0" t="n">
        <v>1246</v>
      </c>
      <c r="D30" s="0" t="n">
        <v>1835</v>
      </c>
      <c r="E30" s="0" t="n">
        <v>1404</v>
      </c>
      <c r="F30" s="0" t="n">
        <v>886</v>
      </c>
      <c r="G30" s="0" t="n">
        <v>3379</v>
      </c>
      <c r="H30" s="0" t="n">
        <v>2626</v>
      </c>
      <c r="I30" s="0" t="n">
        <v>4</v>
      </c>
      <c r="J30" s="0" t="n">
        <v>0</v>
      </c>
      <c r="K30" s="110" t="n">
        <f aca="false">A30-A29</f>
        <v>0.00625</v>
      </c>
    </row>
    <row r="31" customFormat="false" ht="15.75" hidden="false" customHeight="false" outlineLevel="0" collapsed="false">
      <c r="A31" s="109" t="n">
        <v>0.533333333333333</v>
      </c>
      <c r="B31" s="0" t="n">
        <v>29</v>
      </c>
      <c r="C31" s="0" t="n">
        <v>1815</v>
      </c>
      <c r="D31" s="0" t="n">
        <v>3040</v>
      </c>
      <c r="E31" s="0" t="n">
        <v>2702</v>
      </c>
      <c r="F31" s="0" t="n">
        <v>188</v>
      </c>
      <c r="G31" s="0" t="n">
        <v>1605</v>
      </c>
      <c r="H31" s="0" t="n">
        <v>1846</v>
      </c>
      <c r="I31" s="0" t="n">
        <v>3</v>
      </c>
      <c r="J31" s="0" t="n">
        <v>7</v>
      </c>
      <c r="K31" s="110" t="n">
        <f aca="false">A31-A30</f>
        <v>0.00416666666666667</v>
      </c>
    </row>
    <row r="32" customFormat="false" ht="15.75" hidden="false" customHeight="false" outlineLevel="0" collapsed="false">
      <c r="A32" s="109" t="n">
        <v>0.536805555555556</v>
      </c>
      <c r="B32" s="0" t="n">
        <v>30</v>
      </c>
      <c r="C32" s="0" t="n">
        <v>1075</v>
      </c>
      <c r="D32" s="0" t="n">
        <v>1221</v>
      </c>
      <c r="E32" s="0" t="n">
        <v>1053</v>
      </c>
      <c r="F32" s="0" t="n">
        <v>2994</v>
      </c>
      <c r="G32" s="0" t="n">
        <v>1547</v>
      </c>
      <c r="H32" s="0" t="n">
        <v>3117</v>
      </c>
      <c r="I32" s="0" t="n">
        <v>0</v>
      </c>
      <c r="J32" s="0" t="n">
        <v>0</v>
      </c>
      <c r="K32" s="110" t="n">
        <f aca="false">A32-A31</f>
        <v>0.00347222222222222</v>
      </c>
    </row>
    <row r="33" customFormat="false" ht="15.75" hidden="false" customHeight="false" outlineLevel="0" collapsed="false">
      <c r="A33" s="109" t="n">
        <v>0.540277777777778</v>
      </c>
      <c r="B33" s="0" t="n">
        <v>31</v>
      </c>
      <c r="C33" s="0" t="n">
        <v>2505</v>
      </c>
      <c r="D33" s="0" t="n">
        <v>2935</v>
      </c>
      <c r="E33" s="0" t="n">
        <v>1325</v>
      </c>
      <c r="F33" s="0" t="n">
        <v>907</v>
      </c>
      <c r="G33" s="0" t="n">
        <v>1241</v>
      </c>
      <c r="H33" s="0" t="n">
        <v>1312</v>
      </c>
      <c r="I33" s="0" t="n">
        <v>1</v>
      </c>
      <c r="J33" s="0" t="n">
        <v>4</v>
      </c>
      <c r="K33" s="110" t="n">
        <f aca="false">A33-A32</f>
        <v>0.00347222222222222</v>
      </c>
      <c r="L33" s="96" t="n">
        <f aca="false">(SUM(K3:K33))/(33-3)</f>
        <v>0.0050462962962963</v>
      </c>
    </row>
    <row r="34" customFormat="false" ht="15.75" hidden="false" customHeight="false" outlineLevel="0" collapsed="false">
      <c r="A34" s="109" t="n">
        <v>0.569444444444444</v>
      </c>
      <c r="B34" s="0" t="n">
        <v>32</v>
      </c>
      <c r="C34" s="0" t="n">
        <v>854</v>
      </c>
      <c r="D34" s="0" t="n">
        <v>1565</v>
      </c>
      <c r="E34" s="0" t="n">
        <v>2670</v>
      </c>
      <c r="F34" s="0" t="n">
        <v>2809</v>
      </c>
      <c r="G34" s="0" t="n">
        <v>1514</v>
      </c>
      <c r="H34" s="0" t="n">
        <v>3360</v>
      </c>
      <c r="I34" s="0" t="n">
        <v>5</v>
      </c>
      <c r="J34" s="0" t="n">
        <v>7</v>
      </c>
      <c r="K34" s="110" t="n">
        <v>0</v>
      </c>
      <c r="L34" s="0" t="s">
        <v>116</v>
      </c>
    </row>
    <row r="35" customFormat="false" ht="15.75" hidden="false" customHeight="false" outlineLevel="0" collapsed="false">
      <c r="A35" s="109" t="n">
        <v>0.573611111111111</v>
      </c>
      <c r="B35" s="0" t="n">
        <v>33</v>
      </c>
      <c r="C35" s="0" t="n">
        <v>3387</v>
      </c>
      <c r="D35" s="0" t="n">
        <v>772</v>
      </c>
      <c r="E35" s="0" t="n">
        <v>3375</v>
      </c>
      <c r="F35" s="0" t="n">
        <v>781</v>
      </c>
      <c r="G35" s="0" t="n">
        <v>2625</v>
      </c>
      <c r="H35" s="0" t="n">
        <v>1535</v>
      </c>
      <c r="I35" s="0" t="n">
        <v>4</v>
      </c>
      <c r="J35" s="0" t="n">
        <v>12</v>
      </c>
      <c r="K35" s="110" t="n">
        <f aca="false">A35-A34</f>
        <v>0.00416666666666667</v>
      </c>
    </row>
    <row r="36" customFormat="false" ht="15.75" hidden="false" customHeight="false" outlineLevel="0" collapsed="false">
      <c r="A36" s="109" t="n">
        <v>0.577083333333333</v>
      </c>
      <c r="B36" s="0" t="n">
        <v>34</v>
      </c>
      <c r="C36" s="0" t="n">
        <v>2634</v>
      </c>
      <c r="D36" s="0" t="n">
        <v>2852</v>
      </c>
      <c r="E36" s="0" t="n">
        <v>2198</v>
      </c>
      <c r="F36" s="0" t="n">
        <v>2185</v>
      </c>
      <c r="G36" s="0" t="n">
        <v>1310</v>
      </c>
      <c r="H36" s="0" t="n">
        <v>1334</v>
      </c>
      <c r="I36" s="0" t="n">
        <v>1</v>
      </c>
      <c r="J36" s="0" t="n">
        <v>7</v>
      </c>
      <c r="K36" s="110" t="n">
        <f aca="false">A36-A35</f>
        <v>0.00347222222222222</v>
      </c>
    </row>
    <row r="37" customFormat="false" ht="15.75" hidden="false" customHeight="false" outlineLevel="0" collapsed="false">
      <c r="A37" s="109" t="n">
        <v>0.584722222222222</v>
      </c>
      <c r="B37" s="0" t="n">
        <v>35</v>
      </c>
      <c r="C37" s="0" t="n">
        <v>771</v>
      </c>
      <c r="D37" s="0" t="n">
        <v>3382</v>
      </c>
      <c r="E37" s="0" t="n">
        <v>3117</v>
      </c>
      <c r="F37" s="0" t="n">
        <v>2056</v>
      </c>
      <c r="G37" s="0" t="n">
        <v>1114</v>
      </c>
      <c r="H37" s="0" t="n">
        <v>2702</v>
      </c>
      <c r="I37" s="0" t="n">
        <v>3</v>
      </c>
      <c r="J37" s="0" t="n">
        <v>14</v>
      </c>
      <c r="K37" s="110" t="n">
        <f aca="false">A37-A36</f>
        <v>0.00763888888888889</v>
      </c>
    </row>
    <row r="38" customFormat="false" ht="15.75" hidden="false" customHeight="false" outlineLevel="0" collapsed="false">
      <c r="A38" s="109" t="n">
        <v>0.589583333333333</v>
      </c>
      <c r="B38" s="0" t="n">
        <v>36</v>
      </c>
      <c r="C38" s="0" t="n">
        <v>1514</v>
      </c>
      <c r="D38" s="0" t="n">
        <v>1221</v>
      </c>
      <c r="E38" s="0" t="n">
        <v>2949</v>
      </c>
      <c r="F38" s="0" t="n">
        <v>1605</v>
      </c>
      <c r="G38" s="0" t="n">
        <v>2626</v>
      </c>
      <c r="H38" s="0" t="n">
        <v>1835</v>
      </c>
      <c r="I38" s="0" t="n">
        <v>2</v>
      </c>
      <c r="J38" s="0" t="n">
        <v>0</v>
      </c>
      <c r="K38" s="110" t="n">
        <f aca="false">A38-A37</f>
        <v>0.00486111111111111</v>
      </c>
    </row>
    <row r="39" customFormat="false" ht="15.75" hidden="false" customHeight="false" outlineLevel="0" collapsed="false">
      <c r="A39" s="109" t="n">
        <v>0.596527777777778</v>
      </c>
      <c r="B39" s="0" t="n">
        <v>37</v>
      </c>
      <c r="C39" s="0" t="n">
        <v>1535</v>
      </c>
      <c r="D39" s="0" t="n">
        <v>854</v>
      </c>
      <c r="E39" s="0" t="n">
        <v>3387</v>
      </c>
      <c r="F39" s="0" t="n">
        <v>3386</v>
      </c>
      <c r="G39" s="0" t="n">
        <v>2505</v>
      </c>
      <c r="H39" s="0" t="n">
        <v>2670</v>
      </c>
      <c r="I39" s="0" t="n">
        <v>1</v>
      </c>
      <c r="J39" s="0" t="n">
        <v>3</v>
      </c>
      <c r="K39" s="110" t="n">
        <f aca="false">A39-A38</f>
        <v>0.00694444444444444</v>
      </c>
    </row>
    <row r="40" customFormat="false" ht="15.75" hidden="false" customHeight="false" outlineLevel="0" collapsed="false">
      <c r="A40" s="109" t="n">
        <v>0.599305555555556</v>
      </c>
      <c r="B40" s="0" t="n">
        <v>38</v>
      </c>
      <c r="C40" s="0" t="n">
        <v>1305</v>
      </c>
      <c r="D40" s="0" t="n">
        <v>2935</v>
      </c>
      <c r="E40" s="0" t="n">
        <v>1312</v>
      </c>
      <c r="F40" s="0" t="n">
        <v>3360</v>
      </c>
      <c r="G40" s="0" t="n">
        <v>1310</v>
      </c>
      <c r="H40" s="0" t="n">
        <v>772</v>
      </c>
      <c r="I40" s="0" t="n">
        <v>5</v>
      </c>
      <c r="J40" s="0" t="n">
        <v>2</v>
      </c>
      <c r="K40" s="110" t="n">
        <f aca="false">A40-A39</f>
        <v>0.00277777777777778</v>
      </c>
    </row>
    <row r="41" customFormat="false" ht="15.75" hidden="false" customHeight="false" outlineLevel="0" collapsed="false">
      <c r="A41" s="109" t="n">
        <f aca="false">(A42-A40)/2+A40</f>
        <v>0.603819444444445</v>
      </c>
      <c r="B41" s="0" t="n">
        <v>39</v>
      </c>
      <c r="C41" s="0" t="n">
        <v>1565</v>
      </c>
      <c r="D41" s="0" t="n">
        <v>2625</v>
      </c>
      <c r="E41" s="0" t="n">
        <v>3040</v>
      </c>
      <c r="F41" s="0" t="n">
        <v>919</v>
      </c>
      <c r="G41" s="0" t="n">
        <v>886</v>
      </c>
      <c r="H41" s="0" t="n">
        <v>2056</v>
      </c>
      <c r="I41" s="0" t="n">
        <v>0</v>
      </c>
      <c r="J41" s="0" t="n">
        <v>0</v>
      </c>
      <c r="K41" s="110" t="n">
        <f aca="false">A41-A40</f>
        <v>0.00451388888888889</v>
      </c>
      <c r="L41" s="0" t="s">
        <v>146</v>
      </c>
    </row>
    <row r="42" customFormat="false" ht="15.75" hidden="false" customHeight="false" outlineLevel="0" collapsed="false">
      <c r="A42" s="109" t="n">
        <v>0.608333333333333</v>
      </c>
      <c r="B42" s="0" t="n">
        <v>40</v>
      </c>
      <c r="C42" s="0" t="n">
        <v>3375</v>
      </c>
      <c r="D42" s="0" t="n">
        <v>2994</v>
      </c>
      <c r="E42" s="0" t="n">
        <v>3379</v>
      </c>
      <c r="F42" s="0" t="n">
        <v>1325</v>
      </c>
      <c r="G42" s="0" t="n">
        <v>771</v>
      </c>
      <c r="H42" s="0" t="n">
        <v>2185</v>
      </c>
      <c r="I42" s="0" t="n">
        <v>1</v>
      </c>
      <c r="J42" s="0" t="n">
        <v>5</v>
      </c>
      <c r="K42" s="110" t="n">
        <f aca="false">A42-A41</f>
        <v>0.00451388888888889</v>
      </c>
    </row>
    <row r="43" customFormat="false" ht="15.75" hidden="false" customHeight="false" outlineLevel="0" collapsed="false">
      <c r="A43" s="109" t="n">
        <v>0.609722222222222</v>
      </c>
      <c r="B43" s="0" t="n">
        <v>39</v>
      </c>
      <c r="C43" s="0" t="n">
        <v>1565</v>
      </c>
      <c r="D43" s="0" t="n">
        <v>2625</v>
      </c>
      <c r="E43" s="0" t="n">
        <v>3040</v>
      </c>
      <c r="F43" s="0" t="n">
        <v>919</v>
      </c>
      <c r="G43" s="0" t="n">
        <v>886</v>
      </c>
      <c r="H43" s="0" t="n">
        <v>2056</v>
      </c>
      <c r="I43" s="0" t="n">
        <v>5</v>
      </c>
      <c r="J43" s="0" t="n">
        <v>10</v>
      </c>
      <c r="K43" s="110" t="n">
        <f aca="false">A43-A42</f>
        <v>0.00138888888888889</v>
      </c>
      <c r="L43" s="0" t="s">
        <v>146</v>
      </c>
    </row>
    <row r="44" customFormat="false" ht="15.75" hidden="false" customHeight="false" outlineLevel="0" collapsed="false">
      <c r="A44" s="109" t="n">
        <v>0.6125</v>
      </c>
      <c r="B44" s="0" t="n">
        <v>41</v>
      </c>
      <c r="C44" s="0" t="n">
        <v>1075</v>
      </c>
      <c r="D44" s="0" t="n">
        <v>2852</v>
      </c>
      <c r="E44" s="0" t="n">
        <v>1846</v>
      </c>
      <c r="F44" s="0" t="n">
        <v>1404</v>
      </c>
      <c r="G44" s="0" t="n">
        <v>1114</v>
      </c>
      <c r="H44" s="0" t="n">
        <v>907</v>
      </c>
      <c r="I44" s="0" t="n">
        <v>0</v>
      </c>
      <c r="J44" s="0" t="n">
        <v>16</v>
      </c>
      <c r="K44" s="110" t="n">
        <f aca="false">A44-A43</f>
        <v>0.00277777777777778</v>
      </c>
    </row>
    <row r="45" customFormat="false" ht="15.75" hidden="false" customHeight="false" outlineLevel="0" collapsed="false">
      <c r="A45" s="109" t="n">
        <v>0.617361111111111</v>
      </c>
      <c r="B45" s="0" t="n">
        <v>42</v>
      </c>
      <c r="C45" s="0" t="n">
        <v>2198</v>
      </c>
      <c r="D45" s="0" t="n">
        <v>1246</v>
      </c>
      <c r="E45" s="0" t="n">
        <v>865</v>
      </c>
      <c r="F45" s="0" t="n">
        <v>3382</v>
      </c>
      <c r="G45" s="0" t="n">
        <v>2634</v>
      </c>
      <c r="H45" s="0" t="n">
        <v>1547</v>
      </c>
      <c r="I45" s="0" t="n">
        <v>1</v>
      </c>
      <c r="J45" s="0" t="n">
        <v>1</v>
      </c>
      <c r="K45" s="110" t="n">
        <f aca="false">A45-A44</f>
        <v>0.00486111111111111</v>
      </c>
    </row>
    <row r="46" customFormat="false" ht="15.75" hidden="false" customHeight="false" outlineLevel="0" collapsed="false">
      <c r="A46" s="109" t="n">
        <v>0.620833333333333</v>
      </c>
      <c r="B46" s="0" t="n">
        <v>43</v>
      </c>
      <c r="C46" s="0" t="n">
        <v>2809</v>
      </c>
      <c r="D46" s="0" t="n">
        <v>188</v>
      </c>
      <c r="E46" s="0" t="n">
        <v>1334</v>
      </c>
      <c r="F46" s="0" t="n">
        <v>1482</v>
      </c>
      <c r="G46" s="0" t="n">
        <v>781</v>
      </c>
      <c r="H46" s="0" t="n">
        <v>1053</v>
      </c>
      <c r="I46" s="0" t="n">
        <v>12</v>
      </c>
      <c r="J46" s="0" t="n">
        <v>4</v>
      </c>
      <c r="K46" s="110" t="n">
        <f aca="false">A46-A45</f>
        <v>0.00347222222222222</v>
      </c>
    </row>
    <row r="47" customFormat="false" ht="15.75" hidden="false" customHeight="false" outlineLevel="0" collapsed="false">
      <c r="A47" s="109" t="n">
        <v>0.625694444444444</v>
      </c>
      <c r="B47" s="0" t="n">
        <v>44</v>
      </c>
      <c r="C47" s="0" t="n">
        <v>1815</v>
      </c>
      <c r="D47" s="0" t="n">
        <v>771</v>
      </c>
      <c r="E47" s="0" t="n">
        <v>1835</v>
      </c>
      <c r="F47" s="0" t="n">
        <v>1241</v>
      </c>
      <c r="G47" s="0" t="n">
        <v>3387</v>
      </c>
      <c r="H47" s="0" t="n">
        <v>1310</v>
      </c>
      <c r="I47" s="0" t="n">
        <v>0</v>
      </c>
      <c r="J47" s="0" t="n">
        <v>8</v>
      </c>
      <c r="K47" s="110" t="n">
        <f aca="false">A47-A46</f>
        <v>0.00486111111111111</v>
      </c>
    </row>
    <row r="48" customFormat="false" ht="15.75" hidden="false" customHeight="false" outlineLevel="0" collapsed="false">
      <c r="A48" s="109" t="n">
        <v>0.629166666666667</v>
      </c>
      <c r="B48" s="0" t="n">
        <v>45</v>
      </c>
      <c r="C48" s="0" t="n">
        <v>1846</v>
      </c>
      <c r="D48" s="0" t="n">
        <v>2994</v>
      </c>
      <c r="E48" s="0" t="n">
        <v>886</v>
      </c>
      <c r="F48" s="0" t="n">
        <v>2670</v>
      </c>
      <c r="G48" s="0" t="n">
        <v>3379</v>
      </c>
      <c r="H48" s="0" t="n">
        <v>3117</v>
      </c>
      <c r="I48" s="0" t="n">
        <v>0</v>
      </c>
      <c r="J48" s="0" t="n">
        <v>0</v>
      </c>
      <c r="K48" s="110" t="n">
        <f aca="false">A48-A47</f>
        <v>0.00347222222222222</v>
      </c>
    </row>
    <row r="49" customFormat="false" ht="15.75" hidden="false" customHeight="false" outlineLevel="0" collapsed="false">
      <c r="A49" s="109" t="n">
        <v>0.634027777777778</v>
      </c>
      <c r="B49" s="0" t="n">
        <v>46</v>
      </c>
      <c r="C49" s="0" t="n">
        <v>919</v>
      </c>
      <c r="D49" s="0" t="n">
        <v>1114</v>
      </c>
      <c r="E49" s="0" t="n">
        <v>2625</v>
      </c>
      <c r="F49" s="0" t="n">
        <v>2198</v>
      </c>
      <c r="G49" s="0" t="n">
        <v>1514</v>
      </c>
      <c r="H49" s="0" t="n">
        <v>1404</v>
      </c>
      <c r="I49" s="0" t="n">
        <v>8</v>
      </c>
      <c r="J49" s="0" t="n">
        <v>0</v>
      </c>
      <c r="K49" s="110" t="n">
        <f aca="false">A49-A48</f>
        <v>0.00486111111111111</v>
      </c>
    </row>
    <row r="50" customFormat="false" ht="15.75" hidden="false" customHeight="false" outlineLevel="0" collapsed="false">
      <c r="A50" s="109" t="n">
        <v>0.6375</v>
      </c>
      <c r="B50" s="0" t="n">
        <v>47</v>
      </c>
      <c r="C50" s="0" t="n">
        <v>188</v>
      </c>
      <c r="D50" s="0" t="n">
        <v>1547</v>
      </c>
      <c r="E50" s="0" t="n">
        <v>1325</v>
      </c>
      <c r="F50" s="0" t="n">
        <v>772</v>
      </c>
      <c r="G50" s="0" t="n">
        <v>2949</v>
      </c>
      <c r="H50" s="0" t="n">
        <v>2809</v>
      </c>
      <c r="I50" s="0" t="n">
        <v>11</v>
      </c>
      <c r="J50" s="0" t="n">
        <v>9</v>
      </c>
      <c r="K50" s="110" t="n">
        <f aca="false">A50-A49</f>
        <v>0.00347222222222222</v>
      </c>
    </row>
    <row r="51" customFormat="false" ht="15.75" hidden="false" customHeight="false" outlineLevel="0" collapsed="false">
      <c r="A51" s="109" t="n">
        <v>0.641666666666667</v>
      </c>
      <c r="B51" s="0" t="n">
        <v>48</v>
      </c>
      <c r="C51" s="0" t="n">
        <v>854</v>
      </c>
      <c r="D51" s="0" t="n">
        <v>1053</v>
      </c>
      <c r="E51" s="0" t="n">
        <v>2634</v>
      </c>
      <c r="F51" s="0" t="n">
        <v>3382</v>
      </c>
      <c r="G51" s="0" t="n">
        <v>2935</v>
      </c>
      <c r="H51" s="0" t="n">
        <v>2626</v>
      </c>
      <c r="I51" s="0" t="n">
        <v>0</v>
      </c>
      <c r="J51" s="0" t="n">
        <v>1</v>
      </c>
      <c r="K51" s="110" t="n">
        <f aca="false">A51-A50</f>
        <v>0.00416666666666667</v>
      </c>
    </row>
    <row r="52" customFormat="false" ht="15.75" hidden="false" customHeight="false" outlineLevel="0" collapsed="false">
      <c r="A52" s="109" t="n">
        <v>0.646527777777778</v>
      </c>
      <c r="B52" s="0" t="n">
        <v>49</v>
      </c>
      <c r="C52" s="0" t="n">
        <v>907</v>
      </c>
      <c r="D52" s="0" t="n">
        <v>3360</v>
      </c>
      <c r="E52" s="0" t="n">
        <v>1482</v>
      </c>
      <c r="F52" s="0" t="n">
        <v>1221</v>
      </c>
      <c r="G52" s="0" t="n">
        <v>1605</v>
      </c>
      <c r="H52" s="0" t="n">
        <v>3375</v>
      </c>
      <c r="I52" s="0" t="n">
        <v>0</v>
      </c>
      <c r="J52" s="0" t="n">
        <v>2</v>
      </c>
      <c r="K52" s="110" t="n">
        <f aca="false">A52-A51</f>
        <v>0.00486111111111111</v>
      </c>
    </row>
    <row r="53" customFormat="false" ht="15.75" hidden="false" customHeight="false" outlineLevel="0" collapsed="false">
      <c r="A53" s="109" t="n">
        <v>0.65</v>
      </c>
      <c r="B53" s="0" t="n">
        <v>50</v>
      </c>
      <c r="C53" s="0" t="n">
        <v>1312</v>
      </c>
      <c r="D53" s="0" t="n">
        <v>2505</v>
      </c>
      <c r="E53" s="0" t="n">
        <v>1535</v>
      </c>
      <c r="F53" s="0" t="n">
        <v>2185</v>
      </c>
      <c r="G53" s="0" t="n">
        <v>1815</v>
      </c>
      <c r="H53" s="0" t="n">
        <v>865</v>
      </c>
      <c r="I53" s="0" t="n">
        <v>7</v>
      </c>
      <c r="J53" s="0" t="n">
        <v>0</v>
      </c>
      <c r="K53" s="110" t="n">
        <f aca="false">A53-A52</f>
        <v>0.00347222222222222</v>
      </c>
    </row>
    <row r="54" customFormat="false" ht="15.75" hidden="false" customHeight="false" outlineLevel="0" collapsed="false">
      <c r="A54" s="109" t="n">
        <v>0.654166666666667</v>
      </c>
      <c r="B54" s="0" t="n">
        <v>51</v>
      </c>
      <c r="C54" s="0" t="n">
        <v>1334</v>
      </c>
      <c r="D54" s="0" t="n">
        <v>1241</v>
      </c>
      <c r="E54" s="0" t="n">
        <v>2056</v>
      </c>
      <c r="F54" s="0" t="n">
        <v>1075</v>
      </c>
      <c r="G54" s="0" t="n">
        <v>1565</v>
      </c>
      <c r="H54" s="0" t="n">
        <v>1305</v>
      </c>
      <c r="I54" s="0" t="n">
        <v>10</v>
      </c>
      <c r="J54" s="0" t="n">
        <v>7</v>
      </c>
      <c r="K54" s="110" t="n">
        <f aca="false">A54-A53</f>
        <v>0.00416666666666667</v>
      </c>
    </row>
    <row r="55" customFormat="false" ht="15.75" hidden="false" customHeight="false" outlineLevel="0" collapsed="false">
      <c r="A55" s="109" t="n">
        <v>0.658333333333333</v>
      </c>
      <c r="B55" s="0" t="n">
        <v>52</v>
      </c>
      <c r="C55" s="0" t="n">
        <v>3386</v>
      </c>
      <c r="D55" s="0" t="n">
        <v>2702</v>
      </c>
      <c r="E55" s="0" t="n">
        <v>2852</v>
      </c>
      <c r="F55" s="0" t="n">
        <v>1246</v>
      </c>
      <c r="G55" s="0" t="n">
        <v>3040</v>
      </c>
      <c r="H55" s="0" t="n">
        <v>781</v>
      </c>
      <c r="I55" s="0" t="n">
        <v>8</v>
      </c>
      <c r="J55" s="0" t="n">
        <v>6</v>
      </c>
      <c r="K55" s="110" t="n">
        <f aca="false">A55-A54</f>
        <v>0.00416666666666667</v>
      </c>
    </row>
    <row r="56" customFormat="false" ht="15.75" hidden="false" customHeight="false" outlineLevel="0" collapsed="false">
      <c r="A56" s="109" t="n">
        <v>0.661805555555556</v>
      </c>
      <c r="B56" s="0" t="n">
        <v>53</v>
      </c>
      <c r="C56" s="0" t="n">
        <v>772</v>
      </c>
      <c r="D56" s="0" t="n">
        <v>188</v>
      </c>
      <c r="E56" s="0" t="n">
        <v>771</v>
      </c>
      <c r="F56" s="0" t="n">
        <v>1514</v>
      </c>
      <c r="G56" s="0" t="n">
        <v>886</v>
      </c>
      <c r="H56" s="0" t="n">
        <v>3382</v>
      </c>
      <c r="I56" s="0" t="n">
        <v>10</v>
      </c>
      <c r="J56" s="0" t="n">
        <v>2</v>
      </c>
      <c r="K56" s="110" t="n">
        <f aca="false">A56-A55</f>
        <v>0.00347222222222222</v>
      </c>
    </row>
    <row r="57" customFormat="false" ht="15.75" hidden="false" customHeight="false" outlineLevel="0" collapsed="false">
      <c r="A57" s="109" t="n">
        <v>0.667361111111111</v>
      </c>
      <c r="B57" s="0" t="n">
        <v>54</v>
      </c>
      <c r="C57" s="0" t="n">
        <v>1535</v>
      </c>
      <c r="D57" s="0" t="n">
        <v>1835</v>
      </c>
      <c r="E57" s="0" t="n">
        <v>3117</v>
      </c>
      <c r="F57" s="0" t="n">
        <v>854</v>
      </c>
      <c r="G57" s="0" t="n">
        <v>2949</v>
      </c>
      <c r="H57" s="0" t="n">
        <v>2935</v>
      </c>
      <c r="I57" s="0" t="n">
        <v>5</v>
      </c>
      <c r="J57" s="0" t="n">
        <v>5</v>
      </c>
      <c r="K57" s="110" t="n">
        <f aca="false">A57-A56</f>
        <v>0.00555555555555556</v>
      </c>
    </row>
    <row r="58" customFormat="false" ht="15.75" hidden="false" customHeight="false" outlineLevel="0" collapsed="false">
      <c r="A58" s="109" t="n">
        <v>0.671527777777778</v>
      </c>
      <c r="B58" s="0" t="n">
        <v>55</v>
      </c>
      <c r="C58" s="0" t="n">
        <v>1053</v>
      </c>
      <c r="D58" s="0" t="n">
        <v>3375</v>
      </c>
      <c r="E58" s="0" t="n">
        <v>1404</v>
      </c>
      <c r="F58" s="0" t="n">
        <v>1310</v>
      </c>
      <c r="G58" s="0" t="n">
        <v>1312</v>
      </c>
      <c r="H58" s="0" t="n">
        <v>1565</v>
      </c>
      <c r="I58" s="0" t="n">
        <v>1</v>
      </c>
      <c r="J58" s="0" t="n">
        <v>7</v>
      </c>
      <c r="K58" s="110" t="n">
        <f aca="false">A58-A57</f>
        <v>0.00416666666666667</v>
      </c>
    </row>
    <row r="59" customFormat="false" ht="15.75" hidden="false" customHeight="false" outlineLevel="0" collapsed="false">
      <c r="A59" s="109" t="n">
        <v>0.674305555555556</v>
      </c>
      <c r="B59" s="0" t="n">
        <v>56</v>
      </c>
      <c r="C59" s="0" t="n">
        <v>2185</v>
      </c>
      <c r="D59" s="0" t="n">
        <v>3360</v>
      </c>
      <c r="E59" s="0" t="n">
        <v>1305</v>
      </c>
      <c r="F59" s="0" t="n">
        <v>1547</v>
      </c>
      <c r="G59" s="0" t="n">
        <v>781</v>
      </c>
      <c r="H59" s="0" t="n">
        <v>1114</v>
      </c>
      <c r="I59" s="0" t="n">
        <v>4</v>
      </c>
      <c r="J59" s="0" t="n">
        <v>11</v>
      </c>
      <c r="K59" s="110" t="n">
        <f aca="false">A59-A58</f>
        <v>0.00277777777777778</v>
      </c>
    </row>
    <row r="60" customFormat="false" ht="15.75" hidden="false" customHeight="false" outlineLevel="0" collapsed="false">
      <c r="A60" s="109" t="n">
        <v>0.679166666666667</v>
      </c>
      <c r="B60" s="0" t="n">
        <v>57</v>
      </c>
      <c r="C60" s="0" t="n">
        <v>3387</v>
      </c>
      <c r="D60" s="0" t="n">
        <v>1075</v>
      </c>
      <c r="E60" s="0" t="n">
        <v>3379</v>
      </c>
      <c r="F60" s="0" t="n">
        <v>1605</v>
      </c>
      <c r="G60" s="0" t="n">
        <v>2852</v>
      </c>
      <c r="H60" s="0" t="n">
        <v>919</v>
      </c>
      <c r="I60" s="0" t="n">
        <v>2</v>
      </c>
      <c r="J60" s="0" t="n">
        <v>6</v>
      </c>
      <c r="K60" s="110" t="n">
        <f aca="false">A60-A59</f>
        <v>0.00486111111111111</v>
      </c>
    </row>
    <row r="61" customFormat="false" ht="15.75" hidden="false" customHeight="false" outlineLevel="0" collapsed="false">
      <c r="A61" s="109" t="n">
        <v>0.684027777777778</v>
      </c>
      <c r="B61" s="0" t="n">
        <v>58</v>
      </c>
      <c r="C61" s="0" t="n">
        <v>2809</v>
      </c>
      <c r="D61" s="0" t="n">
        <v>2626</v>
      </c>
      <c r="E61" s="0" t="n">
        <v>2994</v>
      </c>
      <c r="F61" s="0" t="n">
        <v>907</v>
      </c>
      <c r="G61" s="0" t="n">
        <v>2702</v>
      </c>
      <c r="H61" s="0" t="n">
        <v>865</v>
      </c>
      <c r="I61" s="0" t="n">
        <v>5</v>
      </c>
      <c r="J61" s="0" t="n">
        <v>1</v>
      </c>
      <c r="K61" s="110" t="n">
        <f aca="false">A61-A60</f>
        <v>0.00486111111111111</v>
      </c>
    </row>
    <row r="62" customFormat="false" ht="15.75" hidden="false" customHeight="false" outlineLevel="0" collapsed="false">
      <c r="A62" s="109" t="n">
        <v>0.688194444444444</v>
      </c>
      <c r="B62" s="0" t="n">
        <v>59</v>
      </c>
      <c r="C62" s="0" t="n">
        <v>1846</v>
      </c>
      <c r="D62" s="0" t="n">
        <v>1241</v>
      </c>
      <c r="E62" s="0" t="n">
        <v>2670</v>
      </c>
      <c r="F62" s="0" t="n">
        <v>2198</v>
      </c>
      <c r="G62" s="0" t="n">
        <v>3386</v>
      </c>
      <c r="H62" s="0" t="n">
        <v>2625</v>
      </c>
      <c r="I62" s="0" t="n">
        <v>3</v>
      </c>
      <c r="J62" s="0" t="n">
        <v>5</v>
      </c>
      <c r="K62" s="110" t="n">
        <f aca="false">A62-A61</f>
        <v>0.00416666666666667</v>
      </c>
    </row>
    <row r="63" customFormat="false" ht="15.75" hidden="false" customHeight="false" outlineLevel="0" collapsed="false">
      <c r="A63" s="109" t="n">
        <v>0.69375</v>
      </c>
      <c r="B63" s="0" t="n">
        <v>60</v>
      </c>
      <c r="C63" s="0" t="n">
        <v>1482</v>
      </c>
      <c r="D63" s="0" t="n">
        <v>2505</v>
      </c>
      <c r="E63" s="0" t="n">
        <v>3040</v>
      </c>
      <c r="F63" s="0" t="n">
        <v>2634</v>
      </c>
      <c r="G63" s="0" t="n">
        <v>1246</v>
      </c>
      <c r="H63" s="0" t="n">
        <v>1325</v>
      </c>
      <c r="I63" s="0" t="n">
        <v>5</v>
      </c>
      <c r="J63" s="0" t="n">
        <v>3</v>
      </c>
      <c r="K63" s="110" t="n">
        <f aca="false">A63-A62</f>
        <v>0.00555555555555556</v>
      </c>
      <c r="L63" s="96" t="n">
        <f aca="false">(SUM(K34:K63))/(63-34)</f>
        <v>0.00428639846743295</v>
      </c>
    </row>
    <row r="64" customFormat="false" ht="15.75" hidden="false" customHeight="false" outlineLevel="0" collapsed="false">
      <c r="A64" s="109" t="n">
        <v>0.373611111111111</v>
      </c>
      <c r="B64" s="0" t="n">
        <v>61</v>
      </c>
      <c r="C64" s="0" t="n">
        <v>1334</v>
      </c>
      <c r="D64" s="0" t="n">
        <v>1815</v>
      </c>
      <c r="E64" s="0" t="n">
        <v>1114</v>
      </c>
      <c r="F64" s="0" t="n">
        <v>1221</v>
      </c>
      <c r="G64" s="0" t="n">
        <v>2056</v>
      </c>
      <c r="H64" s="0" t="n">
        <v>2935</v>
      </c>
      <c r="I64" s="0" t="n">
        <v>17</v>
      </c>
      <c r="J64" s="0" t="n">
        <v>12</v>
      </c>
      <c r="K64" s="110" t="n">
        <v>0</v>
      </c>
      <c r="L64" s="0" t="s">
        <v>90</v>
      </c>
    </row>
    <row r="65" customFormat="false" ht="15.75" hidden="false" customHeight="false" outlineLevel="0" collapsed="false">
      <c r="A65" s="109" t="n">
        <v>0.377777777777778</v>
      </c>
      <c r="B65" s="0" t="n">
        <v>62</v>
      </c>
      <c r="C65" s="0" t="n">
        <v>1514</v>
      </c>
      <c r="D65" s="0" t="n">
        <v>1547</v>
      </c>
      <c r="E65" s="0" t="n">
        <v>3387</v>
      </c>
      <c r="F65" s="0" t="n">
        <v>854</v>
      </c>
      <c r="G65" s="0" t="n">
        <v>3375</v>
      </c>
      <c r="H65" s="0" t="n">
        <v>2702</v>
      </c>
      <c r="I65" s="0" t="n">
        <v>2</v>
      </c>
      <c r="J65" s="0" t="n">
        <v>3</v>
      </c>
      <c r="K65" s="110" t="n">
        <f aca="false">A65-A64</f>
        <v>0.00416666666666667</v>
      </c>
    </row>
    <row r="66" customFormat="false" ht="15.75" hidden="false" customHeight="false" outlineLevel="0" collapsed="false">
      <c r="A66" s="109" t="n">
        <v>0.381944444444444</v>
      </c>
      <c r="B66" s="0" t="n">
        <v>63</v>
      </c>
      <c r="C66" s="0" t="n">
        <v>1053</v>
      </c>
      <c r="D66" s="0" t="n">
        <v>1565</v>
      </c>
      <c r="E66" s="0" t="n">
        <v>2198</v>
      </c>
      <c r="F66" s="0" t="n">
        <v>1835</v>
      </c>
      <c r="G66" s="0" t="n">
        <v>2852</v>
      </c>
      <c r="H66" s="0" t="n">
        <v>2949</v>
      </c>
      <c r="I66" s="0" t="n">
        <v>2</v>
      </c>
      <c r="J66" s="0" t="n">
        <v>8</v>
      </c>
      <c r="K66" s="110" t="n">
        <f aca="false">A66-A65</f>
        <v>0.00416666666666667</v>
      </c>
    </row>
    <row r="67" customFormat="false" ht="15.75" hidden="false" customHeight="false" outlineLevel="0" collapsed="false">
      <c r="A67" s="109" t="n">
        <v>0.388194444444444</v>
      </c>
      <c r="B67" s="0" t="n">
        <v>64</v>
      </c>
      <c r="C67" s="0" t="n">
        <v>1241</v>
      </c>
      <c r="D67" s="0" t="n">
        <v>1482</v>
      </c>
      <c r="E67" s="0" t="n">
        <v>886</v>
      </c>
      <c r="F67" s="0" t="n">
        <v>3382</v>
      </c>
      <c r="G67" s="0" t="n">
        <v>1846</v>
      </c>
      <c r="H67" s="0" t="n">
        <v>2185</v>
      </c>
      <c r="I67" s="0" t="n">
        <v>4</v>
      </c>
      <c r="J67" s="0" t="n">
        <v>2</v>
      </c>
      <c r="K67" s="110" t="n">
        <f aca="false">A67-A66</f>
        <v>0.00625</v>
      </c>
    </row>
    <row r="68" customFormat="false" ht="15.75" hidden="false" customHeight="false" outlineLevel="0" collapsed="false">
      <c r="A68" s="109" t="n">
        <v>0.390972222222222</v>
      </c>
      <c r="B68" s="0" t="n">
        <v>65</v>
      </c>
      <c r="C68" s="0" t="n">
        <v>2809</v>
      </c>
      <c r="D68" s="0" t="n">
        <v>1312</v>
      </c>
      <c r="E68" s="0" t="n">
        <v>1605</v>
      </c>
      <c r="F68" s="0" t="n">
        <v>1535</v>
      </c>
      <c r="G68" s="0" t="n">
        <v>2056</v>
      </c>
      <c r="H68" s="0" t="n">
        <v>188</v>
      </c>
      <c r="I68" s="0" t="n">
        <v>0</v>
      </c>
      <c r="J68" s="0" t="n">
        <v>15</v>
      </c>
      <c r="K68" s="110" t="n">
        <f aca="false">A68-A67</f>
        <v>0.00277777777777778</v>
      </c>
    </row>
    <row r="69" customFormat="false" ht="15.75" hidden="false" customHeight="false" outlineLevel="0" collapsed="false">
      <c r="A69" s="109" t="n">
        <v>0.395833333333333</v>
      </c>
      <c r="B69" s="0" t="n">
        <v>66</v>
      </c>
      <c r="C69" s="0" t="n">
        <v>772</v>
      </c>
      <c r="D69" s="0" t="n">
        <v>1334</v>
      </c>
      <c r="E69" s="0" t="n">
        <v>1404</v>
      </c>
      <c r="F69" s="0" t="n">
        <v>2505</v>
      </c>
      <c r="G69" s="0" t="n">
        <v>865</v>
      </c>
      <c r="H69" s="0" t="n">
        <v>2994</v>
      </c>
      <c r="I69" s="0" t="n">
        <v>6</v>
      </c>
      <c r="J69" s="0" t="n">
        <v>1</v>
      </c>
      <c r="K69" s="110" t="n">
        <f aca="false">A69-A68</f>
        <v>0.00486111111111111</v>
      </c>
    </row>
    <row r="70" customFormat="false" ht="15.75" hidden="false" customHeight="false" outlineLevel="0" collapsed="false">
      <c r="A70" s="109" t="n">
        <v>0.400694444444444</v>
      </c>
      <c r="B70" s="0" t="n">
        <v>67</v>
      </c>
      <c r="C70" s="0" t="n">
        <v>3117</v>
      </c>
      <c r="D70" s="0" t="n">
        <v>2626</v>
      </c>
      <c r="E70" s="0" t="n">
        <v>1305</v>
      </c>
      <c r="F70" s="0" t="n">
        <v>2625</v>
      </c>
      <c r="G70" s="0" t="n">
        <v>1815</v>
      </c>
      <c r="H70" s="0" t="n">
        <v>1325</v>
      </c>
      <c r="I70" s="0" t="n">
        <v>9</v>
      </c>
      <c r="J70" s="0" t="n">
        <v>11</v>
      </c>
      <c r="K70" s="110" t="n">
        <f aca="false">A70-A69</f>
        <v>0.00486111111111111</v>
      </c>
    </row>
    <row r="71" customFormat="false" ht="15.75" hidden="false" customHeight="false" outlineLevel="0" collapsed="false">
      <c r="A71" s="109" t="n">
        <v>0.404166666666667</v>
      </c>
      <c r="B71" s="0" t="n">
        <v>68</v>
      </c>
      <c r="C71" s="0" t="n">
        <v>771</v>
      </c>
      <c r="D71" s="0" t="n">
        <v>781</v>
      </c>
      <c r="E71" s="0" t="n">
        <v>3379</v>
      </c>
      <c r="F71" s="0" t="n">
        <v>2634</v>
      </c>
      <c r="G71" s="0" t="n">
        <v>907</v>
      </c>
      <c r="H71" s="0" t="n">
        <v>3040</v>
      </c>
      <c r="I71" s="0" t="n">
        <v>4</v>
      </c>
      <c r="J71" s="0" t="n">
        <v>4</v>
      </c>
      <c r="K71" s="110" t="n">
        <f aca="false">A71-A70</f>
        <v>0.00347222222222222</v>
      </c>
    </row>
    <row r="72" customFormat="false" ht="15.75" hidden="false" customHeight="false" outlineLevel="0" collapsed="false">
      <c r="A72" s="109" t="n">
        <v>0.410416666666667</v>
      </c>
      <c r="B72" s="0" t="n">
        <v>69</v>
      </c>
      <c r="C72" s="0" t="n">
        <v>919</v>
      </c>
      <c r="D72" s="0" t="n">
        <v>1246</v>
      </c>
      <c r="E72" s="0" t="n">
        <v>1075</v>
      </c>
      <c r="F72" s="0" t="n">
        <v>2670</v>
      </c>
      <c r="G72" s="0" t="n">
        <v>3360</v>
      </c>
      <c r="H72" s="0" t="n">
        <v>1221</v>
      </c>
      <c r="I72" s="0" t="n">
        <v>0</v>
      </c>
      <c r="J72" s="0" t="n">
        <v>2</v>
      </c>
      <c r="K72" s="110" t="n">
        <f aca="false">A72-A71</f>
        <v>0.00625</v>
      </c>
    </row>
    <row r="73" customFormat="false" ht="15.75" hidden="false" customHeight="false" outlineLevel="0" collapsed="false">
      <c r="A73" s="109" t="n">
        <v>0.414583333333333</v>
      </c>
      <c r="B73" s="0" t="n">
        <v>70</v>
      </c>
      <c r="C73" s="0" t="n">
        <v>3386</v>
      </c>
      <c r="D73" s="0" t="n">
        <v>1114</v>
      </c>
      <c r="E73" s="0" t="n">
        <v>1605</v>
      </c>
      <c r="F73" s="0" t="n">
        <v>1310</v>
      </c>
      <c r="G73" s="0" t="n">
        <v>2809</v>
      </c>
      <c r="H73" s="0" t="n">
        <v>2505</v>
      </c>
      <c r="I73" s="0" t="n">
        <v>10</v>
      </c>
      <c r="J73" s="0" t="n">
        <v>8</v>
      </c>
      <c r="K73" s="110" t="n">
        <f aca="false">A73-A72</f>
        <v>0.00416666666666667</v>
      </c>
    </row>
    <row r="74" customFormat="false" ht="15.75" hidden="false" customHeight="false" outlineLevel="0" collapsed="false">
      <c r="A74" s="109" t="n">
        <v>0.419444444444444</v>
      </c>
      <c r="B74" s="0" t="n">
        <v>71</v>
      </c>
      <c r="C74" s="0" t="n">
        <v>865</v>
      </c>
      <c r="D74" s="0" t="n">
        <v>1404</v>
      </c>
      <c r="E74" s="0" t="n">
        <v>1565</v>
      </c>
      <c r="F74" s="0" t="n">
        <v>3117</v>
      </c>
      <c r="G74" s="0" t="n">
        <v>1482</v>
      </c>
      <c r="H74" s="0" t="n">
        <v>3387</v>
      </c>
      <c r="I74" s="0" t="n">
        <v>2</v>
      </c>
      <c r="J74" s="0" t="n">
        <v>3</v>
      </c>
      <c r="K74" s="110" t="n">
        <f aca="false">A74-A73</f>
        <v>0.00486111111111111</v>
      </c>
    </row>
    <row r="75" customFormat="false" ht="15.75" hidden="false" customHeight="false" outlineLevel="0" collapsed="false">
      <c r="A75" s="109" t="n">
        <v>0.425694444444444</v>
      </c>
      <c r="B75" s="0" t="n">
        <v>72</v>
      </c>
      <c r="C75" s="0" t="n">
        <v>2702</v>
      </c>
      <c r="D75" s="0" t="n">
        <v>2198</v>
      </c>
      <c r="E75" s="0" t="n">
        <v>1547</v>
      </c>
      <c r="F75" s="0" t="n">
        <v>1815</v>
      </c>
      <c r="G75" s="0" t="n">
        <v>886</v>
      </c>
      <c r="H75" s="0" t="n">
        <v>2935</v>
      </c>
      <c r="I75" s="0" t="n">
        <v>3</v>
      </c>
      <c r="J75" s="0" t="n">
        <v>2</v>
      </c>
      <c r="K75" s="110" t="n">
        <f aca="false">A75-A74</f>
        <v>0.00625</v>
      </c>
    </row>
    <row r="76" customFormat="false" ht="15.75" hidden="false" customHeight="false" outlineLevel="0" collapsed="false">
      <c r="A76" s="109" t="n">
        <v>0.430555555555556</v>
      </c>
      <c r="B76" s="0" t="n">
        <v>73</v>
      </c>
      <c r="C76" s="0" t="n">
        <v>781</v>
      </c>
      <c r="D76" s="0" t="n">
        <v>772</v>
      </c>
      <c r="E76" s="0" t="n">
        <v>2056</v>
      </c>
      <c r="F76" s="0" t="n">
        <v>1835</v>
      </c>
      <c r="G76" s="0" t="n">
        <v>1846</v>
      </c>
      <c r="H76" s="0" t="n">
        <v>1053</v>
      </c>
      <c r="I76" s="0" t="n">
        <v>10</v>
      </c>
      <c r="J76" s="0" t="n">
        <v>1</v>
      </c>
      <c r="K76" s="110" t="n">
        <f aca="false">A76-A75</f>
        <v>0.00486111111111111</v>
      </c>
    </row>
    <row r="77" customFormat="false" ht="15.75" hidden="false" customHeight="false" outlineLevel="0" collapsed="false">
      <c r="A77" s="109" t="n">
        <v>0.435416666666667</v>
      </c>
      <c r="B77" s="0" t="n">
        <v>74</v>
      </c>
      <c r="C77" s="0" t="n">
        <v>907</v>
      </c>
      <c r="D77" s="0" t="n">
        <v>3375</v>
      </c>
      <c r="E77" s="0" t="n">
        <v>1246</v>
      </c>
      <c r="F77" s="0" t="n">
        <v>1241</v>
      </c>
      <c r="G77" s="0" t="n">
        <v>3382</v>
      </c>
      <c r="H77" s="0" t="n">
        <v>2949</v>
      </c>
      <c r="I77" s="0" t="n">
        <v>0</v>
      </c>
      <c r="J77" s="0" t="n">
        <v>10</v>
      </c>
      <c r="K77" s="110" t="n">
        <f aca="false">A77-A76</f>
        <v>0.00486111111111111</v>
      </c>
    </row>
    <row r="78" customFormat="false" ht="15.75" hidden="false" customHeight="false" outlineLevel="0" collapsed="false">
      <c r="A78" s="109" t="n">
        <v>0.438888888888889</v>
      </c>
      <c r="B78" s="0" t="n">
        <v>75</v>
      </c>
      <c r="C78" s="0" t="n">
        <v>1310</v>
      </c>
      <c r="D78" s="0" t="n">
        <v>1514</v>
      </c>
      <c r="E78" s="0" t="n">
        <v>3386</v>
      </c>
      <c r="F78" s="0" t="n">
        <v>2994</v>
      </c>
      <c r="G78" s="0" t="n">
        <v>1075</v>
      </c>
      <c r="H78" s="0" t="n">
        <v>1325</v>
      </c>
      <c r="I78" s="0" t="n">
        <v>6</v>
      </c>
      <c r="J78" s="0" t="n">
        <v>4</v>
      </c>
      <c r="K78" s="110" t="n">
        <f aca="false">A78-A77</f>
        <v>0.00347222222222222</v>
      </c>
    </row>
    <row r="79" customFormat="false" ht="15.75" hidden="false" customHeight="false" outlineLevel="0" collapsed="false">
      <c r="A79" s="109" t="n">
        <v>0.445138888888889</v>
      </c>
      <c r="B79" s="0" t="n">
        <v>76</v>
      </c>
      <c r="C79" s="0" t="n">
        <v>854</v>
      </c>
      <c r="D79" s="0" t="n">
        <v>2852</v>
      </c>
      <c r="E79" s="0" t="n">
        <v>2185</v>
      </c>
      <c r="F79" s="0" t="n">
        <v>1305</v>
      </c>
      <c r="G79" s="0" t="n">
        <v>1221</v>
      </c>
      <c r="H79" s="0" t="n">
        <v>771</v>
      </c>
      <c r="I79" s="0" t="n">
        <v>6</v>
      </c>
      <c r="J79" s="0" t="n">
        <v>11</v>
      </c>
      <c r="K79" s="110" t="n">
        <f aca="false">A79-A78</f>
        <v>0.00625</v>
      </c>
    </row>
    <row r="80" customFormat="false" ht="15.75" hidden="false" customHeight="false" outlineLevel="0" collapsed="false">
      <c r="A80" s="109" t="n">
        <v>0.450694444444444</v>
      </c>
      <c r="B80" s="0" t="n">
        <v>77</v>
      </c>
      <c r="C80" s="0" t="n">
        <v>2625</v>
      </c>
      <c r="D80" s="0" t="n">
        <v>1312</v>
      </c>
      <c r="E80" s="0" t="n">
        <v>3360</v>
      </c>
      <c r="F80" s="0" t="n">
        <v>3379</v>
      </c>
      <c r="G80" s="0" t="n">
        <v>3040</v>
      </c>
      <c r="H80" s="0" t="n">
        <v>1334</v>
      </c>
      <c r="I80" s="0" t="n">
        <v>3</v>
      </c>
      <c r="J80" s="0" t="n">
        <v>2</v>
      </c>
      <c r="K80" s="110" t="n">
        <f aca="false">A80-A79</f>
        <v>0.00555555555555556</v>
      </c>
    </row>
    <row r="81" customFormat="false" ht="15.75" hidden="false" customHeight="false" outlineLevel="0" collapsed="false">
      <c r="A81" s="109" t="n">
        <v>0.455555555555556</v>
      </c>
      <c r="B81" s="0" t="n">
        <v>78</v>
      </c>
      <c r="C81" s="0" t="n">
        <v>2670</v>
      </c>
      <c r="D81" s="0" t="n">
        <v>1535</v>
      </c>
      <c r="E81" s="0" t="n">
        <v>919</v>
      </c>
      <c r="F81" s="0" t="n">
        <v>188</v>
      </c>
      <c r="G81" s="0" t="n">
        <v>2634</v>
      </c>
      <c r="H81" s="0" t="n">
        <v>2626</v>
      </c>
      <c r="I81" s="0" t="n">
        <v>1</v>
      </c>
      <c r="J81" s="0" t="n">
        <v>11</v>
      </c>
      <c r="K81" s="110" t="n">
        <f aca="false">A81-A80</f>
        <v>0.00486111111111111</v>
      </c>
    </row>
    <row r="82" customFormat="false" ht="15.75" hidden="false" customHeight="false" outlineLevel="0" collapsed="false">
      <c r="A82" s="109" t="n">
        <v>0.463194444444444</v>
      </c>
      <c r="B82" s="0" t="n">
        <v>79</v>
      </c>
      <c r="C82" s="0" t="n">
        <v>2809</v>
      </c>
      <c r="D82" s="0" t="n">
        <v>865</v>
      </c>
      <c r="E82" s="0" t="n">
        <v>3375</v>
      </c>
      <c r="F82" s="0" t="n">
        <v>1835</v>
      </c>
      <c r="G82" s="0" t="n">
        <v>1075</v>
      </c>
      <c r="H82" s="0" t="n">
        <v>2935</v>
      </c>
      <c r="I82" s="0" t="n">
        <v>4</v>
      </c>
      <c r="J82" s="0" t="n">
        <v>6</v>
      </c>
      <c r="K82" s="110" t="n">
        <f aca="false">A82-A81</f>
        <v>0.00763888888888889</v>
      </c>
    </row>
    <row r="83" customFormat="false" ht="15.75" hidden="false" customHeight="false" outlineLevel="0" collapsed="false">
      <c r="A83" s="109" t="n">
        <v>0.467361111111111</v>
      </c>
      <c r="B83" s="0" t="n">
        <v>80</v>
      </c>
      <c r="C83" s="0" t="n">
        <v>1241</v>
      </c>
      <c r="D83" s="0" t="n">
        <v>1815</v>
      </c>
      <c r="E83" s="0" t="n">
        <v>2852</v>
      </c>
      <c r="F83" s="0" t="n">
        <v>854</v>
      </c>
      <c r="G83" s="0" t="n">
        <v>1482</v>
      </c>
      <c r="H83" s="0" t="n">
        <v>772</v>
      </c>
      <c r="I83" s="0" t="n">
        <v>7</v>
      </c>
      <c r="J83" s="0" t="n">
        <v>6</v>
      </c>
      <c r="K83" s="110" t="n">
        <f aca="false">A83-A82</f>
        <v>0.00416666666666667</v>
      </c>
    </row>
    <row r="84" customFormat="false" ht="15.75" hidden="false" customHeight="false" outlineLevel="0" collapsed="false">
      <c r="A84" s="109" t="n">
        <v>0.472222222222222</v>
      </c>
      <c r="B84" s="0" t="n">
        <v>81</v>
      </c>
      <c r="C84" s="0" t="n">
        <v>3379</v>
      </c>
      <c r="D84" s="0" t="n">
        <v>2185</v>
      </c>
      <c r="E84" s="0" t="n">
        <v>3386</v>
      </c>
      <c r="F84" s="0" t="n">
        <v>2702</v>
      </c>
      <c r="G84" s="0" t="n">
        <v>1334</v>
      </c>
      <c r="H84" s="0" t="n">
        <v>3117</v>
      </c>
      <c r="I84" s="0" t="n">
        <v>2</v>
      </c>
      <c r="J84" s="0" t="n">
        <v>0</v>
      </c>
      <c r="K84" s="110" t="n">
        <f aca="false">A84-A83</f>
        <v>0.00486111111111111</v>
      </c>
    </row>
    <row r="85" customFormat="false" ht="15.75" hidden="false" customHeight="false" outlineLevel="0" collapsed="false">
      <c r="A85" s="109" t="n">
        <v>0.477083333333333</v>
      </c>
      <c r="B85" s="0" t="n">
        <v>82</v>
      </c>
      <c r="C85" s="0" t="n">
        <v>919</v>
      </c>
      <c r="D85" s="0" t="n">
        <v>3387</v>
      </c>
      <c r="E85" s="0" t="n">
        <v>1846</v>
      </c>
      <c r="F85" s="0" t="n">
        <v>1312</v>
      </c>
      <c r="G85" s="0" t="n">
        <v>1246</v>
      </c>
      <c r="H85" s="0" t="n">
        <v>2994</v>
      </c>
      <c r="I85" s="0" t="n">
        <v>0</v>
      </c>
      <c r="J85" s="0" t="n">
        <v>3</v>
      </c>
      <c r="K85" s="110" t="n">
        <f aca="false">A85-A84</f>
        <v>0.00486111111111111</v>
      </c>
    </row>
    <row r="86" customFormat="false" ht="15.75" hidden="false" customHeight="false" outlineLevel="0" collapsed="false">
      <c r="A86" s="109" t="n">
        <v>0.480555555555556</v>
      </c>
      <c r="B86" s="0" t="n">
        <v>83</v>
      </c>
      <c r="C86" s="0" t="n">
        <v>2626</v>
      </c>
      <c r="D86" s="0" t="n">
        <v>771</v>
      </c>
      <c r="E86" s="0" t="n">
        <v>1310</v>
      </c>
      <c r="F86" s="0" t="n">
        <v>188</v>
      </c>
      <c r="G86" s="0" t="n">
        <v>2198</v>
      </c>
      <c r="H86" s="0" t="n">
        <v>3360</v>
      </c>
      <c r="I86" s="0" t="n">
        <v>6</v>
      </c>
      <c r="J86" s="0" t="n">
        <v>11</v>
      </c>
      <c r="K86" s="110" t="n">
        <f aca="false">A86-A85</f>
        <v>0.00347222222222222</v>
      </c>
    </row>
    <row r="87" customFormat="false" ht="15.75" hidden="false" customHeight="false" outlineLevel="0" collapsed="false">
      <c r="A87" s="109" t="n">
        <v>0.485416666666667</v>
      </c>
      <c r="B87" s="0" t="n">
        <v>84</v>
      </c>
      <c r="C87" s="0" t="n">
        <v>2505</v>
      </c>
      <c r="D87" s="0" t="n">
        <v>907</v>
      </c>
      <c r="E87" s="0" t="n">
        <v>1514</v>
      </c>
      <c r="F87" s="0" t="n">
        <v>1547</v>
      </c>
      <c r="G87" s="0" t="n">
        <v>1053</v>
      </c>
      <c r="H87" s="0" t="n">
        <v>2625</v>
      </c>
      <c r="I87" s="0" t="n">
        <v>1</v>
      </c>
      <c r="J87" s="0" t="n">
        <v>7</v>
      </c>
      <c r="K87" s="110" t="n">
        <f aca="false">A87-A86</f>
        <v>0.00486111111111111</v>
      </c>
    </row>
    <row r="88" customFormat="false" ht="15.75" hidden="false" customHeight="false" outlineLevel="0" collapsed="false">
      <c r="A88" s="109" t="n">
        <v>0.488888888888889</v>
      </c>
      <c r="B88" s="0" t="n">
        <v>85</v>
      </c>
      <c r="C88" s="0" t="n">
        <v>1605</v>
      </c>
      <c r="D88" s="0" t="n">
        <v>1404</v>
      </c>
      <c r="E88" s="0" t="n">
        <v>886</v>
      </c>
      <c r="F88" s="0" t="n">
        <v>2634</v>
      </c>
      <c r="G88" s="0" t="n">
        <v>1305</v>
      </c>
      <c r="H88" s="0" t="n">
        <v>2056</v>
      </c>
      <c r="I88" s="0" t="n">
        <v>5</v>
      </c>
      <c r="J88" s="0" t="n">
        <v>13</v>
      </c>
      <c r="K88" s="110" t="n">
        <f aca="false">A88-A87</f>
        <v>0.00347222222222222</v>
      </c>
    </row>
    <row r="89" customFormat="false" ht="15.75" hidden="false" customHeight="false" outlineLevel="0" collapsed="false">
      <c r="A89" s="109" t="n">
        <v>0.493055555555556</v>
      </c>
      <c r="B89" s="0" t="n">
        <v>86</v>
      </c>
      <c r="C89" s="0" t="n">
        <v>1325</v>
      </c>
      <c r="D89" s="0" t="n">
        <v>3040</v>
      </c>
      <c r="E89" s="0" t="n">
        <v>1221</v>
      </c>
      <c r="F89" s="0" t="n">
        <v>1565</v>
      </c>
      <c r="G89" s="0" t="n">
        <v>3382</v>
      </c>
      <c r="H89" s="0" t="n">
        <v>1535</v>
      </c>
      <c r="I89" s="0" t="n">
        <v>1</v>
      </c>
      <c r="J89" s="0" t="n">
        <v>5</v>
      </c>
      <c r="K89" s="110" t="n">
        <f aca="false">A89-A88</f>
        <v>0.00416666666666667</v>
      </c>
    </row>
    <row r="90" customFormat="false" ht="15.75" hidden="false" customHeight="false" outlineLevel="0" collapsed="false">
      <c r="A90" s="109" t="n">
        <v>0.498611111111111</v>
      </c>
      <c r="B90" s="0" t="n">
        <v>87</v>
      </c>
      <c r="C90" s="0" t="n">
        <v>781</v>
      </c>
      <c r="D90" s="0" t="n">
        <v>2949</v>
      </c>
      <c r="E90" s="0" t="n">
        <v>1312</v>
      </c>
      <c r="F90" s="0" t="n">
        <v>1114</v>
      </c>
      <c r="G90" s="0" t="n">
        <v>2670</v>
      </c>
      <c r="H90" s="0" t="n">
        <v>1310</v>
      </c>
      <c r="I90" s="0" t="n">
        <v>10</v>
      </c>
      <c r="J90" s="0" t="n">
        <v>10</v>
      </c>
      <c r="K90" s="110" t="n">
        <f aca="false">A90-A89</f>
        <v>0.00555555555555556</v>
      </c>
      <c r="L90" s="96" t="n">
        <f aca="false">(SUM(K64:K90))/(90-64)</f>
        <v>0.00480769230769231</v>
      </c>
    </row>
    <row r="91" customFormat="false" ht="15.75" hidden="false" customHeight="false" outlineLevel="0" collapsed="false">
      <c r="G91" s="0" t="s">
        <v>91</v>
      </c>
      <c r="I91" s="0" t="n">
        <f aca="false">SUM(I3:I90)</f>
        <v>323</v>
      </c>
      <c r="J91" s="0" t="n">
        <f aca="false">SUM(J3:J90)</f>
        <v>438</v>
      </c>
      <c r="L91" s="96" t="n">
        <f aca="false">(SUM(K3:K90))/(90-3-4)</f>
        <v>0.00482764390896921</v>
      </c>
    </row>
    <row r="92" customFormat="false" ht="15.75" hidden="false" customHeight="false" outlineLevel="0" collapsed="false">
      <c r="G92" s="0" t="s">
        <v>93</v>
      </c>
      <c r="J92" s="0" t="n">
        <f aca="false">(I91+J91)/(90-2)</f>
        <v>8.64772727272727</v>
      </c>
    </row>
    <row r="93" customFormat="false" ht="15.75" hidden="false" customHeight="true" outlineLevel="0" collapsed="false">
      <c r="A93" s="90" t="s">
        <v>9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</row>
    <row r="94" customFormat="false" ht="31.5" hidden="false" customHeight="false" outlineLevel="0" collapsed="false">
      <c r="A94" s="92" t="s">
        <v>77</v>
      </c>
      <c r="B94" s="92" t="s">
        <v>95</v>
      </c>
      <c r="C94" s="92" t="s">
        <v>78</v>
      </c>
      <c r="D94" s="92" t="s">
        <v>79</v>
      </c>
      <c r="E94" s="92" t="s">
        <v>80</v>
      </c>
      <c r="F94" s="92" t="s">
        <v>81</v>
      </c>
      <c r="G94" s="92" t="s">
        <v>82</v>
      </c>
      <c r="H94" s="92" t="s">
        <v>83</v>
      </c>
      <c r="I94" s="92" t="s">
        <v>84</v>
      </c>
      <c r="J94" s="92" t="s">
        <v>85</v>
      </c>
      <c r="K94" s="92" t="s">
        <v>86</v>
      </c>
    </row>
    <row r="95" customFormat="false" ht="15.75" hidden="false" customHeight="false" outlineLevel="0" collapsed="false">
      <c r="A95" s="109" t="n">
        <v>0.561805555555556</v>
      </c>
      <c r="B95" s="0" t="s">
        <v>127</v>
      </c>
      <c r="C95" s="0" t="n">
        <v>1</v>
      </c>
      <c r="D95" s="0" t="n">
        <v>1547</v>
      </c>
      <c r="E95" s="0" t="n">
        <v>1114</v>
      </c>
      <c r="F95" s="0" t="n">
        <v>2056</v>
      </c>
      <c r="G95" s="0" t="n">
        <v>1535</v>
      </c>
      <c r="H95" s="0" t="n">
        <v>1334</v>
      </c>
      <c r="I95" s="0" t="n">
        <v>2935</v>
      </c>
      <c r="J95" s="0" t="n">
        <v>19</v>
      </c>
      <c r="K95" s="0" t="n">
        <v>3</v>
      </c>
    </row>
    <row r="96" customFormat="false" ht="15.75" hidden="false" customHeight="false" outlineLevel="0" collapsed="false">
      <c r="A96" s="109" t="n">
        <v>0.568055555555556</v>
      </c>
      <c r="B96" s="0" t="s">
        <v>128</v>
      </c>
      <c r="C96" s="0" t="n">
        <v>2</v>
      </c>
      <c r="D96" s="0" t="n">
        <v>1305</v>
      </c>
      <c r="E96" s="0" t="n">
        <v>2949</v>
      </c>
      <c r="F96" s="0" t="n">
        <v>1404</v>
      </c>
      <c r="G96" s="0" t="n">
        <v>1565</v>
      </c>
      <c r="H96" s="0" t="n">
        <v>781</v>
      </c>
      <c r="I96" s="0" t="n">
        <v>2625</v>
      </c>
      <c r="J96" s="0" t="n">
        <v>7</v>
      </c>
      <c r="K96" s="0" t="n">
        <v>5</v>
      </c>
    </row>
    <row r="97" customFormat="false" ht="15.75" hidden="false" customHeight="false" outlineLevel="0" collapsed="false">
      <c r="A97" s="109" t="n">
        <v>0.573611111111111</v>
      </c>
      <c r="B97" s="0" t="s">
        <v>129</v>
      </c>
      <c r="C97" s="0" t="n">
        <v>3</v>
      </c>
      <c r="D97" s="0" t="n">
        <v>2505</v>
      </c>
      <c r="E97" s="0" t="n">
        <v>1310</v>
      </c>
      <c r="F97" s="0" t="n">
        <v>188</v>
      </c>
      <c r="G97" s="0" t="n">
        <v>2634</v>
      </c>
      <c r="H97" s="0" t="n">
        <v>1241</v>
      </c>
      <c r="I97" s="0" t="n">
        <v>2809</v>
      </c>
      <c r="J97" s="0" t="n">
        <v>0</v>
      </c>
      <c r="K97" s="0" t="n">
        <v>3</v>
      </c>
    </row>
    <row r="98" customFormat="false" ht="15.75" hidden="false" customHeight="false" outlineLevel="0" collapsed="false">
      <c r="A98" s="109" t="n">
        <v>0.580555555555556</v>
      </c>
      <c r="B98" s="0" t="s">
        <v>135</v>
      </c>
      <c r="C98" s="0" t="n">
        <v>4</v>
      </c>
      <c r="D98" s="0" t="n">
        <v>2852</v>
      </c>
      <c r="E98" s="0" t="n">
        <v>3386</v>
      </c>
      <c r="F98" s="0" t="n">
        <v>1815</v>
      </c>
      <c r="G98" s="0" t="n">
        <v>907</v>
      </c>
      <c r="H98" s="0" t="n">
        <v>3360</v>
      </c>
      <c r="I98" s="0" t="n">
        <v>1246</v>
      </c>
      <c r="J98" s="0" t="n">
        <v>10</v>
      </c>
      <c r="K98" s="0" t="n">
        <v>0</v>
      </c>
    </row>
    <row r="99" customFormat="false" ht="15.75" hidden="false" customHeight="false" outlineLevel="0" collapsed="false">
      <c r="A99" s="109" t="n">
        <v>0.590277777777778</v>
      </c>
      <c r="B99" s="0" t="s">
        <v>130</v>
      </c>
      <c r="C99" s="0" t="n">
        <v>5</v>
      </c>
      <c r="D99" s="0" t="n">
        <v>1114</v>
      </c>
      <c r="E99" s="0" t="n">
        <v>1547</v>
      </c>
      <c r="F99" s="0" t="n">
        <v>2056</v>
      </c>
      <c r="G99" s="0" t="n">
        <v>1535</v>
      </c>
      <c r="H99" s="0" t="n">
        <v>1334</v>
      </c>
      <c r="I99" s="0" t="n">
        <v>2935</v>
      </c>
      <c r="J99" s="0" t="n">
        <v>19</v>
      </c>
      <c r="K99" s="0" t="n">
        <v>1</v>
      </c>
    </row>
    <row r="100" customFormat="false" ht="15.75" hidden="false" customHeight="false" outlineLevel="0" collapsed="false">
      <c r="A100" s="109" t="n">
        <v>0.597916666666667</v>
      </c>
      <c r="B100" s="0" t="s">
        <v>131</v>
      </c>
      <c r="C100" s="0" t="n">
        <v>6</v>
      </c>
      <c r="D100" s="0" t="n">
        <v>1404</v>
      </c>
      <c r="E100" s="0" t="n">
        <v>2949</v>
      </c>
      <c r="F100" s="0" t="n">
        <v>1305</v>
      </c>
      <c r="G100" s="0" t="n">
        <v>781</v>
      </c>
      <c r="H100" s="0" t="n">
        <v>1565</v>
      </c>
      <c r="I100" s="0" t="n">
        <v>2625</v>
      </c>
      <c r="J100" s="0" t="n">
        <v>8</v>
      </c>
      <c r="K100" s="0" t="n">
        <v>1</v>
      </c>
    </row>
    <row r="101" customFormat="false" ht="15.75" hidden="false" customHeight="false" outlineLevel="0" collapsed="false">
      <c r="A101" s="109" t="n">
        <v>0.602083333333333</v>
      </c>
      <c r="B101" s="0" t="s">
        <v>132</v>
      </c>
      <c r="C101" s="0" t="n">
        <v>7</v>
      </c>
      <c r="D101" s="0" t="n">
        <v>2505</v>
      </c>
      <c r="E101" s="0" t="n">
        <v>188</v>
      </c>
      <c r="F101" s="0" t="n">
        <v>1310</v>
      </c>
      <c r="G101" s="0" t="n">
        <v>1241</v>
      </c>
      <c r="H101" s="0" t="n">
        <v>2809</v>
      </c>
      <c r="I101" s="0" t="n">
        <v>2634</v>
      </c>
      <c r="J101" s="0" t="n">
        <v>11</v>
      </c>
      <c r="K101" s="0" t="n">
        <v>5</v>
      </c>
    </row>
    <row r="102" customFormat="false" ht="15.75" hidden="false" customHeight="false" outlineLevel="0" collapsed="false">
      <c r="A102" s="109" t="n">
        <v>0.609027777777778</v>
      </c>
      <c r="B102" s="0" t="s">
        <v>133</v>
      </c>
      <c r="C102" s="0" t="n">
        <v>8</v>
      </c>
      <c r="D102" s="0" t="n">
        <v>2852</v>
      </c>
      <c r="E102" s="0" t="n">
        <v>1815</v>
      </c>
      <c r="F102" s="0" t="n">
        <v>3386</v>
      </c>
      <c r="G102" s="0" t="n">
        <v>3360</v>
      </c>
      <c r="H102" s="0" t="n">
        <v>907</v>
      </c>
      <c r="I102" s="0" t="n">
        <v>1246</v>
      </c>
      <c r="J102" s="0" t="n">
        <v>13</v>
      </c>
      <c r="K102" s="0" t="n">
        <v>3</v>
      </c>
    </row>
    <row r="103" customFormat="false" ht="15.75" hidden="false" customHeight="false" outlineLevel="0" collapsed="false">
      <c r="A103" s="109" t="n">
        <v>0.619444444444445</v>
      </c>
      <c r="B103" s="0" t="s">
        <v>147</v>
      </c>
      <c r="C103" s="0" t="n">
        <v>11</v>
      </c>
      <c r="D103" s="0" t="n">
        <v>188</v>
      </c>
      <c r="E103" s="0" t="n">
        <v>1310</v>
      </c>
      <c r="F103" s="0" t="n">
        <v>2505</v>
      </c>
      <c r="G103" s="0" t="n">
        <v>1241</v>
      </c>
      <c r="H103" s="0" t="n">
        <v>2809</v>
      </c>
      <c r="I103" s="0" t="n">
        <v>772</v>
      </c>
      <c r="J103" s="0" t="n">
        <v>11</v>
      </c>
      <c r="K103" s="0" t="n">
        <v>1</v>
      </c>
    </row>
    <row r="104" customFormat="false" ht="15.75" hidden="false" customHeight="false" outlineLevel="0" collapsed="false">
      <c r="A104" s="109" t="n">
        <v>0.625694444444444</v>
      </c>
      <c r="B104" s="0" t="s">
        <v>136</v>
      </c>
      <c r="C104" s="0" t="n">
        <v>13</v>
      </c>
      <c r="D104" s="0" t="n">
        <v>2056</v>
      </c>
      <c r="E104" s="0" t="n">
        <v>1547</v>
      </c>
      <c r="F104" s="0" t="n">
        <v>1114</v>
      </c>
      <c r="G104" s="0" t="n">
        <v>2949</v>
      </c>
      <c r="H104" s="0" t="n">
        <v>1305</v>
      </c>
      <c r="I104" s="0" t="n">
        <v>1404</v>
      </c>
      <c r="J104" s="0" t="n">
        <v>15</v>
      </c>
      <c r="K104" s="0" t="n">
        <v>11</v>
      </c>
    </row>
    <row r="105" customFormat="false" ht="15.75" hidden="false" customHeight="false" outlineLevel="0" collapsed="false">
      <c r="A105" s="109" t="n">
        <v>0.629861111111111</v>
      </c>
      <c r="B105" s="0" t="s">
        <v>137</v>
      </c>
      <c r="C105" s="0" t="n">
        <v>14</v>
      </c>
      <c r="D105" s="0" t="n">
        <v>188</v>
      </c>
      <c r="E105" s="0" t="n">
        <v>1310</v>
      </c>
      <c r="F105" s="0" t="n">
        <v>2505</v>
      </c>
      <c r="G105" s="0" t="n">
        <v>2852</v>
      </c>
      <c r="H105" s="0" t="n">
        <v>3386</v>
      </c>
      <c r="I105" s="0" t="n">
        <v>1815</v>
      </c>
      <c r="J105" s="0" t="n">
        <v>10</v>
      </c>
      <c r="K105" s="0" t="n">
        <v>5</v>
      </c>
    </row>
    <row r="106" customFormat="false" ht="15.75" hidden="false" customHeight="false" outlineLevel="0" collapsed="false">
      <c r="A106" s="109" t="n">
        <v>0.636111111111111</v>
      </c>
      <c r="B106" s="0" t="s">
        <v>138</v>
      </c>
      <c r="C106" s="0" t="n">
        <v>15</v>
      </c>
      <c r="D106" s="0" t="n">
        <v>1114</v>
      </c>
      <c r="E106" s="0" t="n">
        <v>2056</v>
      </c>
      <c r="F106" s="0" t="n">
        <v>1547</v>
      </c>
      <c r="G106" s="0" t="n">
        <v>2949</v>
      </c>
      <c r="H106" s="0" t="n">
        <v>1404</v>
      </c>
      <c r="I106" s="0" t="n">
        <v>1305</v>
      </c>
      <c r="J106" s="0" t="n">
        <v>18</v>
      </c>
      <c r="K106" s="0" t="n">
        <v>6</v>
      </c>
    </row>
    <row r="107" customFormat="false" ht="15.75" hidden="false" customHeight="false" outlineLevel="0" collapsed="false">
      <c r="A107" s="109" t="n">
        <v>0.652777777777778</v>
      </c>
      <c r="B107" s="0" t="s">
        <v>139</v>
      </c>
      <c r="C107" s="0" t="n">
        <v>16</v>
      </c>
      <c r="D107" s="0" t="n">
        <v>2505</v>
      </c>
      <c r="E107" s="0" t="n">
        <v>188</v>
      </c>
      <c r="F107" s="0" t="n">
        <v>1310</v>
      </c>
      <c r="G107" s="0" t="n">
        <v>1815</v>
      </c>
      <c r="H107" s="0" t="n">
        <v>3386</v>
      </c>
      <c r="I107" s="0" t="n">
        <v>2852</v>
      </c>
      <c r="J107" s="0" t="n">
        <v>12</v>
      </c>
      <c r="K107" s="0" t="n">
        <v>5</v>
      </c>
    </row>
    <row r="108" customFormat="false" ht="15.75" hidden="false" customHeight="false" outlineLevel="0" collapsed="false">
      <c r="A108" s="109" t="n">
        <v>0.665972222222222</v>
      </c>
      <c r="B108" s="0" t="s">
        <v>141</v>
      </c>
      <c r="C108" s="0" t="n">
        <v>19</v>
      </c>
      <c r="D108" s="0" t="n">
        <v>1114</v>
      </c>
      <c r="E108" s="0" t="n">
        <v>2056</v>
      </c>
      <c r="F108" s="0" t="n">
        <v>1547</v>
      </c>
      <c r="G108" s="0" t="n">
        <v>1310</v>
      </c>
      <c r="H108" s="0" t="n">
        <v>2505</v>
      </c>
      <c r="I108" s="0" t="n">
        <v>188</v>
      </c>
      <c r="J108" s="0" t="n">
        <v>14</v>
      </c>
      <c r="K108" s="0" t="n">
        <v>5</v>
      </c>
    </row>
    <row r="109" customFormat="false" ht="15.75" hidden="false" customHeight="false" outlineLevel="0" collapsed="false">
      <c r="A109" s="109" t="n">
        <v>0.676388888888889</v>
      </c>
      <c r="B109" s="0" t="s">
        <v>142</v>
      </c>
      <c r="C109" s="0" t="n">
        <v>20</v>
      </c>
      <c r="D109" s="0" t="n">
        <v>1114</v>
      </c>
      <c r="E109" s="0" t="n">
        <v>2056</v>
      </c>
      <c r="F109" s="0" t="n">
        <v>1547</v>
      </c>
      <c r="G109" s="0" t="n">
        <v>1310</v>
      </c>
      <c r="H109" s="0" t="n">
        <v>2505</v>
      </c>
      <c r="I109" s="0" t="n">
        <v>188</v>
      </c>
      <c r="J109" s="0" t="n">
        <v>16</v>
      </c>
      <c r="K109" s="0" t="n">
        <v>4</v>
      </c>
    </row>
    <row r="110" customFormat="false" ht="15.75" hidden="false" customHeight="false" outlineLevel="0" collapsed="false">
      <c r="H110" s="0" t="s">
        <v>91</v>
      </c>
      <c r="J110" s="0" t="n">
        <f aca="false">SUM(J95:J109)</f>
        <v>183</v>
      </c>
      <c r="K110" s="99" t="n">
        <f aca="false">SUM(K95:K109)</f>
        <v>58</v>
      </c>
    </row>
    <row r="111" customFormat="false" ht="15.75" hidden="false" customHeight="false" outlineLevel="0" collapsed="false">
      <c r="H111" s="0" t="s">
        <v>93</v>
      </c>
      <c r="K111" s="0" t="n">
        <f aca="false">(J110+K110)/(109-94)</f>
        <v>16.0666666666667</v>
      </c>
    </row>
  </sheetData>
  <mergeCells count="2">
    <mergeCell ref="A1:J1"/>
    <mergeCell ref="A93:K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J118" activeCellId="0" sqref="J118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402083333333333</v>
      </c>
      <c r="B3" s="0" t="n">
        <v>1</v>
      </c>
      <c r="C3" s="0" t="n">
        <v>238</v>
      </c>
      <c r="D3" s="0" t="n">
        <v>809</v>
      </c>
      <c r="E3" s="0" t="n">
        <v>173</v>
      </c>
      <c r="F3" s="0" t="n">
        <v>270</v>
      </c>
      <c r="G3" s="0" t="n">
        <v>236</v>
      </c>
      <c r="H3" s="0" t="n">
        <v>1991</v>
      </c>
      <c r="I3" s="0" t="n">
        <v>5</v>
      </c>
      <c r="J3" s="0" t="n">
        <v>0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406944444444445</v>
      </c>
      <c r="B4" s="0" t="n">
        <v>2</v>
      </c>
      <c r="C4" s="0" t="n">
        <v>40</v>
      </c>
      <c r="D4" s="0" t="n">
        <v>1784</v>
      </c>
      <c r="E4" s="0" t="n">
        <v>228</v>
      </c>
      <c r="F4" s="0" t="n">
        <v>3146</v>
      </c>
      <c r="G4" s="0" t="n">
        <v>716</v>
      </c>
      <c r="H4" s="0" t="n">
        <v>195</v>
      </c>
      <c r="I4" s="0" t="n">
        <v>2</v>
      </c>
      <c r="J4" s="0" t="n">
        <v>4</v>
      </c>
      <c r="K4" s="96" t="n">
        <f aca="false">A4-A3</f>
        <v>0.00486111111111111</v>
      </c>
    </row>
    <row r="5" customFormat="false" ht="15.75" hidden="false" customHeight="false" outlineLevel="0" collapsed="false">
      <c r="A5" s="109" t="n">
        <v>0.414583333333333</v>
      </c>
      <c r="B5" s="0" t="n">
        <v>3</v>
      </c>
      <c r="C5" s="0" t="n">
        <v>178</v>
      </c>
      <c r="D5" s="0" t="n">
        <v>714</v>
      </c>
      <c r="E5" s="0" t="n">
        <v>694</v>
      </c>
      <c r="F5" s="0" t="n">
        <v>175</v>
      </c>
      <c r="G5" s="0" t="n">
        <v>839</v>
      </c>
      <c r="H5" s="0" t="n">
        <v>3104</v>
      </c>
      <c r="I5" s="0" t="n">
        <v>4</v>
      </c>
      <c r="J5" s="0" t="n">
        <v>2</v>
      </c>
      <c r="K5" s="96" t="n">
        <f aca="false">A5-A4</f>
        <v>0.00763888888888889</v>
      </c>
    </row>
    <row r="6" customFormat="false" ht="15.75" hidden="false" customHeight="false" outlineLevel="0" collapsed="false">
      <c r="A6" s="109" t="n">
        <v>0.420138888888889</v>
      </c>
      <c r="B6" s="0" t="n">
        <v>4</v>
      </c>
      <c r="C6" s="0" t="n">
        <v>383</v>
      </c>
      <c r="D6" s="0" t="n">
        <v>533</v>
      </c>
      <c r="E6" s="0" t="n">
        <v>176</v>
      </c>
      <c r="F6" s="0" t="n">
        <v>663</v>
      </c>
      <c r="G6" s="0" t="n">
        <v>2836</v>
      </c>
      <c r="H6" s="0" t="n">
        <v>3141</v>
      </c>
      <c r="I6" s="0" t="n">
        <v>3</v>
      </c>
      <c r="J6" s="0" t="n">
        <v>4</v>
      </c>
      <c r="K6" s="96" t="n">
        <f aca="false">A6-A5</f>
        <v>0.00555555555555556</v>
      </c>
    </row>
    <row r="7" customFormat="false" ht="15.75" hidden="false" customHeight="false" outlineLevel="0" collapsed="false">
      <c r="A7" s="109" t="n">
        <v>0.424305555555556</v>
      </c>
      <c r="B7" s="0" t="n">
        <v>5</v>
      </c>
      <c r="C7" s="0" t="n">
        <v>335</v>
      </c>
      <c r="D7" s="0" t="n">
        <v>237</v>
      </c>
      <c r="E7" s="0" t="n">
        <v>2064</v>
      </c>
      <c r="F7" s="0" t="n">
        <v>2170</v>
      </c>
      <c r="G7" s="0" t="n">
        <v>2168</v>
      </c>
      <c r="H7" s="0" t="n">
        <v>181</v>
      </c>
      <c r="I7" s="0" t="n">
        <v>4</v>
      </c>
      <c r="J7" s="0" t="n">
        <v>4</v>
      </c>
      <c r="K7" s="96" t="n">
        <f aca="false">A7-A6</f>
        <v>0.00416666666666667</v>
      </c>
    </row>
    <row r="8" customFormat="false" ht="15.75" hidden="false" customHeight="false" outlineLevel="0" collapsed="false">
      <c r="A8" s="109" t="n">
        <v>0.430555555555556</v>
      </c>
      <c r="B8" s="0" t="n">
        <v>6</v>
      </c>
      <c r="C8" s="0" t="n">
        <v>3125</v>
      </c>
      <c r="D8" s="0" t="n">
        <v>61</v>
      </c>
      <c r="E8" s="0" t="n">
        <v>558</v>
      </c>
      <c r="F8" s="0" t="n">
        <v>2067</v>
      </c>
      <c r="G8" s="0" t="n">
        <v>1501</v>
      </c>
      <c r="H8" s="0" t="n">
        <v>1665</v>
      </c>
      <c r="I8" s="0" t="n">
        <v>0</v>
      </c>
      <c r="J8" s="0" t="n">
        <v>5</v>
      </c>
      <c r="K8" s="96" t="n">
        <f aca="false">A8-A7</f>
        <v>0.00625</v>
      </c>
    </row>
    <row r="9" customFormat="false" ht="15.75" hidden="false" customHeight="false" outlineLevel="0" collapsed="false">
      <c r="A9" s="109" t="n">
        <v>0.436111111111111</v>
      </c>
      <c r="B9" s="0" t="n">
        <v>7</v>
      </c>
      <c r="C9" s="0" t="n">
        <v>1071</v>
      </c>
      <c r="D9" s="0" t="n">
        <v>999</v>
      </c>
      <c r="E9" s="0" t="n">
        <v>102</v>
      </c>
      <c r="F9" s="0" t="n">
        <v>303</v>
      </c>
      <c r="G9" s="0" t="n">
        <v>230</v>
      </c>
      <c r="H9" s="0" t="n">
        <v>241</v>
      </c>
      <c r="I9" s="0" t="n">
        <v>2</v>
      </c>
      <c r="J9" s="0" t="n">
        <v>6</v>
      </c>
      <c r="K9" s="96" t="n">
        <f aca="false">A9-A8</f>
        <v>0.00555555555555556</v>
      </c>
    </row>
    <row r="10" customFormat="false" ht="15.75" hidden="false" customHeight="false" outlineLevel="0" collapsed="false">
      <c r="A10" s="109" t="n">
        <v>0.440277777777778</v>
      </c>
      <c r="B10" s="0" t="n">
        <v>8</v>
      </c>
      <c r="C10" s="0" t="n">
        <v>1699</v>
      </c>
      <c r="D10" s="0" t="n">
        <v>1027</v>
      </c>
      <c r="E10" s="0" t="n">
        <v>2862</v>
      </c>
      <c r="F10" s="0" t="n">
        <v>1740</v>
      </c>
      <c r="G10" s="0" t="n">
        <v>177</v>
      </c>
      <c r="H10" s="0" t="n">
        <v>95</v>
      </c>
      <c r="I10" s="0" t="n">
        <v>1</v>
      </c>
      <c r="J10" s="0" t="n">
        <v>1</v>
      </c>
      <c r="K10" s="96" t="n">
        <f aca="false">A10-A9</f>
        <v>0.00416666666666667</v>
      </c>
    </row>
    <row r="11" customFormat="false" ht="15.75" hidden="false" customHeight="false" outlineLevel="0" collapsed="false">
      <c r="A11" s="109" t="n">
        <v>0.444444444444444</v>
      </c>
      <c r="B11" s="0" t="n">
        <v>9</v>
      </c>
      <c r="C11" s="0" t="n">
        <v>3182</v>
      </c>
      <c r="D11" s="0" t="n">
        <v>571</v>
      </c>
      <c r="E11" s="0" t="n">
        <v>2791</v>
      </c>
      <c r="F11" s="0" t="n">
        <v>3412</v>
      </c>
      <c r="G11" s="0" t="n">
        <v>1073</v>
      </c>
      <c r="H11" s="0" t="n">
        <v>126</v>
      </c>
      <c r="I11" s="0" t="n">
        <v>1</v>
      </c>
      <c r="J11" s="0" t="n">
        <v>8</v>
      </c>
      <c r="K11" s="96" t="n">
        <f aca="false">A11-A10</f>
        <v>0.00416666666666667</v>
      </c>
    </row>
    <row r="12" customFormat="false" ht="15.75" hidden="false" customHeight="false" outlineLevel="0" collapsed="false">
      <c r="A12" s="109" t="n">
        <v>0.447916666666667</v>
      </c>
      <c r="B12" s="0" t="n">
        <v>10</v>
      </c>
      <c r="C12" s="0" t="n">
        <v>222</v>
      </c>
      <c r="D12" s="0" t="n">
        <v>176</v>
      </c>
      <c r="E12" s="0" t="n">
        <v>270</v>
      </c>
      <c r="F12" s="0" t="n">
        <v>1124</v>
      </c>
      <c r="G12" s="0" t="n">
        <v>178</v>
      </c>
      <c r="H12" s="0" t="n">
        <v>2168</v>
      </c>
      <c r="I12" s="0" t="n">
        <v>3</v>
      </c>
      <c r="J12" s="0" t="n">
        <v>4</v>
      </c>
      <c r="K12" s="96" t="n">
        <f aca="false">A12-A11</f>
        <v>0.00347222222222222</v>
      </c>
    </row>
    <row r="13" customFormat="false" ht="15.75" hidden="false" customHeight="false" outlineLevel="0" collapsed="false">
      <c r="A13" s="109" t="n">
        <v>0.454861111111111</v>
      </c>
      <c r="B13" s="0" t="n">
        <v>11</v>
      </c>
      <c r="C13" s="0" t="n">
        <v>175</v>
      </c>
      <c r="D13" s="0" t="n">
        <v>195</v>
      </c>
      <c r="E13" s="0" t="n">
        <v>181</v>
      </c>
      <c r="F13" s="0" t="n">
        <v>663</v>
      </c>
      <c r="G13" s="0" t="n">
        <v>238</v>
      </c>
      <c r="H13" s="0" t="n">
        <v>383</v>
      </c>
      <c r="I13" s="0" t="n">
        <v>4</v>
      </c>
      <c r="J13" s="0" t="n">
        <v>4</v>
      </c>
      <c r="K13" s="96" t="n">
        <f aca="false">A13-A12</f>
        <v>0.00694444444444444</v>
      </c>
    </row>
    <row r="14" customFormat="false" ht="15.75" hidden="false" customHeight="false" outlineLevel="0" collapsed="false">
      <c r="A14" s="109" t="n">
        <v>0.4625</v>
      </c>
      <c r="B14" s="0" t="n">
        <v>12</v>
      </c>
      <c r="C14" s="0" t="n">
        <v>241</v>
      </c>
      <c r="D14" s="0" t="n">
        <v>1501</v>
      </c>
      <c r="E14" s="0" t="n">
        <v>3104</v>
      </c>
      <c r="F14" s="0" t="n">
        <v>1784</v>
      </c>
      <c r="G14" s="0" t="n">
        <v>2064</v>
      </c>
      <c r="H14" s="0" t="n">
        <v>2836</v>
      </c>
      <c r="I14" s="0" t="n">
        <v>5</v>
      </c>
      <c r="J14" s="0" t="n">
        <v>4</v>
      </c>
      <c r="K14" s="96" t="n">
        <f aca="false">A14-A13</f>
        <v>0.00763888888888889</v>
      </c>
    </row>
    <row r="15" customFormat="false" ht="15.75" hidden="false" customHeight="false" outlineLevel="0" collapsed="false">
      <c r="A15" s="109" t="n">
        <v>0.469444444444445</v>
      </c>
      <c r="B15" s="0" t="n">
        <v>13</v>
      </c>
      <c r="C15" s="0" t="n">
        <v>2067</v>
      </c>
      <c r="D15" s="0" t="n">
        <v>714</v>
      </c>
      <c r="E15" s="0" t="n">
        <v>3125</v>
      </c>
      <c r="F15" s="0" t="n">
        <v>230</v>
      </c>
      <c r="G15" s="0" t="n">
        <v>2170</v>
      </c>
      <c r="H15" s="0" t="n">
        <v>1699</v>
      </c>
      <c r="I15" s="0" t="n">
        <v>4</v>
      </c>
      <c r="J15" s="0" t="n">
        <v>1</v>
      </c>
      <c r="K15" s="96" t="n">
        <f aca="false">A15-A14</f>
        <v>0.00694444444444444</v>
      </c>
    </row>
    <row r="16" customFormat="false" ht="15.75" hidden="false" customHeight="false" outlineLevel="0" collapsed="false">
      <c r="A16" s="109" t="n">
        <v>0.473611111111111</v>
      </c>
      <c r="B16" s="0" t="n">
        <v>14</v>
      </c>
      <c r="C16" s="0" t="n">
        <v>1027</v>
      </c>
      <c r="D16" s="0" t="n">
        <v>2791</v>
      </c>
      <c r="E16" s="0" t="n">
        <v>3141</v>
      </c>
      <c r="F16" s="0" t="n">
        <v>1665</v>
      </c>
      <c r="G16" s="0" t="n">
        <v>335</v>
      </c>
      <c r="H16" s="0" t="n">
        <v>228</v>
      </c>
      <c r="I16" s="0" t="n">
        <v>2</v>
      </c>
      <c r="J16" s="0" t="n">
        <v>0</v>
      </c>
      <c r="K16" s="96" t="n">
        <f aca="false">A16-A15</f>
        <v>0.00416666666666667</v>
      </c>
    </row>
    <row r="17" customFormat="false" ht="15.75" hidden="false" customHeight="false" outlineLevel="0" collapsed="false">
      <c r="A17" s="109" t="n">
        <v>0.477083333333333</v>
      </c>
      <c r="B17" s="0" t="n">
        <v>15</v>
      </c>
      <c r="C17" s="0" t="n">
        <v>999</v>
      </c>
      <c r="D17" s="0" t="n">
        <v>1740</v>
      </c>
      <c r="E17" s="0" t="n">
        <v>533</v>
      </c>
      <c r="F17" s="0" t="n">
        <v>839</v>
      </c>
      <c r="G17" s="0" t="n">
        <v>694</v>
      </c>
      <c r="H17" s="0" t="n">
        <v>571</v>
      </c>
      <c r="I17" s="0" t="n">
        <v>5</v>
      </c>
      <c r="J17" s="0" t="n">
        <v>5</v>
      </c>
      <c r="K17" s="96" t="n">
        <f aca="false">A17-A16</f>
        <v>0.00347222222222222</v>
      </c>
    </row>
    <row r="18" customFormat="false" ht="15.75" hidden="false" customHeight="false" outlineLevel="0" collapsed="false">
      <c r="A18" s="109" t="n">
        <v>0.482638888888889</v>
      </c>
      <c r="B18" s="0" t="n">
        <v>16</v>
      </c>
      <c r="C18" s="0" t="n">
        <v>3412</v>
      </c>
      <c r="D18" s="0" t="n">
        <v>3146</v>
      </c>
      <c r="E18" s="0" t="n">
        <v>237</v>
      </c>
      <c r="F18" s="0" t="n">
        <v>558</v>
      </c>
      <c r="G18" s="0" t="n">
        <v>1991</v>
      </c>
      <c r="H18" s="0" t="n">
        <v>102</v>
      </c>
      <c r="I18" s="0" t="n">
        <v>4</v>
      </c>
      <c r="J18" s="0" t="n">
        <v>6</v>
      </c>
      <c r="K18" s="96" t="n">
        <f aca="false">A18-A17</f>
        <v>0.00555555555555556</v>
      </c>
    </row>
    <row r="19" customFormat="false" ht="15.75" hidden="false" customHeight="false" outlineLevel="0" collapsed="false">
      <c r="A19" s="109" t="n">
        <v>0.4875</v>
      </c>
      <c r="B19" s="0" t="n">
        <v>17</v>
      </c>
      <c r="C19" s="0" t="n">
        <v>40</v>
      </c>
      <c r="D19" s="0" t="n">
        <v>126</v>
      </c>
      <c r="E19" s="0" t="n">
        <v>236</v>
      </c>
      <c r="F19" s="0" t="n">
        <v>61</v>
      </c>
      <c r="G19" s="0" t="n">
        <v>1124</v>
      </c>
      <c r="H19" s="0" t="n">
        <v>1073</v>
      </c>
      <c r="I19" s="0" t="n">
        <v>6</v>
      </c>
      <c r="J19" s="0" t="n">
        <v>9</v>
      </c>
      <c r="K19" s="96" t="n">
        <f aca="false">A19-A18</f>
        <v>0.00486111111111111</v>
      </c>
    </row>
    <row r="20" customFormat="false" ht="15.75" hidden="false" customHeight="false" outlineLevel="0" collapsed="false">
      <c r="A20" s="109" t="n">
        <v>0.493055555555556</v>
      </c>
      <c r="B20" s="0" t="n">
        <v>18</v>
      </c>
      <c r="C20" s="0" t="n">
        <v>716</v>
      </c>
      <c r="D20" s="0" t="n">
        <v>303</v>
      </c>
      <c r="E20" s="0" t="n">
        <v>809</v>
      </c>
      <c r="F20" s="0" t="n">
        <v>95</v>
      </c>
      <c r="G20" s="0" t="n">
        <v>3182</v>
      </c>
      <c r="H20" s="0" t="n">
        <v>2862</v>
      </c>
      <c r="I20" s="0" t="n">
        <v>6</v>
      </c>
      <c r="J20" s="0" t="n">
        <v>0</v>
      </c>
      <c r="K20" s="96" t="n">
        <f aca="false">A20-A19</f>
        <v>0.00555555555555556</v>
      </c>
    </row>
    <row r="21" customFormat="false" ht="15.75" hidden="false" customHeight="false" outlineLevel="0" collapsed="false">
      <c r="A21" s="109" t="n">
        <v>0.5</v>
      </c>
      <c r="B21" s="0" t="n">
        <v>19</v>
      </c>
      <c r="C21" s="0" t="n">
        <v>1071</v>
      </c>
      <c r="D21" s="0" t="n">
        <v>177</v>
      </c>
      <c r="E21" s="0" t="n">
        <v>2791</v>
      </c>
      <c r="F21" s="0" t="n">
        <v>222</v>
      </c>
      <c r="G21" s="0" t="n">
        <v>173</v>
      </c>
      <c r="H21" s="0" t="n">
        <v>2067</v>
      </c>
      <c r="I21" s="0" t="n">
        <v>8</v>
      </c>
      <c r="J21" s="0" t="n">
        <v>2</v>
      </c>
      <c r="K21" s="96" t="n">
        <f aca="false">A21-A20</f>
        <v>0.00694444444444444</v>
      </c>
    </row>
    <row r="22" customFormat="false" ht="15.75" hidden="false" customHeight="false" outlineLevel="0" collapsed="false">
      <c r="A22" s="109" t="n">
        <v>0.504166666666667</v>
      </c>
      <c r="B22" s="0" t="n">
        <v>20</v>
      </c>
      <c r="C22" s="0" t="n">
        <v>3125</v>
      </c>
      <c r="D22" s="0" t="n">
        <v>1784</v>
      </c>
      <c r="E22" s="0" t="n">
        <v>241</v>
      </c>
      <c r="F22" s="0" t="n">
        <v>663</v>
      </c>
      <c r="G22" s="0" t="n">
        <v>694</v>
      </c>
      <c r="H22" s="0" t="n">
        <v>228</v>
      </c>
      <c r="I22" s="0" t="n">
        <v>3</v>
      </c>
      <c r="J22" s="0" t="n">
        <v>2</v>
      </c>
      <c r="K22" s="96" t="n">
        <f aca="false">A22-A21</f>
        <v>0.00416666666666667</v>
      </c>
    </row>
    <row r="23" customFormat="false" ht="15.75" hidden="false" customHeight="false" outlineLevel="0" collapsed="false">
      <c r="A23" s="109" t="n">
        <v>0.507638888888889</v>
      </c>
      <c r="B23" s="0" t="n">
        <v>21</v>
      </c>
      <c r="C23" s="0" t="n">
        <v>238</v>
      </c>
      <c r="D23" s="0" t="n">
        <v>3412</v>
      </c>
      <c r="E23" s="0" t="n">
        <v>558</v>
      </c>
      <c r="F23" s="0" t="n">
        <v>335</v>
      </c>
      <c r="G23" s="0" t="n">
        <v>3141</v>
      </c>
      <c r="H23" s="0" t="n">
        <v>2170</v>
      </c>
      <c r="I23" s="0" t="n">
        <v>11</v>
      </c>
      <c r="J23" s="0" t="n">
        <v>4</v>
      </c>
      <c r="K23" s="96" t="n">
        <f aca="false">A23-A22</f>
        <v>0.00347222222222222</v>
      </c>
    </row>
    <row r="24" customFormat="false" ht="15.75" hidden="false" customHeight="false" outlineLevel="0" collapsed="false">
      <c r="A24" s="109" t="n">
        <v>0.5125</v>
      </c>
      <c r="B24" s="0" t="n">
        <v>22</v>
      </c>
      <c r="C24" s="0" t="n">
        <v>1665</v>
      </c>
      <c r="D24" s="0" t="n">
        <v>2064</v>
      </c>
      <c r="E24" s="0" t="n">
        <v>533</v>
      </c>
      <c r="F24" s="0" t="n">
        <v>126</v>
      </c>
      <c r="G24" s="0" t="n">
        <v>270</v>
      </c>
      <c r="H24" s="0" t="n">
        <v>3146</v>
      </c>
      <c r="I24" s="0" t="n">
        <v>0</v>
      </c>
      <c r="J24" s="0" t="n">
        <v>4</v>
      </c>
      <c r="K24" s="96" t="n">
        <f aca="false">A24-A23</f>
        <v>0.00486111111111111</v>
      </c>
    </row>
    <row r="25" customFormat="false" ht="15.75" hidden="false" customHeight="false" outlineLevel="0" collapsed="false">
      <c r="A25" s="109" t="n">
        <v>0.515972222222222</v>
      </c>
      <c r="B25" s="0" t="n">
        <v>23</v>
      </c>
      <c r="C25" s="0" t="n">
        <v>2836</v>
      </c>
      <c r="D25" s="0" t="n">
        <v>236</v>
      </c>
      <c r="E25" s="0" t="n">
        <v>178</v>
      </c>
      <c r="F25" s="0" t="n">
        <v>1699</v>
      </c>
      <c r="G25" s="0" t="n">
        <v>95</v>
      </c>
      <c r="H25" s="0" t="n">
        <v>303</v>
      </c>
      <c r="I25" s="0" t="n">
        <v>8</v>
      </c>
      <c r="J25" s="0" t="n">
        <v>4</v>
      </c>
      <c r="K25" s="96" t="n">
        <f aca="false">A25-A24</f>
        <v>0.00347222222222222</v>
      </c>
      <c r="L25" s="96" t="n">
        <f aca="false">(SUM(K3:K25))/(25-3)</f>
        <v>0.00517676767676768</v>
      </c>
    </row>
    <row r="26" customFormat="false" ht="15.75" hidden="false" customHeight="false" outlineLevel="0" collapsed="false">
      <c r="A26" s="109" t="n">
        <v>0.545833333333333</v>
      </c>
      <c r="B26" s="0" t="n">
        <v>24</v>
      </c>
      <c r="C26" s="0" t="n">
        <v>716</v>
      </c>
      <c r="D26" s="0" t="n">
        <v>237</v>
      </c>
      <c r="E26" s="0" t="n">
        <v>1991</v>
      </c>
      <c r="F26" s="0" t="n">
        <v>571</v>
      </c>
      <c r="G26" s="0" t="n">
        <v>222</v>
      </c>
      <c r="H26" s="0" t="n">
        <v>1124</v>
      </c>
      <c r="I26" s="0" t="n">
        <v>1</v>
      </c>
      <c r="J26" s="0" t="n">
        <v>5</v>
      </c>
      <c r="K26" s="110" t="n">
        <v>0</v>
      </c>
      <c r="L26" s="0" t="s">
        <v>116</v>
      </c>
    </row>
    <row r="27" customFormat="false" ht="15.75" hidden="false" customHeight="false" outlineLevel="0" collapsed="false">
      <c r="A27" s="109" t="n">
        <v>0.55</v>
      </c>
      <c r="B27" s="0" t="n">
        <v>25</v>
      </c>
      <c r="C27" s="0" t="n">
        <v>2862</v>
      </c>
      <c r="D27" s="0" t="n">
        <v>1073</v>
      </c>
      <c r="E27" s="0" t="n">
        <v>177</v>
      </c>
      <c r="F27" s="0" t="n">
        <v>714</v>
      </c>
      <c r="G27" s="0" t="n">
        <v>383</v>
      </c>
      <c r="H27" s="0" t="n">
        <v>61</v>
      </c>
      <c r="I27" s="0" t="n">
        <v>8</v>
      </c>
      <c r="J27" s="0" t="n">
        <v>9</v>
      </c>
      <c r="K27" s="110" t="n">
        <f aca="false">A27-A26</f>
        <v>0.00416666666666667</v>
      </c>
    </row>
    <row r="28" customFormat="false" ht="15.75" hidden="false" customHeight="false" outlineLevel="0" collapsed="false">
      <c r="A28" s="109" t="n">
        <v>0.55625</v>
      </c>
      <c r="B28" s="0" t="n">
        <v>26</v>
      </c>
      <c r="C28" s="0" t="n">
        <v>2168</v>
      </c>
      <c r="D28" s="0" t="n">
        <v>1740</v>
      </c>
      <c r="E28" s="0" t="n">
        <v>1071</v>
      </c>
      <c r="F28" s="0" t="n">
        <v>195</v>
      </c>
      <c r="G28" s="0" t="n">
        <v>809</v>
      </c>
      <c r="H28" s="0" t="n">
        <v>3104</v>
      </c>
      <c r="I28" s="0" t="n">
        <v>1</v>
      </c>
      <c r="J28" s="0" t="n">
        <v>2</v>
      </c>
      <c r="K28" s="110" t="n">
        <f aca="false">A28-A27</f>
        <v>0.00625</v>
      </c>
    </row>
    <row r="29" customFormat="false" ht="15.75" hidden="false" customHeight="false" outlineLevel="0" collapsed="false">
      <c r="A29" s="109" t="n">
        <v>0.560416666666667</v>
      </c>
      <c r="B29" s="0" t="n">
        <v>27</v>
      </c>
      <c r="C29" s="0" t="n">
        <v>181</v>
      </c>
      <c r="D29" s="0" t="n">
        <v>3182</v>
      </c>
      <c r="E29" s="0" t="n">
        <v>230</v>
      </c>
      <c r="F29" s="0" t="n">
        <v>839</v>
      </c>
      <c r="G29" s="0" t="n">
        <v>1501</v>
      </c>
      <c r="H29" s="0" t="n">
        <v>176</v>
      </c>
      <c r="I29" s="0" t="n">
        <v>7</v>
      </c>
      <c r="J29" s="0" t="n">
        <v>3</v>
      </c>
      <c r="K29" s="110" t="n">
        <f aca="false">A29-A28</f>
        <v>0.00416666666666667</v>
      </c>
    </row>
    <row r="30" customFormat="false" ht="15.75" hidden="false" customHeight="false" outlineLevel="0" collapsed="false">
      <c r="A30" s="109" t="n">
        <v>0.564583333333333</v>
      </c>
      <c r="B30" s="0" t="n">
        <v>28</v>
      </c>
      <c r="C30" s="0" t="n">
        <v>175</v>
      </c>
      <c r="D30" s="0" t="n">
        <v>999</v>
      </c>
      <c r="E30" s="0" t="n">
        <v>1027</v>
      </c>
      <c r="F30" s="0" t="n">
        <v>173</v>
      </c>
      <c r="G30" s="0" t="n">
        <v>40</v>
      </c>
      <c r="H30" s="0" t="n">
        <v>102</v>
      </c>
      <c r="I30" s="0" t="n">
        <v>7</v>
      </c>
      <c r="J30" s="0" t="n">
        <v>2</v>
      </c>
      <c r="K30" s="110" t="n">
        <f aca="false">A30-A29</f>
        <v>0.00416666666666667</v>
      </c>
    </row>
    <row r="31" customFormat="false" ht="15.75" hidden="false" customHeight="false" outlineLevel="0" collapsed="false">
      <c r="A31" s="109" t="n">
        <v>0.568055555555556</v>
      </c>
      <c r="B31" s="0" t="n">
        <v>29</v>
      </c>
      <c r="C31" s="0" t="n">
        <v>694</v>
      </c>
      <c r="D31" s="0" t="n">
        <v>2067</v>
      </c>
      <c r="E31" s="0" t="n">
        <v>126</v>
      </c>
      <c r="F31" s="0" t="n">
        <v>335</v>
      </c>
      <c r="G31" s="0" t="n">
        <v>222</v>
      </c>
      <c r="H31" s="0" t="n">
        <v>303</v>
      </c>
      <c r="I31" s="0" t="n">
        <v>3</v>
      </c>
      <c r="J31" s="0" t="n">
        <v>6</v>
      </c>
      <c r="K31" s="110" t="n">
        <f aca="false">A31-A30</f>
        <v>0.00347222222222222</v>
      </c>
    </row>
    <row r="32" customFormat="false" ht="15.75" hidden="false" customHeight="false" outlineLevel="0" collapsed="false">
      <c r="A32" s="109" t="n">
        <v>0.575</v>
      </c>
      <c r="B32" s="0" t="n">
        <v>30</v>
      </c>
      <c r="C32" s="0" t="n">
        <v>571</v>
      </c>
      <c r="D32" s="0" t="n">
        <v>663</v>
      </c>
      <c r="E32" s="0" t="n">
        <v>1784</v>
      </c>
      <c r="F32" s="0" t="n">
        <v>236</v>
      </c>
      <c r="G32" s="0" t="n">
        <v>1665</v>
      </c>
      <c r="H32" s="0" t="n">
        <v>238</v>
      </c>
      <c r="I32" s="0" t="n">
        <v>2</v>
      </c>
      <c r="J32" s="0" t="n">
        <v>2</v>
      </c>
      <c r="K32" s="110" t="n">
        <f aca="false">A32-A31</f>
        <v>0.00694444444444444</v>
      </c>
    </row>
    <row r="33" customFormat="false" ht="15.75" hidden="false" customHeight="false" outlineLevel="0" collapsed="false">
      <c r="A33" s="109" t="n">
        <v>0.58125</v>
      </c>
      <c r="B33" s="0" t="n">
        <v>31</v>
      </c>
      <c r="C33" s="0" t="n">
        <v>1124</v>
      </c>
      <c r="D33" s="0" t="n">
        <v>177</v>
      </c>
      <c r="E33" s="0" t="n">
        <v>237</v>
      </c>
      <c r="F33" s="0" t="n">
        <v>241</v>
      </c>
      <c r="G33" s="0" t="n">
        <v>1071</v>
      </c>
      <c r="H33" s="0" t="n">
        <v>3412</v>
      </c>
      <c r="I33" s="0" t="n">
        <v>11</v>
      </c>
      <c r="J33" s="0" t="n">
        <v>4</v>
      </c>
      <c r="K33" s="110" t="n">
        <f aca="false">A33-A32</f>
        <v>0.00625</v>
      </c>
    </row>
    <row r="34" customFormat="false" ht="15.75" hidden="false" customHeight="false" outlineLevel="0" collapsed="false">
      <c r="A34" s="109" t="n">
        <v>0.588888888888889</v>
      </c>
      <c r="B34" s="0" t="n">
        <v>32</v>
      </c>
      <c r="C34" s="0" t="n">
        <v>178</v>
      </c>
      <c r="D34" s="0" t="n">
        <v>1991</v>
      </c>
      <c r="E34" s="0" t="n">
        <v>3125</v>
      </c>
      <c r="F34" s="0" t="n">
        <v>3182</v>
      </c>
      <c r="G34" s="0" t="n">
        <v>3141</v>
      </c>
      <c r="H34" s="0" t="n">
        <v>195</v>
      </c>
      <c r="I34" s="0" t="n">
        <v>4</v>
      </c>
      <c r="J34" s="0" t="n">
        <v>1</v>
      </c>
      <c r="K34" s="110" t="n">
        <f aca="false">A34-A33</f>
        <v>0.00763888888888889</v>
      </c>
    </row>
    <row r="35" customFormat="false" ht="15.75" hidden="false" customHeight="false" outlineLevel="0" collapsed="false">
      <c r="A35" s="109" t="n">
        <v>0.592361111111111</v>
      </c>
      <c r="B35" s="0" t="n">
        <v>33</v>
      </c>
      <c r="C35" s="0" t="n">
        <v>61</v>
      </c>
      <c r="D35" s="0" t="n">
        <v>228</v>
      </c>
      <c r="E35" s="0" t="n">
        <v>3104</v>
      </c>
      <c r="F35" s="0" t="n">
        <v>175</v>
      </c>
      <c r="G35" s="0" t="n">
        <v>95</v>
      </c>
      <c r="H35" s="0" t="n">
        <v>230</v>
      </c>
      <c r="I35" s="0" t="n">
        <v>2</v>
      </c>
      <c r="J35" s="0" t="n">
        <v>8</v>
      </c>
      <c r="K35" s="110" t="n">
        <f aca="false">A35-A34</f>
        <v>0.00347222222222222</v>
      </c>
    </row>
    <row r="36" customFormat="false" ht="15.75" hidden="false" customHeight="false" outlineLevel="0" collapsed="false">
      <c r="A36" s="109" t="n">
        <v>0.596527777777778</v>
      </c>
      <c r="B36" s="0" t="n">
        <v>34</v>
      </c>
      <c r="C36" s="0" t="n">
        <v>2170</v>
      </c>
      <c r="D36" s="0" t="n">
        <v>839</v>
      </c>
      <c r="E36" s="0" t="n">
        <v>40</v>
      </c>
      <c r="F36" s="0" t="n">
        <v>2168</v>
      </c>
      <c r="G36" s="0" t="n">
        <v>2862</v>
      </c>
      <c r="H36" s="0" t="n">
        <v>383</v>
      </c>
      <c r="I36" s="0" t="n">
        <v>9</v>
      </c>
      <c r="J36" s="0" t="n">
        <v>5</v>
      </c>
      <c r="K36" s="110" t="n">
        <f aca="false">A36-A35</f>
        <v>0.00416666666666667</v>
      </c>
    </row>
    <row r="37" customFormat="false" ht="15.75" hidden="false" customHeight="false" outlineLevel="0" collapsed="false">
      <c r="A37" s="109" t="n">
        <v>0.600694444444444</v>
      </c>
      <c r="B37" s="0" t="n">
        <v>35</v>
      </c>
      <c r="C37" s="0" t="n">
        <v>1027</v>
      </c>
      <c r="D37" s="0" t="n">
        <v>1073</v>
      </c>
      <c r="E37" s="0" t="n">
        <v>102</v>
      </c>
      <c r="F37" s="0" t="n">
        <v>1501</v>
      </c>
      <c r="G37" s="0" t="n">
        <v>533</v>
      </c>
      <c r="H37" s="0" t="n">
        <v>270</v>
      </c>
      <c r="I37" s="0" t="n">
        <v>4</v>
      </c>
      <c r="J37" s="0" t="n">
        <v>5</v>
      </c>
      <c r="K37" s="110" t="n">
        <f aca="false">A37-A36</f>
        <v>0.00416666666666667</v>
      </c>
    </row>
    <row r="38" customFormat="false" ht="15.75" hidden="false" customHeight="false" outlineLevel="0" collapsed="false">
      <c r="A38" s="109" t="n">
        <v>0.604861111111111</v>
      </c>
      <c r="B38" s="0" t="n">
        <v>36</v>
      </c>
      <c r="C38" s="0" t="n">
        <v>181</v>
      </c>
      <c r="D38" s="0" t="n">
        <v>2791</v>
      </c>
      <c r="E38" s="0" t="n">
        <v>2836</v>
      </c>
      <c r="F38" s="0" t="n">
        <v>3146</v>
      </c>
      <c r="G38" s="0" t="n">
        <v>809</v>
      </c>
      <c r="H38" s="0" t="n">
        <v>999</v>
      </c>
      <c r="I38" s="0" t="n">
        <v>11</v>
      </c>
      <c r="J38" s="0" t="n">
        <v>2</v>
      </c>
      <c r="K38" s="110" t="n">
        <f aca="false">A38-A37</f>
        <v>0.00416666666666667</v>
      </c>
    </row>
    <row r="39" customFormat="false" ht="15.75" hidden="false" customHeight="false" outlineLevel="0" collapsed="false">
      <c r="A39" s="109" t="n">
        <v>0.609027777777778</v>
      </c>
      <c r="B39" s="0" t="n">
        <v>37</v>
      </c>
      <c r="C39" s="0" t="n">
        <v>2064</v>
      </c>
      <c r="D39" s="0" t="n">
        <v>173</v>
      </c>
      <c r="E39" s="0" t="n">
        <v>1740</v>
      </c>
      <c r="F39" s="0" t="n">
        <v>176</v>
      </c>
      <c r="G39" s="0" t="n">
        <v>714</v>
      </c>
      <c r="H39" s="0" t="n">
        <v>558</v>
      </c>
      <c r="I39" s="0" t="n">
        <v>4</v>
      </c>
      <c r="J39" s="0" t="n">
        <v>6</v>
      </c>
      <c r="K39" s="110" t="n">
        <f aca="false">A39-A38</f>
        <v>0.00416666666666667</v>
      </c>
    </row>
    <row r="40" customFormat="false" ht="15.75" hidden="false" customHeight="false" outlineLevel="0" collapsed="false">
      <c r="A40" s="109" t="n">
        <v>0.613194444444445</v>
      </c>
      <c r="B40" s="0" t="n">
        <v>38</v>
      </c>
      <c r="C40" s="0" t="n">
        <v>716</v>
      </c>
      <c r="D40" s="0" t="n">
        <v>1665</v>
      </c>
      <c r="E40" s="0" t="n">
        <v>61</v>
      </c>
      <c r="F40" s="0" t="n">
        <v>1699</v>
      </c>
      <c r="G40" s="0" t="n">
        <v>241</v>
      </c>
      <c r="H40" s="0" t="n">
        <v>238</v>
      </c>
      <c r="I40" s="0" t="n">
        <v>0</v>
      </c>
      <c r="J40" s="0" t="n">
        <v>5</v>
      </c>
      <c r="K40" s="110" t="n">
        <f aca="false">A40-A39</f>
        <v>0.00416666666666667</v>
      </c>
    </row>
    <row r="41" customFormat="false" ht="15.75" hidden="false" customHeight="false" outlineLevel="0" collapsed="false">
      <c r="A41" s="109" t="n">
        <v>0.617361111111111</v>
      </c>
      <c r="B41" s="0" t="n">
        <v>39</v>
      </c>
      <c r="C41" s="0" t="n">
        <v>1784</v>
      </c>
      <c r="D41" s="0" t="n">
        <v>175</v>
      </c>
      <c r="E41" s="0" t="n">
        <v>2862</v>
      </c>
      <c r="F41" s="0" t="n">
        <v>571</v>
      </c>
      <c r="G41" s="0" t="n">
        <v>335</v>
      </c>
      <c r="H41" s="0" t="n">
        <v>1991</v>
      </c>
      <c r="I41" s="0" t="n">
        <v>4</v>
      </c>
      <c r="J41" s="0" t="n">
        <v>5</v>
      </c>
      <c r="K41" s="110" t="n">
        <f aca="false">A41-A40</f>
        <v>0.00416666666666667</v>
      </c>
    </row>
    <row r="42" customFormat="false" ht="15.75" hidden="false" customHeight="false" outlineLevel="0" collapsed="false">
      <c r="A42" s="109" t="n">
        <v>0.623611111111111</v>
      </c>
      <c r="B42" s="0" t="n">
        <v>40</v>
      </c>
      <c r="C42" s="0" t="n">
        <v>222</v>
      </c>
      <c r="D42" s="0" t="n">
        <v>839</v>
      </c>
      <c r="E42" s="0" t="n">
        <v>177</v>
      </c>
      <c r="F42" s="0" t="n">
        <v>3104</v>
      </c>
      <c r="G42" s="0" t="n">
        <v>1073</v>
      </c>
      <c r="H42" s="0" t="n">
        <v>95</v>
      </c>
      <c r="I42" s="0" t="n">
        <v>11</v>
      </c>
      <c r="J42" s="0" t="n">
        <v>2</v>
      </c>
      <c r="K42" s="110" t="n">
        <f aca="false">A42-A41</f>
        <v>0.00625</v>
      </c>
    </row>
    <row r="43" customFormat="false" ht="15.75" hidden="false" customHeight="false" outlineLevel="0" collapsed="false">
      <c r="A43" s="109" t="n">
        <v>0.627777777777778</v>
      </c>
      <c r="B43" s="0" t="n">
        <v>41</v>
      </c>
      <c r="C43" s="0" t="n">
        <v>2836</v>
      </c>
      <c r="D43" s="0" t="n">
        <v>809</v>
      </c>
      <c r="E43" s="0" t="n">
        <v>270</v>
      </c>
      <c r="F43" s="0" t="n">
        <v>2170</v>
      </c>
      <c r="G43" s="0" t="n">
        <v>237</v>
      </c>
      <c r="H43" s="0" t="n">
        <v>694</v>
      </c>
      <c r="I43" s="0" t="n">
        <v>3</v>
      </c>
      <c r="J43" s="0" t="n">
        <v>4</v>
      </c>
      <c r="K43" s="110" t="n">
        <f aca="false">A43-A42</f>
        <v>0.00416666666666667</v>
      </c>
    </row>
    <row r="44" customFormat="false" ht="15.75" hidden="false" customHeight="false" outlineLevel="0" collapsed="false">
      <c r="A44" s="109" t="n">
        <v>0.63125</v>
      </c>
      <c r="B44" s="0" t="n">
        <v>42</v>
      </c>
      <c r="C44" s="0" t="n">
        <v>1124</v>
      </c>
      <c r="D44" s="0" t="n">
        <v>383</v>
      </c>
      <c r="E44" s="0" t="n">
        <v>3125</v>
      </c>
      <c r="F44" s="0" t="n">
        <v>1027</v>
      </c>
      <c r="G44" s="0" t="n">
        <v>303</v>
      </c>
      <c r="H44" s="0" t="n">
        <v>2064</v>
      </c>
      <c r="I44" s="0" t="n">
        <v>11</v>
      </c>
      <c r="J44" s="0" t="n">
        <v>4</v>
      </c>
      <c r="K44" s="110" t="n">
        <f aca="false">A44-A43</f>
        <v>0.00347222222222222</v>
      </c>
    </row>
    <row r="45" customFormat="false" ht="15.75" hidden="false" customHeight="false" outlineLevel="0" collapsed="false">
      <c r="A45" s="109" t="n">
        <v>0.635416666666667</v>
      </c>
      <c r="B45" s="0" t="n">
        <v>43</v>
      </c>
      <c r="C45" s="0" t="n">
        <v>714</v>
      </c>
      <c r="D45" s="0" t="n">
        <v>3141</v>
      </c>
      <c r="E45" s="0" t="n">
        <v>126</v>
      </c>
      <c r="F45" s="0" t="n">
        <v>2168</v>
      </c>
      <c r="G45" s="0" t="n">
        <v>716</v>
      </c>
      <c r="H45" s="0" t="n">
        <v>102</v>
      </c>
      <c r="I45" s="0" t="n">
        <v>2</v>
      </c>
      <c r="J45" s="0" t="n">
        <v>5</v>
      </c>
      <c r="K45" s="110" t="n">
        <f aca="false">A45-A44</f>
        <v>0.00416666666666667</v>
      </c>
    </row>
    <row r="46" customFormat="false" ht="15.75" hidden="false" customHeight="false" outlineLevel="0" collapsed="false">
      <c r="A46" s="109" t="n">
        <v>0.639583333333333</v>
      </c>
      <c r="B46" s="0" t="n">
        <v>44</v>
      </c>
      <c r="C46" s="0" t="n">
        <v>173</v>
      </c>
      <c r="D46" s="0" t="n">
        <v>1501</v>
      </c>
      <c r="E46" s="0" t="n">
        <v>181</v>
      </c>
      <c r="F46" s="0" t="n">
        <v>40</v>
      </c>
      <c r="G46" s="0" t="n">
        <v>1071</v>
      </c>
      <c r="H46" s="0" t="n">
        <v>533</v>
      </c>
      <c r="I46" s="0" t="n">
        <v>8</v>
      </c>
      <c r="J46" s="0" t="n">
        <v>2</v>
      </c>
      <c r="K46" s="110" t="n">
        <f aca="false">A46-A45</f>
        <v>0.00416666666666667</v>
      </c>
    </row>
    <row r="47" customFormat="false" ht="15.75" hidden="false" customHeight="false" outlineLevel="0" collapsed="false">
      <c r="A47" s="109" t="n">
        <v>0.645138888888889</v>
      </c>
      <c r="B47" s="0" t="n">
        <v>45</v>
      </c>
      <c r="C47" s="0" t="n">
        <v>195</v>
      </c>
      <c r="D47" s="0" t="n">
        <v>1699</v>
      </c>
      <c r="E47" s="0" t="n">
        <v>558</v>
      </c>
      <c r="F47" s="0" t="n">
        <v>176</v>
      </c>
      <c r="G47" s="0" t="n">
        <v>2791</v>
      </c>
      <c r="H47" s="0" t="n">
        <v>999</v>
      </c>
      <c r="I47" s="0" t="n">
        <v>3</v>
      </c>
      <c r="J47" s="0" t="n">
        <v>5</v>
      </c>
      <c r="K47" s="110" t="n">
        <f aca="false">A47-A46</f>
        <v>0.00555555555555556</v>
      </c>
    </row>
    <row r="48" customFormat="false" ht="15.75" hidden="false" customHeight="false" outlineLevel="0" collapsed="false">
      <c r="A48" s="109" t="n">
        <v>0.649305555555556</v>
      </c>
      <c r="B48" s="0" t="n">
        <v>46</v>
      </c>
      <c r="C48" s="0" t="n">
        <v>663</v>
      </c>
      <c r="D48" s="0" t="n">
        <v>3412</v>
      </c>
      <c r="E48" s="0" t="n">
        <v>1740</v>
      </c>
      <c r="F48" s="0" t="n">
        <v>228</v>
      </c>
      <c r="G48" s="0" t="n">
        <v>2067</v>
      </c>
      <c r="H48" s="0" t="n">
        <v>178</v>
      </c>
      <c r="I48" s="0" t="n">
        <v>1</v>
      </c>
      <c r="J48" s="0" t="n">
        <v>5</v>
      </c>
      <c r="K48" s="110" t="n">
        <f aca="false">A48-A47</f>
        <v>0.00416666666666667</v>
      </c>
    </row>
    <row r="49" customFormat="false" ht="15.75" hidden="false" customHeight="false" outlineLevel="0" collapsed="false">
      <c r="A49" s="109" t="n">
        <v>0.652777777777778</v>
      </c>
      <c r="B49" s="0" t="n">
        <v>47</v>
      </c>
      <c r="C49" s="0" t="n">
        <v>230</v>
      </c>
      <c r="D49" s="0" t="n">
        <v>3146</v>
      </c>
      <c r="E49" s="0" t="n">
        <v>3104</v>
      </c>
      <c r="F49" s="0" t="n">
        <v>3182</v>
      </c>
      <c r="G49" s="0" t="n">
        <v>236</v>
      </c>
      <c r="H49" s="0" t="n">
        <v>335</v>
      </c>
      <c r="I49" s="0" t="n">
        <v>5</v>
      </c>
      <c r="J49" s="0" t="n">
        <v>6</v>
      </c>
      <c r="K49" s="110" t="n">
        <f aca="false">A49-A48</f>
        <v>0.00347222222222222</v>
      </c>
    </row>
    <row r="50" customFormat="false" ht="15.75" hidden="false" customHeight="false" outlineLevel="0" collapsed="false">
      <c r="A50" s="109" t="n">
        <v>0.663888888888889</v>
      </c>
      <c r="B50" s="0" t="n">
        <v>48</v>
      </c>
      <c r="C50" s="0" t="n">
        <v>839</v>
      </c>
      <c r="D50" s="0" t="n">
        <v>95</v>
      </c>
      <c r="E50" s="0" t="n">
        <v>102</v>
      </c>
      <c r="F50" s="0" t="n">
        <v>571</v>
      </c>
      <c r="G50" s="0" t="n">
        <v>2064</v>
      </c>
      <c r="H50" s="0" t="n">
        <v>3125</v>
      </c>
      <c r="I50" s="0" t="n">
        <v>5</v>
      </c>
      <c r="J50" s="0" t="n">
        <v>3</v>
      </c>
      <c r="K50" s="110" t="n">
        <f aca="false">A50-A49</f>
        <v>0.0111111111111111</v>
      </c>
    </row>
    <row r="51" customFormat="false" ht="15.75" hidden="false" customHeight="false" outlineLevel="0" collapsed="false">
      <c r="A51" s="109" t="n">
        <v>0.66875</v>
      </c>
      <c r="B51" s="0" t="n">
        <v>49</v>
      </c>
      <c r="C51" s="0" t="n">
        <v>237</v>
      </c>
      <c r="D51" s="0" t="n">
        <v>2836</v>
      </c>
      <c r="E51" s="0" t="n">
        <v>1071</v>
      </c>
      <c r="F51" s="0" t="n">
        <v>238</v>
      </c>
      <c r="G51" s="0" t="n">
        <v>40</v>
      </c>
      <c r="H51" s="0" t="n">
        <v>1027</v>
      </c>
      <c r="I51" s="0" t="n">
        <v>7</v>
      </c>
      <c r="J51" s="0" t="n">
        <v>4</v>
      </c>
      <c r="K51" s="110" t="n">
        <f aca="false">A51-A50</f>
        <v>0.00486111111111111</v>
      </c>
    </row>
    <row r="52" customFormat="false" ht="15.75" hidden="false" customHeight="false" outlineLevel="0" collapsed="false">
      <c r="A52" s="109" t="n">
        <v>0.673611111111111</v>
      </c>
      <c r="B52" s="0" t="n">
        <v>50</v>
      </c>
      <c r="C52" s="0" t="n">
        <v>2170</v>
      </c>
      <c r="D52" s="0" t="n">
        <v>175</v>
      </c>
      <c r="E52" s="0" t="n">
        <v>716</v>
      </c>
      <c r="F52" s="0" t="n">
        <v>1665</v>
      </c>
      <c r="G52" s="0" t="n">
        <v>176</v>
      </c>
      <c r="H52" s="0" t="n">
        <v>177</v>
      </c>
      <c r="I52" s="0" t="n">
        <v>7</v>
      </c>
      <c r="J52" s="0" t="n">
        <v>6</v>
      </c>
      <c r="K52" s="110" t="n">
        <f aca="false">A52-A51</f>
        <v>0.00486111111111111</v>
      </c>
    </row>
    <row r="53" customFormat="false" ht="15.75" hidden="false" customHeight="false" outlineLevel="0" collapsed="false">
      <c r="A53" s="109" t="n">
        <v>0.677083333333333</v>
      </c>
      <c r="B53" s="0" t="n">
        <v>51</v>
      </c>
      <c r="C53" s="0" t="n">
        <v>1501</v>
      </c>
      <c r="D53" s="0" t="n">
        <v>126</v>
      </c>
      <c r="E53" s="0" t="n">
        <v>1699</v>
      </c>
      <c r="F53" s="0" t="n">
        <v>181</v>
      </c>
      <c r="G53" s="0" t="n">
        <v>1991</v>
      </c>
      <c r="H53" s="0" t="n">
        <v>3412</v>
      </c>
      <c r="I53" s="0" t="n">
        <v>6</v>
      </c>
      <c r="J53" s="0" t="n">
        <v>5</v>
      </c>
      <c r="K53" s="110" t="n">
        <f aca="false">A53-A52</f>
        <v>0.00347222222222222</v>
      </c>
    </row>
    <row r="54" customFormat="false" ht="15.75" hidden="false" customHeight="false" outlineLevel="0" collapsed="false">
      <c r="A54" s="109" t="n">
        <v>0.681944444444445</v>
      </c>
      <c r="B54" s="0" t="n">
        <v>52</v>
      </c>
      <c r="C54" s="0" t="n">
        <v>178</v>
      </c>
      <c r="D54" s="0" t="n">
        <v>230</v>
      </c>
      <c r="E54" s="0" t="n">
        <v>383</v>
      </c>
      <c r="F54" s="0" t="n">
        <v>558</v>
      </c>
      <c r="G54" s="0" t="n">
        <v>809</v>
      </c>
      <c r="H54" s="0" t="n">
        <v>1784</v>
      </c>
      <c r="I54" s="0" t="n">
        <v>10</v>
      </c>
      <c r="J54" s="0" t="n">
        <v>7</v>
      </c>
      <c r="K54" s="110" t="n">
        <f aca="false">A54-A53</f>
        <v>0.00486111111111111</v>
      </c>
    </row>
    <row r="55" customFormat="false" ht="15.75" hidden="false" customHeight="false" outlineLevel="0" collapsed="false">
      <c r="A55" s="109" t="n">
        <v>0.686805555555556</v>
      </c>
      <c r="B55" s="0" t="n">
        <v>53</v>
      </c>
      <c r="C55" s="0" t="n">
        <v>3141</v>
      </c>
      <c r="D55" s="0" t="n">
        <v>2067</v>
      </c>
      <c r="E55" s="0" t="n">
        <v>1073</v>
      </c>
      <c r="F55" s="0" t="n">
        <v>3146</v>
      </c>
      <c r="G55" s="0" t="n">
        <v>173</v>
      </c>
      <c r="H55" s="0" t="n">
        <v>694</v>
      </c>
      <c r="I55" s="0" t="n">
        <v>0</v>
      </c>
      <c r="J55" s="0" t="n">
        <v>4</v>
      </c>
      <c r="K55" s="110" t="n">
        <f aca="false">A55-A54</f>
        <v>0.00486111111111111</v>
      </c>
    </row>
    <row r="56" customFormat="false" ht="15.75" hidden="false" customHeight="false" outlineLevel="0" collapsed="false">
      <c r="A56" s="109" t="n">
        <v>0.692361111111111</v>
      </c>
      <c r="B56" s="0" t="n">
        <v>54</v>
      </c>
      <c r="C56" s="0" t="n">
        <v>222</v>
      </c>
      <c r="D56" s="0" t="n">
        <v>2168</v>
      </c>
      <c r="E56" s="0" t="n">
        <v>195</v>
      </c>
      <c r="F56" s="0" t="n">
        <v>241</v>
      </c>
      <c r="G56" s="0" t="n">
        <v>2862</v>
      </c>
      <c r="H56" s="0" t="n">
        <v>236</v>
      </c>
      <c r="I56" s="0" t="n">
        <v>0</v>
      </c>
      <c r="J56" s="0" t="n">
        <v>5</v>
      </c>
      <c r="K56" s="110" t="n">
        <f aca="false">A56-A55</f>
        <v>0.00555555555555556</v>
      </c>
    </row>
    <row r="57" customFormat="false" ht="15.75" hidden="false" customHeight="false" outlineLevel="0" collapsed="false">
      <c r="A57" s="109" t="n">
        <v>0.695833333333333</v>
      </c>
      <c r="B57" s="0" t="n">
        <v>55</v>
      </c>
      <c r="C57" s="0" t="n">
        <v>270</v>
      </c>
      <c r="D57" s="0" t="n">
        <v>303</v>
      </c>
      <c r="E57" s="0" t="n">
        <v>663</v>
      </c>
      <c r="F57" s="0" t="n">
        <v>2791</v>
      </c>
      <c r="G57" s="0" t="n">
        <v>61</v>
      </c>
      <c r="H57" s="0" t="n">
        <v>1740</v>
      </c>
      <c r="I57" s="0" t="n">
        <v>3</v>
      </c>
      <c r="J57" s="0" t="n">
        <v>5</v>
      </c>
      <c r="K57" s="110" t="n">
        <f aca="false">A57-A56</f>
        <v>0.00347222222222222</v>
      </c>
    </row>
    <row r="58" customFormat="false" ht="15.75" hidden="false" customHeight="false" outlineLevel="0" collapsed="false">
      <c r="A58" s="109" t="n">
        <v>0.7</v>
      </c>
      <c r="B58" s="0" t="n">
        <v>56</v>
      </c>
      <c r="C58" s="0" t="n">
        <v>3182</v>
      </c>
      <c r="D58" s="0" t="n">
        <v>533</v>
      </c>
      <c r="E58" s="0" t="n">
        <v>714</v>
      </c>
      <c r="F58" s="0" t="n">
        <v>1124</v>
      </c>
      <c r="G58" s="0" t="n">
        <v>228</v>
      </c>
      <c r="H58" s="0" t="n">
        <v>999</v>
      </c>
      <c r="I58" s="0" t="n">
        <v>5</v>
      </c>
      <c r="J58" s="0" t="n">
        <v>5</v>
      </c>
      <c r="K58" s="110" t="n">
        <f aca="false">A58-A57</f>
        <v>0.00416666666666667</v>
      </c>
    </row>
    <row r="59" customFormat="false" ht="15.75" hidden="false" customHeight="false" outlineLevel="0" collapsed="false">
      <c r="A59" s="109" t="n">
        <v>0.704166666666667</v>
      </c>
      <c r="B59" s="0" t="n">
        <v>57</v>
      </c>
      <c r="C59" s="0" t="n">
        <v>839</v>
      </c>
      <c r="D59" s="0" t="n">
        <v>335</v>
      </c>
      <c r="E59" s="0" t="n">
        <v>558</v>
      </c>
      <c r="F59" s="0" t="n">
        <v>716</v>
      </c>
      <c r="G59" s="0" t="n">
        <v>2836</v>
      </c>
      <c r="H59" s="0" t="n">
        <v>126</v>
      </c>
      <c r="I59" s="0" t="n">
        <v>7</v>
      </c>
      <c r="J59" s="0" t="n">
        <v>7</v>
      </c>
      <c r="K59" s="110" t="n">
        <f aca="false">A59-A58</f>
        <v>0.00416666666666667</v>
      </c>
    </row>
    <row r="60" customFormat="false" ht="15.75" hidden="false" customHeight="false" outlineLevel="0" collapsed="false">
      <c r="A60" s="109" t="n">
        <v>0.707638888888889</v>
      </c>
      <c r="B60" s="0" t="n">
        <v>58</v>
      </c>
      <c r="C60" s="0" t="n">
        <v>1665</v>
      </c>
      <c r="D60" s="0" t="n">
        <v>1991</v>
      </c>
      <c r="E60" s="0" t="n">
        <v>2170</v>
      </c>
      <c r="F60" s="0" t="n">
        <v>1071</v>
      </c>
      <c r="G60" s="0" t="n">
        <v>230</v>
      </c>
      <c r="H60" s="0" t="n">
        <v>1073</v>
      </c>
      <c r="I60" s="0" t="n">
        <v>1</v>
      </c>
      <c r="J60" s="0" t="n">
        <v>7</v>
      </c>
      <c r="K60" s="110" t="n">
        <f aca="false">A60-A59</f>
        <v>0.00347222222222222</v>
      </c>
    </row>
    <row r="61" customFormat="false" ht="15.75" hidden="false" customHeight="false" outlineLevel="0" collapsed="false">
      <c r="A61" s="109" t="n">
        <v>0.711111111111111</v>
      </c>
      <c r="B61" s="0" t="n">
        <v>59</v>
      </c>
      <c r="C61" s="0" t="n">
        <v>571</v>
      </c>
      <c r="D61" s="0" t="n">
        <v>2067</v>
      </c>
      <c r="E61" s="0" t="n">
        <v>40</v>
      </c>
      <c r="F61" s="0" t="n">
        <v>241</v>
      </c>
      <c r="G61" s="0" t="n">
        <v>3141</v>
      </c>
      <c r="H61" s="0" t="n">
        <v>809</v>
      </c>
      <c r="I61" s="0" t="n">
        <v>6</v>
      </c>
      <c r="J61" s="0" t="n">
        <v>4</v>
      </c>
      <c r="K61" s="110" t="n">
        <f aca="false">A61-A60</f>
        <v>0.00347222222222222</v>
      </c>
    </row>
    <row r="62" customFormat="false" ht="15.75" hidden="false" customHeight="false" outlineLevel="0" collapsed="false">
      <c r="A62" s="109" t="n">
        <v>0.715277777777778</v>
      </c>
      <c r="B62" s="0" t="n">
        <v>60</v>
      </c>
      <c r="C62" s="0" t="n">
        <v>102</v>
      </c>
      <c r="D62" s="0" t="n">
        <v>1784</v>
      </c>
      <c r="E62" s="0" t="n">
        <v>694</v>
      </c>
      <c r="F62" s="0" t="n">
        <v>177</v>
      </c>
      <c r="G62" s="0" t="n">
        <v>663</v>
      </c>
      <c r="H62" s="0" t="n">
        <v>181</v>
      </c>
      <c r="I62" s="0" t="n">
        <v>7</v>
      </c>
      <c r="J62" s="0" t="n">
        <v>3</v>
      </c>
      <c r="K62" s="110" t="n">
        <f aca="false">A62-A61</f>
        <v>0.00416666666666667</v>
      </c>
    </row>
    <row r="63" customFormat="false" ht="15.75" hidden="false" customHeight="false" outlineLevel="0" collapsed="false">
      <c r="A63" s="109" t="n">
        <v>0.719444444444444</v>
      </c>
      <c r="B63" s="0" t="n">
        <v>61</v>
      </c>
      <c r="C63" s="0" t="n">
        <v>222</v>
      </c>
      <c r="D63" s="0" t="n">
        <v>3182</v>
      </c>
      <c r="E63" s="0" t="n">
        <v>3146</v>
      </c>
      <c r="F63" s="0" t="n">
        <v>1027</v>
      </c>
      <c r="G63" s="0" t="n">
        <v>714</v>
      </c>
      <c r="H63" s="0" t="n">
        <v>1740</v>
      </c>
      <c r="I63" s="0" t="n">
        <v>4</v>
      </c>
      <c r="J63" s="0" t="n">
        <v>6</v>
      </c>
      <c r="K63" s="110" t="n">
        <f aca="false">A63-A62</f>
        <v>0.00416666666666667</v>
      </c>
    </row>
    <row r="64" customFormat="false" ht="15.75" hidden="false" customHeight="false" outlineLevel="0" collapsed="false">
      <c r="A64" s="109" t="n">
        <v>0.724305555555556</v>
      </c>
      <c r="B64" s="0" t="n">
        <v>62</v>
      </c>
      <c r="C64" s="0" t="n">
        <v>3104</v>
      </c>
      <c r="D64" s="0" t="n">
        <v>173</v>
      </c>
      <c r="E64" s="0" t="n">
        <v>237</v>
      </c>
      <c r="F64" s="0" t="n">
        <v>3125</v>
      </c>
      <c r="G64" s="0" t="n">
        <v>303</v>
      </c>
      <c r="H64" s="0" t="n">
        <v>195</v>
      </c>
      <c r="I64" s="0" t="n">
        <v>2</v>
      </c>
      <c r="J64" s="0" t="n">
        <v>10</v>
      </c>
      <c r="K64" s="110" t="n">
        <f aca="false">A64-A63</f>
        <v>0.00486111111111111</v>
      </c>
    </row>
    <row r="65" customFormat="false" ht="15.75" hidden="false" customHeight="false" outlineLevel="0" collapsed="false">
      <c r="A65" s="109" t="n">
        <v>0.730555555555556</v>
      </c>
      <c r="B65" s="0" t="n">
        <v>63</v>
      </c>
      <c r="C65" s="0" t="n">
        <v>1501</v>
      </c>
      <c r="D65" s="0" t="n">
        <v>1124</v>
      </c>
      <c r="E65" s="0" t="n">
        <v>238</v>
      </c>
      <c r="F65" s="0" t="n">
        <v>2862</v>
      </c>
      <c r="G65" s="0" t="n">
        <v>2791</v>
      </c>
      <c r="H65" s="0" t="n">
        <v>178</v>
      </c>
      <c r="I65" s="0" t="n">
        <v>8</v>
      </c>
      <c r="J65" s="0" t="n">
        <v>4</v>
      </c>
      <c r="K65" s="110" t="n">
        <f aca="false">A65-A64</f>
        <v>0.00625</v>
      </c>
    </row>
    <row r="66" customFormat="false" ht="15.75" hidden="false" customHeight="false" outlineLevel="0" collapsed="false">
      <c r="A66" s="109" t="n">
        <v>0.734027777777778</v>
      </c>
      <c r="B66" s="0" t="n">
        <v>64</v>
      </c>
      <c r="C66" s="0" t="n">
        <v>176</v>
      </c>
      <c r="D66" s="0" t="n">
        <v>236</v>
      </c>
      <c r="E66" s="0" t="n">
        <v>228</v>
      </c>
      <c r="F66" s="0" t="n">
        <v>383</v>
      </c>
      <c r="G66" s="0" t="n">
        <v>270</v>
      </c>
      <c r="H66" s="0" t="n">
        <v>999</v>
      </c>
      <c r="I66" s="0" t="n">
        <v>3</v>
      </c>
      <c r="J66" s="0" t="n">
        <v>8</v>
      </c>
      <c r="K66" s="110" t="n">
        <f aca="false">A66-A65</f>
        <v>0.00347222222222222</v>
      </c>
    </row>
    <row r="67" customFormat="false" ht="15.75" hidden="false" customHeight="false" outlineLevel="0" collapsed="false">
      <c r="A67" s="109" t="n">
        <v>0.738194444444444</v>
      </c>
      <c r="B67" s="0" t="n">
        <v>65</v>
      </c>
      <c r="C67" s="0" t="n">
        <v>95</v>
      </c>
      <c r="D67" s="0" t="n">
        <v>533</v>
      </c>
      <c r="E67" s="0" t="n">
        <v>2168</v>
      </c>
      <c r="F67" s="0" t="n">
        <v>1699</v>
      </c>
      <c r="G67" s="0" t="n">
        <v>3412</v>
      </c>
      <c r="H67" s="0" t="n">
        <v>175</v>
      </c>
      <c r="I67" s="0" t="n">
        <v>3</v>
      </c>
      <c r="J67" s="0" t="n">
        <v>7</v>
      </c>
      <c r="K67" s="110" t="n">
        <f aca="false">A67-A66</f>
        <v>0.00416666666666667</v>
      </c>
    </row>
    <row r="68" customFormat="false" ht="15.75" hidden="false" customHeight="false" outlineLevel="0" collapsed="false">
      <c r="A68" s="109" t="n">
        <v>0.741666666666667</v>
      </c>
      <c r="B68" s="0" t="n">
        <v>66</v>
      </c>
      <c r="C68" s="0" t="n">
        <v>61</v>
      </c>
      <c r="D68" s="0" t="n">
        <v>222</v>
      </c>
      <c r="E68" s="0" t="n">
        <v>3141</v>
      </c>
      <c r="F68" s="0" t="n">
        <v>2064</v>
      </c>
      <c r="G68" s="0" t="n">
        <v>809</v>
      </c>
      <c r="H68" s="0" t="n">
        <v>839</v>
      </c>
      <c r="I68" s="0" t="n">
        <v>5</v>
      </c>
      <c r="J68" s="0" t="n">
        <v>7</v>
      </c>
      <c r="K68" s="110" t="n">
        <f aca="false">A68-A67</f>
        <v>0.00347222222222222</v>
      </c>
    </row>
    <row r="69" customFormat="false" ht="15.75" hidden="false" customHeight="false" outlineLevel="0" collapsed="false">
      <c r="A69" s="109" t="n">
        <v>0.745833333333333</v>
      </c>
      <c r="B69" s="0" t="n">
        <v>67</v>
      </c>
      <c r="C69" s="0" t="n">
        <v>181</v>
      </c>
      <c r="D69" s="0" t="n">
        <v>1073</v>
      </c>
      <c r="E69" s="0" t="n">
        <v>1740</v>
      </c>
      <c r="F69" s="0" t="n">
        <v>230</v>
      </c>
      <c r="G69" s="0" t="n">
        <v>3125</v>
      </c>
      <c r="H69" s="0" t="n">
        <v>716</v>
      </c>
      <c r="I69" s="0" t="n">
        <v>5</v>
      </c>
      <c r="J69" s="0" t="n">
        <v>3</v>
      </c>
      <c r="K69" s="110" t="n">
        <f aca="false">A69-A68</f>
        <v>0.00416666666666667</v>
      </c>
      <c r="L69" s="96" t="n">
        <f aca="false">(SUM(K26:K69))/(69-26)</f>
        <v>0.00465116279069767</v>
      </c>
    </row>
    <row r="70" customFormat="false" ht="15.75" hidden="false" customHeight="false" outlineLevel="0" collapsed="false">
      <c r="A70" s="109" t="n">
        <v>0.396527777777778</v>
      </c>
      <c r="B70" s="0" t="n">
        <v>68</v>
      </c>
      <c r="C70" s="0" t="n">
        <v>126</v>
      </c>
      <c r="D70" s="0" t="n">
        <v>1027</v>
      </c>
      <c r="E70" s="0" t="n">
        <v>173</v>
      </c>
      <c r="F70" s="0" t="n">
        <v>2170</v>
      </c>
      <c r="G70" s="0" t="n">
        <v>1784</v>
      </c>
      <c r="H70" s="0" t="n">
        <v>178</v>
      </c>
      <c r="I70" s="0" t="n">
        <v>6</v>
      </c>
      <c r="J70" s="0" t="n">
        <v>0</v>
      </c>
      <c r="K70" s="110" t="n">
        <v>0</v>
      </c>
      <c r="L70" s="0" t="s">
        <v>90</v>
      </c>
    </row>
    <row r="71" customFormat="false" ht="15.75" hidden="false" customHeight="false" outlineLevel="0" collapsed="false">
      <c r="A71" s="109" t="n">
        <v>0.402083333333333</v>
      </c>
      <c r="B71" s="0" t="n">
        <v>69</v>
      </c>
      <c r="C71" s="0" t="n">
        <v>228</v>
      </c>
      <c r="D71" s="0" t="n">
        <v>571</v>
      </c>
      <c r="E71" s="0" t="n">
        <v>303</v>
      </c>
      <c r="F71" s="0" t="n">
        <v>558</v>
      </c>
      <c r="G71" s="0" t="n">
        <v>1501</v>
      </c>
      <c r="H71" s="0" t="n">
        <v>177</v>
      </c>
      <c r="I71" s="0" t="n">
        <v>8</v>
      </c>
      <c r="J71" s="0" t="n">
        <v>6</v>
      </c>
      <c r="K71" s="110" t="n">
        <f aca="false">A71-A70</f>
        <v>0.00555555555555556</v>
      </c>
    </row>
    <row r="72" customFormat="false" ht="15.75" hidden="false" customHeight="false" outlineLevel="0" collapsed="false">
      <c r="A72" s="109" t="n">
        <v>0.405555555555556</v>
      </c>
      <c r="B72" s="0" t="n">
        <v>70</v>
      </c>
      <c r="C72" s="0" t="n">
        <v>2862</v>
      </c>
      <c r="D72" s="0" t="n">
        <v>176</v>
      </c>
      <c r="E72" s="0" t="n">
        <v>238</v>
      </c>
      <c r="F72" s="0" t="n">
        <v>533</v>
      </c>
      <c r="G72" s="0" t="n">
        <v>3104</v>
      </c>
      <c r="H72" s="0" t="n">
        <v>2067</v>
      </c>
      <c r="I72" s="0" t="n">
        <v>3</v>
      </c>
      <c r="J72" s="0" t="n">
        <v>0</v>
      </c>
      <c r="K72" s="110" t="n">
        <f aca="false">A72-A71</f>
        <v>0.00347222222222222</v>
      </c>
    </row>
    <row r="73" customFormat="false" ht="15.75" hidden="false" customHeight="false" outlineLevel="0" collapsed="false">
      <c r="A73" s="109" t="n">
        <v>0.409027777777778</v>
      </c>
      <c r="B73" s="0" t="n">
        <v>71</v>
      </c>
      <c r="C73" s="0" t="n">
        <v>40</v>
      </c>
      <c r="D73" s="0" t="n">
        <v>3412</v>
      </c>
      <c r="E73" s="0" t="n">
        <v>2791</v>
      </c>
      <c r="F73" s="0" t="n">
        <v>175</v>
      </c>
      <c r="G73" s="0" t="n">
        <v>236</v>
      </c>
      <c r="H73" s="0" t="n">
        <v>694</v>
      </c>
      <c r="I73" s="0" t="n">
        <v>7</v>
      </c>
      <c r="J73" s="0" t="n">
        <v>13</v>
      </c>
      <c r="K73" s="110" t="n">
        <f aca="false">A73-A72</f>
        <v>0.00347222222222222</v>
      </c>
    </row>
    <row r="74" customFormat="false" ht="15.75" hidden="false" customHeight="false" outlineLevel="0" collapsed="false">
      <c r="A74" s="109" t="n">
        <v>0.413194444444444</v>
      </c>
      <c r="B74" s="0" t="n">
        <v>72</v>
      </c>
      <c r="C74" s="0" t="n">
        <v>3146</v>
      </c>
      <c r="D74" s="0" t="n">
        <v>335</v>
      </c>
      <c r="E74" s="0" t="n">
        <v>95</v>
      </c>
      <c r="F74" s="0" t="n">
        <v>237</v>
      </c>
      <c r="G74" s="0" t="n">
        <v>241</v>
      </c>
      <c r="H74" s="0" t="n">
        <v>383</v>
      </c>
      <c r="I74" s="0" t="n">
        <v>4</v>
      </c>
      <c r="J74" s="0" t="n">
        <v>9</v>
      </c>
      <c r="K74" s="110" t="n">
        <f aca="false">A74-A73</f>
        <v>0.00416666666666667</v>
      </c>
    </row>
    <row r="75" customFormat="false" ht="15.75" hidden="false" customHeight="false" outlineLevel="0" collapsed="false">
      <c r="A75" s="109" t="n">
        <v>0.416666666666667</v>
      </c>
      <c r="B75" s="0" t="n">
        <v>73</v>
      </c>
      <c r="C75" s="0" t="n">
        <v>1665</v>
      </c>
      <c r="D75" s="0" t="n">
        <v>2836</v>
      </c>
      <c r="E75" s="0" t="n">
        <v>1124</v>
      </c>
      <c r="F75" s="0" t="n">
        <v>195</v>
      </c>
      <c r="G75" s="0" t="n">
        <v>61</v>
      </c>
      <c r="H75" s="0" t="n">
        <v>102</v>
      </c>
      <c r="I75" s="0" t="n">
        <v>11</v>
      </c>
      <c r="J75" s="0" t="n">
        <v>8</v>
      </c>
      <c r="K75" s="110" t="n">
        <f aca="false">A75-A74</f>
        <v>0.00347222222222222</v>
      </c>
    </row>
    <row r="76" customFormat="false" ht="15.75" hidden="false" customHeight="false" outlineLevel="0" collapsed="false">
      <c r="A76" s="109" t="n">
        <v>0.422222222222222</v>
      </c>
      <c r="B76" s="0" t="n">
        <v>74</v>
      </c>
      <c r="C76" s="0" t="n">
        <v>663</v>
      </c>
      <c r="D76" s="0" t="n">
        <v>2168</v>
      </c>
      <c r="E76" s="0" t="n">
        <v>2064</v>
      </c>
      <c r="F76" s="0" t="n">
        <v>3182</v>
      </c>
      <c r="G76" s="0" t="n">
        <v>999</v>
      </c>
      <c r="H76" s="0" t="n">
        <v>1991</v>
      </c>
      <c r="I76" s="0" t="n">
        <v>2</v>
      </c>
      <c r="J76" s="0" t="n">
        <v>0</v>
      </c>
      <c r="K76" s="110" t="n">
        <f aca="false">A76-A75</f>
        <v>0.00555555555555556</v>
      </c>
    </row>
    <row r="77" customFormat="false" ht="15.75" hidden="false" customHeight="false" outlineLevel="0" collapsed="false">
      <c r="A77" s="109" t="n">
        <v>0.425694444444444</v>
      </c>
      <c r="B77" s="0" t="n">
        <v>75</v>
      </c>
      <c r="C77" s="0" t="n">
        <v>1699</v>
      </c>
      <c r="D77" s="0" t="n">
        <v>714</v>
      </c>
      <c r="E77" s="0" t="n">
        <v>839</v>
      </c>
      <c r="F77" s="0" t="n">
        <v>1071</v>
      </c>
      <c r="G77" s="0" t="n">
        <v>270</v>
      </c>
      <c r="H77" s="0" t="n">
        <v>1784</v>
      </c>
      <c r="I77" s="0" t="n">
        <v>2</v>
      </c>
      <c r="J77" s="0" t="n">
        <v>2</v>
      </c>
      <c r="K77" s="110" t="n">
        <f aca="false">A77-A76</f>
        <v>0.00347222222222222</v>
      </c>
    </row>
    <row r="78" customFormat="false" ht="15.75" hidden="false" customHeight="false" outlineLevel="0" collapsed="false">
      <c r="A78" s="109" t="n">
        <v>0.429861111111111</v>
      </c>
      <c r="B78" s="0" t="n">
        <v>76</v>
      </c>
      <c r="C78" s="0" t="n">
        <v>236</v>
      </c>
      <c r="D78" s="0" t="n">
        <v>1501</v>
      </c>
      <c r="E78" s="0" t="n">
        <v>3141</v>
      </c>
      <c r="F78" s="0" t="n">
        <v>175</v>
      </c>
      <c r="G78" s="0" t="n">
        <v>126</v>
      </c>
      <c r="H78" s="0" t="n">
        <v>1740</v>
      </c>
      <c r="I78" s="0" t="n">
        <v>7</v>
      </c>
      <c r="J78" s="0" t="n">
        <v>6</v>
      </c>
      <c r="K78" s="110" t="n">
        <f aca="false">A78-A77</f>
        <v>0.00416666666666667</v>
      </c>
    </row>
    <row r="79" customFormat="false" ht="15.75" hidden="false" customHeight="false" outlineLevel="0" collapsed="false">
      <c r="A79" s="109" t="n">
        <v>0.434722222222222</v>
      </c>
      <c r="B79" s="0" t="n">
        <v>77</v>
      </c>
      <c r="C79" s="0" t="n">
        <v>335</v>
      </c>
      <c r="D79" s="0" t="n">
        <v>809</v>
      </c>
      <c r="E79" s="0" t="n">
        <v>2862</v>
      </c>
      <c r="F79" s="0" t="n">
        <v>173</v>
      </c>
      <c r="G79" s="0" t="n">
        <v>176</v>
      </c>
      <c r="H79" s="0" t="n">
        <v>3412</v>
      </c>
      <c r="I79" s="0" t="n">
        <v>1</v>
      </c>
      <c r="J79" s="0" t="n">
        <v>1</v>
      </c>
      <c r="K79" s="110" t="n">
        <f aca="false">A79-A78</f>
        <v>0.00486111111111111</v>
      </c>
    </row>
    <row r="80" customFormat="false" ht="15.75" hidden="false" customHeight="false" outlineLevel="0" collapsed="false">
      <c r="A80" s="109" t="n">
        <v>0.438888888888889</v>
      </c>
      <c r="B80" s="0" t="n">
        <v>78</v>
      </c>
      <c r="C80" s="0" t="n">
        <v>1124</v>
      </c>
      <c r="D80" s="0" t="n">
        <v>195</v>
      </c>
      <c r="E80" s="0" t="n">
        <v>95</v>
      </c>
      <c r="F80" s="0" t="n">
        <v>3146</v>
      </c>
      <c r="G80" s="0" t="n">
        <v>2067</v>
      </c>
      <c r="H80" s="0" t="n">
        <v>2170</v>
      </c>
      <c r="I80" s="0" t="n">
        <v>6</v>
      </c>
      <c r="J80" s="0" t="n">
        <v>3</v>
      </c>
      <c r="K80" s="110" t="n">
        <f aca="false">A80-A79</f>
        <v>0.00416666666666667</v>
      </c>
    </row>
    <row r="81" customFormat="false" ht="15.75" hidden="false" customHeight="false" outlineLevel="0" collapsed="false">
      <c r="A81" s="109" t="n">
        <v>0.443055555555556</v>
      </c>
      <c r="B81" s="0" t="n">
        <v>79</v>
      </c>
      <c r="C81" s="0" t="n">
        <v>61</v>
      </c>
      <c r="D81" s="0" t="n">
        <v>2168</v>
      </c>
      <c r="E81" s="0" t="n">
        <v>303</v>
      </c>
      <c r="F81" s="0" t="n">
        <v>1027</v>
      </c>
      <c r="G81" s="0" t="n">
        <v>181</v>
      </c>
      <c r="H81" s="0" t="n">
        <v>571</v>
      </c>
      <c r="I81" s="0" t="n">
        <v>6</v>
      </c>
      <c r="J81" s="0" t="n">
        <v>2</v>
      </c>
      <c r="K81" s="110" t="n">
        <f aca="false">A81-A80</f>
        <v>0.00416666666666667</v>
      </c>
    </row>
    <row r="82" customFormat="false" ht="15.75" hidden="false" customHeight="false" outlineLevel="0" collapsed="false">
      <c r="A82" s="109" t="n">
        <v>0.449305555555556</v>
      </c>
      <c r="B82" s="0" t="n">
        <v>80</v>
      </c>
      <c r="C82" s="0" t="n">
        <v>3104</v>
      </c>
      <c r="D82" s="0" t="n">
        <v>716</v>
      </c>
      <c r="E82" s="0" t="n">
        <v>178</v>
      </c>
      <c r="F82" s="0" t="n">
        <v>1665</v>
      </c>
      <c r="G82" s="0" t="n">
        <v>999</v>
      </c>
      <c r="H82" s="0" t="n">
        <v>237</v>
      </c>
      <c r="I82" s="0" t="n">
        <v>2</v>
      </c>
      <c r="J82" s="0" t="n">
        <v>4</v>
      </c>
      <c r="K82" s="110" t="n">
        <f aca="false">A82-A81</f>
        <v>0.00625</v>
      </c>
    </row>
    <row r="83" customFormat="false" ht="15.75" hidden="false" customHeight="false" outlineLevel="0" collapsed="false">
      <c r="A83" s="109" t="n">
        <v>0.452777777777778</v>
      </c>
      <c r="B83" s="0" t="n">
        <v>81</v>
      </c>
      <c r="C83" s="0" t="n">
        <v>2064</v>
      </c>
      <c r="D83" s="0" t="n">
        <v>228</v>
      </c>
      <c r="E83" s="0" t="n">
        <v>177</v>
      </c>
      <c r="F83" s="0" t="n">
        <v>238</v>
      </c>
      <c r="G83" s="0" t="n">
        <v>1073</v>
      </c>
      <c r="H83" s="0" t="n">
        <v>2836</v>
      </c>
      <c r="I83" s="0" t="n">
        <v>2</v>
      </c>
      <c r="J83" s="0" t="n">
        <v>11</v>
      </c>
      <c r="K83" s="110" t="n">
        <f aca="false">A83-A82</f>
        <v>0.00347222222222222</v>
      </c>
    </row>
    <row r="84" customFormat="false" ht="15.75" hidden="false" customHeight="false" outlineLevel="0" collapsed="false">
      <c r="A84" s="109" t="n">
        <v>0.459027777777778</v>
      </c>
      <c r="B84" s="0" t="n">
        <v>82</v>
      </c>
      <c r="C84" s="0" t="n">
        <v>241</v>
      </c>
      <c r="D84" s="0" t="n">
        <v>1991</v>
      </c>
      <c r="E84" s="0" t="n">
        <v>714</v>
      </c>
      <c r="F84" s="0" t="n">
        <v>2791</v>
      </c>
      <c r="G84" s="0" t="n">
        <v>533</v>
      </c>
      <c r="H84" s="0" t="n">
        <v>3125</v>
      </c>
      <c r="I84" s="0" t="n">
        <v>1</v>
      </c>
      <c r="J84" s="0" t="n">
        <v>5</v>
      </c>
      <c r="K84" s="110" t="n">
        <f aca="false">A84-A83</f>
        <v>0.00625</v>
      </c>
    </row>
    <row r="85" customFormat="false" ht="15.75" hidden="false" customHeight="false" outlineLevel="0" collapsed="false">
      <c r="A85" s="109" t="n">
        <v>0.463888888888889</v>
      </c>
      <c r="B85" s="0" t="n">
        <v>83</v>
      </c>
      <c r="C85" s="0" t="n">
        <v>694</v>
      </c>
      <c r="D85" s="0" t="n">
        <v>1699</v>
      </c>
      <c r="E85" s="0" t="n">
        <v>1071</v>
      </c>
      <c r="F85" s="0" t="n">
        <v>102</v>
      </c>
      <c r="G85" s="0" t="n">
        <v>3182</v>
      </c>
      <c r="H85" s="0" t="n">
        <v>383</v>
      </c>
      <c r="I85" s="0" t="n">
        <v>6</v>
      </c>
      <c r="J85" s="0" t="n">
        <v>0</v>
      </c>
      <c r="K85" s="110" t="n">
        <f aca="false">A85-A84</f>
        <v>0.00486111111111111</v>
      </c>
    </row>
    <row r="86" customFormat="false" ht="15.75" hidden="false" customHeight="false" outlineLevel="0" collapsed="false">
      <c r="A86" s="109" t="n">
        <v>0.468055555555556</v>
      </c>
      <c r="B86" s="0" t="n">
        <v>84</v>
      </c>
      <c r="C86" s="0" t="n">
        <v>270</v>
      </c>
      <c r="D86" s="0" t="n">
        <v>230</v>
      </c>
      <c r="E86" s="0" t="n">
        <v>558</v>
      </c>
      <c r="F86" s="0" t="n">
        <v>222</v>
      </c>
      <c r="G86" s="0" t="n">
        <v>663</v>
      </c>
      <c r="H86" s="0" t="n">
        <v>40</v>
      </c>
      <c r="I86" s="0" t="n">
        <v>8</v>
      </c>
      <c r="J86" s="0" t="n">
        <v>4</v>
      </c>
      <c r="K86" s="110" t="n">
        <f aca="false">A86-A85</f>
        <v>0.00416666666666667</v>
      </c>
    </row>
    <row r="87" customFormat="false" ht="15.75" hidden="false" customHeight="false" outlineLevel="0" collapsed="false">
      <c r="A87" s="109" t="n">
        <v>0.473611111111111</v>
      </c>
      <c r="B87" s="0" t="n">
        <v>85</v>
      </c>
      <c r="C87" s="0" t="n">
        <v>3141</v>
      </c>
      <c r="D87" s="0" t="n">
        <v>1784</v>
      </c>
      <c r="E87" s="0" t="n">
        <v>999</v>
      </c>
      <c r="F87" s="0" t="n">
        <v>2862</v>
      </c>
      <c r="G87" s="0" t="n">
        <v>237</v>
      </c>
      <c r="H87" s="0" t="n">
        <v>61</v>
      </c>
      <c r="I87" s="0" t="n">
        <v>5</v>
      </c>
      <c r="J87" s="0" t="n">
        <v>0</v>
      </c>
      <c r="K87" s="110" t="n">
        <f aca="false">A87-A86</f>
        <v>0.00555555555555556</v>
      </c>
    </row>
    <row r="88" customFormat="false" ht="15.75" hidden="false" customHeight="false" outlineLevel="0" collapsed="false">
      <c r="A88" s="109" t="n">
        <v>0.477777777777778</v>
      </c>
      <c r="B88" s="0" t="n">
        <v>86</v>
      </c>
      <c r="C88" s="0" t="n">
        <v>236</v>
      </c>
      <c r="D88" s="0" t="n">
        <v>2067</v>
      </c>
      <c r="E88" s="0" t="n">
        <v>3412</v>
      </c>
      <c r="F88" s="0" t="n">
        <v>716</v>
      </c>
      <c r="G88" s="0" t="n">
        <v>1027</v>
      </c>
      <c r="H88" s="0" t="n">
        <v>839</v>
      </c>
      <c r="I88" s="0" t="n">
        <v>1</v>
      </c>
      <c r="J88" s="0" t="n">
        <v>3</v>
      </c>
      <c r="K88" s="110" t="n">
        <f aca="false">A88-A87</f>
        <v>0.00416666666666667</v>
      </c>
    </row>
    <row r="89" customFormat="false" ht="15.75" hidden="false" customHeight="false" outlineLevel="0" collapsed="false">
      <c r="A89" s="109" t="n">
        <v>0.482638888888889</v>
      </c>
      <c r="B89" s="0" t="n">
        <v>87</v>
      </c>
      <c r="C89" s="0" t="n">
        <v>178</v>
      </c>
      <c r="D89" s="0" t="n">
        <v>195</v>
      </c>
      <c r="E89" s="0" t="n">
        <v>335</v>
      </c>
      <c r="F89" s="0" t="n">
        <v>533</v>
      </c>
      <c r="G89" s="0" t="n">
        <v>571</v>
      </c>
      <c r="H89" s="0" t="n">
        <v>177</v>
      </c>
      <c r="I89" s="0" t="n">
        <v>2</v>
      </c>
      <c r="J89" s="0" t="n">
        <v>6</v>
      </c>
      <c r="K89" s="110" t="n">
        <f aca="false">A89-A88</f>
        <v>0.00486111111111111</v>
      </c>
    </row>
    <row r="90" customFormat="false" ht="15.75" hidden="false" customHeight="false" outlineLevel="0" collapsed="false">
      <c r="A90" s="109" t="n">
        <v>0.488888888888889</v>
      </c>
      <c r="B90" s="0" t="n">
        <v>88</v>
      </c>
      <c r="C90" s="0" t="n">
        <v>3146</v>
      </c>
      <c r="D90" s="0" t="n">
        <v>238</v>
      </c>
      <c r="E90" s="0" t="n">
        <v>2168</v>
      </c>
      <c r="F90" s="0" t="n">
        <v>1501</v>
      </c>
      <c r="G90" s="0" t="n">
        <v>694</v>
      </c>
      <c r="H90" s="0" t="n">
        <v>3125</v>
      </c>
      <c r="I90" s="0" t="n">
        <v>6</v>
      </c>
      <c r="J90" s="0" t="n">
        <v>9</v>
      </c>
      <c r="K90" s="110" t="n">
        <f aca="false">A90-A89</f>
        <v>0.00625</v>
      </c>
    </row>
    <row r="91" customFormat="false" ht="15.75" hidden="false" customHeight="false" outlineLevel="0" collapsed="false">
      <c r="A91" s="109" t="n">
        <v>0.49375</v>
      </c>
      <c r="B91" s="0" t="n">
        <v>89</v>
      </c>
      <c r="C91" s="0" t="n">
        <v>809</v>
      </c>
      <c r="D91" s="0" t="n">
        <v>1073</v>
      </c>
      <c r="E91" s="0" t="n">
        <v>228</v>
      </c>
      <c r="F91" s="0" t="n">
        <v>1124</v>
      </c>
      <c r="G91" s="0" t="n">
        <v>663</v>
      </c>
      <c r="H91" s="0" t="n">
        <v>1699</v>
      </c>
      <c r="I91" s="0" t="n">
        <v>6</v>
      </c>
      <c r="J91" s="0" t="n">
        <v>6</v>
      </c>
      <c r="K91" s="110" t="n">
        <f aca="false">A91-A90</f>
        <v>0.00486111111111111</v>
      </c>
    </row>
    <row r="92" customFormat="false" ht="15.75" hidden="false" customHeight="false" outlineLevel="0" collapsed="false">
      <c r="A92" s="109" t="n">
        <v>0.497222222222222</v>
      </c>
      <c r="B92" s="0" t="n">
        <v>90</v>
      </c>
      <c r="C92" s="0" t="n">
        <v>303</v>
      </c>
      <c r="D92" s="0" t="n">
        <v>40</v>
      </c>
      <c r="E92" s="0" t="n">
        <v>1665</v>
      </c>
      <c r="F92" s="0" t="n">
        <v>2064</v>
      </c>
      <c r="G92" s="0" t="n">
        <v>176</v>
      </c>
      <c r="H92" s="0" t="n">
        <v>1991</v>
      </c>
      <c r="I92" s="0" t="n">
        <v>8</v>
      </c>
      <c r="J92" s="0" t="n">
        <v>1</v>
      </c>
      <c r="K92" s="110" t="n">
        <f aca="false">A92-A91</f>
        <v>0.00347222222222222</v>
      </c>
    </row>
    <row r="93" customFormat="false" ht="15.75" hidden="false" customHeight="false" outlineLevel="0" collapsed="false">
      <c r="A93" s="109" t="n">
        <v>0.501388888888889</v>
      </c>
      <c r="B93" s="0" t="n">
        <v>91</v>
      </c>
      <c r="C93" s="0" t="n">
        <v>383</v>
      </c>
      <c r="D93" s="0" t="n">
        <v>2791</v>
      </c>
      <c r="E93" s="0" t="n">
        <v>2170</v>
      </c>
      <c r="F93" s="0" t="n">
        <v>1740</v>
      </c>
      <c r="G93" s="0" t="n">
        <v>3104</v>
      </c>
      <c r="H93" s="0" t="n">
        <v>102</v>
      </c>
      <c r="I93" s="0" t="n">
        <v>14</v>
      </c>
      <c r="J93" s="0" t="n">
        <v>5</v>
      </c>
      <c r="K93" s="110" t="n">
        <f aca="false">A93-A92</f>
        <v>0.00416666666666667</v>
      </c>
    </row>
    <row r="94" customFormat="false" ht="15.75" hidden="false" customHeight="false" outlineLevel="0" collapsed="false">
      <c r="A94" s="109" t="n">
        <v>0.506944444444444</v>
      </c>
      <c r="B94" s="0" t="n">
        <v>92</v>
      </c>
      <c r="C94" s="0" t="n">
        <v>241</v>
      </c>
      <c r="D94" s="0" t="n">
        <v>558</v>
      </c>
      <c r="E94" s="0" t="n">
        <v>95</v>
      </c>
      <c r="F94" s="0" t="n">
        <v>181</v>
      </c>
      <c r="G94" s="0" t="n">
        <v>270</v>
      </c>
      <c r="H94" s="0" t="n">
        <v>714</v>
      </c>
      <c r="I94" s="0" t="n">
        <v>4</v>
      </c>
      <c r="J94" s="0" t="n">
        <v>4</v>
      </c>
      <c r="K94" s="110" t="n">
        <f aca="false">A94-A93</f>
        <v>0.00555555555555556</v>
      </c>
    </row>
    <row r="95" customFormat="false" ht="15.75" hidden="false" customHeight="false" outlineLevel="0" collapsed="false">
      <c r="A95" s="109" t="n">
        <v>0.511111111111111</v>
      </c>
      <c r="B95" s="0" t="n">
        <v>93</v>
      </c>
      <c r="C95" s="0" t="n">
        <v>3182</v>
      </c>
      <c r="D95" s="0" t="n">
        <v>173</v>
      </c>
      <c r="E95" s="0" t="n">
        <v>175</v>
      </c>
      <c r="F95" s="0" t="n">
        <v>230</v>
      </c>
      <c r="G95" s="0" t="n">
        <v>222</v>
      </c>
      <c r="H95" s="0" t="n">
        <v>2836</v>
      </c>
      <c r="I95" s="0" t="n">
        <v>5</v>
      </c>
      <c r="J95" s="0" t="n">
        <v>13</v>
      </c>
      <c r="K95" s="110" t="n">
        <f aca="false">A95-A94</f>
        <v>0.00416666666666667</v>
      </c>
    </row>
    <row r="96" customFormat="false" ht="15.75" hidden="false" customHeight="false" outlineLevel="0" collapsed="false">
      <c r="A96" s="109" t="n">
        <v>0.515277777777778</v>
      </c>
      <c r="B96" s="0" t="n">
        <v>94</v>
      </c>
      <c r="C96" s="0" t="n">
        <v>1071</v>
      </c>
      <c r="D96" s="0" t="n">
        <v>3125</v>
      </c>
      <c r="E96" s="0" t="n">
        <v>238</v>
      </c>
      <c r="F96" s="0" t="n">
        <v>126</v>
      </c>
      <c r="G96" s="0" t="n">
        <v>663</v>
      </c>
      <c r="H96" s="0" t="n">
        <v>335</v>
      </c>
      <c r="I96" s="0" t="n">
        <v>6</v>
      </c>
      <c r="J96" s="0" t="n">
        <v>5</v>
      </c>
      <c r="K96" s="110" t="n">
        <f aca="false">A96-A95</f>
        <v>0.00416666666666667</v>
      </c>
      <c r="L96" s="96" t="n">
        <f aca="false">(SUM(K70:K96))/(96-70)</f>
        <v>0.00456730769230769</v>
      </c>
    </row>
    <row r="97" customFormat="false" ht="15.75" hidden="false" customHeight="false" outlineLevel="0" collapsed="false">
      <c r="G97" s="0" t="s">
        <v>91</v>
      </c>
      <c r="I97" s="0" t="n">
        <f aca="false">SUM(I3:I96)</f>
        <v>446</v>
      </c>
      <c r="J97" s="0" t="n">
        <f aca="false">SUM(J3:J96)</f>
        <v>422</v>
      </c>
      <c r="L97" s="96" t="n">
        <f aca="false">(SUM(K3:K97))/(96-3-3)</f>
        <v>0.0048070987654321</v>
      </c>
    </row>
    <row r="98" customFormat="false" ht="15.75" hidden="false" customHeight="false" outlineLevel="0" collapsed="false">
      <c r="G98" s="0" t="s">
        <v>93</v>
      </c>
      <c r="J98" s="0" t="n">
        <f aca="false">(I97+J97)/(96-2)</f>
        <v>9.23404255319149</v>
      </c>
    </row>
    <row r="99" customFormat="false" ht="15.75" hidden="false" customHeight="true" outlineLevel="0" collapsed="false">
      <c r="A99" s="90" t="s">
        <v>94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</row>
    <row r="100" customFormat="false" ht="31.5" hidden="false" customHeight="false" outlineLevel="0" collapsed="false">
      <c r="A100" s="92" t="s">
        <v>77</v>
      </c>
      <c r="B100" s="92" t="s">
        <v>95</v>
      </c>
      <c r="C100" s="92" t="s">
        <v>78</v>
      </c>
      <c r="D100" s="92" t="s">
        <v>79</v>
      </c>
      <c r="E100" s="92" t="s">
        <v>80</v>
      </c>
      <c r="F100" s="92" t="s">
        <v>81</v>
      </c>
      <c r="G100" s="92" t="s">
        <v>82</v>
      </c>
      <c r="H100" s="92" t="s">
        <v>83</v>
      </c>
      <c r="I100" s="92" t="s">
        <v>84</v>
      </c>
      <c r="J100" s="92" t="s">
        <v>85</v>
      </c>
      <c r="K100" s="92" t="s">
        <v>86</v>
      </c>
    </row>
    <row r="101" customFormat="false" ht="15.75" hidden="false" customHeight="false" outlineLevel="0" collapsed="false">
      <c r="A101" s="109" t="n">
        <v>0.5625</v>
      </c>
      <c r="B101" s="0" t="s">
        <v>127</v>
      </c>
      <c r="C101" s="0" t="n">
        <v>1</v>
      </c>
      <c r="D101" s="0" t="n">
        <v>383</v>
      </c>
      <c r="E101" s="0" t="n">
        <v>1124</v>
      </c>
      <c r="F101" s="0" t="n">
        <v>102</v>
      </c>
      <c r="G101" s="0" t="n">
        <v>1071</v>
      </c>
      <c r="H101" s="0" t="n">
        <v>238</v>
      </c>
      <c r="I101" s="0" t="n">
        <v>533</v>
      </c>
      <c r="J101" s="0" t="n">
        <v>16</v>
      </c>
      <c r="K101" s="0" t="n">
        <v>10</v>
      </c>
    </row>
    <row r="102" customFormat="false" ht="15.75" hidden="false" customHeight="false" outlineLevel="0" collapsed="false">
      <c r="A102" s="109" t="n">
        <v>0.568055555555556</v>
      </c>
      <c r="B102" s="0" t="s">
        <v>128</v>
      </c>
      <c r="C102" s="0" t="n">
        <v>2</v>
      </c>
      <c r="D102" s="0" t="n">
        <v>178</v>
      </c>
      <c r="E102" s="0" t="n">
        <v>694</v>
      </c>
      <c r="F102" s="0" t="n">
        <v>175</v>
      </c>
      <c r="G102" s="0" t="n">
        <v>173</v>
      </c>
      <c r="H102" s="0" t="n">
        <v>2791</v>
      </c>
      <c r="I102" s="0" t="n">
        <v>177</v>
      </c>
      <c r="J102" s="0" t="n">
        <v>8</v>
      </c>
      <c r="K102" s="0" t="n">
        <v>5</v>
      </c>
    </row>
    <row r="103" customFormat="false" ht="15.75" hidden="false" customHeight="false" outlineLevel="0" collapsed="false">
      <c r="A103" s="109" t="n">
        <v>0.573611111111111</v>
      </c>
      <c r="B103" s="0" t="s">
        <v>129</v>
      </c>
      <c r="C103" s="0" t="n">
        <v>3</v>
      </c>
      <c r="D103" s="0" t="n">
        <v>228</v>
      </c>
      <c r="E103" s="0" t="n">
        <v>1073</v>
      </c>
      <c r="F103" s="0" t="n">
        <v>2836</v>
      </c>
      <c r="G103" s="0" t="n">
        <v>839</v>
      </c>
      <c r="H103" s="0" t="n">
        <v>126</v>
      </c>
      <c r="I103" s="0" t="n">
        <v>40</v>
      </c>
      <c r="J103" s="0" t="n">
        <v>4</v>
      </c>
      <c r="K103" s="0" t="n">
        <v>7</v>
      </c>
    </row>
    <row r="104" customFormat="false" ht="15.75" hidden="false" customHeight="false" outlineLevel="0" collapsed="false">
      <c r="A104" s="109" t="n">
        <v>0.579166666666667</v>
      </c>
      <c r="B104" s="0" t="s">
        <v>135</v>
      </c>
      <c r="C104" s="0" t="n">
        <v>4</v>
      </c>
      <c r="D104" s="0" t="n">
        <v>230</v>
      </c>
      <c r="E104" s="0" t="n">
        <v>61</v>
      </c>
      <c r="F104" s="0" t="n">
        <v>1501</v>
      </c>
      <c r="G104" s="0" t="n">
        <v>303</v>
      </c>
      <c r="H104" s="0" t="n">
        <v>558</v>
      </c>
      <c r="I104" s="0" t="n">
        <v>2067</v>
      </c>
      <c r="J104" s="0" t="n">
        <v>10</v>
      </c>
      <c r="K104" s="0" t="n">
        <v>9</v>
      </c>
    </row>
    <row r="105" customFormat="false" ht="15.75" hidden="false" customHeight="false" outlineLevel="0" collapsed="false">
      <c r="A105" s="109" t="n">
        <v>0.584722222222222</v>
      </c>
      <c r="B105" s="0" t="s">
        <v>130</v>
      </c>
      <c r="C105" s="0" t="n">
        <v>5</v>
      </c>
      <c r="D105" s="0" t="n">
        <v>1124</v>
      </c>
      <c r="E105" s="0" t="n">
        <v>102</v>
      </c>
      <c r="F105" s="0" t="n">
        <v>383</v>
      </c>
      <c r="G105" s="0" t="n">
        <v>533</v>
      </c>
      <c r="H105" s="0" t="n">
        <v>1071</v>
      </c>
      <c r="I105" s="0" t="n">
        <v>238</v>
      </c>
      <c r="J105" s="0" t="n">
        <v>14</v>
      </c>
      <c r="K105" s="0" t="n">
        <v>3</v>
      </c>
    </row>
    <row r="106" customFormat="false" ht="15.75" hidden="false" customHeight="false" outlineLevel="0" collapsed="false">
      <c r="A106" s="109" t="n">
        <v>0.590277777777778</v>
      </c>
      <c r="B106" s="0" t="s">
        <v>131</v>
      </c>
      <c r="C106" s="0" t="n">
        <v>6</v>
      </c>
      <c r="D106" s="0" t="n">
        <v>175</v>
      </c>
      <c r="E106" s="0" t="n">
        <v>178</v>
      </c>
      <c r="F106" s="0" t="n">
        <v>694</v>
      </c>
      <c r="G106" s="0" t="n">
        <v>173</v>
      </c>
      <c r="H106" s="0" t="n">
        <v>177</v>
      </c>
      <c r="I106" s="0" t="n">
        <v>2791</v>
      </c>
      <c r="J106" s="0" t="n">
        <v>3</v>
      </c>
      <c r="K106" s="0" t="n">
        <v>4</v>
      </c>
    </row>
    <row r="107" customFormat="false" ht="15.75" hidden="false" customHeight="false" outlineLevel="0" collapsed="false">
      <c r="A107" s="109" t="n">
        <v>0.595833333333333</v>
      </c>
      <c r="B107" s="0" t="s">
        <v>132</v>
      </c>
      <c r="C107" s="0" t="n">
        <v>7</v>
      </c>
      <c r="D107" s="0" t="n">
        <v>1073</v>
      </c>
      <c r="E107" s="0" t="n">
        <v>228</v>
      </c>
      <c r="F107" s="0" t="n">
        <v>2836</v>
      </c>
      <c r="G107" s="0" t="n">
        <v>40</v>
      </c>
      <c r="H107" s="0" t="n">
        <v>126</v>
      </c>
      <c r="I107" s="0" t="n">
        <v>839</v>
      </c>
      <c r="J107" s="0" t="n">
        <v>7</v>
      </c>
      <c r="K107" s="0" t="n">
        <v>5</v>
      </c>
    </row>
    <row r="108" customFormat="false" ht="15.75" hidden="false" customHeight="false" outlineLevel="0" collapsed="false">
      <c r="A108" s="109" t="n">
        <v>0.601388888888889</v>
      </c>
      <c r="B108" s="0" t="s">
        <v>133</v>
      </c>
      <c r="C108" s="0" t="n">
        <v>8</v>
      </c>
      <c r="D108" s="0" t="n">
        <v>1501</v>
      </c>
      <c r="E108" s="0" t="n">
        <v>61</v>
      </c>
      <c r="F108" s="0" t="n">
        <v>230</v>
      </c>
      <c r="G108" s="0" t="n">
        <v>303</v>
      </c>
      <c r="H108" s="0" t="n">
        <v>2067</v>
      </c>
      <c r="I108" s="0" t="n">
        <v>558</v>
      </c>
      <c r="J108" s="0" t="n">
        <v>12</v>
      </c>
      <c r="K108" s="0" t="n">
        <v>11</v>
      </c>
    </row>
    <row r="109" customFormat="false" ht="15.75" hidden="false" customHeight="false" outlineLevel="0" collapsed="false">
      <c r="A109" s="109" t="n">
        <v>0.6125</v>
      </c>
      <c r="B109" s="0" t="s">
        <v>148</v>
      </c>
      <c r="C109" s="0" t="n">
        <v>10</v>
      </c>
      <c r="D109" s="0" t="n">
        <v>694</v>
      </c>
      <c r="E109" s="0" t="n">
        <v>178</v>
      </c>
      <c r="F109" s="0" t="n">
        <v>175</v>
      </c>
      <c r="G109" s="0" t="n">
        <v>177</v>
      </c>
      <c r="H109" s="0" t="n">
        <v>2791</v>
      </c>
      <c r="I109" s="0" t="n">
        <v>173</v>
      </c>
      <c r="J109" s="0" t="n">
        <v>5</v>
      </c>
      <c r="K109" s="0" t="n">
        <v>8</v>
      </c>
    </row>
    <row r="110" customFormat="false" ht="15.75" hidden="false" customHeight="false" outlineLevel="0" collapsed="false">
      <c r="A110" s="109" t="n">
        <v>0.618055555555556</v>
      </c>
      <c r="B110" s="0" t="s">
        <v>147</v>
      </c>
      <c r="C110" s="0" t="n">
        <v>11</v>
      </c>
      <c r="D110" s="0" t="n">
        <v>228</v>
      </c>
      <c r="E110" s="0" t="n">
        <v>1073</v>
      </c>
      <c r="F110" s="0" t="n">
        <v>2836</v>
      </c>
      <c r="G110" s="0" t="n">
        <v>40</v>
      </c>
      <c r="H110" s="0" t="n">
        <v>126</v>
      </c>
      <c r="I110" s="0" t="n">
        <v>839</v>
      </c>
      <c r="J110" s="0" t="n">
        <v>6</v>
      </c>
      <c r="K110" s="0" t="n">
        <v>9</v>
      </c>
    </row>
    <row r="111" customFormat="false" ht="15.75" hidden="false" customHeight="false" outlineLevel="0" collapsed="false">
      <c r="A111" s="109" t="n">
        <v>0.629166666666667</v>
      </c>
      <c r="B111" s="0" t="s">
        <v>136</v>
      </c>
      <c r="C111" s="0" t="n">
        <v>13</v>
      </c>
      <c r="D111" s="0" t="n">
        <v>102</v>
      </c>
      <c r="E111" s="0" t="n">
        <v>383</v>
      </c>
      <c r="F111" s="0" t="n">
        <v>1124</v>
      </c>
      <c r="G111" s="0" t="n">
        <v>2791</v>
      </c>
      <c r="H111" s="0" t="n">
        <v>177</v>
      </c>
      <c r="I111" s="0" t="n">
        <v>173</v>
      </c>
      <c r="J111" s="0" t="n">
        <v>10</v>
      </c>
      <c r="K111" s="0" t="n">
        <v>5</v>
      </c>
    </row>
    <row r="112" customFormat="false" ht="15.75" hidden="false" customHeight="false" outlineLevel="0" collapsed="false">
      <c r="A112" s="109" t="n">
        <v>0.634722222222222</v>
      </c>
      <c r="B112" s="0" t="s">
        <v>137</v>
      </c>
      <c r="C112" s="0" t="n">
        <v>14</v>
      </c>
      <c r="D112" s="0" t="n">
        <v>40</v>
      </c>
      <c r="E112" s="0" t="n">
        <v>126</v>
      </c>
      <c r="F112" s="0" t="n">
        <v>839</v>
      </c>
      <c r="G112" s="0" t="n">
        <v>61</v>
      </c>
      <c r="H112" s="0" t="n">
        <v>1501</v>
      </c>
      <c r="I112" s="0" t="n">
        <v>230</v>
      </c>
      <c r="J112" s="0" t="n">
        <v>3</v>
      </c>
      <c r="K112" s="0" t="n">
        <v>6</v>
      </c>
    </row>
    <row r="113" customFormat="false" ht="15.75" hidden="false" customHeight="false" outlineLevel="0" collapsed="false">
      <c r="A113" s="109" t="n">
        <v>0.640277777777778</v>
      </c>
      <c r="B113" s="0" t="s">
        <v>138</v>
      </c>
      <c r="C113" s="0" t="n">
        <v>15</v>
      </c>
      <c r="D113" s="0" t="n">
        <v>383</v>
      </c>
      <c r="E113" s="0" t="n">
        <v>1124</v>
      </c>
      <c r="F113" s="0" t="n">
        <v>102</v>
      </c>
      <c r="G113" s="0" t="n">
        <v>173</v>
      </c>
      <c r="H113" s="0" t="n">
        <v>2791</v>
      </c>
      <c r="I113" s="0" t="n">
        <v>177</v>
      </c>
      <c r="J113" s="0" t="n">
        <v>14</v>
      </c>
      <c r="K113" s="0" t="n">
        <v>4</v>
      </c>
    </row>
    <row r="114" customFormat="false" ht="15.75" hidden="false" customHeight="false" outlineLevel="0" collapsed="false">
      <c r="A114" s="109" t="n">
        <v>0.645833333333333</v>
      </c>
      <c r="B114" s="0" t="s">
        <v>139</v>
      </c>
      <c r="C114" s="0" t="n">
        <v>16</v>
      </c>
      <c r="D114" s="0" t="n">
        <v>839</v>
      </c>
      <c r="E114" s="0" t="n">
        <v>40</v>
      </c>
      <c r="F114" s="0" t="n">
        <v>126</v>
      </c>
      <c r="G114" s="0" t="n">
        <v>230</v>
      </c>
      <c r="H114" s="0" t="n">
        <v>61</v>
      </c>
      <c r="I114" s="0" t="n">
        <v>1501</v>
      </c>
      <c r="J114" s="0" t="n">
        <v>10</v>
      </c>
      <c r="K114" s="0" t="n">
        <v>6</v>
      </c>
    </row>
    <row r="115" customFormat="false" ht="15.75" hidden="false" customHeight="false" outlineLevel="0" collapsed="false">
      <c r="A115" s="109" t="n">
        <v>0.656944444444444</v>
      </c>
      <c r="B115" s="0" t="s">
        <v>140</v>
      </c>
      <c r="C115" s="0" t="n">
        <v>18</v>
      </c>
      <c r="D115" s="0" t="n">
        <v>839</v>
      </c>
      <c r="E115" s="0" t="n">
        <v>126</v>
      </c>
      <c r="F115" s="0" t="n">
        <v>40</v>
      </c>
      <c r="G115" s="0" t="n">
        <v>230</v>
      </c>
      <c r="H115" s="0" t="n">
        <v>61</v>
      </c>
      <c r="I115" s="0" t="n">
        <v>1501</v>
      </c>
      <c r="J115" s="0" t="n">
        <v>5</v>
      </c>
      <c r="K115" s="0" t="n">
        <v>6</v>
      </c>
    </row>
    <row r="116" customFormat="false" ht="15.75" hidden="false" customHeight="false" outlineLevel="0" collapsed="false">
      <c r="A116" s="109" t="n">
        <v>0.6625</v>
      </c>
      <c r="B116" s="0" t="s">
        <v>141</v>
      </c>
      <c r="C116" s="0" t="n">
        <v>19</v>
      </c>
      <c r="D116" s="0" t="n">
        <v>102</v>
      </c>
      <c r="E116" s="0" t="n">
        <v>383</v>
      </c>
      <c r="F116" s="0" t="n">
        <v>1124</v>
      </c>
      <c r="G116" s="0" t="n">
        <v>230</v>
      </c>
      <c r="H116" s="0" t="n">
        <v>1501</v>
      </c>
      <c r="I116" s="0" t="n">
        <v>61</v>
      </c>
      <c r="J116" s="0" t="n">
        <v>10</v>
      </c>
      <c r="K116" s="0" t="n">
        <v>7</v>
      </c>
    </row>
    <row r="117" customFormat="false" ht="15.75" hidden="false" customHeight="false" outlineLevel="0" collapsed="false">
      <c r="A117" s="109" t="n">
        <v>0.668055555555556</v>
      </c>
      <c r="B117" s="0" t="s">
        <v>142</v>
      </c>
      <c r="C117" s="0" t="n">
        <v>20</v>
      </c>
      <c r="D117" s="0" t="n">
        <v>102</v>
      </c>
      <c r="E117" s="0" t="n">
        <v>1124</v>
      </c>
      <c r="F117" s="0" t="n">
        <v>383</v>
      </c>
      <c r="G117" s="0" t="n">
        <v>61</v>
      </c>
      <c r="H117" s="0" t="n">
        <v>230</v>
      </c>
      <c r="I117" s="0" t="n">
        <v>1501</v>
      </c>
      <c r="J117" s="0" t="n">
        <v>7</v>
      </c>
      <c r="K117" s="0" t="n">
        <v>4</v>
      </c>
    </row>
    <row r="118" customFormat="false" ht="15.75" hidden="false" customHeight="false" outlineLevel="0" collapsed="false">
      <c r="H118" s="0" t="s">
        <v>91</v>
      </c>
      <c r="J118" s="0" t="n">
        <f aca="false">SUM(J101:J117)</f>
        <v>144</v>
      </c>
      <c r="K118" s="99" t="n">
        <f aca="false">SUM(K101:K117)</f>
        <v>109</v>
      </c>
    </row>
    <row r="119" customFormat="false" ht="15.75" hidden="false" customHeight="false" outlineLevel="0" collapsed="false">
      <c r="H119" s="0" t="s">
        <v>93</v>
      </c>
      <c r="K119" s="0" t="n">
        <f aca="false">(J118+K118)/(117-100)</f>
        <v>14.8823529411765</v>
      </c>
    </row>
  </sheetData>
  <mergeCells count="2">
    <mergeCell ref="A1:J1"/>
    <mergeCell ref="A99:K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120" activeCellId="0" sqref="K120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426388888888889</v>
      </c>
      <c r="B3" s="0" t="n">
        <v>1</v>
      </c>
      <c r="C3" s="0" t="n">
        <v>2509</v>
      </c>
      <c r="D3" s="0" t="n">
        <v>3184</v>
      </c>
      <c r="E3" s="0" t="n">
        <v>2538</v>
      </c>
      <c r="F3" s="0" t="n">
        <v>3082</v>
      </c>
      <c r="G3" s="0" t="n">
        <v>3312</v>
      </c>
      <c r="H3" s="0" t="n">
        <v>2169</v>
      </c>
      <c r="I3" s="0" t="n">
        <v>1</v>
      </c>
      <c r="J3" s="0" t="n">
        <v>4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431944444444444</v>
      </c>
      <c r="B4" s="0" t="n">
        <v>2</v>
      </c>
      <c r="C4" s="0" t="n">
        <v>2513</v>
      </c>
      <c r="D4" s="0" t="n">
        <v>2511</v>
      </c>
      <c r="E4" s="0" t="n">
        <v>2177</v>
      </c>
      <c r="F4" s="0" t="n">
        <v>2957</v>
      </c>
      <c r="G4" s="0" t="n">
        <v>2817</v>
      </c>
      <c r="H4" s="0" t="n">
        <v>3313</v>
      </c>
      <c r="I4" s="0" t="n">
        <v>6</v>
      </c>
      <c r="J4" s="0" t="n">
        <v>2</v>
      </c>
      <c r="K4" s="96" t="n">
        <f aca="false">A4-A3</f>
        <v>0.00555555555555556</v>
      </c>
    </row>
    <row r="5" customFormat="false" ht="15.75" hidden="false" customHeight="false" outlineLevel="0" collapsed="false">
      <c r="A5" s="109" t="n">
        <v>0.438194444444445</v>
      </c>
      <c r="B5" s="0" t="n">
        <v>3</v>
      </c>
      <c r="C5" s="0" t="n">
        <v>2227</v>
      </c>
      <c r="D5" s="0" t="n">
        <v>2518</v>
      </c>
      <c r="E5" s="0" t="n">
        <v>2503</v>
      </c>
      <c r="F5" s="0" t="n">
        <v>2532</v>
      </c>
      <c r="G5" s="0" t="n">
        <v>2052</v>
      </c>
      <c r="H5" s="0" t="n">
        <v>2515</v>
      </c>
      <c r="I5" s="0" t="n">
        <v>2</v>
      </c>
      <c r="J5" s="0" t="n">
        <v>2</v>
      </c>
      <c r="K5" s="96" t="n">
        <f aca="false">A5-A4</f>
        <v>0.00625</v>
      </c>
    </row>
    <row r="6" customFormat="false" ht="15.75" hidden="false" customHeight="false" outlineLevel="0" collapsed="false">
      <c r="A6" s="109" t="n">
        <v>0.44375</v>
      </c>
      <c r="B6" s="0" t="n">
        <v>4</v>
      </c>
      <c r="C6" s="0" t="n">
        <v>3300</v>
      </c>
      <c r="D6" s="0" t="n">
        <v>3297</v>
      </c>
      <c r="E6" s="0" t="n">
        <v>2826</v>
      </c>
      <c r="F6" s="0" t="n">
        <v>3278</v>
      </c>
      <c r="G6" s="0" t="n">
        <v>2491</v>
      </c>
      <c r="H6" s="0" t="n">
        <v>3261</v>
      </c>
      <c r="I6" s="0" t="n">
        <v>3</v>
      </c>
      <c r="J6" s="0" t="n">
        <v>0</v>
      </c>
      <c r="K6" s="96" t="n">
        <f aca="false">A6-A5</f>
        <v>0.00555555555555556</v>
      </c>
    </row>
    <row r="7" customFormat="false" ht="15.75" hidden="false" customHeight="false" outlineLevel="0" collapsed="false">
      <c r="A7" s="109" t="n">
        <v>0.45</v>
      </c>
      <c r="B7" s="0" t="n">
        <v>5</v>
      </c>
      <c r="C7" s="0" t="n">
        <v>2989</v>
      </c>
      <c r="D7" s="0" t="n">
        <v>2545</v>
      </c>
      <c r="E7" s="0" t="n">
        <v>2502</v>
      </c>
      <c r="F7" s="0" t="n">
        <v>2062</v>
      </c>
      <c r="G7" s="0" t="n">
        <v>2846</v>
      </c>
      <c r="H7" s="0" t="n">
        <v>2861</v>
      </c>
      <c r="I7" s="0" t="n">
        <v>0</v>
      </c>
      <c r="J7" s="0" t="n">
        <v>2</v>
      </c>
      <c r="K7" s="96" t="n">
        <f aca="false">A7-A6</f>
        <v>0.00625</v>
      </c>
    </row>
    <row r="8" customFormat="false" ht="15.75" hidden="false" customHeight="false" outlineLevel="0" collapsed="false">
      <c r="A8" s="109" t="n">
        <v>0.454166666666667</v>
      </c>
      <c r="B8" s="0" t="n">
        <v>6</v>
      </c>
      <c r="C8" s="0" t="n">
        <v>2450</v>
      </c>
      <c r="D8" s="0" t="n">
        <v>2480</v>
      </c>
      <c r="E8" s="0" t="n">
        <v>1714</v>
      </c>
      <c r="F8" s="0" t="n">
        <v>3299</v>
      </c>
      <c r="G8" s="0" t="n">
        <v>3007</v>
      </c>
      <c r="H8" s="0" t="n">
        <v>2022</v>
      </c>
      <c r="I8" s="0" t="n">
        <v>7</v>
      </c>
      <c r="J8" s="0" t="n">
        <v>0</v>
      </c>
      <c r="K8" s="96" t="n">
        <f aca="false">A8-A7</f>
        <v>0.00416666666666667</v>
      </c>
    </row>
    <row r="9" customFormat="false" ht="15.75" hidden="false" customHeight="false" outlineLevel="0" collapsed="false">
      <c r="A9" s="109" t="n">
        <v>0.459722222222222</v>
      </c>
      <c r="B9" s="0" t="n">
        <v>7</v>
      </c>
      <c r="C9" s="0" t="n">
        <v>3276</v>
      </c>
      <c r="D9" s="0" t="n">
        <v>3407</v>
      </c>
      <c r="E9" s="0" t="n">
        <v>2181</v>
      </c>
      <c r="F9" s="0" t="n">
        <v>2470</v>
      </c>
      <c r="G9" s="0" t="n">
        <v>525</v>
      </c>
      <c r="H9" s="0" t="n">
        <v>3244</v>
      </c>
      <c r="I9" s="0" t="n">
        <v>3</v>
      </c>
      <c r="J9" s="0" t="n">
        <v>7</v>
      </c>
      <c r="K9" s="96" t="n">
        <f aca="false">A9-A8</f>
        <v>0.00555555555555556</v>
      </c>
    </row>
    <row r="10" customFormat="false" ht="15.75" hidden="false" customHeight="false" outlineLevel="0" collapsed="false">
      <c r="A10" s="109" t="n">
        <v>0.463888888888889</v>
      </c>
      <c r="B10" s="0" t="n">
        <v>8</v>
      </c>
      <c r="C10" s="0" t="n">
        <v>2847</v>
      </c>
      <c r="D10" s="0" t="n">
        <v>2264</v>
      </c>
      <c r="E10" s="0" t="n">
        <v>2525</v>
      </c>
      <c r="F10" s="0" t="n">
        <v>2508</v>
      </c>
      <c r="G10" s="0" t="n">
        <v>3081</v>
      </c>
      <c r="H10" s="0" t="n">
        <v>2232</v>
      </c>
      <c r="I10" s="0" t="n">
        <v>0</v>
      </c>
      <c r="J10" s="0" t="n">
        <v>0</v>
      </c>
      <c r="K10" s="96" t="n">
        <f aca="false">A10-A9</f>
        <v>0.00416666666666667</v>
      </c>
    </row>
    <row r="11" customFormat="false" ht="15.75" hidden="false" customHeight="false" outlineLevel="0" collapsed="false">
      <c r="A11" s="109" t="n">
        <v>0.46875</v>
      </c>
      <c r="B11" s="0" t="n">
        <v>9</v>
      </c>
      <c r="C11" s="0" t="n">
        <v>3212</v>
      </c>
      <c r="D11" s="0" t="n">
        <v>2987</v>
      </c>
      <c r="E11" s="0" t="n">
        <v>2879</v>
      </c>
      <c r="F11" s="0" t="n">
        <v>2500</v>
      </c>
      <c r="G11" s="0" t="n">
        <v>2705</v>
      </c>
      <c r="H11" s="0" t="n">
        <v>2501</v>
      </c>
      <c r="I11" s="0" t="n">
        <v>0</v>
      </c>
      <c r="J11" s="0" t="n">
        <v>4</v>
      </c>
      <c r="K11" s="96" t="n">
        <f aca="false">A11-A10</f>
        <v>0.00486111111111111</v>
      </c>
    </row>
    <row r="12" customFormat="false" ht="15.75" hidden="false" customHeight="false" outlineLevel="0" collapsed="false">
      <c r="A12" s="109" t="n">
        <v>0.472916666666667</v>
      </c>
      <c r="B12" s="0" t="n">
        <v>10</v>
      </c>
      <c r="C12" s="0" t="n">
        <v>2855</v>
      </c>
      <c r="D12" s="0" t="n">
        <v>2194</v>
      </c>
      <c r="E12" s="0" t="n">
        <v>2606</v>
      </c>
      <c r="F12" s="0" t="n">
        <v>2498</v>
      </c>
      <c r="G12" s="0" t="n">
        <v>3038</v>
      </c>
      <c r="H12" s="0" t="n">
        <v>2704</v>
      </c>
      <c r="I12" s="0" t="n">
        <v>1</v>
      </c>
      <c r="J12" s="0" t="n">
        <v>3</v>
      </c>
      <c r="K12" s="96" t="n">
        <f aca="false">A12-A11</f>
        <v>0.00416666666666667</v>
      </c>
    </row>
    <row r="13" customFormat="false" ht="15.75" hidden="false" customHeight="false" outlineLevel="0" collapsed="false">
      <c r="A13" s="109" t="n">
        <v>0.477777777777778</v>
      </c>
      <c r="B13" s="0" t="n">
        <v>11</v>
      </c>
      <c r="C13" s="0" t="n">
        <v>2825</v>
      </c>
      <c r="D13" s="0" t="n">
        <v>3227</v>
      </c>
      <c r="E13" s="0" t="n">
        <v>2817</v>
      </c>
      <c r="F13" s="0" t="n">
        <v>2845</v>
      </c>
      <c r="G13" s="0" t="n">
        <v>3184</v>
      </c>
      <c r="H13" s="0" t="n">
        <v>3300</v>
      </c>
      <c r="I13" s="0" t="n">
        <v>1</v>
      </c>
      <c r="J13" s="0" t="n">
        <v>0</v>
      </c>
      <c r="K13" s="96" t="n">
        <f aca="false">A13-A12</f>
        <v>0.00486111111111111</v>
      </c>
    </row>
    <row r="14" customFormat="false" ht="15.75" hidden="false" customHeight="false" outlineLevel="0" collapsed="false">
      <c r="A14" s="109" t="n">
        <v>0.482638888888889</v>
      </c>
      <c r="B14" s="0" t="n">
        <v>12</v>
      </c>
      <c r="C14" s="0" t="n">
        <v>3261</v>
      </c>
      <c r="D14" s="0" t="n">
        <v>3299</v>
      </c>
      <c r="E14" s="0" t="n">
        <v>2538</v>
      </c>
      <c r="F14" s="0" t="n">
        <v>2227</v>
      </c>
      <c r="G14" s="0" t="n">
        <v>2846</v>
      </c>
      <c r="H14" s="0" t="n">
        <v>2491</v>
      </c>
      <c r="I14" s="0" t="n">
        <v>1</v>
      </c>
      <c r="J14" s="0" t="n">
        <v>0</v>
      </c>
      <c r="K14" s="96" t="n">
        <f aca="false">A14-A13</f>
        <v>0.00486111111111111</v>
      </c>
    </row>
    <row r="15" customFormat="false" ht="15.75" hidden="false" customHeight="false" outlineLevel="0" collapsed="false">
      <c r="A15" s="109" t="n">
        <v>0.486805555555556</v>
      </c>
      <c r="B15" s="0" t="n">
        <v>13</v>
      </c>
      <c r="C15" s="0" t="n">
        <v>2480</v>
      </c>
      <c r="D15" s="0" t="n">
        <v>2177</v>
      </c>
      <c r="E15" s="0" t="n">
        <v>2847</v>
      </c>
      <c r="F15" s="0" t="n">
        <v>2169</v>
      </c>
      <c r="G15" s="0" t="n">
        <v>2518</v>
      </c>
      <c r="H15" s="0" t="n">
        <v>2989</v>
      </c>
      <c r="I15" s="0" t="n">
        <v>2</v>
      </c>
      <c r="J15" s="0" t="n">
        <v>4</v>
      </c>
      <c r="K15" s="96" t="n">
        <f aca="false">A15-A14</f>
        <v>0.00416666666666667</v>
      </c>
    </row>
    <row r="16" customFormat="false" ht="15.75" hidden="false" customHeight="false" outlineLevel="0" collapsed="false">
      <c r="A16" s="109" t="n">
        <v>0.490277777777778</v>
      </c>
      <c r="B16" s="0" t="n">
        <v>14</v>
      </c>
      <c r="C16" s="0" t="n">
        <v>3278</v>
      </c>
      <c r="D16" s="0" t="n">
        <v>2508</v>
      </c>
      <c r="E16" s="0" t="n">
        <v>2513</v>
      </c>
      <c r="F16" s="0" t="n">
        <v>2545</v>
      </c>
      <c r="G16" s="0" t="n">
        <v>3007</v>
      </c>
      <c r="H16" s="0" t="n">
        <v>3212</v>
      </c>
      <c r="I16" s="0" t="n">
        <v>2</v>
      </c>
      <c r="J16" s="0" t="n">
        <v>2</v>
      </c>
      <c r="K16" s="96" t="n">
        <f aca="false">A16-A15</f>
        <v>0.00347222222222222</v>
      </c>
    </row>
    <row r="17" customFormat="false" ht="15.75" hidden="false" customHeight="false" outlineLevel="0" collapsed="false">
      <c r="A17" s="109" t="n">
        <v>0.494444444444444</v>
      </c>
      <c r="B17" s="0" t="n">
        <v>15</v>
      </c>
      <c r="C17" s="0" t="n">
        <v>3081</v>
      </c>
      <c r="D17" s="0" t="n">
        <v>2606</v>
      </c>
      <c r="E17" s="0" t="n">
        <v>2879</v>
      </c>
      <c r="F17" s="0" t="n">
        <v>2502</v>
      </c>
      <c r="G17" s="0" t="n">
        <v>3276</v>
      </c>
      <c r="H17" s="0" t="n">
        <v>2450</v>
      </c>
      <c r="I17" s="0" t="n">
        <v>0</v>
      </c>
      <c r="J17" s="0" t="n">
        <v>2</v>
      </c>
      <c r="K17" s="96" t="n">
        <f aca="false">A17-A16</f>
        <v>0.00416666666666667</v>
      </c>
    </row>
    <row r="18" customFormat="false" ht="15.75" hidden="false" customHeight="false" outlineLevel="0" collapsed="false">
      <c r="A18" s="109" t="n">
        <v>0.498611111111111</v>
      </c>
      <c r="B18" s="0" t="n">
        <v>16</v>
      </c>
      <c r="C18" s="0" t="n">
        <v>2062</v>
      </c>
      <c r="D18" s="0" t="n">
        <v>2498</v>
      </c>
      <c r="E18" s="0" t="n">
        <v>2470</v>
      </c>
      <c r="F18" s="0" t="n">
        <v>2826</v>
      </c>
      <c r="G18" s="0" t="n">
        <v>2987</v>
      </c>
      <c r="H18" s="0" t="n">
        <v>3227</v>
      </c>
      <c r="I18" s="0" t="n">
        <v>4</v>
      </c>
      <c r="J18" s="0" t="n">
        <v>5</v>
      </c>
      <c r="K18" s="96" t="n">
        <f aca="false">A18-A17</f>
        <v>0.00416666666666667</v>
      </c>
    </row>
    <row r="19" customFormat="false" ht="15.75" hidden="false" customHeight="false" outlineLevel="0" collapsed="false">
      <c r="A19" s="109" t="n">
        <v>0.502083333333333</v>
      </c>
      <c r="B19" s="0" t="n">
        <v>17</v>
      </c>
      <c r="C19" s="0" t="n">
        <v>2194</v>
      </c>
      <c r="D19" s="0" t="n">
        <v>3407</v>
      </c>
      <c r="E19" s="0" t="n">
        <v>2532</v>
      </c>
      <c r="F19" s="0" t="n">
        <v>2525</v>
      </c>
      <c r="G19" s="0" t="n">
        <v>2861</v>
      </c>
      <c r="H19" s="0" t="n">
        <v>2705</v>
      </c>
      <c r="I19" s="0" t="n">
        <v>4</v>
      </c>
      <c r="J19" s="0" t="n">
        <v>7</v>
      </c>
      <c r="K19" s="96" t="n">
        <f aca="false">A19-A18</f>
        <v>0.00347222222222222</v>
      </c>
    </row>
    <row r="20" customFormat="false" ht="15.75" hidden="false" customHeight="false" outlineLevel="0" collapsed="false">
      <c r="A20" s="109" t="n">
        <v>0.50625</v>
      </c>
      <c r="B20" s="0" t="n">
        <v>18</v>
      </c>
      <c r="C20" s="0" t="n">
        <v>2501</v>
      </c>
      <c r="D20" s="0" t="n">
        <v>2052</v>
      </c>
      <c r="E20" s="0" t="n">
        <v>3313</v>
      </c>
      <c r="F20" s="0" t="n">
        <v>2855</v>
      </c>
      <c r="G20" s="0" t="n">
        <v>2022</v>
      </c>
      <c r="H20" s="0" t="n">
        <v>3244</v>
      </c>
      <c r="I20" s="0" t="n">
        <v>1</v>
      </c>
      <c r="J20" s="0" t="n">
        <v>0</v>
      </c>
      <c r="K20" s="96" t="n">
        <f aca="false">A20-A19</f>
        <v>0.00416666666666667</v>
      </c>
    </row>
    <row r="21" customFormat="false" ht="15.75" hidden="false" customHeight="false" outlineLevel="0" collapsed="false">
      <c r="A21" s="109" t="n">
        <v>0.509722222222222</v>
      </c>
      <c r="B21" s="0" t="n">
        <v>19</v>
      </c>
      <c r="C21" s="0" t="n">
        <v>2500</v>
      </c>
      <c r="D21" s="0" t="n">
        <v>2264</v>
      </c>
      <c r="E21" s="0" t="n">
        <v>2503</v>
      </c>
      <c r="F21" s="0" t="n">
        <v>3082</v>
      </c>
      <c r="G21" s="0" t="n">
        <v>2181</v>
      </c>
      <c r="H21" s="0" t="n">
        <v>2509</v>
      </c>
      <c r="I21" s="0" t="n">
        <v>3</v>
      </c>
      <c r="J21" s="0" t="n">
        <v>1</v>
      </c>
      <c r="K21" s="96" t="n">
        <f aca="false">A21-A20</f>
        <v>0.00347222222222222</v>
      </c>
    </row>
    <row r="22" customFormat="false" ht="15.75" hidden="false" customHeight="false" outlineLevel="0" collapsed="false">
      <c r="A22" s="109" t="n">
        <v>0.515277777777778</v>
      </c>
      <c r="B22" s="0" t="n">
        <v>20</v>
      </c>
      <c r="C22" s="0" t="n">
        <v>3297</v>
      </c>
      <c r="D22" s="0" t="n">
        <v>525</v>
      </c>
      <c r="E22" s="0" t="n">
        <v>2232</v>
      </c>
      <c r="F22" s="0" t="n">
        <v>2957</v>
      </c>
      <c r="G22" s="0" t="n">
        <v>3038</v>
      </c>
      <c r="H22" s="0" t="n">
        <v>2825</v>
      </c>
      <c r="I22" s="0" t="n">
        <v>8</v>
      </c>
      <c r="J22" s="0" t="n">
        <v>1</v>
      </c>
      <c r="K22" s="96" t="n">
        <f aca="false">A22-A21</f>
        <v>0.00555555555555556</v>
      </c>
    </row>
    <row r="23" customFormat="false" ht="15.75" hidden="false" customHeight="false" outlineLevel="0" collapsed="false">
      <c r="A23" s="109" t="n">
        <v>0.519444444444445</v>
      </c>
      <c r="B23" s="0" t="n">
        <v>21</v>
      </c>
      <c r="C23" s="0" t="n">
        <v>3312</v>
      </c>
      <c r="D23" s="0" t="n">
        <v>2704</v>
      </c>
      <c r="E23" s="0" t="n">
        <v>2845</v>
      </c>
      <c r="F23" s="0" t="n">
        <v>2511</v>
      </c>
      <c r="G23" s="0" t="n">
        <v>1714</v>
      </c>
      <c r="H23" s="0" t="n">
        <v>2515</v>
      </c>
      <c r="I23" s="0" t="n">
        <v>7</v>
      </c>
      <c r="J23" s="0" t="n">
        <v>7</v>
      </c>
      <c r="K23" s="96" t="n">
        <f aca="false">A23-A22</f>
        <v>0.00416666666666667</v>
      </c>
    </row>
    <row r="24" customFormat="false" ht="15.75" hidden="false" customHeight="false" outlineLevel="0" collapsed="false">
      <c r="A24" s="109" t="n">
        <v>0.524305555555556</v>
      </c>
      <c r="B24" s="0" t="n">
        <v>22</v>
      </c>
      <c r="C24" s="0" t="n">
        <v>2508</v>
      </c>
      <c r="D24" s="0" t="n">
        <v>2227</v>
      </c>
      <c r="E24" s="0" t="n">
        <v>2545</v>
      </c>
      <c r="F24" s="0" t="n">
        <v>3227</v>
      </c>
      <c r="G24" s="0" t="n">
        <v>2498</v>
      </c>
      <c r="H24" s="0" t="n">
        <v>2169</v>
      </c>
      <c r="I24" s="0" t="n">
        <v>1</v>
      </c>
      <c r="J24" s="0" t="n">
        <v>3</v>
      </c>
      <c r="K24" s="96" t="n">
        <f aca="false">A24-A23</f>
        <v>0.00486111111111111</v>
      </c>
    </row>
    <row r="25" customFormat="false" ht="15.75" hidden="false" customHeight="false" outlineLevel="0" collapsed="false">
      <c r="A25" s="109" t="n">
        <v>0.528472222222222</v>
      </c>
      <c r="B25" s="0" t="n">
        <v>23</v>
      </c>
      <c r="C25" s="0" t="n">
        <v>2606</v>
      </c>
      <c r="D25" s="0" t="n">
        <v>2052</v>
      </c>
      <c r="E25" s="0" t="n">
        <v>2817</v>
      </c>
      <c r="F25" s="0" t="n">
        <v>2826</v>
      </c>
      <c r="G25" s="0" t="n">
        <v>3407</v>
      </c>
      <c r="H25" s="0" t="n">
        <v>3261</v>
      </c>
      <c r="I25" s="0" t="n">
        <v>2</v>
      </c>
      <c r="J25" s="0" t="n">
        <v>8</v>
      </c>
      <c r="K25" s="96" t="n">
        <f aca="false">A25-A24</f>
        <v>0.00416666666666667</v>
      </c>
    </row>
    <row r="26" customFormat="false" ht="15.75" hidden="false" customHeight="false" outlineLevel="0" collapsed="false">
      <c r="A26" s="109" t="n">
        <v>0.534027777777778</v>
      </c>
      <c r="B26" s="0" t="n">
        <v>24</v>
      </c>
      <c r="C26" s="0" t="n">
        <v>3313</v>
      </c>
      <c r="D26" s="0" t="n">
        <v>2480</v>
      </c>
      <c r="E26" s="0" t="n">
        <v>2491</v>
      </c>
      <c r="F26" s="0" t="n">
        <v>3212</v>
      </c>
      <c r="G26" s="0" t="n">
        <v>3184</v>
      </c>
      <c r="H26" s="0" t="n">
        <v>2194</v>
      </c>
      <c r="I26" s="0" t="n">
        <v>3</v>
      </c>
      <c r="J26" s="0" t="n">
        <v>3</v>
      </c>
      <c r="K26" s="110" t="n">
        <f aca="false">A26-A25</f>
        <v>0.00555555555555556</v>
      </c>
    </row>
    <row r="27" customFormat="false" ht="15.75" hidden="false" customHeight="false" outlineLevel="0" collapsed="false">
      <c r="A27" s="109" t="n">
        <v>0.538194444444444</v>
      </c>
      <c r="B27" s="0" t="n">
        <v>25</v>
      </c>
      <c r="C27" s="0" t="n">
        <v>2525</v>
      </c>
      <c r="D27" s="0" t="n">
        <v>2500</v>
      </c>
      <c r="E27" s="0" t="n">
        <v>2825</v>
      </c>
      <c r="F27" s="0" t="n">
        <v>2177</v>
      </c>
      <c r="G27" s="0" t="n">
        <v>2450</v>
      </c>
      <c r="H27" s="0" t="n">
        <v>2861</v>
      </c>
      <c r="I27" s="0" t="n">
        <v>2</v>
      </c>
      <c r="J27" s="0" t="n">
        <v>7</v>
      </c>
      <c r="K27" s="110" t="n">
        <f aca="false">A27-A26</f>
        <v>0.00416666666666667</v>
      </c>
    </row>
    <row r="28" customFormat="false" ht="15.75" hidden="false" customHeight="false" outlineLevel="0" collapsed="false">
      <c r="A28" s="109" t="n">
        <v>0.543055555555556</v>
      </c>
      <c r="B28" s="0" t="n">
        <v>26</v>
      </c>
      <c r="C28" s="0" t="n">
        <v>2264</v>
      </c>
      <c r="D28" s="0" t="n">
        <v>2022</v>
      </c>
      <c r="E28" s="0" t="n">
        <v>2518</v>
      </c>
      <c r="F28" s="0" t="n">
        <v>2879</v>
      </c>
      <c r="G28" s="0" t="n">
        <v>3297</v>
      </c>
      <c r="H28" s="0" t="n">
        <v>2062</v>
      </c>
      <c r="I28" s="0" t="n">
        <v>4</v>
      </c>
      <c r="J28" s="0" t="n">
        <v>5</v>
      </c>
      <c r="K28" s="110" t="n">
        <f aca="false">A28-A27</f>
        <v>0.00486111111111111</v>
      </c>
    </row>
    <row r="29" customFormat="false" ht="15.75" hidden="false" customHeight="false" outlineLevel="0" collapsed="false">
      <c r="A29" s="109" t="n">
        <v>0.546527777777778</v>
      </c>
      <c r="B29" s="0" t="n">
        <v>27</v>
      </c>
      <c r="C29" s="0" t="n">
        <v>2532</v>
      </c>
      <c r="D29" s="0" t="n">
        <v>2232</v>
      </c>
      <c r="E29" s="0" t="n">
        <v>2846</v>
      </c>
      <c r="F29" s="0" t="n">
        <v>3276</v>
      </c>
      <c r="G29" s="0" t="n">
        <v>3278</v>
      </c>
      <c r="H29" s="0" t="n">
        <v>3081</v>
      </c>
      <c r="I29" s="0" t="n">
        <v>0</v>
      </c>
      <c r="J29" s="0" t="n">
        <v>2</v>
      </c>
      <c r="K29" s="110" t="n">
        <f aca="false">A29-A28</f>
        <v>0.00347222222222222</v>
      </c>
    </row>
    <row r="30" customFormat="false" ht="15.75" hidden="false" customHeight="false" outlineLevel="0" collapsed="false">
      <c r="A30" s="109" t="n">
        <v>0.551388888888889</v>
      </c>
      <c r="B30" s="0" t="n">
        <v>28</v>
      </c>
      <c r="C30" s="0" t="n">
        <v>3038</v>
      </c>
      <c r="D30" s="0" t="n">
        <v>2847</v>
      </c>
      <c r="E30" s="0" t="n">
        <v>3244</v>
      </c>
      <c r="F30" s="0" t="n">
        <v>1714</v>
      </c>
      <c r="G30" s="0" t="n">
        <v>2503</v>
      </c>
      <c r="H30" s="0" t="n">
        <v>2513</v>
      </c>
      <c r="I30" s="0" t="n">
        <v>4</v>
      </c>
      <c r="J30" s="0" t="n">
        <v>6</v>
      </c>
      <c r="K30" s="110" t="n">
        <f aca="false">A30-A29</f>
        <v>0.00486111111111111</v>
      </c>
    </row>
    <row r="31" customFormat="false" ht="15.75" hidden="false" customHeight="false" outlineLevel="0" collapsed="false">
      <c r="A31" s="109" t="n">
        <v>0.563888888888889</v>
      </c>
      <c r="B31" s="0" t="n">
        <v>29</v>
      </c>
      <c r="C31" s="0" t="n">
        <v>2470</v>
      </c>
      <c r="D31" s="0" t="n">
        <v>3082</v>
      </c>
      <c r="E31" s="0" t="n">
        <v>2957</v>
      </c>
      <c r="F31" s="0" t="n">
        <v>2704</v>
      </c>
      <c r="G31" s="0" t="n">
        <v>3300</v>
      </c>
      <c r="H31" s="0" t="n">
        <v>2705</v>
      </c>
      <c r="I31" s="0" t="n">
        <v>1</v>
      </c>
      <c r="J31" s="0" t="n">
        <v>1</v>
      </c>
      <c r="K31" s="110" t="n">
        <f aca="false">A31-A30</f>
        <v>0.0125</v>
      </c>
    </row>
    <row r="32" customFormat="false" ht="15.75" hidden="false" customHeight="false" outlineLevel="0" collapsed="false">
      <c r="A32" s="109" t="n">
        <v>0.568055555555556</v>
      </c>
      <c r="B32" s="0" t="n">
        <v>30</v>
      </c>
      <c r="C32" s="0" t="n">
        <v>2509</v>
      </c>
      <c r="D32" s="0" t="n">
        <v>2845</v>
      </c>
      <c r="E32" s="0" t="n">
        <v>525</v>
      </c>
      <c r="F32" s="0" t="n">
        <v>3299</v>
      </c>
      <c r="G32" s="0" t="n">
        <v>2855</v>
      </c>
      <c r="H32" s="0" t="n">
        <v>2987</v>
      </c>
      <c r="I32" s="0" t="n">
        <v>5</v>
      </c>
      <c r="J32" s="0" t="n">
        <v>1</v>
      </c>
      <c r="K32" s="110" t="n">
        <f aca="false">A32-A31</f>
        <v>0.00416666666666667</v>
      </c>
    </row>
    <row r="33" customFormat="false" ht="15.75" hidden="false" customHeight="false" outlineLevel="0" collapsed="false">
      <c r="A33" s="109" t="n">
        <v>0.575694444444444</v>
      </c>
      <c r="B33" s="0" t="n">
        <v>31</v>
      </c>
      <c r="C33" s="0" t="n">
        <v>2515</v>
      </c>
      <c r="D33" s="0" t="n">
        <v>2502</v>
      </c>
      <c r="E33" s="0" t="n">
        <v>2181</v>
      </c>
      <c r="F33" s="0" t="n">
        <v>3007</v>
      </c>
      <c r="G33" s="0" t="n">
        <v>2511</v>
      </c>
      <c r="H33" s="0" t="n">
        <v>2538</v>
      </c>
      <c r="I33" s="0" t="n">
        <v>2</v>
      </c>
      <c r="J33" s="0" t="n">
        <v>3</v>
      </c>
      <c r="K33" s="110" t="n">
        <f aca="false">A33-A32</f>
        <v>0.00763888888888889</v>
      </c>
    </row>
    <row r="34" customFormat="false" ht="15.75" hidden="false" customHeight="false" outlineLevel="0" collapsed="false">
      <c r="A34" s="109" t="n">
        <v>0.579861111111111</v>
      </c>
      <c r="B34" s="0" t="n">
        <v>32</v>
      </c>
      <c r="C34" s="0" t="n">
        <v>2989</v>
      </c>
      <c r="D34" s="0" t="n">
        <v>3407</v>
      </c>
      <c r="E34" s="0" t="n">
        <v>2825</v>
      </c>
      <c r="F34" s="0" t="n">
        <v>3312</v>
      </c>
      <c r="G34" s="0" t="n">
        <v>2501</v>
      </c>
      <c r="H34" s="0" t="n">
        <v>2264</v>
      </c>
      <c r="I34" s="0" t="n">
        <v>1</v>
      </c>
      <c r="J34" s="0" t="n">
        <v>0</v>
      </c>
      <c r="K34" s="110" t="n">
        <f aca="false">A34-A33</f>
        <v>0.00416666666666667</v>
      </c>
    </row>
    <row r="35" customFormat="false" ht="15.75" hidden="false" customHeight="false" outlineLevel="0" collapsed="false">
      <c r="A35" s="109" t="n">
        <v>0.584722222222222</v>
      </c>
      <c r="B35" s="0" t="n">
        <v>33</v>
      </c>
      <c r="C35" s="0" t="n">
        <v>2500</v>
      </c>
      <c r="D35" s="0" t="n">
        <v>2194</v>
      </c>
      <c r="E35" s="0" t="n">
        <v>2513</v>
      </c>
      <c r="F35" s="0" t="n">
        <v>2227</v>
      </c>
      <c r="G35" s="0" t="n">
        <v>3227</v>
      </c>
      <c r="H35" s="0" t="n">
        <v>3276</v>
      </c>
      <c r="I35" s="0" t="n">
        <v>5</v>
      </c>
      <c r="J35" s="0" t="n">
        <v>4</v>
      </c>
      <c r="K35" s="110" t="n">
        <f aca="false">A35-A34</f>
        <v>0.00486111111111111</v>
      </c>
    </row>
    <row r="36" customFormat="false" ht="15.75" hidden="false" customHeight="false" outlineLevel="0" collapsed="false">
      <c r="A36" s="109" t="n">
        <v>0.588888888888889</v>
      </c>
      <c r="B36" s="0" t="n">
        <v>34</v>
      </c>
      <c r="C36" s="0" t="n">
        <v>2545</v>
      </c>
      <c r="D36" s="0" t="n">
        <v>2062</v>
      </c>
      <c r="E36" s="0" t="n">
        <v>2704</v>
      </c>
      <c r="F36" s="0" t="n">
        <v>3313</v>
      </c>
      <c r="G36" s="0" t="n">
        <v>2503</v>
      </c>
      <c r="H36" s="0" t="n">
        <v>2879</v>
      </c>
      <c r="I36" s="0" t="n">
        <v>11</v>
      </c>
      <c r="J36" s="0" t="n">
        <v>2</v>
      </c>
      <c r="K36" s="110" t="n">
        <f aca="false">A36-A35</f>
        <v>0.00416666666666667</v>
      </c>
    </row>
    <row r="37" customFormat="false" ht="15.75" hidden="false" customHeight="false" outlineLevel="0" collapsed="false">
      <c r="A37" s="109" t="n">
        <v>0.594444444444444</v>
      </c>
      <c r="B37" s="0" t="n">
        <v>35</v>
      </c>
      <c r="C37" s="0" t="n">
        <v>2508</v>
      </c>
      <c r="D37" s="0" t="n">
        <v>2855</v>
      </c>
      <c r="E37" s="0" t="n">
        <v>2861</v>
      </c>
      <c r="F37" s="0" t="n">
        <v>2470</v>
      </c>
      <c r="G37" s="0" t="n">
        <v>2491</v>
      </c>
      <c r="H37" s="0" t="n">
        <v>2518</v>
      </c>
      <c r="I37" s="0" t="n">
        <v>0</v>
      </c>
      <c r="J37" s="0" t="n">
        <v>0</v>
      </c>
      <c r="K37" s="110" t="n">
        <f aca="false">A37-A36</f>
        <v>0.00555555555555556</v>
      </c>
    </row>
    <row r="38" customFormat="false" ht="15.75" hidden="false" customHeight="false" outlineLevel="0" collapsed="false">
      <c r="A38" s="109" t="n">
        <v>0.599305555555556</v>
      </c>
      <c r="B38" s="0" t="n">
        <v>36</v>
      </c>
      <c r="C38" s="0" t="n">
        <v>3007</v>
      </c>
      <c r="D38" s="0" t="n">
        <v>2987</v>
      </c>
      <c r="E38" s="0" t="n">
        <v>3244</v>
      </c>
      <c r="F38" s="0" t="n">
        <v>3297</v>
      </c>
      <c r="G38" s="0" t="n">
        <v>2817</v>
      </c>
      <c r="H38" s="0" t="n">
        <v>2532</v>
      </c>
      <c r="I38" s="0" t="n">
        <v>1</v>
      </c>
      <c r="J38" s="0" t="n">
        <v>2</v>
      </c>
      <c r="K38" s="110" t="n">
        <f aca="false">A38-A37</f>
        <v>0.00486111111111111</v>
      </c>
    </row>
    <row r="39" customFormat="false" ht="15.75" hidden="false" customHeight="false" outlineLevel="0" collapsed="false">
      <c r="A39" s="109" t="n">
        <v>0.602777777777778</v>
      </c>
      <c r="B39" s="0" t="n">
        <v>37</v>
      </c>
      <c r="C39" s="0" t="n">
        <v>2509</v>
      </c>
      <c r="D39" s="0" t="n">
        <v>2511</v>
      </c>
      <c r="E39" s="0" t="n">
        <v>2022</v>
      </c>
      <c r="F39" s="0" t="n">
        <v>2847</v>
      </c>
      <c r="G39" s="0" t="n">
        <v>2606</v>
      </c>
      <c r="H39" s="0" t="n">
        <v>2846</v>
      </c>
      <c r="I39" s="0" t="n">
        <v>5</v>
      </c>
      <c r="J39" s="0" t="n">
        <v>1</v>
      </c>
      <c r="K39" s="110" t="n">
        <f aca="false">A39-A38</f>
        <v>0.00347222222222222</v>
      </c>
    </row>
    <row r="40" customFormat="false" ht="15.75" hidden="false" customHeight="false" outlineLevel="0" collapsed="false">
      <c r="A40" s="109" t="n">
        <v>0.609027777777778</v>
      </c>
      <c r="B40" s="0" t="n">
        <v>38</v>
      </c>
      <c r="C40" s="0" t="n">
        <v>3299</v>
      </c>
      <c r="D40" s="0" t="n">
        <v>2515</v>
      </c>
      <c r="E40" s="0" t="n">
        <v>2826</v>
      </c>
      <c r="F40" s="0" t="n">
        <v>3300</v>
      </c>
      <c r="G40" s="0" t="n">
        <v>2177</v>
      </c>
      <c r="H40" s="0" t="n">
        <v>2501</v>
      </c>
      <c r="I40" s="0" t="n">
        <v>4</v>
      </c>
      <c r="J40" s="0" t="n">
        <v>1</v>
      </c>
      <c r="K40" s="110" t="n">
        <f aca="false">A40-A39</f>
        <v>0.00625</v>
      </c>
    </row>
    <row r="41" customFormat="false" ht="15.75" hidden="false" customHeight="false" outlineLevel="0" collapsed="false">
      <c r="A41" s="109" t="n">
        <v>0.6125</v>
      </c>
      <c r="B41" s="0" t="n">
        <v>39</v>
      </c>
      <c r="C41" s="0" t="n">
        <v>2450</v>
      </c>
      <c r="D41" s="0" t="n">
        <v>2498</v>
      </c>
      <c r="E41" s="0" t="n">
        <v>2232</v>
      </c>
      <c r="F41" s="0" t="n">
        <v>2989</v>
      </c>
      <c r="G41" s="0" t="n">
        <v>2845</v>
      </c>
      <c r="H41" s="0" t="n">
        <v>2480</v>
      </c>
      <c r="I41" s="0" t="n">
        <v>4</v>
      </c>
      <c r="J41" s="0" t="n">
        <v>0</v>
      </c>
      <c r="K41" s="110" t="n">
        <f aca="false">A41-A40</f>
        <v>0.00347222222222222</v>
      </c>
    </row>
    <row r="42" customFormat="false" ht="15.75" hidden="false" customHeight="false" outlineLevel="0" collapsed="false">
      <c r="A42" s="109" t="n">
        <v>0.616666666666667</v>
      </c>
      <c r="B42" s="0" t="n">
        <v>40</v>
      </c>
      <c r="C42" s="0" t="n">
        <v>3038</v>
      </c>
      <c r="D42" s="0" t="n">
        <v>2538</v>
      </c>
      <c r="E42" s="0" t="n">
        <v>2705</v>
      </c>
      <c r="F42" s="0" t="n">
        <v>3184</v>
      </c>
      <c r="G42" s="0" t="n">
        <v>2052</v>
      </c>
      <c r="H42" s="0" t="n">
        <v>3278</v>
      </c>
      <c r="I42" s="0" t="n">
        <v>4</v>
      </c>
      <c r="J42" s="0" t="n">
        <v>0</v>
      </c>
      <c r="K42" s="110" t="n">
        <f aca="false">A42-A41</f>
        <v>0.00416666666666667</v>
      </c>
    </row>
    <row r="43" customFormat="false" ht="15.75" hidden="false" customHeight="false" outlineLevel="0" collapsed="false">
      <c r="A43" s="109" t="n">
        <v>0.620138888888889</v>
      </c>
      <c r="B43" s="0" t="n">
        <v>41</v>
      </c>
      <c r="C43" s="0" t="n">
        <v>3212</v>
      </c>
      <c r="D43" s="0" t="n">
        <v>2169</v>
      </c>
      <c r="E43" s="0" t="n">
        <v>525</v>
      </c>
      <c r="F43" s="0" t="n">
        <v>3261</v>
      </c>
      <c r="G43" s="0" t="n">
        <v>3081</v>
      </c>
      <c r="H43" s="0" t="n">
        <v>3082</v>
      </c>
      <c r="I43" s="0" t="n">
        <v>9</v>
      </c>
      <c r="J43" s="0" t="n">
        <v>3</v>
      </c>
      <c r="K43" s="110" t="n">
        <f aca="false">A43-A42</f>
        <v>0.00347222222222222</v>
      </c>
    </row>
    <row r="44" customFormat="false" ht="15.75" hidden="false" customHeight="false" outlineLevel="0" collapsed="false">
      <c r="A44" s="109" t="n">
        <v>0.625</v>
      </c>
      <c r="B44" s="0" t="n">
        <v>42</v>
      </c>
      <c r="C44" s="0" t="n">
        <v>1714</v>
      </c>
      <c r="D44" s="0" t="n">
        <v>3312</v>
      </c>
      <c r="E44" s="0" t="n">
        <v>2502</v>
      </c>
      <c r="F44" s="0" t="n">
        <v>2181</v>
      </c>
      <c r="G44" s="0" t="n">
        <v>2525</v>
      </c>
      <c r="H44" s="0" t="n">
        <v>2957</v>
      </c>
      <c r="I44" s="0" t="n">
        <v>3</v>
      </c>
      <c r="J44" s="0" t="n">
        <v>3</v>
      </c>
      <c r="K44" s="110" t="n">
        <f aca="false">A44-A43</f>
        <v>0.00486111111111111</v>
      </c>
    </row>
    <row r="45" customFormat="false" ht="15.75" hidden="false" customHeight="false" outlineLevel="0" collapsed="false">
      <c r="A45" s="109" t="n">
        <v>0.629861111111111</v>
      </c>
      <c r="B45" s="0" t="n">
        <v>43</v>
      </c>
      <c r="C45" s="0" t="n">
        <v>2847</v>
      </c>
      <c r="D45" s="0" t="n">
        <v>2545</v>
      </c>
      <c r="E45" s="0" t="n">
        <v>2470</v>
      </c>
      <c r="F45" s="0" t="n">
        <v>2825</v>
      </c>
      <c r="G45" s="0" t="n">
        <v>2606</v>
      </c>
      <c r="H45" s="0" t="n">
        <v>3299</v>
      </c>
      <c r="I45" s="0" t="n">
        <v>2</v>
      </c>
      <c r="J45" s="0" t="n">
        <v>4</v>
      </c>
      <c r="K45" s="110" t="n">
        <f aca="false">A45-A44</f>
        <v>0.00486111111111111</v>
      </c>
    </row>
    <row r="46" customFormat="false" ht="15.75" hidden="false" customHeight="false" outlineLevel="0" collapsed="false">
      <c r="A46" s="109" t="n">
        <v>0.636111111111111</v>
      </c>
      <c r="B46" s="0" t="n">
        <v>44</v>
      </c>
      <c r="C46" s="0" t="n">
        <v>2989</v>
      </c>
      <c r="D46" s="0" t="n">
        <v>2509</v>
      </c>
      <c r="E46" s="0" t="n">
        <v>2508</v>
      </c>
      <c r="F46" s="0" t="n">
        <v>2194</v>
      </c>
      <c r="G46" s="0" t="n">
        <v>3300</v>
      </c>
      <c r="H46" s="0" t="n">
        <v>2879</v>
      </c>
      <c r="I46" s="0" t="n">
        <v>2</v>
      </c>
      <c r="J46" s="0" t="n">
        <v>1</v>
      </c>
      <c r="K46" s="110" t="n">
        <f aca="false">A46-A45</f>
        <v>0.00625</v>
      </c>
    </row>
    <row r="47" customFormat="false" ht="15.75" hidden="false" customHeight="false" outlineLevel="0" collapsed="false">
      <c r="A47" s="109" t="n">
        <v>0.640972222222222</v>
      </c>
      <c r="B47" s="0" t="n">
        <v>45</v>
      </c>
      <c r="C47" s="0" t="n">
        <v>2022</v>
      </c>
      <c r="D47" s="0" t="n">
        <v>2515</v>
      </c>
      <c r="E47" s="0" t="n">
        <v>2861</v>
      </c>
      <c r="F47" s="0" t="n">
        <v>2232</v>
      </c>
      <c r="G47" s="0" t="n">
        <v>2513</v>
      </c>
      <c r="H47" s="0" t="n">
        <v>3184</v>
      </c>
      <c r="I47" s="0" t="n">
        <v>4</v>
      </c>
      <c r="J47" s="0" t="n">
        <v>7</v>
      </c>
      <c r="K47" s="110" t="n">
        <f aca="false">A47-A46</f>
        <v>0.00486111111111111</v>
      </c>
    </row>
    <row r="48" customFormat="false" ht="15.75" hidden="false" customHeight="false" outlineLevel="0" collapsed="false">
      <c r="A48" s="109" t="n">
        <v>0.644444444444445</v>
      </c>
      <c r="B48" s="0" t="n">
        <v>46</v>
      </c>
      <c r="C48" s="0" t="n">
        <v>2498</v>
      </c>
      <c r="D48" s="0" t="n">
        <v>3407</v>
      </c>
      <c r="E48" s="0" t="n">
        <v>2177</v>
      </c>
      <c r="F48" s="0" t="n">
        <v>3297</v>
      </c>
      <c r="G48" s="0" t="n">
        <v>2538</v>
      </c>
      <c r="H48" s="0" t="n">
        <v>3081</v>
      </c>
      <c r="I48" s="0" t="n">
        <v>3</v>
      </c>
      <c r="J48" s="0" t="n">
        <v>1</v>
      </c>
      <c r="K48" s="110" t="n">
        <f aca="false">A48-A47</f>
        <v>0.00347222222222222</v>
      </c>
    </row>
    <row r="49" customFormat="false" ht="15.75" hidden="false" customHeight="false" outlineLevel="0" collapsed="false">
      <c r="A49" s="109" t="n">
        <v>0.650694444444445</v>
      </c>
      <c r="B49" s="0" t="n">
        <v>47</v>
      </c>
      <c r="C49" s="0" t="n">
        <v>2705</v>
      </c>
      <c r="D49" s="0" t="n">
        <v>3312</v>
      </c>
      <c r="E49" s="0" t="n">
        <v>2480</v>
      </c>
      <c r="F49" s="0" t="n">
        <v>3244</v>
      </c>
      <c r="G49" s="0" t="n">
        <v>2503</v>
      </c>
      <c r="H49" s="0" t="n">
        <v>2062</v>
      </c>
      <c r="I49" s="0" t="n">
        <v>5</v>
      </c>
      <c r="J49" s="0" t="n">
        <v>10</v>
      </c>
      <c r="K49" s="110" t="n">
        <f aca="false">A49-A48</f>
        <v>0.00625</v>
      </c>
    </row>
    <row r="50" customFormat="false" ht="15.75" hidden="false" customHeight="false" outlineLevel="0" collapsed="false">
      <c r="A50" s="109" t="n">
        <v>0.654166666666667</v>
      </c>
      <c r="B50" s="0" t="n">
        <v>48</v>
      </c>
      <c r="C50" s="0" t="n">
        <v>2491</v>
      </c>
      <c r="D50" s="0" t="n">
        <v>3276</v>
      </c>
      <c r="E50" s="0" t="n">
        <v>2511</v>
      </c>
      <c r="F50" s="0" t="n">
        <v>2052</v>
      </c>
      <c r="G50" s="0" t="n">
        <v>2525</v>
      </c>
      <c r="H50" s="0" t="n">
        <v>2987</v>
      </c>
      <c r="I50" s="0" t="n">
        <v>3</v>
      </c>
      <c r="J50" s="0" t="n">
        <v>1</v>
      </c>
      <c r="K50" s="110" t="n">
        <f aca="false">A50-A49</f>
        <v>0.00347222222222222</v>
      </c>
    </row>
    <row r="51" customFormat="false" ht="15.75" hidden="false" customHeight="false" outlineLevel="0" collapsed="false">
      <c r="A51" s="109" t="n">
        <v>0.659027777777778</v>
      </c>
      <c r="B51" s="0" t="n">
        <v>49</v>
      </c>
      <c r="C51" s="0" t="n">
        <v>3278</v>
      </c>
      <c r="D51" s="0" t="n">
        <v>2817</v>
      </c>
      <c r="E51" s="0" t="n">
        <v>2227</v>
      </c>
      <c r="F51" s="0" t="n">
        <v>2450</v>
      </c>
      <c r="G51" s="0" t="n">
        <v>2181</v>
      </c>
      <c r="H51" s="0" t="n">
        <v>2855</v>
      </c>
      <c r="I51" s="0" t="n">
        <v>0</v>
      </c>
      <c r="J51" s="0" t="n">
        <v>4</v>
      </c>
      <c r="K51" s="110" t="n">
        <f aca="false">A51-A50</f>
        <v>0.00486111111111111</v>
      </c>
    </row>
    <row r="52" customFormat="false" ht="15.75" hidden="false" customHeight="false" outlineLevel="0" collapsed="false">
      <c r="A52" s="109" t="n">
        <v>0.664583333333333</v>
      </c>
      <c r="B52" s="0" t="n">
        <v>50</v>
      </c>
      <c r="C52" s="0" t="n">
        <v>525</v>
      </c>
      <c r="D52" s="0" t="n">
        <v>1714</v>
      </c>
      <c r="E52" s="0" t="n">
        <v>3261</v>
      </c>
      <c r="F52" s="0" t="n">
        <v>2264</v>
      </c>
      <c r="G52" s="0" t="n">
        <v>2532</v>
      </c>
      <c r="H52" s="0" t="n">
        <v>3313</v>
      </c>
      <c r="I52" s="0" t="n">
        <v>12</v>
      </c>
      <c r="J52" s="0" t="n">
        <v>0</v>
      </c>
      <c r="K52" s="110" t="n">
        <f aca="false">A52-A51</f>
        <v>0.00555555555555556</v>
      </c>
    </row>
    <row r="53" customFormat="false" ht="15.75" hidden="false" customHeight="false" outlineLevel="0" collapsed="false">
      <c r="A53" s="109" t="n">
        <v>0.66875</v>
      </c>
      <c r="B53" s="0" t="n">
        <v>51</v>
      </c>
      <c r="C53" s="0" t="n">
        <v>2169</v>
      </c>
      <c r="D53" s="0" t="n">
        <v>3007</v>
      </c>
      <c r="E53" s="0" t="n">
        <v>2846</v>
      </c>
      <c r="F53" s="0" t="n">
        <v>2500</v>
      </c>
      <c r="G53" s="0" t="n">
        <v>2957</v>
      </c>
      <c r="H53" s="0" t="n">
        <v>2826</v>
      </c>
      <c r="I53" s="0" t="n">
        <v>6</v>
      </c>
      <c r="J53" s="0" t="n">
        <v>0</v>
      </c>
      <c r="K53" s="110" t="n">
        <f aca="false">A53-A52</f>
        <v>0.00416666666666667</v>
      </c>
    </row>
    <row r="54" customFormat="false" ht="15.75" hidden="false" customHeight="false" outlineLevel="0" collapsed="false">
      <c r="A54" s="109" t="n">
        <v>0.672916666666667</v>
      </c>
      <c r="B54" s="0" t="n">
        <v>52</v>
      </c>
      <c r="C54" s="0" t="n">
        <v>2845</v>
      </c>
      <c r="D54" s="0" t="n">
        <v>3082</v>
      </c>
      <c r="E54" s="0" t="n">
        <v>2501</v>
      </c>
      <c r="F54" s="0" t="n">
        <v>2502</v>
      </c>
      <c r="G54" s="0" t="n">
        <v>2518</v>
      </c>
      <c r="H54" s="0" t="n">
        <v>3038</v>
      </c>
      <c r="I54" s="0" t="n">
        <v>0</v>
      </c>
      <c r="J54" s="0" t="n">
        <v>6</v>
      </c>
      <c r="K54" s="110" t="n">
        <f aca="false">A54-A53</f>
        <v>0.00416666666666667</v>
      </c>
    </row>
    <row r="55" customFormat="false" ht="15.75" hidden="false" customHeight="false" outlineLevel="0" collapsed="false">
      <c r="A55" s="109" t="n">
        <v>0.678472222222222</v>
      </c>
      <c r="B55" s="0" t="n">
        <v>53</v>
      </c>
      <c r="C55" s="0" t="n">
        <v>2704</v>
      </c>
      <c r="D55" s="0" t="n">
        <v>3227</v>
      </c>
      <c r="E55" s="0" t="n">
        <v>3244</v>
      </c>
      <c r="F55" s="0" t="n">
        <v>3212</v>
      </c>
      <c r="G55" s="0" t="n">
        <v>2022</v>
      </c>
      <c r="H55" s="0" t="n">
        <v>2177</v>
      </c>
      <c r="I55" s="0" t="n">
        <v>6</v>
      </c>
      <c r="J55" s="0" t="n">
        <v>8</v>
      </c>
      <c r="K55" s="110" t="n">
        <f aca="false">A55-A54</f>
        <v>0.00555555555555556</v>
      </c>
    </row>
    <row r="56" customFormat="false" ht="15.75" hidden="false" customHeight="false" outlineLevel="0" collapsed="false">
      <c r="A56" s="109" t="n">
        <v>0.681944444444445</v>
      </c>
      <c r="B56" s="0" t="n">
        <v>54</v>
      </c>
      <c r="C56" s="0" t="n">
        <v>3184</v>
      </c>
      <c r="D56" s="0" t="n">
        <v>2525</v>
      </c>
      <c r="E56" s="0" t="n">
        <v>2879</v>
      </c>
      <c r="F56" s="0" t="n">
        <v>2513</v>
      </c>
      <c r="G56" s="0" t="n">
        <v>2470</v>
      </c>
      <c r="H56" s="0" t="n">
        <v>3297</v>
      </c>
      <c r="I56" s="0" t="n">
        <v>0</v>
      </c>
      <c r="J56" s="0" t="n">
        <v>2</v>
      </c>
      <c r="K56" s="110" t="n">
        <f aca="false">A56-A55</f>
        <v>0.00347222222222222</v>
      </c>
    </row>
    <row r="57" customFormat="false" ht="15.75" hidden="false" customHeight="false" outlineLevel="0" collapsed="false">
      <c r="A57" s="109" t="n">
        <v>0.686111111111111</v>
      </c>
      <c r="B57" s="0" t="n">
        <v>55</v>
      </c>
      <c r="C57" s="0" t="n">
        <v>2194</v>
      </c>
      <c r="D57" s="0" t="n">
        <v>525</v>
      </c>
      <c r="E57" s="0" t="n">
        <v>2264</v>
      </c>
      <c r="F57" s="0" t="n">
        <v>2606</v>
      </c>
      <c r="G57" s="0" t="n">
        <v>2450</v>
      </c>
      <c r="H57" s="0" t="n">
        <v>2538</v>
      </c>
      <c r="I57" s="0" t="n">
        <v>11</v>
      </c>
      <c r="J57" s="0" t="n">
        <v>0</v>
      </c>
      <c r="K57" s="110" t="n">
        <f aca="false">A57-A56</f>
        <v>0.00416666666666667</v>
      </c>
    </row>
    <row r="58" customFormat="false" ht="15.75" hidden="false" customHeight="false" outlineLevel="0" collapsed="false">
      <c r="A58" s="109" t="n">
        <v>0.690972222222222</v>
      </c>
      <c r="B58" s="0" t="n">
        <v>56</v>
      </c>
      <c r="C58" s="0" t="n">
        <v>3299</v>
      </c>
      <c r="D58" s="0" t="n">
        <v>3278</v>
      </c>
      <c r="E58" s="0" t="n">
        <v>2169</v>
      </c>
      <c r="F58" s="0" t="n">
        <v>2861</v>
      </c>
      <c r="G58" s="0" t="n">
        <v>3276</v>
      </c>
      <c r="H58" s="0" t="n">
        <v>2503</v>
      </c>
      <c r="I58" s="0" t="n">
        <v>2</v>
      </c>
      <c r="J58" s="0" t="n">
        <v>2</v>
      </c>
      <c r="K58" s="110" t="n">
        <f aca="false">A58-A57</f>
        <v>0.00486111111111111</v>
      </c>
    </row>
    <row r="59" customFormat="false" ht="15.75" hidden="false" customHeight="false" outlineLevel="0" collapsed="false">
      <c r="A59" s="109" t="n">
        <v>0.695833333333333</v>
      </c>
      <c r="B59" s="0" t="n">
        <v>57</v>
      </c>
      <c r="C59" s="0" t="n">
        <v>2181</v>
      </c>
      <c r="D59" s="0" t="n">
        <v>2846</v>
      </c>
      <c r="E59" s="0" t="n">
        <v>2508</v>
      </c>
      <c r="F59" s="0" t="n">
        <v>2987</v>
      </c>
      <c r="G59" s="0" t="n">
        <v>2825</v>
      </c>
      <c r="H59" s="0" t="n">
        <v>2705</v>
      </c>
      <c r="I59" s="0" t="n">
        <v>4</v>
      </c>
      <c r="J59" s="0" t="n">
        <v>0</v>
      </c>
      <c r="K59" s="110" t="n">
        <f aca="false">A59-A58</f>
        <v>0.00486111111111111</v>
      </c>
    </row>
    <row r="60" customFormat="false" ht="15.75" hidden="false" customHeight="false" outlineLevel="0" collapsed="false">
      <c r="A60" s="109" t="n">
        <v>0.7</v>
      </c>
      <c r="B60" s="0" t="n">
        <v>58</v>
      </c>
      <c r="C60" s="0" t="n">
        <v>2845</v>
      </c>
      <c r="D60" s="0" t="n">
        <v>3081</v>
      </c>
      <c r="E60" s="0" t="n">
        <v>3038</v>
      </c>
      <c r="F60" s="0" t="n">
        <v>2227</v>
      </c>
      <c r="G60" s="0" t="n">
        <v>2062</v>
      </c>
      <c r="H60" s="0" t="n">
        <v>2957</v>
      </c>
      <c r="I60" s="0" t="n">
        <v>0</v>
      </c>
      <c r="J60" s="0" t="n">
        <v>4</v>
      </c>
      <c r="K60" s="110" t="n">
        <f aca="false">A60-A59</f>
        <v>0.00416666666666667</v>
      </c>
    </row>
    <row r="61" customFormat="false" ht="15.75" hidden="false" customHeight="false" outlineLevel="0" collapsed="false">
      <c r="A61" s="109" t="n">
        <v>0.704166666666667</v>
      </c>
      <c r="B61" s="0" t="n">
        <v>59</v>
      </c>
      <c r="C61" s="0" t="n">
        <v>1714</v>
      </c>
      <c r="D61" s="0" t="n">
        <v>2501</v>
      </c>
      <c r="E61" s="0" t="n">
        <v>2491</v>
      </c>
      <c r="F61" s="0" t="n">
        <v>2545</v>
      </c>
      <c r="G61" s="0" t="n">
        <v>2232</v>
      </c>
      <c r="H61" s="0" t="n">
        <v>2817</v>
      </c>
      <c r="I61" s="0" t="n">
        <v>7</v>
      </c>
      <c r="J61" s="0" t="n">
        <v>5</v>
      </c>
      <c r="K61" s="110" t="n">
        <f aca="false">A61-A60</f>
        <v>0.00416666666666667</v>
      </c>
    </row>
    <row r="62" customFormat="false" ht="15.75" hidden="false" customHeight="false" outlineLevel="0" collapsed="false">
      <c r="A62" s="109" t="n">
        <v>0.709027777777778</v>
      </c>
      <c r="B62" s="0" t="n">
        <v>60</v>
      </c>
      <c r="C62" s="0" t="n">
        <v>2518</v>
      </c>
      <c r="D62" s="0" t="n">
        <v>3300</v>
      </c>
      <c r="E62" s="0" t="n">
        <v>3407</v>
      </c>
      <c r="F62" s="0" t="n">
        <v>3212</v>
      </c>
      <c r="G62" s="0" t="n">
        <v>2498</v>
      </c>
      <c r="H62" s="0" t="n">
        <v>2511</v>
      </c>
      <c r="I62" s="0" t="n">
        <v>0</v>
      </c>
      <c r="J62" s="0" t="n">
        <v>2</v>
      </c>
      <c r="K62" s="110" t="n">
        <f aca="false">A62-A61</f>
        <v>0.00486111111111111</v>
      </c>
    </row>
    <row r="63" customFormat="false" ht="15.75" hidden="false" customHeight="false" outlineLevel="0" collapsed="false">
      <c r="A63" s="109" t="n">
        <v>0.713194444444445</v>
      </c>
      <c r="B63" s="0" t="n">
        <v>61</v>
      </c>
      <c r="C63" s="0" t="n">
        <v>2855</v>
      </c>
      <c r="D63" s="0" t="n">
        <v>2052</v>
      </c>
      <c r="E63" s="0" t="n">
        <v>3082</v>
      </c>
      <c r="F63" s="0" t="n">
        <v>3227</v>
      </c>
      <c r="G63" s="0" t="n">
        <v>2989</v>
      </c>
      <c r="H63" s="0" t="n">
        <v>3007</v>
      </c>
      <c r="I63" s="0" t="n">
        <v>3</v>
      </c>
      <c r="J63" s="0" t="n">
        <v>3</v>
      </c>
      <c r="K63" s="110" t="n">
        <f aca="false">A63-A62</f>
        <v>0.00416666666666667</v>
      </c>
    </row>
    <row r="64" customFormat="false" ht="15.75" hidden="false" customHeight="false" outlineLevel="0" collapsed="false">
      <c r="A64" s="109" t="n">
        <v>0.717361111111111</v>
      </c>
      <c r="B64" s="0" t="n">
        <v>62</v>
      </c>
      <c r="C64" s="0" t="n">
        <v>3261</v>
      </c>
      <c r="D64" s="0" t="n">
        <v>2500</v>
      </c>
      <c r="E64" s="0" t="n">
        <v>3313</v>
      </c>
      <c r="F64" s="0" t="n">
        <v>2515</v>
      </c>
      <c r="G64" s="0" t="n">
        <v>3312</v>
      </c>
      <c r="H64" s="0" t="n">
        <v>2847</v>
      </c>
      <c r="I64" s="0" t="n">
        <v>3</v>
      </c>
      <c r="J64" s="0" t="n">
        <v>2</v>
      </c>
      <c r="K64" s="110" t="n">
        <f aca="false">A64-A63</f>
        <v>0.00416666666666667</v>
      </c>
    </row>
    <row r="65" customFormat="false" ht="15.75" hidden="false" customHeight="false" outlineLevel="0" collapsed="false">
      <c r="A65" s="109" t="n">
        <v>0.724305555555556</v>
      </c>
      <c r="B65" s="0" t="n">
        <v>63</v>
      </c>
      <c r="C65" s="0" t="n">
        <v>2826</v>
      </c>
      <c r="D65" s="0" t="n">
        <v>2532</v>
      </c>
      <c r="E65" s="0" t="n">
        <v>2502</v>
      </c>
      <c r="F65" s="0" t="n">
        <v>2480</v>
      </c>
      <c r="G65" s="0" t="n">
        <v>2509</v>
      </c>
      <c r="H65" s="0" t="n">
        <v>2704</v>
      </c>
      <c r="I65" s="0" t="n">
        <v>1</v>
      </c>
      <c r="J65" s="0" t="n">
        <v>8</v>
      </c>
      <c r="K65" s="110" t="n">
        <f aca="false">A65-A64</f>
        <v>0.00694444444444444</v>
      </c>
    </row>
    <row r="66" customFormat="false" ht="15.75" hidden="false" customHeight="false" outlineLevel="0" collapsed="false">
      <c r="A66" s="109" t="n">
        <v>0.728472222222222</v>
      </c>
      <c r="B66" s="0" t="n">
        <v>64</v>
      </c>
      <c r="C66" s="0" t="n">
        <v>2501</v>
      </c>
      <c r="D66" s="0" t="n">
        <v>2513</v>
      </c>
      <c r="E66" s="0" t="n">
        <v>2062</v>
      </c>
      <c r="F66" s="0" t="n">
        <v>2181</v>
      </c>
      <c r="G66" s="0" t="n">
        <v>2491</v>
      </c>
      <c r="H66" s="0" t="n">
        <v>2169</v>
      </c>
      <c r="I66" s="0" t="n">
        <v>3</v>
      </c>
      <c r="J66" s="0" t="n">
        <v>4</v>
      </c>
      <c r="K66" s="110" t="n">
        <f aca="false">A66-A65</f>
        <v>0.00416666666666667</v>
      </c>
      <c r="L66" s="96" t="n">
        <f aca="false">(SUM(K3:K66))/(66-3)</f>
        <v>0.00479497354497355</v>
      </c>
    </row>
    <row r="67" customFormat="false" ht="15.75" hidden="false" customHeight="false" outlineLevel="0" collapsed="false">
      <c r="A67" s="109" t="n">
        <v>0.379166666666667</v>
      </c>
      <c r="B67" s="0" t="n">
        <v>65</v>
      </c>
      <c r="C67" s="0" t="n">
        <v>3184</v>
      </c>
      <c r="D67" s="0" t="n">
        <v>2846</v>
      </c>
      <c r="E67" s="0" t="n">
        <v>3244</v>
      </c>
      <c r="F67" s="0" t="n">
        <v>2845</v>
      </c>
      <c r="G67" s="0" t="n">
        <v>2498</v>
      </c>
      <c r="H67" s="0" t="n">
        <v>2264</v>
      </c>
      <c r="I67" s="0" t="n">
        <v>4</v>
      </c>
      <c r="J67" s="0" t="n">
        <v>1</v>
      </c>
      <c r="K67" s="110" t="n">
        <v>0</v>
      </c>
      <c r="L67" s="0" t="s">
        <v>90</v>
      </c>
    </row>
    <row r="68" customFormat="false" ht="15.75" hidden="false" customHeight="false" outlineLevel="0" collapsed="false">
      <c r="A68" s="109" t="n">
        <v>0.386111111111111</v>
      </c>
      <c r="B68" s="0" t="n">
        <v>66</v>
      </c>
      <c r="C68" s="0" t="n">
        <v>2525</v>
      </c>
      <c r="D68" s="0" t="n">
        <v>3007</v>
      </c>
      <c r="E68" s="0" t="n">
        <v>3300</v>
      </c>
      <c r="F68" s="0" t="n">
        <v>2022</v>
      </c>
      <c r="G68" s="0" t="n">
        <v>3038</v>
      </c>
      <c r="H68" s="0" t="n">
        <v>525</v>
      </c>
      <c r="I68" s="0" t="n">
        <v>3</v>
      </c>
      <c r="J68" s="0" t="n">
        <v>10</v>
      </c>
      <c r="K68" s="110" t="n">
        <f aca="false">A68-A67</f>
        <v>0.00694444444444444</v>
      </c>
    </row>
    <row r="69" customFormat="false" ht="15.75" hidden="false" customHeight="false" outlineLevel="0" collapsed="false">
      <c r="A69" s="109" t="n">
        <v>0.389583333333333</v>
      </c>
      <c r="B69" s="0" t="n">
        <v>67</v>
      </c>
      <c r="C69" s="0" t="n">
        <v>2957</v>
      </c>
      <c r="D69" s="0" t="n">
        <v>3212</v>
      </c>
      <c r="E69" s="0" t="n">
        <v>3261</v>
      </c>
      <c r="F69" s="0" t="n">
        <v>2989</v>
      </c>
      <c r="G69" s="0" t="n">
        <v>2538</v>
      </c>
      <c r="H69" s="0" t="n">
        <v>3276</v>
      </c>
      <c r="I69" s="0" t="n">
        <v>4</v>
      </c>
      <c r="J69" s="0" t="n">
        <v>3</v>
      </c>
      <c r="K69" s="110" t="n">
        <f aca="false">A69-A68</f>
        <v>0.00347222222222222</v>
      </c>
    </row>
    <row r="70" customFormat="false" ht="15.75" hidden="false" customHeight="false" outlineLevel="0" collapsed="false">
      <c r="A70" s="109" t="n">
        <v>0.393055555555556</v>
      </c>
      <c r="B70" s="0" t="n">
        <v>68</v>
      </c>
      <c r="C70" s="0" t="n">
        <v>3227</v>
      </c>
      <c r="D70" s="0" t="n">
        <v>3082</v>
      </c>
      <c r="E70" s="0" t="n">
        <v>2545</v>
      </c>
      <c r="F70" s="0" t="n">
        <v>2511</v>
      </c>
      <c r="G70" s="0" t="n">
        <v>2532</v>
      </c>
      <c r="H70" s="0" t="n">
        <v>2480</v>
      </c>
      <c r="I70" s="0" t="n">
        <v>4</v>
      </c>
      <c r="J70" s="0" t="n">
        <v>1</v>
      </c>
      <c r="K70" s="110" t="n">
        <f aca="false">A70-A69</f>
        <v>0.00347222222222222</v>
      </c>
    </row>
    <row r="71" customFormat="false" ht="15.75" hidden="false" customHeight="false" outlineLevel="0" collapsed="false">
      <c r="A71" s="109" t="n">
        <v>0.397222222222222</v>
      </c>
      <c r="B71" s="0" t="n">
        <v>69</v>
      </c>
      <c r="C71" s="0" t="n">
        <v>2879</v>
      </c>
      <c r="D71" s="0" t="n">
        <v>2704</v>
      </c>
      <c r="E71" s="0" t="n">
        <v>3278</v>
      </c>
      <c r="F71" s="0" t="n">
        <v>2847</v>
      </c>
      <c r="G71" s="0" t="n">
        <v>3407</v>
      </c>
      <c r="H71" s="0" t="n">
        <v>2227</v>
      </c>
      <c r="I71" s="0" t="n">
        <v>6</v>
      </c>
      <c r="J71" s="0" t="n">
        <v>2</v>
      </c>
      <c r="K71" s="110" t="n">
        <f aca="false">A71-A70</f>
        <v>0.00416666666666667</v>
      </c>
    </row>
    <row r="72" customFormat="false" ht="15.75" hidden="false" customHeight="false" outlineLevel="0" collapsed="false">
      <c r="A72" s="109" t="n">
        <v>0.401388888888889</v>
      </c>
      <c r="B72" s="0" t="n">
        <v>70</v>
      </c>
      <c r="C72" s="0" t="n">
        <v>2705</v>
      </c>
      <c r="D72" s="0" t="n">
        <v>2826</v>
      </c>
      <c r="E72" s="0" t="n">
        <v>2606</v>
      </c>
      <c r="F72" s="0" t="n">
        <v>2861</v>
      </c>
      <c r="G72" s="0" t="n">
        <v>3313</v>
      </c>
      <c r="H72" s="0" t="n">
        <v>1714</v>
      </c>
      <c r="I72" s="0" t="n">
        <v>5</v>
      </c>
      <c r="J72" s="0" t="n">
        <v>8</v>
      </c>
      <c r="K72" s="110" t="n">
        <f aca="false">A72-A71</f>
        <v>0.00416666666666667</v>
      </c>
    </row>
    <row r="73" customFormat="false" ht="15.75" hidden="false" customHeight="false" outlineLevel="0" collapsed="false">
      <c r="A73" s="109" t="n">
        <v>0.404861111111111</v>
      </c>
      <c r="B73" s="0" t="n">
        <v>71</v>
      </c>
      <c r="C73" s="0" t="n">
        <v>2177</v>
      </c>
      <c r="D73" s="0" t="n">
        <v>2503</v>
      </c>
      <c r="E73" s="0" t="n">
        <v>2987</v>
      </c>
      <c r="F73" s="0" t="n">
        <v>2502</v>
      </c>
      <c r="G73" s="0" t="n">
        <v>2855</v>
      </c>
      <c r="H73" s="0" t="n">
        <v>2232</v>
      </c>
      <c r="I73" s="0" t="n">
        <v>2</v>
      </c>
      <c r="J73" s="0" t="n">
        <v>4</v>
      </c>
      <c r="K73" s="110" t="n">
        <f aca="false">A73-A72</f>
        <v>0.00347222222222222</v>
      </c>
    </row>
    <row r="74" customFormat="false" ht="15.75" hidden="false" customHeight="false" outlineLevel="0" collapsed="false">
      <c r="A74" s="109" t="n">
        <v>0.409722222222222</v>
      </c>
      <c r="B74" s="0" t="n">
        <v>72</v>
      </c>
      <c r="C74" s="0" t="n">
        <v>3081</v>
      </c>
      <c r="D74" s="0" t="n">
        <v>2518</v>
      </c>
      <c r="E74" s="0" t="n">
        <v>2194</v>
      </c>
      <c r="F74" s="0" t="n">
        <v>2817</v>
      </c>
      <c r="G74" s="0" t="n">
        <v>3312</v>
      </c>
      <c r="H74" s="0" t="n">
        <v>3299</v>
      </c>
      <c r="I74" s="0" t="n">
        <v>5</v>
      </c>
      <c r="J74" s="0" t="n">
        <v>5</v>
      </c>
      <c r="K74" s="110" t="n">
        <f aca="false">A74-A73</f>
        <v>0.00486111111111111</v>
      </c>
    </row>
    <row r="75" customFormat="false" ht="15.75" hidden="false" customHeight="false" outlineLevel="0" collapsed="false">
      <c r="A75" s="109" t="n">
        <v>0.413194444444444</v>
      </c>
      <c r="B75" s="0" t="n">
        <v>73</v>
      </c>
      <c r="C75" s="0" t="n">
        <v>2052</v>
      </c>
      <c r="D75" s="0" t="n">
        <v>2825</v>
      </c>
      <c r="E75" s="0" t="n">
        <v>3297</v>
      </c>
      <c r="F75" s="0" t="n">
        <v>2509</v>
      </c>
      <c r="G75" s="0" t="n">
        <v>2500</v>
      </c>
      <c r="H75" s="0" t="n">
        <v>2515</v>
      </c>
      <c r="I75" s="0" t="n">
        <v>0</v>
      </c>
      <c r="J75" s="0" t="n">
        <v>1</v>
      </c>
      <c r="K75" s="110" t="n">
        <f aca="false">A75-A74</f>
        <v>0.00347222222222222</v>
      </c>
    </row>
    <row r="76" customFormat="false" ht="15.75" hidden="false" customHeight="false" outlineLevel="0" collapsed="false">
      <c r="A76" s="109" t="n">
        <v>0.41875</v>
      </c>
      <c r="B76" s="0" t="n">
        <v>74</v>
      </c>
      <c r="C76" s="0" t="n">
        <v>2450</v>
      </c>
      <c r="D76" s="0" t="n">
        <v>2501</v>
      </c>
      <c r="E76" s="0" t="n">
        <v>3261</v>
      </c>
      <c r="F76" s="0" t="n">
        <v>2470</v>
      </c>
      <c r="G76" s="0" t="n">
        <v>2508</v>
      </c>
      <c r="H76" s="0" t="n">
        <v>2511</v>
      </c>
      <c r="I76" s="0" t="n">
        <v>0</v>
      </c>
      <c r="J76" s="0" t="n">
        <v>3</v>
      </c>
      <c r="K76" s="110" t="n">
        <f aca="false">A76-A75</f>
        <v>0.00555555555555556</v>
      </c>
    </row>
    <row r="77" customFormat="false" ht="15.75" hidden="false" customHeight="false" outlineLevel="0" collapsed="false">
      <c r="A77" s="109" t="n">
        <v>0.422916666666667</v>
      </c>
      <c r="B77" s="0" t="n">
        <v>75</v>
      </c>
      <c r="C77" s="0" t="n">
        <v>2181</v>
      </c>
      <c r="D77" s="0" t="n">
        <v>3313</v>
      </c>
      <c r="E77" s="0" t="n">
        <v>2847</v>
      </c>
      <c r="F77" s="0" t="n">
        <v>3227</v>
      </c>
      <c r="G77" s="0" t="n">
        <v>3038</v>
      </c>
      <c r="H77" s="0" t="n">
        <v>3407</v>
      </c>
      <c r="I77" s="0" t="n">
        <v>4</v>
      </c>
      <c r="J77" s="0" t="n">
        <v>3</v>
      </c>
      <c r="K77" s="110" t="n">
        <f aca="false">A77-A76</f>
        <v>0.00416666666666667</v>
      </c>
    </row>
    <row r="78" customFormat="false" ht="15.75" hidden="false" customHeight="false" outlineLevel="0" collapsed="false">
      <c r="A78" s="109" t="n">
        <v>0.426388888888889</v>
      </c>
      <c r="B78" s="0" t="n">
        <v>76</v>
      </c>
      <c r="C78" s="0" t="n">
        <v>2861</v>
      </c>
      <c r="D78" s="0" t="n">
        <v>3300</v>
      </c>
      <c r="E78" s="0" t="n">
        <v>2227</v>
      </c>
      <c r="F78" s="0" t="n">
        <v>2480</v>
      </c>
      <c r="G78" s="0" t="n">
        <v>2264</v>
      </c>
      <c r="H78" s="0" t="n">
        <v>2987</v>
      </c>
      <c r="I78" s="0" t="n">
        <v>1</v>
      </c>
      <c r="J78" s="0" t="n">
        <v>1</v>
      </c>
      <c r="K78" s="110" t="n">
        <f aca="false">A78-A77</f>
        <v>0.00347222222222222</v>
      </c>
    </row>
    <row r="79" customFormat="false" ht="15.75" hidden="false" customHeight="false" outlineLevel="0" collapsed="false">
      <c r="A79" s="109" t="n">
        <v>0.43125</v>
      </c>
      <c r="B79" s="0" t="n">
        <v>77</v>
      </c>
      <c r="C79" s="0" t="n">
        <v>2498</v>
      </c>
      <c r="D79" s="0" t="n">
        <v>3299</v>
      </c>
      <c r="E79" s="0" t="n">
        <v>2957</v>
      </c>
      <c r="F79" s="0" t="n">
        <v>2532</v>
      </c>
      <c r="G79" s="0" t="n">
        <v>2879</v>
      </c>
      <c r="H79" s="0" t="n">
        <v>3082</v>
      </c>
      <c r="I79" s="0" t="n">
        <v>4</v>
      </c>
      <c r="J79" s="0" t="n">
        <v>2</v>
      </c>
      <c r="K79" s="110" t="n">
        <f aca="false">A79-A78</f>
        <v>0.00486111111111111</v>
      </c>
    </row>
    <row r="80" customFormat="false" ht="15.75" hidden="false" customHeight="false" outlineLevel="0" collapsed="false">
      <c r="A80" s="109" t="n">
        <v>0.436111111111111</v>
      </c>
      <c r="B80" s="0" t="n">
        <v>78</v>
      </c>
      <c r="C80" s="0" t="n">
        <v>2705</v>
      </c>
      <c r="D80" s="0" t="n">
        <v>2022</v>
      </c>
      <c r="E80" s="0" t="n">
        <v>3276</v>
      </c>
      <c r="F80" s="0" t="n">
        <v>2515</v>
      </c>
      <c r="G80" s="0" t="n">
        <v>2855</v>
      </c>
      <c r="H80" s="0" t="n">
        <v>2545</v>
      </c>
      <c r="I80" s="0" t="n">
        <v>8</v>
      </c>
      <c r="J80" s="0" t="n">
        <v>3</v>
      </c>
      <c r="K80" s="110" t="n">
        <f aca="false">A80-A79</f>
        <v>0.00486111111111111</v>
      </c>
    </row>
    <row r="81" customFormat="false" ht="15.75" hidden="false" customHeight="false" outlineLevel="0" collapsed="false">
      <c r="A81" s="109" t="n">
        <v>0.440277777777778</v>
      </c>
      <c r="B81" s="0" t="n">
        <v>79</v>
      </c>
      <c r="C81" s="0" t="n">
        <v>2518</v>
      </c>
      <c r="D81" s="0" t="n">
        <v>2845</v>
      </c>
      <c r="E81" s="0" t="n">
        <v>2525</v>
      </c>
      <c r="F81" s="0" t="n">
        <v>2826</v>
      </c>
      <c r="G81" s="0" t="n">
        <v>3278</v>
      </c>
      <c r="H81" s="0" t="n">
        <v>2509</v>
      </c>
      <c r="I81" s="0" t="n">
        <v>3</v>
      </c>
      <c r="J81" s="0" t="n">
        <v>3</v>
      </c>
      <c r="K81" s="110" t="n">
        <f aca="false">A81-A80</f>
        <v>0.00416666666666667</v>
      </c>
    </row>
    <row r="82" customFormat="false" ht="15.75" hidden="false" customHeight="false" outlineLevel="0" collapsed="false">
      <c r="A82" s="109" t="n">
        <v>0.445138888888889</v>
      </c>
      <c r="B82" s="0" t="n">
        <v>80</v>
      </c>
      <c r="C82" s="0" t="n">
        <v>3184</v>
      </c>
      <c r="D82" s="0" t="n">
        <v>2508</v>
      </c>
      <c r="E82" s="0" t="n">
        <v>2062</v>
      </c>
      <c r="F82" s="0" t="n">
        <v>2177</v>
      </c>
      <c r="G82" s="0" t="n">
        <v>1714</v>
      </c>
      <c r="H82" s="0" t="n">
        <v>2500</v>
      </c>
      <c r="I82" s="0" t="n">
        <v>8</v>
      </c>
      <c r="J82" s="0" t="n">
        <v>10</v>
      </c>
      <c r="K82" s="110" t="n">
        <f aca="false">A82-A81</f>
        <v>0.00486111111111111</v>
      </c>
    </row>
    <row r="83" customFormat="false" ht="15.75" hidden="false" customHeight="false" outlineLevel="0" collapsed="false">
      <c r="A83" s="109" t="n">
        <v>0.448611111111111</v>
      </c>
      <c r="B83" s="0" t="n">
        <v>81</v>
      </c>
      <c r="C83" s="0" t="n">
        <v>2825</v>
      </c>
      <c r="D83" s="0" t="n">
        <v>3081</v>
      </c>
      <c r="E83" s="0" t="n">
        <v>3007</v>
      </c>
      <c r="F83" s="0" t="n">
        <v>2491</v>
      </c>
      <c r="G83" s="0" t="n">
        <v>3244</v>
      </c>
      <c r="H83" s="0" t="n">
        <v>2606</v>
      </c>
      <c r="I83" s="0" t="n">
        <v>5</v>
      </c>
      <c r="J83" s="0" t="n">
        <v>2</v>
      </c>
      <c r="K83" s="110" t="n">
        <f aca="false">A83-A82</f>
        <v>0.00347222222222222</v>
      </c>
    </row>
    <row r="84" customFormat="false" ht="15.75" hidden="false" customHeight="false" outlineLevel="0" collapsed="false">
      <c r="A84" s="109" t="n">
        <v>0.452777777777778</v>
      </c>
      <c r="B84" s="0" t="n">
        <v>82</v>
      </c>
      <c r="C84" s="0" t="n">
        <v>2052</v>
      </c>
      <c r="D84" s="0" t="n">
        <v>2169</v>
      </c>
      <c r="E84" s="0" t="n">
        <v>2502</v>
      </c>
      <c r="F84" s="0" t="n">
        <v>2232</v>
      </c>
      <c r="G84" s="0" t="n">
        <v>2194</v>
      </c>
      <c r="H84" s="0" t="n">
        <v>2470</v>
      </c>
      <c r="I84" s="0" t="n">
        <v>2</v>
      </c>
      <c r="J84" s="0" t="n">
        <v>7</v>
      </c>
      <c r="K84" s="110" t="n">
        <f aca="false">A84-A83</f>
        <v>0.00416666666666667</v>
      </c>
    </row>
    <row r="85" customFormat="false" ht="15.75" hidden="false" customHeight="false" outlineLevel="0" collapsed="false">
      <c r="A85" s="109" t="n">
        <v>0.456944444444444</v>
      </c>
      <c r="B85" s="0" t="n">
        <v>83</v>
      </c>
      <c r="C85" s="0" t="n">
        <v>3212</v>
      </c>
      <c r="D85" s="0" t="n">
        <v>2846</v>
      </c>
      <c r="E85" s="0" t="n">
        <v>2513</v>
      </c>
      <c r="F85" s="0" t="n">
        <v>3312</v>
      </c>
      <c r="G85" s="0" t="n">
        <v>2450</v>
      </c>
      <c r="H85" s="0" t="n">
        <v>3297</v>
      </c>
      <c r="I85" s="0" t="n">
        <v>1</v>
      </c>
      <c r="J85" s="0" t="n">
        <v>0</v>
      </c>
      <c r="K85" s="110" t="n">
        <f aca="false">A85-A84</f>
        <v>0.00416666666666667</v>
      </c>
    </row>
    <row r="86" customFormat="false" ht="15.75" hidden="false" customHeight="false" outlineLevel="0" collapsed="false">
      <c r="A86" s="109" t="n">
        <v>0.461111111111111</v>
      </c>
      <c r="B86" s="0" t="n">
        <v>84</v>
      </c>
      <c r="C86" s="0" t="n">
        <v>2989</v>
      </c>
      <c r="D86" s="0" t="n">
        <v>2503</v>
      </c>
      <c r="E86" s="0" t="n">
        <v>2704</v>
      </c>
      <c r="F86" s="0" t="n">
        <v>2817</v>
      </c>
      <c r="G86" s="0" t="n">
        <v>2538</v>
      </c>
      <c r="H86" s="0" t="n">
        <v>525</v>
      </c>
      <c r="I86" s="0" t="n">
        <v>4</v>
      </c>
      <c r="J86" s="0" t="n">
        <v>7</v>
      </c>
      <c r="K86" s="110" t="n">
        <f aca="false">A86-A85</f>
        <v>0.00416666666666667</v>
      </c>
    </row>
    <row r="87" customFormat="false" ht="15.75" hidden="false" customHeight="false" outlineLevel="0" collapsed="false">
      <c r="A87" s="109" t="n">
        <v>0.465277777777778</v>
      </c>
      <c r="B87" s="0" t="n">
        <v>85</v>
      </c>
      <c r="C87" s="0" t="n">
        <v>2181</v>
      </c>
      <c r="D87" s="0" t="n">
        <v>2879</v>
      </c>
      <c r="E87" s="0" t="n">
        <v>3227</v>
      </c>
      <c r="F87" s="0" t="n">
        <v>3261</v>
      </c>
      <c r="G87" s="0" t="n">
        <v>2861</v>
      </c>
      <c r="H87" s="0" t="n">
        <v>2845</v>
      </c>
      <c r="I87" s="0" t="n">
        <v>3</v>
      </c>
      <c r="J87" s="0" t="n">
        <v>3</v>
      </c>
      <c r="K87" s="110" t="n">
        <f aca="false">A87-A86</f>
        <v>0.00416666666666667</v>
      </c>
    </row>
    <row r="88" customFormat="false" ht="15.75" hidden="false" customHeight="false" outlineLevel="0" collapsed="false">
      <c r="A88" s="109" t="n">
        <v>0.470138888888889</v>
      </c>
      <c r="B88" s="0" t="n">
        <v>86</v>
      </c>
      <c r="C88" s="0" t="n">
        <v>2498</v>
      </c>
      <c r="D88" s="0" t="n">
        <v>2501</v>
      </c>
      <c r="E88" s="0" t="n">
        <v>3276</v>
      </c>
      <c r="F88" s="0" t="n">
        <v>3007</v>
      </c>
      <c r="G88" s="0" t="n">
        <v>2509</v>
      </c>
      <c r="H88" s="0" t="n">
        <v>2847</v>
      </c>
      <c r="I88" s="0" t="n">
        <v>2</v>
      </c>
      <c r="J88" s="0" t="n">
        <v>4</v>
      </c>
      <c r="K88" s="110" t="n">
        <f aca="false">A88-A87</f>
        <v>0.00486111111111111</v>
      </c>
    </row>
    <row r="89" customFormat="false" ht="15.75" hidden="false" customHeight="false" outlineLevel="0" collapsed="false">
      <c r="A89" s="109" t="n">
        <v>0.476388888888889</v>
      </c>
      <c r="B89" s="0" t="n">
        <v>87</v>
      </c>
      <c r="C89" s="0" t="n">
        <v>2232</v>
      </c>
      <c r="D89" s="0" t="n">
        <v>3244</v>
      </c>
      <c r="E89" s="0" t="n">
        <v>3313</v>
      </c>
      <c r="F89" s="0" t="n">
        <v>2508</v>
      </c>
      <c r="G89" s="0" t="n">
        <v>3082</v>
      </c>
      <c r="H89" s="0" t="n">
        <v>2194</v>
      </c>
      <c r="I89" s="0" t="n">
        <v>7</v>
      </c>
      <c r="J89" s="0" t="n">
        <v>3</v>
      </c>
      <c r="K89" s="110" t="n">
        <f aca="false">A89-A88</f>
        <v>0.00625</v>
      </c>
    </row>
    <row r="90" customFormat="false" ht="15.75" hidden="false" customHeight="false" outlineLevel="0" collapsed="false">
      <c r="A90" s="109" t="n">
        <v>0.481944444444444</v>
      </c>
      <c r="B90" s="0" t="n">
        <v>88</v>
      </c>
      <c r="C90" s="0" t="n">
        <v>2480</v>
      </c>
      <c r="D90" s="0" t="n">
        <v>2470</v>
      </c>
      <c r="E90" s="0" t="n">
        <v>3038</v>
      </c>
      <c r="F90" s="0" t="n">
        <v>2500</v>
      </c>
      <c r="G90" s="0" t="n">
        <v>2846</v>
      </c>
      <c r="H90" s="0" t="n">
        <v>3081</v>
      </c>
      <c r="I90" s="0" t="n">
        <v>5</v>
      </c>
      <c r="J90" s="0" t="n">
        <v>0</v>
      </c>
      <c r="K90" s="110" t="n">
        <f aca="false">A90-A89</f>
        <v>0.00555555555555556</v>
      </c>
    </row>
    <row r="91" customFormat="false" ht="15.75" hidden="false" customHeight="false" outlineLevel="0" collapsed="false">
      <c r="A91" s="109" t="n">
        <v>0.484722222222222</v>
      </c>
      <c r="B91" s="0" t="n">
        <v>89</v>
      </c>
      <c r="C91" s="0" t="n">
        <v>2826</v>
      </c>
      <c r="D91" s="0" t="n">
        <v>2227</v>
      </c>
      <c r="E91" s="0" t="n">
        <v>2511</v>
      </c>
      <c r="F91" s="0" t="n">
        <v>2989</v>
      </c>
      <c r="G91" s="0" t="n">
        <v>3184</v>
      </c>
      <c r="H91" s="0" t="n">
        <v>2022</v>
      </c>
      <c r="I91" s="0" t="n">
        <v>9</v>
      </c>
      <c r="J91" s="0" t="n">
        <v>4</v>
      </c>
      <c r="K91" s="110" t="n">
        <f aca="false">A91-A90</f>
        <v>0.00277777777777778</v>
      </c>
    </row>
    <row r="92" customFormat="false" ht="15.75" hidden="false" customHeight="false" outlineLevel="0" collapsed="false">
      <c r="A92" s="109" t="n">
        <v>0.489583333333333</v>
      </c>
      <c r="B92" s="0" t="n">
        <v>90</v>
      </c>
      <c r="C92" s="0" t="n">
        <v>3212</v>
      </c>
      <c r="D92" s="0" t="n">
        <v>2515</v>
      </c>
      <c r="E92" s="0" t="n">
        <v>2817</v>
      </c>
      <c r="F92" s="0" t="n">
        <v>2525</v>
      </c>
      <c r="G92" s="0" t="n">
        <v>2606</v>
      </c>
      <c r="H92" s="0" t="n">
        <v>2062</v>
      </c>
      <c r="I92" s="0" t="n">
        <v>6</v>
      </c>
      <c r="J92" s="0" t="n">
        <v>8</v>
      </c>
      <c r="K92" s="110" t="n">
        <f aca="false">A92-A91</f>
        <v>0.00486111111111111</v>
      </c>
    </row>
    <row r="93" customFormat="false" ht="15.75" hidden="false" customHeight="false" outlineLevel="0" collapsed="false">
      <c r="A93" s="109" t="n">
        <v>0.49375</v>
      </c>
      <c r="B93" s="0" t="n">
        <v>91</v>
      </c>
      <c r="C93" s="0" t="n">
        <v>3299</v>
      </c>
      <c r="D93" s="0" t="n">
        <v>2705</v>
      </c>
      <c r="E93" s="0" t="n">
        <v>2491</v>
      </c>
      <c r="F93" s="0" t="n">
        <v>2264</v>
      </c>
      <c r="G93" s="0" t="n">
        <v>2502</v>
      </c>
      <c r="H93" s="0" t="n">
        <v>2704</v>
      </c>
      <c r="I93" s="0" t="n">
        <v>4</v>
      </c>
      <c r="J93" s="0" t="n">
        <v>3</v>
      </c>
      <c r="K93" s="110" t="n">
        <f aca="false">A93-A92</f>
        <v>0.00416666666666667</v>
      </c>
    </row>
    <row r="94" customFormat="false" ht="15.75" hidden="false" customHeight="false" outlineLevel="0" collapsed="false">
      <c r="A94" s="109" t="n">
        <v>0.498611111111111</v>
      </c>
      <c r="B94" s="0" t="n">
        <v>92</v>
      </c>
      <c r="C94" s="0" t="n">
        <v>3312</v>
      </c>
      <c r="D94" s="0" t="n">
        <v>3278</v>
      </c>
      <c r="E94" s="0" t="n">
        <v>2545</v>
      </c>
      <c r="F94" s="0" t="n">
        <v>525</v>
      </c>
      <c r="G94" s="0" t="n">
        <v>2052</v>
      </c>
      <c r="H94" s="0" t="n">
        <v>2177</v>
      </c>
      <c r="I94" s="0" t="n">
        <v>0</v>
      </c>
      <c r="J94" s="0" t="n">
        <v>8</v>
      </c>
      <c r="K94" s="110" t="n">
        <f aca="false">A94-A93</f>
        <v>0.00486111111111111</v>
      </c>
    </row>
    <row r="95" customFormat="false" ht="15.75" hidden="false" customHeight="false" outlineLevel="0" collapsed="false">
      <c r="A95" s="109" t="n">
        <v>0.503472222222222</v>
      </c>
      <c r="B95" s="0" t="n">
        <v>93</v>
      </c>
      <c r="C95" s="0" t="n">
        <v>2450</v>
      </c>
      <c r="D95" s="0" t="n">
        <v>2518</v>
      </c>
      <c r="E95" s="0" t="n">
        <v>2987</v>
      </c>
      <c r="F95" s="0" t="n">
        <v>2169</v>
      </c>
      <c r="G95" s="0" t="n">
        <v>3407</v>
      </c>
      <c r="H95" s="0" t="n">
        <v>1714</v>
      </c>
      <c r="I95" s="0" t="n">
        <v>4</v>
      </c>
      <c r="J95" s="0" t="n">
        <v>9</v>
      </c>
      <c r="K95" s="110" t="n">
        <f aca="false">A95-A94</f>
        <v>0.00486111111111111</v>
      </c>
    </row>
    <row r="96" customFormat="false" ht="15.75" hidden="false" customHeight="false" outlineLevel="0" collapsed="false">
      <c r="A96" s="109" t="n">
        <v>0.507638888888889</v>
      </c>
      <c r="B96" s="0" t="n">
        <v>94</v>
      </c>
      <c r="C96" s="0" t="n">
        <v>2855</v>
      </c>
      <c r="D96" s="0" t="n">
        <v>2532</v>
      </c>
      <c r="E96" s="0" t="n">
        <v>2538</v>
      </c>
      <c r="F96" s="0" t="n">
        <v>3300</v>
      </c>
      <c r="G96" s="0" t="n">
        <v>2825</v>
      </c>
      <c r="H96" s="0" t="n">
        <v>2513</v>
      </c>
      <c r="I96" s="0" t="n">
        <v>0</v>
      </c>
      <c r="J96" s="0" t="n">
        <v>0</v>
      </c>
      <c r="K96" s="110" t="n">
        <f aca="false">A96-A95</f>
        <v>0.00416666666666667</v>
      </c>
    </row>
    <row r="97" customFormat="false" ht="15.75" hidden="false" customHeight="false" outlineLevel="0" collapsed="false">
      <c r="A97" s="109" t="n">
        <v>0.5125</v>
      </c>
      <c r="B97" s="0" t="n">
        <v>95</v>
      </c>
      <c r="C97" s="0" t="n">
        <v>2957</v>
      </c>
      <c r="D97" s="0" t="n">
        <v>3297</v>
      </c>
      <c r="E97" s="0" t="n">
        <v>3227</v>
      </c>
      <c r="F97" s="0" t="n">
        <v>2503</v>
      </c>
      <c r="G97" s="0" t="n">
        <v>2508</v>
      </c>
      <c r="H97" s="0" t="n">
        <v>2606</v>
      </c>
      <c r="I97" s="0" t="n">
        <v>5</v>
      </c>
      <c r="J97" s="0" t="n">
        <v>0</v>
      </c>
      <c r="K97" s="110" t="n">
        <f aca="false">A97-A96</f>
        <v>0.00486111111111111</v>
      </c>
      <c r="L97" s="96" t="n">
        <f aca="false">(SUM(K67:K97))/(97-67)</f>
        <v>0.00444444444444444</v>
      </c>
    </row>
    <row r="98" customFormat="false" ht="15.75" hidden="false" customHeight="false" outlineLevel="0" collapsed="false">
      <c r="G98" s="0" t="s">
        <v>91</v>
      </c>
      <c r="I98" s="0" t="n">
        <f aca="false">SUM(I3:I97)</f>
        <v>322</v>
      </c>
      <c r="J98" s="0" t="n">
        <f aca="false">SUM(J3:J97)</f>
        <v>300</v>
      </c>
      <c r="L98" s="96" t="n">
        <f aca="false">(SUM(K3:K97))/(97-3-2)</f>
        <v>0.00473278985507246</v>
      </c>
    </row>
    <row r="99" customFormat="false" ht="15.75" hidden="false" customHeight="false" outlineLevel="0" collapsed="false">
      <c r="G99" s="0" t="s">
        <v>93</v>
      </c>
      <c r="J99" s="0" t="n">
        <f aca="false">(I98+J98)/(97-2)</f>
        <v>6.54736842105263</v>
      </c>
    </row>
    <row r="100" customFormat="false" ht="15.75" hidden="false" customHeight="true" outlineLevel="0" collapsed="false">
      <c r="A100" s="90" t="s">
        <v>94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customFormat="false" ht="31.5" hidden="false" customHeight="false" outlineLevel="0" collapsed="false">
      <c r="A101" s="92" t="s">
        <v>77</v>
      </c>
      <c r="B101" s="92" t="s">
        <v>95</v>
      </c>
      <c r="C101" s="92" t="s">
        <v>78</v>
      </c>
      <c r="D101" s="92" t="s">
        <v>79</v>
      </c>
      <c r="E101" s="92" t="s">
        <v>80</v>
      </c>
      <c r="F101" s="92" t="s">
        <v>81</v>
      </c>
      <c r="G101" s="92" t="s">
        <v>82</v>
      </c>
      <c r="H101" s="92" t="s">
        <v>83</v>
      </c>
      <c r="I101" s="92" t="s">
        <v>84</v>
      </c>
      <c r="J101" s="92" t="s">
        <v>85</v>
      </c>
      <c r="K101" s="92" t="s">
        <v>86</v>
      </c>
    </row>
    <row r="102" customFormat="false" ht="15.75" hidden="false" customHeight="false" outlineLevel="0" collapsed="false">
      <c r="A102" s="109" t="n">
        <v>0.574305555555556</v>
      </c>
      <c r="B102" s="0" t="s">
        <v>127</v>
      </c>
      <c r="C102" s="0" t="n">
        <v>1</v>
      </c>
      <c r="D102" s="0" t="n">
        <v>1714</v>
      </c>
      <c r="E102" s="0" t="n">
        <v>2062</v>
      </c>
      <c r="F102" s="0" t="n">
        <v>3038</v>
      </c>
      <c r="G102" s="0" t="n">
        <v>2181</v>
      </c>
      <c r="H102" s="0" t="n">
        <v>3313</v>
      </c>
      <c r="I102" s="0" t="n">
        <v>2502</v>
      </c>
      <c r="J102" s="0" t="n">
        <v>6</v>
      </c>
      <c r="K102" s="0" t="n">
        <v>4</v>
      </c>
    </row>
    <row r="103" customFormat="false" ht="15.75" hidden="false" customHeight="false" outlineLevel="0" collapsed="false">
      <c r="A103" s="109" t="n">
        <v>0.578472222222222</v>
      </c>
      <c r="B103" s="0" t="s">
        <v>128</v>
      </c>
      <c r="C103" s="0" t="n">
        <v>2</v>
      </c>
      <c r="D103" s="0" t="n">
        <v>2826</v>
      </c>
      <c r="E103" s="0" t="n">
        <v>2525</v>
      </c>
      <c r="F103" s="0" t="n">
        <v>2511</v>
      </c>
      <c r="G103" s="0" t="n">
        <v>2498</v>
      </c>
      <c r="H103" s="0" t="n">
        <v>2705</v>
      </c>
      <c r="I103" s="0" t="n">
        <v>2022</v>
      </c>
      <c r="J103" s="0" t="n">
        <v>7</v>
      </c>
      <c r="K103" s="0" t="n">
        <v>5</v>
      </c>
    </row>
    <row r="104" customFormat="false" ht="15.75" hidden="false" customHeight="false" outlineLevel="0" collapsed="false">
      <c r="A104" s="109" t="n">
        <v>0.584027777777778</v>
      </c>
      <c r="B104" s="0" t="s">
        <v>129</v>
      </c>
      <c r="C104" s="0" t="n">
        <v>3</v>
      </c>
      <c r="D104" s="0" t="n">
        <v>525</v>
      </c>
      <c r="E104" s="0" t="n">
        <v>2177</v>
      </c>
      <c r="F104" s="0" t="n">
        <v>2518</v>
      </c>
      <c r="G104" s="0" t="n">
        <v>2704</v>
      </c>
      <c r="H104" s="0" t="n">
        <v>3007</v>
      </c>
      <c r="I104" s="0" t="n">
        <v>2500</v>
      </c>
      <c r="J104" s="0" t="n">
        <v>5</v>
      </c>
      <c r="K104" s="0" t="n">
        <v>4</v>
      </c>
    </row>
    <row r="105" customFormat="false" ht="15.75" hidden="false" customHeight="false" outlineLevel="0" collapsed="false">
      <c r="A105" s="109" t="n">
        <v>0.589583333333333</v>
      </c>
      <c r="B105" s="0" t="s">
        <v>135</v>
      </c>
      <c r="C105" s="0" t="n">
        <v>4</v>
      </c>
      <c r="D105" s="0" t="n">
        <v>2194</v>
      </c>
      <c r="E105" s="0" t="n">
        <v>2169</v>
      </c>
      <c r="F105" s="0" t="n">
        <v>2989</v>
      </c>
      <c r="G105" s="0" t="n">
        <v>2232</v>
      </c>
      <c r="H105" s="0" t="n">
        <v>2846</v>
      </c>
      <c r="I105" s="0" t="n">
        <v>3212</v>
      </c>
      <c r="J105" s="0" t="n">
        <v>7</v>
      </c>
      <c r="K105" s="0" t="n">
        <v>2</v>
      </c>
    </row>
    <row r="106" customFormat="false" ht="15.75" hidden="false" customHeight="false" outlineLevel="0" collapsed="false">
      <c r="A106" s="109" t="n">
        <v>0.595138888888889</v>
      </c>
      <c r="B106" s="0" t="s">
        <v>130</v>
      </c>
      <c r="C106" s="0" t="n">
        <v>5</v>
      </c>
      <c r="D106" s="0" t="n">
        <v>2062</v>
      </c>
      <c r="E106" s="0" t="n">
        <v>3038</v>
      </c>
      <c r="F106" s="0" t="n">
        <v>1714</v>
      </c>
      <c r="G106" s="0" t="n">
        <v>3313</v>
      </c>
      <c r="H106" s="0" t="n">
        <v>2502</v>
      </c>
      <c r="I106" s="0" t="n">
        <v>2181</v>
      </c>
      <c r="J106" s="0" t="n">
        <v>9</v>
      </c>
      <c r="K106" s="0" t="n">
        <v>2</v>
      </c>
    </row>
    <row r="107" customFormat="false" ht="15.75" hidden="false" customHeight="false" outlineLevel="0" collapsed="false">
      <c r="A107" s="109" t="n">
        <v>0.599305555555556</v>
      </c>
      <c r="B107" s="0" t="s">
        <v>131</v>
      </c>
      <c r="C107" s="0" t="n">
        <v>6</v>
      </c>
      <c r="D107" s="0" t="n">
        <v>2525</v>
      </c>
      <c r="E107" s="0" t="n">
        <v>2826</v>
      </c>
      <c r="F107" s="0" t="n">
        <v>2511</v>
      </c>
      <c r="G107" s="0" t="n">
        <v>2705</v>
      </c>
      <c r="H107" s="0" t="n">
        <v>2498</v>
      </c>
      <c r="I107" s="0" t="n">
        <v>2022</v>
      </c>
      <c r="J107" s="0" t="n">
        <v>5</v>
      </c>
      <c r="K107" s="0" t="n">
        <v>6</v>
      </c>
    </row>
    <row r="108" customFormat="false" ht="15.75" hidden="false" customHeight="false" outlineLevel="0" collapsed="false">
      <c r="A108" s="109" t="n">
        <v>0.605555555555556</v>
      </c>
      <c r="B108" s="0" t="s">
        <v>132</v>
      </c>
      <c r="C108" s="0" t="n">
        <v>7</v>
      </c>
      <c r="D108" s="0" t="n">
        <v>2518</v>
      </c>
      <c r="E108" s="0" t="n">
        <v>2177</v>
      </c>
      <c r="F108" s="0" t="n">
        <v>525</v>
      </c>
      <c r="G108" s="0" t="n">
        <v>3007</v>
      </c>
      <c r="H108" s="0" t="n">
        <v>2704</v>
      </c>
      <c r="I108" s="0" t="n">
        <v>2500</v>
      </c>
      <c r="J108" s="0" t="n">
        <v>11</v>
      </c>
      <c r="K108" s="0" t="n">
        <v>2</v>
      </c>
    </row>
    <row r="109" customFormat="false" ht="15.75" hidden="false" customHeight="false" outlineLevel="0" collapsed="false">
      <c r="A109" s="109" t="n">
        <v>0.609722222222222</v>
      </c>
      <c r="B109" s="0" t="s">
        <v>133</v>
      </c>
      <c r="C109" s="0" t="n">
        <v>8</v>
      </c>
      <c r="D109" s="0" t="n">
        <v>2194</v>
      </c>
      <c r="E109" s="0" t="n">
        <v>2169</v>
      </c>
      <c r="F109" s="0" t="n">
        <v>2989</v>
      </c>
      <c r="G109" s="0" t="n">
        <v>3212</v>
      </c>
      <c r="H109" s="0" t="n">
        <v>2846</v>
      </c>
      <c r="I109" s="0" t="n">
        <v>2232</v>
      </c>
      <c r="J109" s="0" t="n">
        <v>8</v>
      </c>
      <c r="K109" s="0" t="n">
        <v>3</v>
      </c>
    </row>
    <row r="110" customFormat="false" ht="15.75" hidden="false" customHeight="false" outlineLevel="0" collapsed="false">
      <c r="A110" s="109" t="n">
        <v>0.615277777777778</v>
      </c>
      <c r="B110" s="0" t="s">
        <v>148</v>
      </c>
      <c r="C110" s="0" t="n">
        <v>10</v>
      </c>
      <c r="D110" s="0" t="n">
        <v>2826</v>
      </c>
      <c r="E110" s="0" t="n">
        <v>2513</v>
      </c>
      <c r="F110" s="0" t="n">
        <v>2511</v>
      </c>
      <c r="G110" s="0" t="n">
        <v>2498</v>
      </c>
      <c r="H110" s="0" t="n">
        <v>2022</v>
      </c>
      <c r="I110" s="0" t="n">
        <v>2705</v>
      </c>
      <c r="J110" s="0" t="n">
        <v>10</v>
      </c>
      <c r="K110" s="0" t="n">
        <v>7</v>
      </c>
    </row>
    <row r="111" customFormat="false" ht="15.75" hidden="false" customHeight="false" outlineLevel="0" collapsed="false">
      <c r="A111" s="109" t="n">
        <v>0.627083333333333</v>
      </c>
      <c r="B111" s="0" t="s">
        <v>136</v>
      </c>
      <c r="C111" s="0" t="n">
        <v>13</v>
      </c>
      <c r="D111" s="0" t="n">
        <v>2062</v>
      </c>
      <c r="E111" s="0" t="n">
        <v>3038</v>
      </c>
      <c r="F111" s="0" t="n">
        <v>1714</v>
      </c>
      <c r="G111" s="0" t="n">
        <v>2513</v>
      </c>
      <c r="H111" s="0" t="n">
        <v>2826</v>
      </c>
      <c r="I111" s="0" t="n">
        <v>2511</v>
      </c>
      <c r="J111" s="0" t="n">
        <v>6</v>
      </c>
      <c r="K111" s="0" t="n">
        <v>8</v>
      </c>
    </row>
    <row r="112" customFormat="false" ht="15.75" hidden="false" customHeight="false" outlineLevel="0" collapsed="false">
      <c r="A112" s="109" t="n">
        <v>0.631944444444444</v>
      </c>
      <c r="B112" s="0" t="s">
        <v>137</v>
      </c>
      <c r="C112" s="0" t="n">
        <v>14</v>
      </c>
      <c r="D112" s="0" t="n">
        <v>2518</v>
      </c>
      <c r="E112" s="0" t="n">
        <v>525</v>
      </c>
      <c r="F112" s="0" t="n">
        <v>2177</v>
      </c>
      <c r="G112" s="0" t="n">
        <v>2989</v>
      </c>
      <c r="H112" s="0" t="n">
        <v>2194</v>
      </c>
      <c r="I112" s="0" t="n">
        <v>2169</v>
      </c>
      <c r="J112" s="0" t="n">
        <v>7</v>
      </c>
      <c r="K112" s="0" t="n">
        <v>4</v>
      </c>
    </row>
    <row r="113" customFormat="false" ht="15.75" hidden="false" customHeight="false" outlineLevel="0" collapsed="false">
      <c r="A113" s="109" t="n">
        <v>0.636805555555556</v>
      </c>
      <c r="B113" s="0" t="s">
        <v>138</v>
      </c>
      <c r="C113" s="0" t="n">
        <v>15</v>
      </c>
      <c r="D113" s="0" t="n">
        <v>1714</v>
      </c>
      <c r="E113" s="0" t="n">
        <v>2062</v>
      </c>
      <c r="F113" s="0" t="n">
        <v>3038</v>
      </c>
      <c r="G113" s="0" t="n">
        <v>2826</v>
      </c>
      <c r="H113" s="0" t="n">
        <v>2511</v>
      </c>
      <c r="I113" s="0" t="n">
        <v>2513</v>
      </c>
      <c r="J113" s="0" t="n">
        <v>13</v>
      </c>
      <c r="K113" s="0" t="n">
        <v>9</v>
      </c>
    </row>
    <row r="114" customFormat="false" ht="15.75" hidden="false" customHeight="false" outlineLevel="0" collapsed="false">
      <c r="A114" s="109" t="n">
        <v>0.641666666666667</v>
      </c>
      <c r="B114" s="0" t="s">
        <v>139</v>
      </c>
      <c r="C114" s="0" t="n">
        <v>16</v>
      </c>
      <c r="D114" s="0" t="n">
        <v>525</v>
      </c>
      <c r="E114" s="0" t="n">
        <v>2518</v>
      </c>
      <c r="F114" s="0" t="n">
        <v>2177</v>
      </c>
      <c r="G114" s="0" t="n">
        <v>2194</v>
      </c>
      <c r="H114" s="0" t="n">
        <v>2169</v>
      </c>
      <c r="I114" s="0" t="n">
        <v>2989</v>
      </c>
      <c r="J114" s="0" t="n">
        <v>6</v>
      </c>
      <c r="K114" s="0" t="n">
        <v>3</v>
      </c>
    </row>
    <row r="115" customFormat="false" ht="15.75" hidden="false" customHeight="false" outlineLevel="0" collapsed="false">
      <c r="A115" s="109" t="n">
        <v>0.65</v>
      </c>
      <c r="B115" s="0" t="s">
        <v>149</v>
      </c>
      <c r="C115" s="0" t="n">
        <v>17</v>
      </c>
      <c r="D115" s="0" t="n">
        <v>3038</v>
      </c>
      <c r="E115" s="0" t="n">
        <v>1714</v>
      </c>
      <c r="F115" s="0" t="n">
        <v>2062</v>
      </c>
      <c r="G115" s="0" t="n">
        <v>2513</v>
      </c>
      <c r="H115" s="0" t="n">
        <v>2826</v>
      </c>
      <c r="I115" s="0" t="n">
        <v>2511</v>
      </c>
      <c r="J115" s="0" t="n">
        <v>10</v>
      </c>
      <c r="K115" s="0" t="n">
        <v>9</v>
      </c>
    </row>
    <row r="116" customFormat="false" ht="15.75" hidden="false" customHeight="false" outlineLevel="0" collapsed="false">
      <c r="A116" s="109" t="n">
        <v>0.661111111111111</v>
      </c>
      <c r="B116" s="0" t="s">
        <v>141</v>
      </c>
      <c r="C116" s="0" t="n">
        <v>19</v>
      </c>
      <c r="D116" s="0" t="n">
        <v>2062</v>
      </c>
      <c r="E116" s="0" t="n">
        <v>3038</v>
      </c>
      <c r="F116" s="0" t="n">
        <v>1714</v>
      </c>
      <c r="G116" s="0" t="n">
        <v>2518</v>
      </c>
      <c r="H116" s="0" t="n">
        <v>525</v>
      </c>
      <c r="I116" s="0" t="n">
        <v>2177</v>
      </c>
      <c r="J116" s="0" t="n">
        <v>8</v>
      </c>
      <c r="K116" s="0" t="n">
        <v>5</v>
      </c>
    </row>
    <row r="117" customFormat="false" ht="15.75" hidden="false" customHeight="false" outlineLevel="0" collapsed="false">
      <c r="A117" s="109" t="n">
        <v>0.672222222222222</v>
      </c>
      <c r="B117" s="0" t="s">
        <v>142</v>
      </c>
      <c r="C117" s="0" t="n">
        <v>20</v>
      </c>
      <c r="D117" s="0" t="n">
        <v>1714</v>
      </c>
      <c r="E117" s="0" t="n">
        <v>2062</v>
      </c>
      <c r="F117" s="0" t="n">
        <v>3038</v>
      </c>
      <c r="G117" s="0" t="n">
        <v>3244</v>
      </c>
      <c r="H117" s="0" t="n">
        <v>525</v>
      </c>
      <c r="I117" s="0" t="n">
        <v>2177</v>
      </c>
      <c r="J117" s="0" t="n">
        <v>7</v>
      </c>
      <c r="K117" s="0" t="n">
        <v>5</v>
      </c>
    </row>
    <row r="118" customFormat="false" ht="15.75" hidden="false" customHeight="false" outlineLevel="0" collapsed="false">
      <c r="H118" s="0" t="s">
        <v>91</v>
      </c>
      <c r="J118" s="0" t="n">
        <f aca="false">SUM(J102:J117)</f>
        <v>125</v>
      </c>
      <c r="K118" s="99" t="n">
        <f aca="false">SUM(K102:K117)</f>
        <v>78</v>
      </c>
    </row>
    <row r="119" customFormat="false" ht="15.75" hidden="false" customHeight="false" outlineLevel="0" collapsed="false">
      <c r="H119" s="0" t="s">
        <v>93</v>
      </c>
      <c r="K119" s="0" t="n">
        <f aca="false">(J118+K118)/(117-101)</f>
        <v>12.6875</v>
      </c>
    </row>
  </sheetData>
  <mergeCells count="2">
    <mergeCell ref="A1:J1"/>
    <mergeCell ref="A100:K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120" activeCellId="0" sqref="K120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378472222222222</v>
      </c>
      <c r="B3" s="0" t="n">
        <v>1</v>
      </c>
      <c r="C3" s="0" t="n">
        <v>2225</v>
      </c>
      <c r="D3" s="0" t="n">
        <v>2418</v>
      </c>
      <c r="E3" s="0" t="n">
        <v>2549</v>
      </c>
      <c r="F3" s="0" t="n">
        <v>2219</v>
      </c>
      <c r="G3" s="0" t="n">
        <v>2561</v>
      </c>
      <c r="H3" s="0" t="n">
        <v>2535</v>
      </c>
      <c r="I3" s="0" t="n">
        <v>2</v>
      </c>
      <c r="J3" s="0" t="n">
        <v>0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384027777777778</v>
      </c>
      <c r="B4" s="0" t="n">
        <v>2</v>
      </c>
      <c r="C4" s="0" t="n">
        <v>3122</v>
      </c>
      <c r="D4" s="0" t="n">
        <v>2239</v>
      </c>
      <c r="E4" s="0" t="n">
        <v>1652</v>
      </c>
      <c r="F4" s="0" t="n">
        <v>877</v>
      </c>
      <c r="G4" s="0" t="n">
        <v>2526</v>
      </c>
      <c r="H4" s="0" t="n">
        <v>3026</v>
      </c>
      <c r="I4" s="0" t="n">
        <v>0</v>
      </c>
      <c r="J4" s="0" t="n">
        <v>2</v>
      </c>
      <c r="K4" s="96" t="n">
        <f aca="false">A4-A3</f>
        <v>0.00555555555555556</v>
      </c>
    </row>
    <row r="5" customFormat="false" ht="15.75" hidden="false" customHeight="false" outlineLevel="0" collapsed="false">
      <c r="A5" s="109" t="n">
        <v>0.388888888888889</v>
      </c>
      <c r="B5" s="0" t="n">
        <v>3</v>
      </c>
      <c r="C5" s="0" t="n">
        <v>2531</v>
      </c>
      <c r="D5" s="0" t="n">
        <v>2529</v>
      </c>
      <c r="E5" s="0" t="n">
        <v>1675</v>
      </c>
      <c r="F5" s="0" t="n">
        <v>3055</v>
      </c>
      <c r="G5" s="0" t="n">
        <v>2129</v>
      </c>
      <c r="H5" s="0" t="n">
        <v>171</v>
      </c>
      <c r="I5" s="0" t="n">
        <v>1</v>
      </c>
      <c r="J5" s="0" t="n">
        <v>2</v>
      </c>
      <c r="K5" s="96" t="n">
        <f aca="false">A5-A4</f>
        <v>0.00486111111111111</v>
      </c>
    </row>
    <row r="6" customFormat="false" ht="15.75" hidden="false" customHeight="false" outlineLevel="0" collapsed="false">
      <c r="A6" s="109" t="n">
        <v>0.39375</v>
      </c>
      <c r="B6" s="0" t="n">
        <v>4</v>
      </c>
      <c r="C6" s="0" t="n">
        <v>3292</v>
      </c>
      <c r="D6" s="0" t="n">
        <v>2472</v>
      </c>
      <c r="E6" s="0" t="n">
        <v>3058</v>
      </c>
      <c r="F6" s="0" t="n">
        <v>3018</v>
      </c>
      <c r="G6" s="0" t="n">
        <v>3023</v>
      </c>
      <c r="H6" s="0" t="n">
        <v>3197</v>
      </c>
      <c r="I6" s="0" t="n">
        <v>0</v>
      </c>
      <c r="J6" s="0" t="n">
        <v>0</v>
      </c>
      <c r="K6" s="96" t="n">
        <f aca="false">A6-A5</f>
        <v>0.00486111111111111</v>
      </c>
    </row>
    <row r="7" customFormat="false" ht="15.75" hidden="false" customHeight="false" outlineLevel="0" collapsed="false">
      <c r="A7" s="109" t="n">
        <v>0.398611111111111</v>
      </c>
      <c r="B7" s="0" t="n">
        <v>5</v>
      </c>
      <c r="C7" s="0" t="n">
        <v>2512</v>
      </c>
      <c r="D7" s="0" t="n">
        <v>3294</v>
      </c>
      <c r="E7" s="0" t="n">
        <v>2143</v>
      </c>
      <c r="F7" s="0" t="n">
        <v>3042</v>
      </c>
      <c r="G7" s="0" t="n">
        <v>3056</v>
      </c>
      <c r="H7" s="0" t="n">
        <v>3100</v>
      </c>
      <c r="I7" s="0" t="n">
        <v>0</v>
      </c>
      <c r="J7" s="0" t="n">
        <v>0</v>
      </c>
      <c r="K7" s="96" t="n">
        <f aca="false">A7-A6</f>
        <v>0.00486111111111111</v>
      </c>
    </row>
    <row r="8" customFormat="false" ht="15.75" hidden="false" customHeight="false" outlineLevel="0" collapsed="false">
      <c r="A8" s="109" t="n">
        <v>0.402777777777778</v>
      </c>
      <c r="B8" s="0" t="n">
        <v>6</v>
      </c>
      <c r="C8" s="0" t="n">
        <v>1986</v>
      </c>
      <c r="D8" s="0" t="n">
        <v>3277</v>
      </c>
      <c r="E8" s="0" t="n">
        <v>1764</v>
      </c>
      <c r="F8" s="0" t="n">
        <v>3293</v>
      </c>
      <c r="G8" s="0" t="n">
        <v>3275</v>
      </c>
      <c r="H8" s="0" t="n">
        <v>537</v>
      </c>
      <c r="I8" s="0" t="n">
        <v>10</v>
      </c>
      <c r="J8" s="0" t="n">
        <v>1</v>
      </c>
      <c r="K8" s="96" t="n">
        <f aca="false">A8-A7</f>
        <v>0.00416666666666667</v>
      </c>
    </row>
    <row r="9" customFormat="false" ht="15.75" hidden="false" customHeight="false" outlineLevel="0" collapsed="false">
      <c r="A9" s="109" t="n">
        <v>0.406944444444445</v>
      </c>
      <c r="B9" s="0" t="n">
        <v>7</v>
      </c>
      <c r="C9" s="0" t="n">
        <v>71</v>
      </c>
      <c r="D9" s="0" t="n">
        <v>3102</v>
      </c>
      <c r="E9" s="0" t="n">
        <v>2175</v>
      </c>
      <c r="F9" s="0" t="n">
        <v>2041</v>
      </c>
      <c r="G9" s="0" t="n">
        <v>2220</v>
      </c>
      <c r="H9" s="0" t="n">
        <v>2883</v>
      </c>
      <c r="I9" s="0" t="n">
        <v>7</v>
      </c>
      <c r="J9" s="0" t="n">
        <v>4</v>
      </c>
      <c r="K9" s="96" t="n">
        <f aca="false">A9-A8</f>
        <v>0.00416666666666667</v>
      </c>
    </row>
    <row r="10" customFormat="false" ht="15.75" hidden="false" customHeight="false" outlineLevel="0" collapsed="false">
      <c r="A10" s="109" t="n">
        <v>0.413888888888889</v>
      </c>
      <c r="B10" s="0" t="n">
        <v>8</v>
      </c>
      <c r="C10" s="0" t="n">
        <v>2654</v>
      </c>
      <c r="D10" s="0" t="n">
        <v>3267</v>
      </c>
      <c r="E10" s="0" t="n">
        <v>2207</v>
      </c>
      <c r="F10" s="0" t="n">
        <v>2977</v>
      </c>
      <c r="G10" s="0" t="n">
        <v>2479</v>
      </c>
      <c r="H10" s="0" t="n">
        <v>3367</v>
      </c>
      <c r="I10" s="0" t="n">
        <v>0</v>
      </c>
      <c r="J10" s="0" t="n">
        <v>0</v>
      </c>
      <c r="K10" s="96" t="n">
        <f aca="false">A10-A9</f>
        <v>0.00694444444444444</v>
      </c>
    </row>
    <row r="11" customFormat="false" ht="15.75" hidden="false" customHeight="false" outlineLevel="0" collapsed="false">
      <c r="A11" s="109" t="n">
        <v>0.41875</v>
      </c>
      <c r="B11" s="0" t="n">
        <v>9</v>
      </c>
      <c r="C11" s="0" t="n">
        <v>2667</v>
      </c>
      <c r="D11" s="0" t="n">
        <v>2499</v>
      </c>
      <c r="E11" s="0" t="n">
        <v>3202</v>
      </c>
      <c r="F11" s="0" t="n">
        <v>3135</v>
      </c>
      <c r="G11" s="0" t="n">
        <v>3290</v>
      </c>
      <c r="H11" s="0" t="n">
        <v>3036</v>
      </c>
      <c r="I11" s="0" t="n">
        <v>1</v>
      </c>
      <c r="J11" s="0" t="n">
        <v>0</v>
      </c>
      <c r="K11" s="96" t="n">
        <f aca="false">A11-A10</f>
        <v>0.00486111111111111</v>
      </c>
    </row>
    <row r="12" customFormat="false" ht="15.75" hidden="false" customHeight="false" outlineLevel="0" collapsed="false">
      <c r="A12" s="109" t="n">
        <v>0.424305555555556</v>
      </c>
      <c r="B12" s="0" t="n">
        <v>10</v>
      </c>
      <c r="C12" s="0" t="n">
        <v>3291</v>
      </c>
      <c r="D12" s="0" t="n">
        <v>1816</v>
      </c>
      <c r="E12" s="0" t="n">
        <v>3130</v>
      </c>
      <c r="F12" s="0" t="n">
        <v>3206</v>
      </c>
      <c r="G12" s="0" t="n">
        <v>3263</v>
      </c>
      <c r="H12" s="0" t="n">
        <v>876</v>
      </c>
      <c r="I12" s="0" t="n">
        <v>3</v>
      </c>
      <c r="J12" s="0" t="n">
        <v>0</v>
      </c>
      <c r="K12" s="96" t="n">
        <f aca="false">A12-A11</f>
        <v>0.00555555555555556</v>
      </c>
    </row>
    <row r="13" customFormat="false" ht="15.75" hidden="false" customHeight="false" outlineLevel="0" collapsed="false">
      <c r="A13" s="109" t="n">
        <v>0.429166666666667</v>
      </c>
      <c r="B13" s="0" t="n">
        <v>11</v>
      </c>
      <c r="C13" s="0" t="n">
        <v>3109</v>
      </c>
      <c r="D13" s="0" t="n">
        <v>3054</v>
      </c>
      <c r="E13" s="0" t="n">
        <v>2561</v>
      </c>
      <c r="F13" s="0" t="n">
        <v>2823</v>
      </c>
      <c r="G13" s="0" t="n">
        <v>3018</v>
      </c>
      <c r="H13" s="0" t="n">
        <v>3122</v>
      </c>
      <c r="I13" s="0" t="n">
        <v>0</v>
      </c>
      <c r="J13" s="0" t="n">
        <v>3</v>
      </c>
      <c r="K13" s="96" t="n">
        <f aca="false">A13-A12</f>
        <v>0.00486111111111111</v>
      </c>
    </row>
    <row r="14" customFormat="false" ht="15.75" hidden="false" customHeight="false" outlineLevel="0" collapsed="false">
      <c r="A14" s="109" t="n">
        <v>0.438194444444445</v>
      </c>
      <c r="B14" s="0" t="n">
        <v>12</v>
      </c>
      <c r="C14" s="0" t="n">
        <v>877</v>
      </c>
      <c r="D14" s="0" t="n">
        <v>2175</v>
      </c>
      <c r="E14" s="0" t="n">
        <v>2531</v>
      </c>
      <c r="F14" s="0" t="n">
        <v>3277</v>
      </c>
      <c r="G14" s="0" t="n">
        <v>2512</v>
      </c>
      <c r="H14" s="0" t="n">
        <v>537</v>
      </c>
      <c r="I14" s="0" t="n">
        <v>0</v>
      </c>
      <c r="J14" s="0" t="n">
        <v>3</v>
      </c>
      <c r="K14" s="96" t="n">
        <f aca="false">A14-A13</f>
        <v>0.00902777777777778</v>
      </c>
    </row>
    <row r="15" customFormat="false" ht="15.75" hidden="false" customHeight="false" outlineLevel="0" collapsed="false">
      <c r="A15" s="109" t="n">
        <v>0.442361111111111</v>
      </c>
      <c r="B15" s="0" t="n">
        <v>13</v>
      </c>
      <c r="C15" s="0" t="n">
        <v>3023</v>
      </c>
      <c r="D15" s="0" t="n">
        <v>2225</v>
      </c>
      <c r="E15" s="0" t="n">
        <v>2654</v>
      </c>
      <c r="F15" s="0" t="n">
        <v>2041</v>
      </c>
      <c r="G15" s="0" t="n">
        <v>1652</v>
      </c>
      <c r="H15" s="0" t="n">
        <v>3100</v>
      </c>
      <c r="I15" s="0" t="n">
        <v>0</v>
      </c>
      <c r="J15" s="0" t="n">
        <v>2</v>
      </c>
      <c r="K15" s="96" t="n">
        <f aca="false">A15-A14</f>
        <v>0.00416666666666667</v>
      </c>
    </row>
    <row r="16" customFormat="false" ht="15.75" hidden="false" customHeight="false" outlineLevel="0" collapsed="false">
      <c r="A16" s="109" t="n">
        <v>0.447222222222222</v>
      </c>
      <c r="B16" s="0" t="n">
        <v>14</v>
      </c>
      <c r="C16" s="0" t="n">
        <v>3058</v>
      </c>
      <c r="D16" s="0" t="n">
        <v>2535</v>
      </c>
      <c r="E16" s="0" t="n">
        <v>1764</v>
      </c>
      <c r="F16" s="0" t="n">
        <v>3267</v>
      </c>
      <c r="G16" s="0" t="n">
        <v>71</v>
      </c>
      <c r="H16" s="0" t="n">
        <v>171</v>
      </c>
      <c r="I16" s="0" t="n">
        <v>4</v>
      </c>
      <c r="J16" s="0" t="n">
        <v>6</v>
      </c>
      <c r="K16" s="96" t="n">
        <f aca="false">A16-A15</f>
        <v>0.00486111111111111</v>
      </c>
    </row>
    <row r="17" customFormat="false" ht="15.75" hidden="false" customHeight="false" outlineLevel="0" collapsed="false">
      <c r="A17" s="109" t="n">
        <v>0.452083333333333</v>
      </c>
      <c r="B17" s="0" t="n">
        <v>15</v>
      </c>
      <c r="C17" s="0" t="n">
        <v>3291</v>
      </c>
      <c r="D17" s="0" t="n">
        <v>2499</v>
      </c>
      <c r="E17" s="0" t="n">
        <v>2977</v>
      </c>
      <c r="F17" s="0" t="n">
        <v>3055</v>
      </c>
      <c r="G17" s="0" t="n">
        <v>3293</v>
      </c>
      <c r="H17" s="0" t="n">
        <v>2418</v>
      </c>
      <c r="I17" s="0" t="n">
        <v>2</v>
      </c>
      <c r="J17" s="0" t="n">
        <v>2</v>
      </c>
      <c r="K17" s="96" t="n">
        <f aca="false">A17-A16</f>
        <v>0.00486111111111111</v>
      </c>
    </row>
    <row r="18" customFormat="false" ht="15.75" hidden="false" customHeight="false" outlineLevel="0" collapsed="false">
      <c r="A18" s="109" t="n">
        <v>0.455555555555556</v>
      </c>
      <c r="B18" s="0" t="n">
        <v>16</v>
      </c>
      <c r="C18" s="0" t="n">
        <v>3290</v>
      </c>
      <c r="D18" s="0" t="n">
        <v>3042</v>
      </c>
      <c r="E18" s="0" t="n">
        <v>2143</v>
      </c>
      <c r="F18" s="0" t="n">
        <v>3026</v>
      </c>
      <c r="G18" s="0" t="n">
        <v>3263</v>
      </c>
      <c r="H18" s="0" t="n">
        <v>3292</v>
      </c>
      <c r="I18" s="0" t="n">
        <v>3</v>
      </c>
      <c r="J18" s="0" t="n">
        <v>0</v>
      </c>
      <c r="K18" s="96" t="n">
        <f aca="false">A18-A17</f>
        <v>0.00347222222222222</v>
      </c>
    </row>
    <row r="19" customFormat="false" ht="15.75" hidden="false" customHeight="false" outlineLevel="0" collapsed="false">
      <c r="A19" s="109" t="n">
        <v>0.459722222222222</v>
      </c>
      <c r="B19" s="0" t="n">
        <v>17</v>
      </c>
      <c r="C19" s="0" t="n">
        <v>1816</v>
      </c>
      <c r="D19" s="0" t="n">
        <v>2526</v>
      </c>
      <c r="E19" s="0" t="n">
        <v>3206</v>
      </c>
      <c r="F19" s="0" t="n">
        <v>1986</v>
      </c>
      <c r="G19" s="0" t="n">
        <v>2823</v>
      </c>
      <c r="H19" s="0" t="n">
        <v>1675</v>
      </c>
      <c r="I19" s="0" t="n">
        <v>3</v>
      </c>
      <c r="J19" s="0" t="n">
        <v>8</v>
      </c>
      <c r="K19" s="96" t="n">
        <f aca="false">A19-A18</f>
        <v>0.00416666666666667</v>
      </c>
    </row>
    <row r="20" customFormat="false" ht="15.75" hidden="false" customHeight="false" outlineLevel="0" collapsed="false">
      <c r="A20" s="109" t="n">
        <v>0.465277777777778</v>
      </c>
      <c r="B20" s="0" t="n">
        <v>18</v>
      </c>
      <c r="C20" s="0" t="n">
        <v>3202</v>
      </c>
      <c r="D20" s="0" t="n">
        <v>3275</v>
      </c>
      <c r="E20" s="0" t="n">
        <v>2472</v>
      </c>
      <c r="F20" s="0" t="n">
        <v>2529</v>
      </c>
      <c r="G20" s="0" t="n">
        <v>2239</v>
      </c>
      <c r="H20" s="0" t="n">
        <v>3054</v>
      </c>
      <c r="I20" s="0" t="n">
        <v>3</v>
      </c>
      <c r="J20" s="0" t="n">
        <v>1</v>
      </c>
      <c r="K20" s="96" t="n">
        <f aca="false">A20-A19</f>
        <v>0.00555555555555556</v>
      </c>
    </row>
    <row r="21" customFormat="false" ht="15.75" hidden="false" customHeight="false" outlineLevel="0" collapsed="false">
      <c r="A21" s="109" t="n">
        <v>0.46875</v>
      </c>
      <c r="B21" s="0" t="n">
        <v>19</v>
      </c>
      <c r="C21" s="0" t="n">
        <v>3130</v>
      </c>
      <c r="D21" s="0" t="n">
        <v>3036</v>
      </c>
      <c r="E21" s="0" t="n">
        <v>3056</v>
      </c>
      <c r="F21" s="0" t="n">
        <v>2883</v>
      </c>
      <c r="G21" s="0" t="n">
        <v>2207</v>
      </c>
      <c r="H21" s="0" t="n">
        <v>2549</v>
      </c>
      <c r="I21" s="0" t="n">
        <v>0</v>
      </c>
      <c r="J21" s="0" t="n">
        <v>3</v>
      </c>
      <c r="K21" s="96" t="n">
        <f aca="false">A21-A20</f>
        <v>0.00347222222222222</v>
      </c>
    </row>
    <row r="22" customFormat="false" ht="15.75" hidden="false" customHeight="false" outlineLevel="0" collapsed="false">
      <c r="A22" s="109" t="n">
        <v>0.472916666666667</v>
      </c>
      <c r="B22" s="0" t="n">
        <v>20</v>
      </c>
      <c r="C22" s="0" t="n">
        <v>3197</v>
      </c>
      <c r="D22" s="0" t="n">
        <v>2220</v>
      </c>
      <c r="E22" s="0" t="n">
        <v>2129</v>
      </c>
      <c r="F22" s="0" t="n">
        <v>3367</v>
      </c>
      <c r="G22" s="0" t="n">
        <v>876</v>
      </c>
      <c r="H22" s="0" t="n">
        <v>2219</v>
      </c>
      <c r="I22" s="0" t="n">
        <v>2</v>
      </c>
      <c r="J22" s="0" t="n">
        <v>0</v>
      </c>
      <c r="K22" s="96" t="n">
        <f aca="false">A22-A21</f>
        <v>0.00416666666666667</v>
      </c>
    </row>
    <row r="23" customFormat="false" ht="15.75" hidden="false" customHeight="false" outlineLevel="0" collapsed="false">
      <c r="A23" s="109" t="n">
        <v>0.48125</v>
      </c>
      <c r="B23" s="0" t="n">
        <v>21</v>
      </c>
      <c r="C23" s="0" t="n">
        <v>3135</v>
      </c>
      <c r="D23" s="0" t="n">
        <v>2479</v>
      </c>
      <c r="E23" s="0" t="n">
        <v>2667</v>
      </c>
      <c r="F23" s="0" t="n">
        <v>3109</v>
      </c>
      <c r="G23" s="0" t="n">
        <v>3102</v>
      </c>
      <c r="H23" s="0" t="n">
        <v>3294</v>
      </c>
      <c r="I23" s="0" t="n">
        <v>2</v>
      </c>
      <c r="J23" s="0" t="n">
        <v>0</v>
      </c>
      <c r="K23" s="96" t="n">
        <f aca="false">A23-A22</f>
        <v>0.00833333333333333</v>
      </c>
    </row>
    <row r="24" customFormat="false" ht="15.75" hidden="false" customHeight="false" outlineLevel="0" collapsed="false">
      <c r="A24" s="109" t="n">
        <v>0.485416666666667</v>
      </c>
      <c r="B24" s="0" t="n">
        <v>22</v>
      </c>
      <c r="C24" s="0" t="n">
        <v>3293</v>
      </c>
      <c r="D24" s="0" t="n">
        <v>2175</v>
      </c>
      <c r="E24" s="0" t="n">
        <v>3042</v>
      </c>
      <c r="F24" s="0" t="n">
        <v>2561</v>
      </c>
      <c r="G24" s="0" t="n">
        <v>3058</v>
      </c>
      <c r="H24" s="0" t="n">
        <v>1675</v>
      </c>
      <c r="I24" s="0" t="n">
        <v>2</v>
      </c>
      <c r="J24" s="0" t="n">
        <v>0</v>
      </c>
      <c r="K24" s="96" t="n">
        <f aca="false">A24-A23</f>
        <v>0.00416666666666667</v>
      </c>
    </row>
    <row r="25" customFormat="false" ht="15.75" hidden="false" customHeight="false" outlineLevel="0" collapsed="false">
      <c r="A25" s="109" t="n">
        <v>0.490277777777778</v>
      </c>
      <c r="B25" s="0" t="n">
        <v>23</v>
      </c>
      <c r="C25" s="0" t="n">
        <v>2526</v>
      </c>
      <c r="D25" s="0" t="n">
        <v>3018</v>
      </c>
      <c r="E25" s="0" t="n">
        <v>1652</v>
      </c>
      <c r="F25" s="0" t="n">
        <v>3290</v>
      </c>
      <c r="G25" s="0" t="n">
        <v>2531</v>
      </c>
      <c r="H25" s="0" t="n">
        <v>3206</v>
      </c>
      <c r="I25" s="0" t="n">
        <v>0</v>
      </c>
      <c r="J25" s="0" t="n">
        <v>0</v>
      </c>
      <c r="K25" s="96" t="n">
        <f aca="false">A25-A24</f>
        <v>0.00486111111111111</v>
      </c>
    </row>
    <row r="26" customFormat="false" ht="15.75" hidden="false" customHeight="false" outlineLevel="0" collapsed="false">
      <c r="A26" s="109" t="n">
        <v>0.496527777777778</v>
      </c>
      <c r="B26" s="0" t="n">
        <v>24</v>
      </c>
      <c r="C26" s="0" t="n">
        <v>3202</v>
      </c>
      <c r="D26" s="0" t="n">
        <v>3130</v>
      </c>
      <c r="E26" s="0" t="n">
        <v>2225</v>
      </c>
      <c r="F26" s="0" t="n">
        <v>71</v>
      </c>
      <c r="G26" s="0" t="n">
        <v>3026</v>
      </c>
      <c r="H26" s="0" t="n">
        <v>2654</v>
      </c>
      <c r="I26" s="0" t="n">
        <v>2</v>
      </c>
      <c r="J26" s="0" t="n">
        <v>4</v>
      </c>
      <c r="K26" s="110" t="n">
        <f aca="false">A26-A25</f>
        <v>0.00625</v>
      </c>
    </row>
    <row r="27" customFormat="false" ht="15.75" hidden="false" customHeight="false" outlineLevel="0" collapsed="false">
      <c r="A27" s="109" t="n">
        <v>0.5</v>
      </c>
      <c r="B27" s="0" t="n">
        <v>25</v>
      </c>
      <c r="C27" s="0" t="n">
        <v>2239</v>
      </c>
      <c r="D27" s="0" t="n">
        <v>3277</v>
      </c>
      <c r="E27" s="0" t="n">
        <v>3056</v>
      </c>
      <c r="F27" s="0" t="n">
        <v>3291</v>
      </c>
      <c r="G27" s="0" t="n">
        <v>3367</v>
      </c>
      <c r="H27" s="0" t="n">
        <v>171</v>
      </c>
      <c r="I27" s="0" t="n">
        <v>0</v>
      </c>
      <c r="J27" s="0" t="n">
        <v>5</v>
      </c>
      <c r="K27" s="110" t="n">
        <f aca="false">A27-A26</f>
        <v>0.00347222222222222</v>
      </c>
    </row>
    <row r="28" customFormat="false" ht="15.75" hidden="false" customHeight="false" outlineLevel="0" collapsed="false">
      <c r="A28" s="109" t="n">
        <v>0.504166666666667</v>
      </c>
      <c r="B28" s="0" t="n">
        <v>26</v>
      </c>
      <c r="C28" s="0" t="n">
        <v>2220</v>
      </c>
      <c r="D28" s="0" t="n">
        <v>3294</v>
      </c>
      <c r="E28" s="0" t="n">
        <v>2418</v>
      </c>
      <c r="F28" s="0" t="n">
        <v>1816</v>
      </c>
      <c r="G28" s="0" t="n">
        <v>3023</v>
      </c>
      <c r="H28" s="0" t="n">
        <v>537</v>
      </c>
      <c r="I28" s="0" t="n">
        <v>2</v>
      </c>
      <c r="J28" s="0" t="n">
        <v>0</v>
      </c>
      <c r="K28" s="110" t="n">
        <f aca="false">A28-A27</f>
        <v>0.00416666666666667</v>
      </c>
    </row>
    <row r="29" customFormat="false" ht="15.75" hidden="false" customHeight="false" outlineLevel="0" collapsed="false">
      <c r="A29" s="109" t="n">
        <v>0.508333333333333</v>
      </c>
      <c r="B29" s="0" t="n">
        <v>27</v>
      </c>
      <c r="C29" s="0" t="n">
        <v>2129</v>
      </c>
      <c r="D29" s="0" t="n">
        <v>3036</v>
      </c>
      <c r="E29" s="0" t="n">
        <v>1986</v>
      </c>
      <c r="F29" s="0" t="n">
        <v>2479</v>
      </c>
      <c r="G29" s="0" t="n">
        <v>2472</v>
      </c>
      <c r="H29" s="0" t="n">
        <v>2143</v>
      </c>
      <c r="I29" s="0" t="n">
        <v>8</v>
      </c>
      <c r="J29" s="0" t="n">
        <v>3</v>
      </c>
      <c r="K29" s="110" t="n">
        <f aca="false">A29-A28</f>
        <v>0.00416666666666667</v>
      </c>
    </row>
    <row r="30" customFormat="false" ht="15.75" hidden="false" customHeight="false" outlineLevel="0" collapsed="false">
      <c r="A30" s="109" t="n">
        <v>0.513888888888889</v>
      </c>
      <c r="B30" s="0" t="n">
        <v>28</v>
      </c>
      <c r="C30" s="0" t="n">
        <v>2667</v>
      </c>
      <c r="D30" s="0" t="n">
        <v>1764</v>
      </c>
      <c r="E30" s="0" t="n">
        <v>2529</v>
      </c>
      <c r="F30" s="0" t="n">
        <v>2977</v>
      </c>
      <c r="G30" s="0" t="n">
        <v>2207</v>
      </c>
      <c r="H30" s="0" t="n">
        <v>3292</v>
      </c>
      <c r="I30" s="0" t="n">
        <v>0</v>
      </c>
      <c r="J30" s="0" t="n">
        <v>1</v>
      </c>
      <c r="K30" s="110" t="n">
        <f aca="false">A30-A29</f>
        <v>0.00555555555555556</v>
      </c>
    </row>
    <row r="31" customFormat="false" ht="15.75" hidden="false" customHeight="false" outlineLevel="0" collapsed="false">
      <c r="A31" s="109" t="n">
        <v>0.51875</v>
      </c>
      <c r="B31" s="0" t="n">
        <v>29</v>
      </c>
      <c r="C31" s="0" t="n">
        <v>877</v>
      </c>
      <c r="D31" s="0" t="n">
        <v>2535</v>
      </c>
      <c r="E31" s="0" t="n">
        <v>876</v>
      </c>
      <c r="F31" s="0" t="n">
        <v>3109</v>
      </c>
      <c r="G31" s="0" t="n">
        <v>3275</v>
      </c>
      <c r="H31" s="0" t="n">
        <v>2883</v>
      </c>
      <c r="I31" s="0" t="n">
        <v>0</v>
      </c>
      <c r="J31" s="0" t="n">
        <v>0</v>
      </c>
      <c r="K31" s="110" t="n">
        <f aca="false">A31-A30</f>
        <v>0.00486111111111111</v>
      </c>
    </row>
    <row r="32" customFormat="false" ht="15.75" hidden="false" customHeight="false" outlineLevel="0" collapsed="false">
      <c r="A32" s="109" t="n">
        <v>0.522222222222222</v>
      </c>
      <c r="B32" s="0" t="n">
        <v>30</v>
      </c>
      <c r="C32" s="0" t="n">
        <v>3135</v>
      </c>
      <c r="D32" s="0" t="n">
        <v>3055</v>
      </c>
      <c r="E32" s="0" t="n">
        <v>3267</v>
      </c>
      <c r="F32" s="0" t="n">
        <v>2549</v>
      </c>
      <c r="G32" s="0" t="n">
        <v>2041</v>
      </c>
      <c r="H32" s="0" t="n">
        <v>3122</v>
      </c>
      <c r="I32" s="0" t="n">
        <v>0</v>
      </c>
      <c r="J32" s="0" t="n">
        <v>1</v>
      </c>
      <c r="K32" s="110" t="n">
        <f aca="false">A32-A31</f>
        <v>0.00347222222222222</v>
      </c>
      <c r="L32" s="96" t="n">
        <f aca="false">(SUM(K3:K32))/(32-3)</f>
        <v>0.00495689655172414</v>
      </c>
    </row>
    <row r="33" customFormat="false" ht="15.75" hidden="false" customHeight="false" outlineLevel="0" collapsed="false">
      <c r="A33" s="109" t="n">
        <v>0.579166666666667</v>
      </c>
      <c r="B33" s="0" t="n">
        <v>31</v>
      </c>
      <c r="C33" s="0" t="n">
        <v>2219</v>
      </c>
      <c r="D33" s="0" t="n">
        <v>3100</v>
      </c>
      <c r="E33" s="0" t="n">
        <v>2512</v>
      </c>
      <c r="F33" s="0" t="n">
        <v>2499</v>
      </c>
      <c r="G33" s="0" t="n">
        <v>3054</v>
      </c>
      <c r="H33" s="0" t="n">
        <v>2823</v>
      </c>
      <c r="I33" s="0" t="n">
        <v>5</v>
      </c>
      <c r="J33" s="0" t="n">
        <v>0</v>
      </c>
      <c r="K33" s="110" t="n">
        <v>0</v>
      </c>
      <c r="L33" s="0" t="s">
        <v>116</v>
      </c>
    </row>
    <row r="34" customFormat="false" ht="15.75" hidden="false" customHeight="false" outlineLevel="0" collapsed="false">
      <c r="A34" s="109" t="n">
        <v>0.583333333333333</v>
      </c>
      <c r="B34" s="0" t="n">
        <v>32</v>
      </c>
      <c r="C34" s="0" t="n">
        <v>3263</v>
      </c>
      <c r="D34" s="0" t="n">
        <v>3102</v>
      </c>
      <c r="E34" s="0" t="n">
        <v>1675</v>
      </c>
      <c r="F34" s="0" t="n">
        <v>3197</v>
      </c>
      <c r="G34" s="0" t="n">
        <v>1652</v>
      </c>
      <c r="H34" s="0" t="n">
        <v>2561</v>
      </c>
      <c r="I34" s="0" t="n">
        <v>1</v>
      </c>
      <c r="J34" s="0" t="n">
        <v>1</v>
      </c>
      <c r="K34" s="110" t="n">
        <f aca="false">A34-A33</f>
        <v>0.00416666666666667</v>
      </c>
    </row>
    <row r="35" customFormat="false" ht="15.75" hidden="false" customHeight="false" outlineLevel="0" collapsed="false">
      <c r="A35" s="109" t="n">
        <v>0.5875</v>
      </c>
      <c r="B35" s="0" t="n">
        <v>33</v>
      </c>
      <c r="C35" s="0" t="n">
        <v>3292</v>
      </c>
      <c r="D35" s="0" t="n">
        <v>3036</v>
      </c>
      <c r="E35" s="0" t="n">
        <v>2654</v>
      </c>
      <c r="F35" s="0" t="n">
        <v>3277</v>
      </c>
      <c r="G35" s="0" t="n">
        <v>71</v>
      </c>
      <c r="H35" s="0" t="n">
        <v>3294</v>
      </c>
      <c r="I35" s="0" t="n">
        <v>0</v>
      </c>
      <c r="J35" s="0" t="n">
        <v>2</v>
      </c>
      <c r="K35" s="110" t="n">
        <f aca="false">A35-A34</f>
        <v>0.00416666666666667</v>
      </c>
    </row>
    <row r="36" customFormat="false" ht="15.75" hidden="false" customHeight="false" outlineLevel="0" collapsed="false">
      <c r="A36" s="109" t="n">
        <v>0.590972222222222</v>
      </c>
      <c r="B36" s="0" t="n">
        <v>34</v>
      </c>
      <c r="C36" s="0" t="n">
        <v>3109</v>
      </c>
      <c r="D36" s="0" t="n">
        <v>2977</v>
      </c>
      <c r="E36" s="0" t="n">
        <v>171</v>
      </c>
      <c r="F36" s="0" t="n">
        <v>3026</v>
      </c>
      <c r="G36" s="0" t="n">
        <v>3290</v>
      </c>
      <c r="H36" s="0" t="n">
        <v>3275</v>
      </c>
      <c r="I36" s="0" t="n">
        <v>0</v>
      </c>
      <c r="J36" s="0" t="n">
        <v>0</v>
      </c>
      <c r="K36" s="110" t="n">
        <f aca="false">A36-A35</f>
        <v>0.00347222222222222</v>
      </c>
    </row>
    <row r="37" customFormat="false" ht="15.75" hidden="false" customHeight="false" outlineLevel="0" collapsed="false">
      <c r="A37" s="109" t="n">
        <v>0.595833333333333</v>
      </c>
      <c r="B37" s="0" t="n">
        <v>35</v>
      </c>
      <c r="C37" s="0" t="n">
        <v>2479</v>
      </c>
      <c r="D37" s="0" t="n">
        <v>3018</v>
      </c>
      <c r="E37" s="0" t="n">
        <v>876</v>
      </c>
      <c r="F37" s="0" t="n">
        <v>537</v>
      </c>
      <c r="G37" s="0" t="n">
        <v>2175</v>
      </c>
      <c r="H37" s="0" t="n">
        <v>2239</v>
      </c>
      <c r="I37" s="0" t="n">
        <v>3</v>
      </c>
      <c r="J37" s="0" t="n">
        <v>0</v>
      </c>
      <c r="K37" s="110" t="n">
        <f aca="false">A37-A36</f>
        <v>0.00486111111111111</v>
      </c>
    </row>
    <row r="38" customFormat="false" ht="15.75" hidden="false" customHeight="false" outlineLevel="0" collapsed="false">
      <c r="A38" s="109" t="n">
        <v>0.6</v>
      </c>
      <c r="B38" s="0" t="n">
        <v>36</v>
      </c>
      <c r="C38" s="0" t="n">
        <v>3054</v>
      </c>
      <c r="D38" s="0" t="n">
        <v>3042</v>
      </c>
      <c r="E38" s="0" t="n">
        <v>3367</v>
      </c>
      <c r="F38" s="0" t="n">
        <v>3055</v>
      </c>
      <c r="G38" s="0" t="n">
        <v>2883</v>
      </c>
      <c r="H38" s="0" t="n">
        <v>1816</v>
      </c>
      <c r="I38" s="0" t="n">
        <v>0</v>
      </c>
      <c r="J38" s="0" t="n">
        <v>3</v>
      </c>
      <c r="K38" s="110" t="n">
        <f aca="false">A38-A37</f>
        <v>0.00416666666666667</v>
      </c>
    </row>
    <row r="39" customFormat="false" ht="15.75" hidden="false" customHeight="false" outlineLevel="0" collapsed="false">
      <c r="A39" s="109" t="n">
        <v>0.604166666666667</v>
      </c>
      <c r="B39" s="0" t="n">
        <v>37</v>
      </c>
      <c r="C39" s="0" t="n">
        <v>2535</v>
      </c>
      <c r="D39" s="0" t="n">
        <v>3100</v>
      </c>
      <c r="E39" s="0" t="n">
        <v>3197</v>
      </c>
      <c r="F39" s="0" t="n">
        <v>3122</v>
      </c>
      <c r="G39" s="0" t="n">
        <v>3291</v>
      </c>
      <c r="H39" s="0" t="n">
        <v>1986</v>
      </c>
      <c r="I39" s="0" t="n">
        <v>3</v>
      </c>
      <c r="J39" s="0" t="n">
        <v>10</v>
      </c>
      <c r="K39" s="110" t="n">
        <f aca="false">A39-A38</f>
        <v>0.00416666666666667</v>
      </c>
    </row>
    <row r="40" customFormat="false" ht="15.75" hidden="false" customHeight="false" outlineLevel="0" collapsed="false">
      <c r="A40" s="109" t="n">
        <v>0.607638888888889</v>
      </c>
      <c r="B40" s="0" t="n">
        <v>38</v>
      </c>
      <c r="C40" s="0" t="n">
        <v>2041</v>
      </c>
      <c r="D40" s="0" t="n">
        <v>2143</v>
      </c>
      <c r="E40" s="0" t="n">
        <v>2499</v>
      </c>
      <c r="F40" s="0" t="n">
        <v>3058</v>
      </c>
      <c r="G40" s="0" t="n">
        <v>2549</v>
      </c>
      <c r="H40" s="0" t="n">
        <v>3206</v>
      </c>
      <c r="I40" s="0" t="n">
        <v>2</v>
      </c>
      <c r="J40" s="0" t="n">
        <v>0</v>
      </c>
      <c r="K40" s="110" t="n">
        <f aca="false">A40-A39</f>
        <v>0.00347222222222222</v>
      </c>
    </row>
    <row r="41" customFormat="false" ht="15.75" hidden="false" customHeight="false" outlineLevel="0" collapsed="false">
      <c r="A41" s="109" t="n">
        <v>0.611805555555556</v>
      </c>
      <c r="B41" s="0" t="n">
        <v>39</v>
      </c>
      <c r="C41" s="0" t="n">
        <v>2667</v>
      </c>
      <c r="D41" s="0" t="n">
        <v>3056</v>
      </c>
      <c r="E41" s="0" t="n">
        <v>3267</v>
      </c>
      <c r="F41" s="0" t="n">
        <v>2129</v>
      </c>
      <c r="G41" s="0" t="n">
        <v>3263</v>
      </c>
      <c r="H41" s="0" t="n">
        <v>3293</v>
      </c>
      <c r="I41" s="0" t="n">
        <v>3</v>
      </c>
      <c r="J41" s="0" t="n">
        <v>0</v>
      </c>
      <c r="K41" s="110" t="n">
        <f aca="false">A41-A40</f>
        <v>0.00416666666666667</v>
      </c>
    </row>
    <row r="42" customFormat="false" ht="15.75" hidden="false" customHeight="false" outlineLevel="0" collapsed="false">
      <c r="A42" s="109" t="n">
        <v>0.615277777777778</v>
      </c>
      <c r="B42" s="0" t="n">
        <v>40</v>
      </c>
      <c r="C42" s="0" t="n">
        <v>877</v>
      </c>
      <c r="D42" s="0" t="n">
        <v>2220</v>
      </c>
      <c r="E42" s="0" t="n">
        <v>2207</v>
      </c>
      <c r="F42" s="0" t="n">
        <v>2531</v>
      </c>
      <c r="G42" s="0" t="n">
        <v>2472</v>
      </c>
      <c r="H42" s="0" t="n">
        <v>2225</v>
      </c>
      <c r="I42" s="0" t="n">
        <v>5</v>
      </c>
      <c r="J42" s="0" t="n">
        <v>0</v>
      </c>
      <c r="K42" s="110" t="n">
        <f aca="false">A42-A41</f>
        <v>0.00347222222222222</v>
      </c>
    </row>
    <row r="43" customFormat="false" ht="15.75" hidden="false" customHeight="false" outlineLevel="0" collapsed="false">
      <c r="A43" s="109" t="n">
        <v>0.619444444444445</v>
      </c>
      <c r="B43" s="0" t="n">
        <v>41</v>
      </c>
      <c r="C43" s="0" t="n">
        <v>2418</v>
      </c>
      <c r="D43" s="0" t="n">
        <v>1764</v>
      </c>
      <c r="E43" s="0" t="n">
        <v>3102</v>
      </c>
      <c r="F43" s="0" t="n">
        <v>3202</v>
      </c>
      <c r="G43" s="0" t="n">
        <v>2823</v>
      </c>
      <c r="H43" s="0" t="n">
        <v>2512</v>
      </c>
      <c r="I43" s="0" t="n">
        <v>2</v>
      </c>
      <c r="J43" s="0" t="n">
        <v>6</v>
      </c>
      <c r="K43" s="110" t="n">
        <f aca="false">A43-A42</f>
        <v>0.00416666666666667</v>
      </c>
    </row>
    <row r="44" customFormat="false" ht="15.75" hidden="false" customHeight="false" outlineLevel="0" collapsed="false">
      <c r="A44" s="109" t="n">
        <v>0.623611111111111</v>
      </c>
      <c r="B44" s="0" t="n">
        <v>42</v>
      </c>
      <c r="C44" s="0" t="n">
        <v>3130</v>
      </c>
      <c r="D44" s="0" t="n">
        <v>2219</v>
      </c>
      <c r="E44" s="0" t="n">
        <v>3135</v>
      </c>
      <c r="F44" s="0" t="n">
        <v>2529</v>
      </c>
      <c r="G44" s="0" t="n">
        <v>2526</v>
      </c>
      <c r="H44" s="0" t="n">
        <v>3023</v>
      </c>
      <c r="I44" s="0" t="n">
        <v>0</v>
      </c>
      <c r="J44" s="0" t="n">
        <v>0</v>
      </c>
      <c r="K44" s="110" t="n">
        <f aca="false">A44-A43</f>
        <v>0.00416666666666667</v>
      </c>
    </row>
    <row r="45" customFormat="false" ht="15.75" hidden="false" customHeight="false" outlineLevel="0" collapsed="false">
      <c r="A45" s="109" t="n">
        <v>0.626388888888889</v>
      </c>
      <c r="B45" s="0" t="n">
        <v>43</v>
      </c>
      <c r="C45" s="0" t="n">
        <v>171</v>
      </c>
      <c r="D45" s="0" t="n">
        <v>3197</v>
      </c>
      <c r="E45" s="0" t="n">
        <v>2499</v>
      </c>
      <c r="F45" s="0" t="n">
        <v>71</v>
      </c>
      <c r="G45" s="0" t="n">
        <v>3109</v>
      </c>
      <c r="H45" s="0" t="n">
        <v>1816</v>
      </c>
      <c r="I45" s="0" t="n">
        <v>4</v>
      </c>
      <c r="J45" s="0" t="n">
        <v>4</v>
      </c>
      <c r="K45" s="110" t="n">
        <f aca="false">A45-A44</f>
        <v>0.00277777777777778</v>
      </c>
    </row>
    <row r="46" customFormat="false" ht="15.75" hidden="false" customHeight="false" outlineLevel="0" collapsed="false">
      <c r="A46" s="109" t="n">
        <v>0.63125</v>
      </c>
      <c r="B46" s="0" t="n">
        <v>44</v>
      </c>
      <c r="C46" s="0" t="n">
        <v>3277</v>
      </c>
      <c r="D46" s="0" t="n">
        <v>3054</v>
      </c>
      <c r="E46" s="0" t="n">
        <v>3290</v>
      </c>
      <c r="F46" s="0" t="n">
        <v>2535</v>
      </c>
      <c r="G46" s="0" t="n">
        <v>2479</v>
      </c>
      <c r="H46" s="0" t="n">
        <v>2041</v>
      </c>
      <c r="I46" s="0" t="n">
        <v>0</v>
      </c>
      <c r="J46" s="0" t="n">
        <v>4</v>
      </c>
      <c r="K46" s="110" t="n">
        <f aca="false">A46-A45</f>
        <v>0.00486111111111111</v>
      </c>
    </row>
    <row r="47" customFormat="false" ht="15.75" hidden="false" customHeight="false" outlineLevel="0" collapsed="false">
      <c r="A47" s="109" t="n">
        <v>0.635416666666667</v>
      </c>
      <c r="B47" s="0" t="n">
        <v>45</v>
      </c>
      <c r="C47" s="0" t="n">
        <v>3294</v>
      </c>
      <c r="D47" s="0" t="n">
        <v>3026</v>
      </c>
      <c r="E47" s="0" t="n">
        <v>2472</v>
      </c>
      <c r="F47" s="0" t="n">
        <v>3267</v>
      </c>
      <c r="G47" s="0" t="n">
        <v>2561</v>
      </c>
      <c r="H47" s="0" t="n">
        <v>3291</v>
      </c>
      <c r="I47" s="0" t="n">
        <v>2</v>
      </c>
      <c r="J47" s="0" t="n">
        <v>0</v>
      </c>
      <c r="K47" s="110" t="n">
        <f aca="false">A47-A46</f>
        <v>0.00416666666666667</v>
      </c>
    </row>
    <row r="48" customFormat="false" ht="15.75" hidden="false" customHeight="false" outlineLevel="0" collapsed="false">
      <c r="A48" s="109" t="n">
        <v>0.639583333333333</v>
      </c>
      <c r="B48" s="0" t="n">
        <v>46</v>
      </c>
      <c r="C48" s="0" t="n">
        <v>2823</v>
      </c>
      <c r="D48" s="0" t="n">
        <v>2883</v>
      </c>
      <c r="E48" s="0" t="n">
        <v>3292</v>
      </c>
      <c r="F48" s="0" t="n">
        <v>2129</v>
      </c>
      <c r="G48" s="0" t="n">
        <v>1652</v>
      </c>
      <c r="H48" s="0" t="n">
        <v>3202</v>
      </c>
      <c r="I48" s="0" t="n">
        <v>2</v>
      </c>
      <c r="J48" s="0" t="n">
        <v>0</v>
      </c>
      <c r="K48" s="110" t="n">
        <f aca="false">A48-A47</f>
        <v>0.00416666666666667</v>
      </c>
    </row>
    <row r="49" customFormat="false" ht="15.75" hidden="false" customHeight="false" outlineLevel="0" collapsed="false">
      <c r="A49" s="109" t="n">
        <v>0.64375</v>
      </c>
      <c r="B49" s="0" t="n">
        <v>47</v>
      </c>
      <c r="C49" s="0" t="n">
        <v>2220</v>
      </c>
      <c r="D49" s="0" t="n">
        <v>2239</v>
      </c>
      <c r="E49" s="0" t="n">
        <v>3100</v>
      </c>
      <c r="F49" s="0" t="n">
        <v>3058</v>
      </c>
      <c r="G49" s="0" t="n">
        <v>3135</v>
      </c>
      <c r="H49" s="0" t="n">
        <v>2207</v>
      </c>
      <c r="I49" s="0" t="n">
        <v>0</v>
      </c>
      <c r="J49" s="0" t="n">
        <v>0</v>
      </c>
      <c r="K49" s="110" t="n">
        <f aca="false">A49-A48</f>
        <v>0.00416666666666667</v>
      </c>
    </row>
    <row r="50" customFormat="false" ht="15.75" hidden="false" customHeight="false" outlineLevel="0" collapsed="false">
      <c r="A50" s="109" t="n">
        <v>0.647222222222222</v>
      </c>
      <c r="B50" s="0" t="n">
        <v>48</v>
      </c>
      <c r="C50" s="0" t="n">
        <v>1986</v>
      </c>
      <c r="D50" s="0" t="n">
        <v>3263</v>
      </c>
      <c r="E50" s="0" t="n">
        <v>3023</v>
      </c>
      <c r="F50" s="0" t="n">
        <v>2977</v>
      </c>
      <c r="G50" s="0" t="n">
        <v>2549</v>
      </c>
      <c r="H50" s="0" t="n">
        <v>2531</v>
      </c>
      <c r="I50" s="0" t="n">
        <v>6</v>
      </c>
      <c r="J50" s="0" t="n">
        <v>0</v>
      </c>
      <c r="K50" s="110" t="n">
        <f aca="false">A50-A49</f>
        <v>0.00347222222222222</v>
      </c>
    </row>
    <row r="51" customFormat="false" ht="15.75" hidden="false" customHeight="false" outlineLevel="0" collapsed="false">
      <c r="A51" s="109" t="n">
        <v>0.652083333333333</v>
      </c>
      <c r="B51" s="0" t="n">
        <v>49</v>
      </c>
      <c r="C51" s="0" t="n">
        <v>2143</v>
      </c>
      <c r="D51" s="0" t="n">
        <v>3293</v>
      </c>
      <c r="E51" s="0" t="n">
        <v>3367</v>
      </c>
      <c r="F51" s="0" t="n">
        <v>537</v>
      </c>
      <c r="G51" s="0" t="n">
        <v>2225</v>
      </c>
      <c r="H51" s="0" t="n">
        <v>2526</v>
      </c>
      <c r="I51" s="0" t="n">
        <v>1</v>
      </c>
      <c r="J51" s="0" t="n">
        <v>5</v>
      </c>
      <c r="K51" s="110" t="n">
        <f aca="false">A51-A50</f>
        <v>0.00486111111111111</v>
      </c>
    </row>
    <row r="52" customFormat="false" ht="15.75" hidden="false" customHeight="false" outlineLevel="0" collapsed="false">
      <c r="A52" s="109" t="n">
        <v>0.65625</v>
      </c>
      <c r="B52" s="0" t="n">
        <v>50</v>
      </c>
      <c r="C52" s="0" t="n">
        <v>3275</v>
      </c>
      <c r="D52" s="0" t="n">
        <v>2512</v>
      </c>
      <c r="E52" s="0" t="n">
        <v>3055</v>
      </c>
      <c r="F52" s="0" t="n">
        <v>2654</v>
      </c>
      <c r="G52" s="0" t="n">
        <v>2667</v>
      </c>
      <c r="H52" s="0" t="n">
        <v>3018</v>
      </c>
      <c r="I52" s="0" t="n">
        <v>5</v>
      </c>
      <c r="J52" s="0" t="n">
        <v>1</v>
      </c>
      <c r="K52" s="110" t="n">
        <f aca="false">A52-A51</f>
        <v>0.00416666666666667</v>
      </c>
    </row>
    <row r="53" customFormat="false" ht="15.75" hidden="false" customHeight="false" outlineLevel="0" collapsed="false">
      <c r="A53" s="109" t="n">
        <v>0.661111111111111</v>
      </c>
      <c r="B53" s="0" t="n">
        <v>51</v>
      </c>
      <c r="C53" s="0" t="n">
        <v>3122</v>
      </c>
      <c r="D53" s="0" t="n">
        <v>1764</v>
      </c>
      <c r="E53" s="0" t="n">
        <v>3206</v>
      </c>
      <c r="F53" s="0" t="n">
        <v>2175</v>
      </c>
      <c r="G53" s="0" t="n">
        <v>2219</v>
      </c>
      <c r="H53" s="0" t="n">
        <v>3056</v>
      </c>
      <c r="I53" s="0" t="n">
        <v>0</v>
      </c>
      <c r="J53" s="0" t="n">
        <v>3</v>
      </c>
      <c r="K53" s="110" t="n">
        <f aca="false">A53-A52</f>
        <v>0.00486111111111111</v>
      </c>
    </row>
    <row r="54" customFormat="false" ht="15.75" hidden="false" customHeight="false" outlineLevel="0" collapsed="false">
      <c r="A54" s="109" t="n">
        <v>0.665972222222222</v>
      </c>
      <c r="B54" s="0" t="n">
        <v>52</v>
      </c>
      <c r="C54" s="0" t="n">
        <v>3102</v>
      </c>
      <c r="D54" s="0" t="n">
        <v>3036</v>
      </c>
      <c r="E54" s="0" t="n">
        <v>876</v>
      </c>
      <c r="F54" s="0" t="n">
        <v>3042</v>
      </c>
      <c r="G54" s="0" t="n">
        <v>877</v>
      </c>
      <c r="H54" s="0" t="n">
        <v>2529</v>
      </c>
      <c r="I54" s="0" t="n">
        <v>5</v>
      </c>
      <c r="J54" s="0" t="n">
        <v>3</v>
      </c>
      <c r="K54" s="110" t="n">
        <f aca="false">A54-A53</f>
        <v>0.00486111111111111</v>
      </c>
    </row>
    <row r="55" customFormat="false" ht="15.75" hidden="false" customHeight="false" outlineLevel="0" collapsed="false">
      <c r="A55" s="109" t="n">
        <v>0.670138888888889</v>
      </c>
      <c r="B55" s="0" t="n">
        <v>53</v>
      </c>
      <c r="C55" s="0" t="n">
        <v>2418</v>
      </c>
      <c r="D55" s="0" t="n">
        <v>1675</v>
      </c>
      <c r="E55" s="0" t="n">
        <v>3109</v>
      </c>
      <c r="F55" s="0" t="n">
        <v>3130</v>
      </c>
      <c r="G55" s="0" t="n">
        <v>3263</v>
      </c>
      <c r="H55" s="0" t="n">
        <v>3277</v>
      </c>
      <c r="I55" s="0" t="n">
        <v>0</v>
      </c>
      <c r="J55" s="0" t="n">
        <v>5</v>
      </c>
      <c r="K55" s="110" t="n">
        <f aca="false">A55-A54</f>
        <v>0.00416666666666667</v>
      </c>
    </row>
    <row r="56" customFormat="false" ht="15.75" hidden="false" customHeight="false" outlineLevel="0" collapsed="false">
      <c r="A56" s="109" t="n">
        <v>0.675694444444444</v>
      </c>
      <c r="B56" s="0" t="n">
        <v>54</v>
      </c>
      <c r="C56" s="0" t="n">
        <v>3202</v>
      </c>
      <c r="D56" s="0" t="n">
        <v>3294</v>
      </c>
      <c r="E56" s="0" t="n">
        <v>3058</v>
      </c>
      <c r="F56" s="0" t="n">
        <v>2535</v>
      </c>
      <c r="G56" s="0" t="n">
        <v>2526</v>
      </c>
      <c r="H56" s="0" t="n">
        <v>3367</v>
      </c>
      <c r="I56" s="0" t="n">
        <v>6</v>
      </c>
      <c r="J56" s="0" t="n">
        <v>2</v>
      </c>
      <c r="K56" s="110" t="n">
        <f aca="false">A56-A55</f>
        <v>0.00555555555555556</v>
      </c>
    </row>
    <row r="57" customFormat="false" ht="15.75" hidden="false" customHeight="false" outlineLevel="0" collapsed="false">
      <c r="A57" s="109" t="n">
        <v>0.679861111111111</v>
      </c>
      <c r="B57" s="0" t="n">
        <v>55</v>
      </c>
      <c r="C57" s="0" t="n">
        <v>1652</v>
      </c>
      <c r="D57" s="0" t="n">
        <v>2549</v>
      </c>
      <c r="E57" s="0" t="n">
        <v>3291</v>
      </c>
      <c r="F57" s="0" t="n">
        <v>2512</v>
      </c>
      <c r="G57" s="0" t="n">
        <v>2479</v>
      </c>
      <c r="H57" s="0" t="n">
        <v>2220</v>
      </c>
      <c r="I57" s="0" t="n">
        <v>1</v>
      </c>
      <c r="J57" s="0" t="n">
        <v>3</v>
      </c>
      <c r="K57" s="110" t="n">
        <f aca="false">A57-A56</f>
        <v>0.00416666666666667</v>
      </c>
    </row>
    <row r="58" customFormat="false" ht="15.75" hidden="false" customHeight="false" outlineLevel="0" collapsed="false">
      <c r="A58" s="109" t="n">
        <v>0.684722222222222</v>
      </c>
      <c r="B58" s="0" t="n">
        <v>56</v>
      </c>
      <c r="C58" s="0" t="n">
        <v>2207</v>
      </c>
      <c r="D58" s="0" t="n">
        <v>1816</v>
      </c>
      <c r="E58" s="0" t="n">
        <v>3275</v>
      </c>
      <c r="F58" s="0" t="n">
        <v>2129</v>
      </c>
      <c r="G58" s="0" t="n">
        <v>2561</v>
      </c>
      <c r="H58" s="0" t="n">
        <v>3122</v>
      </c>
      <c r="I58" s="0" t="n">
        <v>1</v>
      </c>
      <c r="J58" s="0" t="n">
        <v>0</v>
      </c>
      <c r="K58" s="110" t="n">
        <f aca="false">A58-A57</f>
        <v>0.00486111111111111</v>
      </c>
    </row>
    <row r="59" customFormat="false" ht="15.75" hidden="false" customHeight="false" outlineLevel="0" collapsed="false">
      <c r="A59" s="109" t="n">
        <v>0.690972222222222</v>
      </c>
      <c r="B59" s="0" t="n">
        <v>57</v>
      </c>
      <c r="C59" s="0" t="n">
        <v>537</v>
      </c>
      <c r="D59" s="0" t="n">
        <v>2883</v>
      </c>
      <c r="E59" s="0" t="n">
        <v>3056</v>
      </c>
      <c r="F59" s="0" t="n">
        <v>2499</v>
      </c>
      <c r="G59" s="0" t="n">
        <v>3023</v>
      </c>
      <c r="H59" s="0" t="n">
        <v>3026</v>
      </c>
      <c r="I59" s="0" t="n">
        <v>5</v>
      </c>
      <c r="J59" s="0" t="n">
        <v>0</v>
      </c>
      <c r="K59" s="110" t="n">
        <f aca="false">A59-A58</f>
        <v>0.00625</v>
      </c>
    </row>
    <row r="60" customFormat="false" ht="15.75" hidden="false" customHeight="false" outlineLevel="0" collapsed="false">
      <c r="A60" s="109" t="n">
        <v>0.696527777777778</v>
      </c>
      <c r="B60" s="0" t="n">
        <v>58</v>
      </c>
      <c r="C60" s="0" t="n">
        <v>3130</v>
      </c>
      <c r="D60" s="0" t="n">
        <v>171</v>
      </c>
      <c r="E60" s="0" t="n">
        <v>3054</v>
      </c>
      <c r="F60" s="0" t="n">
        <v>2667</v>
      </c>
      <c r="G60" s="0" t="n">
        <v>2143</v>
      </c>
      <c r="H60" s="0" t="n">
        <v>877</v>
      </c>
      <c r="I60" s="0" t="n">
        <v>7</v>
      </c>
      <c r="J60" s="0" t="n">
        <v>1</v>
      </c>
      <c r="K60" s="110" t="n">
        <f aca="false">A60-A59</f>
        <v>0.00555555555555556</v>
      </c>
    </row>
    <row r="61" customFormat="false" ht="15.75" hidden="false" customHeight="false" outlineLevel="0" collapsed="false">
      <c r="A61" s="109" t="n">
        <v>0.7</v>
      </c>
      <c r="B61" s="0" t="n">
        <v>59</v>
      </c>
      <c r="C61" s="0" t="n">
        <v>3197</v>
      </c>
      <c r="D61" s="0" t="n">
        <v>2041</v>
      </c>
      <c r="E61" s="0" t="n">
        <v>2823</v>
      </c>
      <c r="F61" s="0" t="n">
        <v>3293</v>
      </c>
      <c r="G61" s="0" t="n">
        <v>2977</v>
      </c>
      <c r="H61" s="0" t="n">
        <v>3036</v>
      </c>
      <c r="I61" s="0" t="n">
        <v>2</v>
      </c>
      <c r="J61" s="0" t="n">
        <v>2</v>
      </c>
      <c r="K61" s="110" t="n">
        <f aca="false">A61-A60</f>
        <v>0.00347222222222222</v>
      </c>
    </row>
    <row r="62" customFormat="false" ht="15.75" hidden="false" customHeight="false" outlineLevel="0" collapsed="false">
      <c r="A62" s="109" t="n">
        <v>0.704861111111111</v>
      </c>
      <c r="B62" s="0" t="n">
        <v>60</v>
      </c>
      <c r="C62" s="0" t="n">
        <v>3292</v>
      </c>
      <c r="D62" s="0" t="n">
        <v>2531</v>
      </c>
      <c r="E62" s="0" t="n">
        <v>2219</v>
      </c>
      <c r="F62" s="0" t="n">
        <v>2239</v>
      </c>
      <c r="G62" s="0" t="n">
        <v>3102</v>
      </c>
      <c r="H62" s="0" t="n">
        <v>2654</v>
      </c>
      <c r="I62" s="0" t="n">
        <v>3</v>
      </c>
      <c r="J62" s="0" t="n">
        <v>2</v>
      </c>
      <c r="K62" s="110" t="n">
        <f aca="false">A62-A61</f>
        <v>0.00486111111111111</v>
      </c>
    </row>
    <row r="63" customFormat="false" ht="15.75" hidden="false" customHeight="false" outlineLevel="0" collapsed="false">
      <c r="A63" s="109" t="n">
        <v>0.708333333333333</v>
      </c>
      <c r="B63" s="0" t="n">
        <v>61</v>
      </c>
      <c r="C63" s="0" t="n">
        <v>3135</v>
      </c>
      <c r="D63" s="0" t="n">
        <v>2472</v>
      </c>
      <c r="E63" s="0" t="n">
        <v>71</v>
      </c>
      <c r="F63" s="0" t="n">
        <v>2418</v>
      </c>
      <c r="G63" s="0" t="n">
        <v>3042</v>
      </c>
      <c r="H63" s="0" t="n">
        <v>3206</v>
      </c>
      <c r="I63" s="0" t="n">
        <v>8</v>
      </c>
      <c r="J63" s="0" t="n">
        <v>0</v>
      </c>
      <c r="K63" s="110" t="n">
        <f aca="false">A63-A62</f>
        <v>0.00347222222222222</v>
      </c>
    </row>
    <row r="64" customFormat="false" ht="15.75" hidden="false" customHeight="false" outlineLevel="0" collapsed="false">
      <c r="A64" s="109" t="n">
        <v>0.7125</v>
      </c>
      <c r="B64" s="0" t="n">
        <v>62</v>
      </c>
      <c r="C64" s="0" t="n">
        <v>2225</v>
      </c>
      <c r="D64" s="0" t="n">
        <v>3267</v>
      </c>
      <c r="E64" s="0" t="n">
        <v>2175</v>
      </c>
      <c r="F64" s="0" t="n">
        <v>2529</v>
      </c>
      <c r="G64" s="0" t="n">
        <v>1986</v>
      </c>
      <c r="H64" s="0" t="n">
        <v>3055</v>
      </c>
      <c r="I64" s="0" t="n">
        <v>1</v>
      </c>
      <c r="J64" s="0" t="n">
        <v>8</v>
      </c>
      <c r="K64" s="110" t="n">
        <f aca="false">A64-A63</f>
        <v>0.00416666666666667</v>
      </c>
    </row>
    <row r="65" customFormat="false" ht="15.75" hidden="false" customHeight="false" outlineLevel="0" collapsed="false">
      <c r="A65" s="109" t="n">
        <v>0.716666666666667</v>
      </c>
      <c r="B65" s="0" t="n">
        <v>63</v>
      </c>
      <c r="C65" s="0" t="n">
        <v>3018</v>
      </c>
      <c r="D65" s="0" t="n">
        <v>3100</v>
      </c>
      <c r="E65" s="0" t="n">
        <v>3290</v>
      </c>
      <c r="F65" s="0" t="n">
        <v>1675</v>
      </c>
      <c r="G65" s="0" t="n">
        <v>876</v>
      </c>
      <c r="H65" s="0" t="n">
        <v>1764</v>
      </c>
      <c r="I65" s="0" t="n">
        <v>0</v>
      </c>
      <c r="J65" s="0" t="n">
        <v>7</v>
      </c>
      <c r="K65" s="110" t="n">
        <f aca="false">A65-A64</f>
        <v>0.00416666666666667</v>
      </c>
    </row>
    <row r="66" customFormat="false" ht="15.75" hidden="false" customHeight="false" outlineLevel="0" collapsed="false">
      <c r="A66" s="109" t="n">
        <v>0.720833333333333</v>
      </c>
      <c r="B66" s="0" t="n">
        <v>64</v>
      </c>
      <c r="C66" s="0" t="n">
        <v>2561</v>
      </c>
      <c r="D66" s="0" t="n">
        <v>2499</v>
      </c>
      <c r="E66" s="0" t="n">
        <v>2220</v>
      </c>
      <c r="F66" s="0" t="n">
        <v>2526</v>
      </c>
      <c r="G66" s="0" t="n">
        <v>2129</v>
      </c>
      <c r="H66" s="0" t="n">
        <v>3277</v>
      </c>
      <c r="I66" s="0" t="n">
        <v>4</v>
      </c>
      <c r="J66" s="0" t="n">
        <v>2</v>
      </c>
      <c r="K66" s="110" t="n">
        <f aca="false">A66-A65</f>
        <v>0.00416666666666667</v>
      </c>
    </row>
    <row r="67" customFormat="false" ht="15.75" hidden="false" customHeight="false" outlineLevel="0" collapsed="false">
      <c r="A67" s="109" t="n">
        <v>0.724305555555556</v>
      </c>
      <c r="B67" s="0" t="n">
        <v>65</v>
      </c>
      <c r="C67" s="0" t="n">
        <v>2041</v>
      </c>
      <c r="D67" s="0" t="n">
        <v>3275</v>
      </c>
      <c r="E67" s="0" t="n">
        <v>2219</v>
      </c>
      <c r="F67" s="0" t="n">
        <v>3294</v>
      </c>
      <c r="G67" s="0" t="n">
        <v>3291</v>
      </c>
      <c r="H67" s="0" t="n">
        <v>3263</v>
      </c>
      <c r="I67" s="0" t="n">
        <v>1</v>
      </c>
      <c r="J67" s="0" t="n">
        <v>3</v>
      </c>
      <c r="K67" s="110" t="n">
        <f aca="false">A67-A66</f>
        <v>0.00347222222222222</v>
      </c>
    </row>
    <row r="68" customFormat="false" ht="15.75" hidden="false" customHeight="false" outlineLevel="0" collapsed="false">
      <c r="A68" s="109" t="n">
        <v>0.728472222222222</v>
      </c>
      <c r="B68" s="0" t="n">
        <v>66</v>
      </c>
      <c r="C68" s="0" t="n">
        <v>1652</v>
      </c>
      <c r="D68" s="0" t="n">
        <v>2977</v>
      </c>
      <c r="E68" s="0" t="n">
        <v>537</v>
      </c>
      <c r="F68" s="0" t="n">
        <v>3130</v>
      </c>
      <c r="G68" s="0" t="n">
        <v>2472</v>
      </c>
      <c r="H68" s="0" t="n">
        <v>2535</v>
      </c>
      <c r="I68" s="0" t="n">
        <v>5</v>
      </c>
      <c r="J68" s="0" t="n">
        <v>0</v>
      </c>
      <c r="K68" s="110" t="n">
        <f aca="false">A68-A67</f>
        <v>0.00416666666666667</v>
      </c>
      <c r="L68" s="96" t="n">
        <f aca="false">(SUM(K33:K68))/(68-33)</f>
        <v>0.00426587301587302</v>
      </c>
    </row>
    <row r="69" customFormat="false" ht="15.75" hidden="false" customHeight="false" outlineLevel="0" collapsed="false">
      <c r="A69" s="109" t="n">
        <v>0.377777777777778</v>
      </c>
      <c r="B69" s="0" t="n">
        <v>67</v>
      </c>
      <c r="C69" s="0" t="n">
        <v>3109</v>
      </c>
      <c r="D69" s="0" t="n">
        <v>2512</v>
      </c>
      <c r="E69" s="0" t="n">
        <v>3023</v>
      </c>
      <c r="F69" s="0" t="n">
        <v>3267</v>
      </c>
      <c r="G69" s="0" t="n">
        <v>3206</v>
      </c>
      <c r="H69" s="0" t="n">
        <v>2239</v>
      </c>
      <c r="I69" s="0" t="n">
        <v>1</v>
      </c>
      <c r="J69" s="0" t="n">
        <v>0</v>
      </c>
      <c r="K69" s="110" t="n">
        <v>0</v>
      </c>
      <c r="L69" s="0" t="s">
        <v>90</v>
      </c>
    </row>
    <row r="70" customFormat="false" ht="15.75" hidden="false" customHeight="false" outlineLevel="0" collapsed="false">
      <c r="A70" s="109" t="n">
        <v>0.381944444444444</v>
      </c>
      <c r="B70" s="0" t="n">
        <v>68</v>
      </c>
      <c r="C70" s="0" t="n">
        <v>2654</v>
      </c>
      <c r="D70" s="0" t="n">
        <v>2529</v>
      </c>
      <c r="E70" s="0" t="n">
        <v>3122</v>
      </c>
      <c r="F70" s="0" t="n">
        <v>1675</v>
      </c>
      <c r="G70" s="0" t="n">
        <v>2143</v>
      </c>
      <c r="H70" s="0" t="n">
        <v>2883</v>
      </c>
      <c r="I70" s="0" t="n">
        <v>0</v>
      </c>
      <c r="J70" s="0" t="n">
        <v>2</v>
      </c>
      <c r="K70" s="110" t="n">
        <f aca="false">A70-A69</f>
        <v>0.00416666666666667</v>
      </c>
    </row>
    <row r="71" customFormat="false" ht="15.75" hidden="false" customHeight="false" outlineLevel="0" collapsed="false">
      <c r="A71" s="109" t="n">
        <v>0.386111111111111</v>
      </c>
      <c r="B71" s="0" t="n">
        <v>69</v>
      </c>
      <c r="C71" s="0" t="n">
        <v>2479</v>
      </c>
      <c r="D71" s="0" t="n">
        <v>3293</v>
      </c>
      <c r="E71" s="0" t="n">
        <v>877</v>
      </c>
      <c r="F71" s="0" t="n">
        <v>1816</v>
      </c>
      <c r="G71" s="0" t="n">
        <v>3292</v>
      </c>
      <c r="H71" s="0" t="n">
        <v>3100</v>
      </c>
      <c r="I71" s="0" t="n">
        <v>6</v>
      </c>
      <c r="J71" s="0" t="n">
        <v>3</v>
      </c>
      <c r="K71" s="110" t="n">
        <f aca="false">A71-A70</f>
        <v>0.00416666666666667</v>
      </c>
    </row>
    <row r="72" customFormat="false" ht="15.75" hidden="false" customHeight="false" outlineLevel="0" collapsed="false">
      <c r="A72" s="109" t="n">
        <v>0.390972222222222</v>
      </c>
      <c r="B72" s="0" t="n">
        <v>70</v>
      </c>
      <c r="C72" s="0" t="n">
        <v>3367</v>
      </c>
      <c r="D72" s="0" t="n">
        <v>2549</v>
      </c>
      <c r="E72" s="0" t="n">
        <v>71</v>
      </c>
      <c r="F72" s="0" t="n">
        <v>2823</v>
      </c>
      <c r="G72" s="0" t="n">
        <v>3290</v>
      </c>
      <c r="H72" s="0" t="n">
        <v>3102</v>
      </c>
      <c r="I72" s="0" t="n">
        <v>11</v>
      </c>
      <c r="J72" s="0" t="n">
        <v>3</v>
      </c>
      <c r="K72" s="110" t="n">
        <f aca="false">A72-A71</f>
        <v>0.00486111111111111</v>
      </c>
    </row>
    <row r="73" customFormat="false" ht="15.75" hidden="false" customHeight="false" outlineLevel="0" collapsed="false">
      <c r="A73" s="109" t="n">
        <v>0.396527777777778</v>
      </c>
      <c r="B73" s="0" t="n">
        <v>71</v>
      </c>
      <c r="C73" s="0" t="n">
        <v>3135</v>
      </c>
      <c r="D73" s="0" t="n">
        <v>876</v>
      </c>
      <c r="E73" s="0" t="n">
        <v>3054</v>
      </c>
      <c r="F73" s="0" t="n">
        <v>2225</v>
      </c>
      <c r="G73" s="0" t="n">
        <v>1764</v>
      </c>
      <c r="H73" s="0" t="n">
        <v>3056</v>
      </c>
      <c r="I73" s="0" t="n">
        <v>3</v>
      </c>
      <c r="J73" s="0" t="n">
        <v>4</v>
      </c>
      <c r="K73" s="110" t="n">
        <f aca="false">A73-A72</f>
        <v>0.00555555555555556</v>
      </c>
    </row>
    <row r="74" customFormat="false" ht="15.75" hidden="false" customHeight="false" outlineLevel="0" collapsed="false">
      <c r="A74" s="109" t="n">
        <v>0.401388888888889</v>
      </c>
      <c r="B74" s="0" t="n">
        <v>72</v>
      </c>
      <c r="C74" s="0" t="n">
        <v>3042</v>
      </c>
      <c r="D74" s="0" t="n">
        <v>171</v>
      </c>
      <c r="E74" s="0" t="n">
        <v>3202</v>
      </c>
      <c r="F74" s="0" t="n">
        <v>1986</v>
      </c>
      <c r="G74" s="0" t="n">
        <v>3018</v>
      </c>
      <c r="H74" s="0" t="n">
        <v>2207</v>
      </c>
      <c r="I74" s="0" t="n">
        <v>4</v>
      </c>
      <c r="J74" s="0" t="n">
        <v>6</v>
      </c>
      <c r="K74" s="110" t="n">
        <f aca="false">A74-A73</f>
        <v>0.00486111111111111</v>
      </c>
    </row>
    <row r="75" customFormat="false" ht="15.75" hidden="false" customHeight="false" outlineLevel="0" collapsed="false">
      <c r="A75" s="109" t="n">
        <v>0.407638888888889</v>
      </c>
      <c r="B75" s="0" t="n">
        <v>73</v>
      </c>
      <c r="C75" s="0" t="n">
        <v>3197</v>
      </c>
      <c r="D75" s="0" t="n">
        <v>3026</v>
      </c>
      <c r="E75" s="0" t="n">
        <v>2531</v>
      </c>
      <c r="F75" s="0" t="n">
        <v>2175</v>
      </c>
      <c r="G75" s="0" t="n">
        <v>2667</v>
      </c>
      <c r="H75" s="0" t="n">
        <v>2418</v>
      </c>
      <c r="I75" s="0" t="n">
        <v>3</v>
      </c>
      <c r="J75" s="0" t="n">
        <v>2</v>
      </c>
      <c r="K75" s="110" t="n">
        <f aca="false">A75-A74</f>
        <v>0.00625</v>
      </c>
    </row>
    <row r="76" customFormat="false" ht="15.75" hidden="false" customHeight="false" outlineLevel="0" collapsed="false">
      <c r="A76" s="109" t="n">
        <v>0.4125</v>
      </c>
      <c r="B76" s="0" t="n">
        <v>74</v>
      </c>
      <c r="C76" s="0" t="n">
        <v>3058</v>
      </c>
      <c r="D76" s="0" t="n">
        <v>3055</v>
      </c>
      <c r="E76" s="0" t="n">
        <v>537</v>
      </c>
      <c r="F76" s="0" t="n">
        <v>3036</v>
      </c>
      <c r="G76" s="0" t="n">
        <v>3109</v>
      </c>
      <c r="H76" s="0" t="n">
        <v>2219</v>
      </c>
      <c r="I76" s="0" t="n">
        <v>5</v>
      </c>
      <c r="J76" s="0" t="n">
        <v>0</v>
      </c>
      <c r="K76" s="110" t="n">
        <f aca="false">A76-A75</f>
        <v>0.00486111111111111</v>
      </c>
    </row>
    <row r="77" customFormat="false" ht="15.75" hidden="false" customHeight="false" outlineLevel="0" collapsed="false">
      <c r="A77" s="109" t="n">
        <v>0.415972222222222</v>
      </c>
      <c r="B77" s="0" t="n">
        <v>75</v>
      </c>
      <c r="C77" s="0" t="n">
        <v>2526</v>
      </c>
      <c r="D77" s="0" t="n">
        <v>71</v>
      </c>
      <c r="E77" s="0" t="n">
        <v>3263</v>
      </c>
      <c r="F77" s="0" t="n">
        <v>2479</v>
      </c>
      <c r="G77" s="0" t="n">
        <v>3100</v>
      </c>
      <c r="H77" s="0" t="n">
        <v>2529</v>
      </c>
      <c r="I77" s="0" t="n">
        <v>5</v>
      </c>
      <c r="J77" s="0" t="n">
        <v>3</v>
      </c>
      <c r="K77" s="110" t="n">
        <f aca="false">A77-A76</f>
        <v>0.00347222222222222</v>
      </c>
    </row>
    <row r="78" customFormat="false" ht="15.75" hidden="false" customHeight="false" outlineLevel="0" collapsed="false">
      <c r="A78" s="109" t="n">
        <v>0.420138888888889</v>
      </c>
      <c r="B78" s="0" t="n">
        <v>76</v>
      </c>
      <c r="C78" s="0" t="n">
        <v>3367</v>
      </c>
      <c r="D78" s="0" t="n">
        <v>2041</v>
      </c>
      <c r="E78" s="0" t="n">
        <v>1816</v>
      </c>
      <c r="F78" s="0" t="n">
        <v>1764</v>
      </c>
      <c r="G78" s="0" t="n">
        <v>2472</v>
      </c>
      <c r="H78" s="0" t="n">
        <v>2512</v>
      </c>
      <c r="I78" s="0" t="n">
        <v>0</v>
      </c>
      <c r="J78" s="0" t="n">
        <v>3</v>
      </c>
      <c r="K78" s="110" t="n">
        <f aca="false">A78-A77</f>
        <v>0.00416666666666667</v>
      </c>
    </row>
    <row r="79" customFormat="false" ht="15.75" hidden="false" customHeight="false" outlineLevel="0" collapsed="false">
      <c r="A79" s="109" t="n">
        <v>0.425</v>
      </c>
      <c r="B79" s="0" t="n">
        <v>77</v>
      </c>
      <c r="C79" s="0" t="n">
        <v>2883</v>
      </c>
      <c r="D79" s="0" t="n">
        <v>3202</v>
      </c>
      <c r="E79" s="0" t="n">
        <v>3206</v>
      </c>
      <c r="F79" s="0" t="n">
        <v>171</v>
      </c>
      <c r="G79" s="0" t="n">
        <v>2561</v>
      </c>
      <c r="H79" s="0" t="n">
        <v>3293</v>
      </c>
      <c r="I79" s="0" t="n">
        <v>1</v>
      </c>
      <c r="J79" s="0" t="n">
        <v>5</v>
      </c>
      <c r="K79" s="110" t="n">
        <f aca="false">A79-A78</f>
        <v>0.00486111111111111</v>
      </c>
    </row>
    <row r="80" customFormat="false" ht="15.75" hidden="false" customHeight="false" outlineLevel="0" collapsed="false">
      <c r="A80" s="109" t="n">
        <v>0.429166666666667</v>
      </c>
      <c r="B80" s="0" t="n">
        <v>78</v>
      </c>
      <c r="C80" s="0" t="n">
        <v>3026</v>
      </c>
      <c r="D80" s="0" t="n">
        <v>2977</v>
      </c>
      <c r="E80" s="0" t="n">
        <v>2129</v>
      </c>
      <c r="F80" s="0" t="n">
        <v>3135</v>
      </c>
      <c r="G80" s="0" t="n">
        <v>3018</v>
      </c>
      <c r="H80" s="0" t="n">
        <v>3102</v>
      </c>
      <c r="I80" s="0" t="n">
        <v>3</v>
      </c>
      <c r="J80" s="0" t="n">
        <v>4</v>
      </c>
      <c r="K80" s="110" t="n">
        <f aca="false">A80-A79</f>
        <v>0.00416666666666667</v>
      </c>
    </row>
    <row r="81" customFormat="false" ht="15.75" hidden="false" customHeight="false" outlineLevel="0" collapsed="false">
      <c r="A81" s="109" t="n">
        <v>0.434722222222222</v>
      </c>
      <c r="B81" s="0" t="n">
        <v>79</v>
      </c>
      <c r="C81" s="0" t="n">
        <v>2499</v>
      </c>
      <c r="D81" s="0" t="n">
        <v>3275</v>
      </c>
      <c r="E81" s="0" t="n">
        <v>2175</v>
      </c>
      <c r="F81" s="0" t="n">
        <v>1652</v>
      </c>
      <c r="G81" s="0" t="n">
        <v>3042</v>
      </c>
      <c r="H81" s="0" t="n">
        <v>3130</v>
      </c>
      <c r="I81" s="0" t="n">
        <v>0</v>
      </c>
      <c r="J81" s="0" t="n">
        <v>5</v>
      </c>
      <c r="K81" s="110" t="n">
        <f aca="false">A81-A80</f>
        <v>0.00555555555555556</v>
      </c>
    </row>
    <row r="82" customFormat="false" ht="15.75" hidden="false" customHeight="false" outlineLevel="0" collapsed="false">
      <c r="A82" s="109" t="n">
        <v>0.438194444444445</v>
      </c>
      <c r="B82" s="0" t="n">
        <v>80</v>
      </c>
      <c r="C82" s="0" t="n">
        <v>3290</v>
      </c>
      <c r="D82" s="0" t="n">
        <v>2220</v>
      </c>
      <c r="E82" s="0" t="n">
        <v>1986</v>
      </c>
      <c r="F82" s="0" t="n">
        <v>2654</v>
      </c>
      <c r="G82" s="0" t="n">
        <v>877</v>
      </c>
      <c r="H82" s="0" t="n">
        <v>3056</v>
      </c>
      <c r="I82" s="0" t="n">
        <v>2</v>
      </c>
      <c r="J82" s="0" t="n">
        <v>1</v>
      </c>
      <c r="K82" s="110" t="n">
        <f aca="false">A82-A81</f>
        <v>0.00347222222222222</v>
      </c>
    </row>
    <row r="83" customFormat="false" ht="15.75" hidden="false" customHeight="false" outlineLevel="0" collapsed="false">
      <c r="A83" s="109" t="n">
        <v>0.44375</v>
      </c>
      <c r="B83" s="0" t="n">
        <v>81</v>
      </c>
      <c r="C83" s="0" t="n">
        <v>2535</v>
      </c>
      <c r="D83" s="0" t="n">
        <v>2823</v>
      </c>
      <c r="E83" s="0" t="n">
        <v>3023</v>
      </c>
      <c r="F83" s="0" t="n">
        <v>2143</v>
      </c>
      <c r="G83" s="0" t="n">
        <v>2207</v>
      </c>
      <c r="H83" s="0" t="n">
        <v>3055</v>
      </c>
      <c r="I83" s="0" t="n">
        <v>4</v>
      </c>
      <c r="J83" s="0" t="n">
        <v>3</v>
      </c>
      <c r="K83" s="110" t="n">
        <f aca="false">A83-A82</f>
        <v>0.00555555555555556</v>
      </c>
    </row>
    <row r="84" customFormat="false" ht="15.75" hidden="false" customHeight="false" outlineLevel="0" collapsed="false">
      <c r="A84" s="109" t="n">
        <v>0.447916666666667</v>
      </c>
      <c r="B84" s="0" t="n">
        <v>82</v>
      </c>
      <c r="C84" s="0" t="n">
        <v>1675</v>
      </c>
      <c r="D84" s="0" t="n">
        <v>3197</v>
      </c>
      <c r="E84" s="0" t="n">
        <v>2549</v>
      </c>
      <c r="F84" s="0" t="n">
        <v>3294</v>
      </c>
      <c r="G84" s="0" t="n">
        <v>2239</v>
      </c>
      <c r="H84" s="0" t="n">
        <v>2225</v>
      </c>
      <c r="I84" s="0" t="n">
        <v>2</v>
      </c>
      <c r="J84" s="0" t="n">
        <v>2</v>
      </c>
      <c r="K84" s="110" t="n">
        <f aca="false">A84-A83</f>
        <v>0.00416666666666667</v>
      </c>
    </row>
    <row r="85" customFormat="false" ht="15.75" hidden="false" customHeight="false" outlineLevel="0" collapsed="false">
      <c r="A85" s="109" t="n">
        <v>0.452083333333333</v>
      </c>
      <c r="B85" s="0" t="n">
        <v>83</v>
      </c>
      <c r="C85" s="0" t="n">
        <v>2418</v>
      </c>
      <c r="D85" s="0" t="n">
        <v>3122</v>
      </c>
      <c r="E85" s="0" t="n">
        <v>3277</v>
      </c>
      <c r="F85" s="0" t="n">
        <v>3058</v>
      </c>
      <c r="G85" s="0" t="n">
        <v>2667</v>
      </c>
      <c r="H85" s="0" t="n">
        <v>876</v>
      </c>
      <c r="I85" s="0" t="n">
        <v>5</v>
      </c>
      <c r="J85" s="0" t="n">
        <v>3</v>
      </c>
      <c r="K85" s="110" t="n">
        <f aca="false">A85-A84</f>
        <v>0.00416666666666667</v>
      </c>
    </row>
    <row r="86" customFormat="false" ht="15.75" hidden="false" customHeight="false" outlineLevel="0" collapsed="false">
      <c r="A86" s="109" t="n">
        <v>0.456944444444444</v>
      </c>
      <c r="B86" s="0" t="n">
        <v>84</v>
      </c>
      <c r="C86" s="0" t="n">
        <v>3036</v>
      </c>
      <c r="D86" s="0" t="n">
        <v>3291</v>
      </c>
      <c r="E86" s="0" t="n">
        <v>2531</v>
      </c>
      <c r="F86" s="0" t="n">
        <v>3292</v>
      </c>
      <c r="G86" s="0" t="n">
        <v>3054</v>
      </c>
      <c r="H86" s="0" t="n">
        <v>3267</v>
      </c>
      <c r="I86" s="0" t="n">
        <v>4</v>
      </c>
      <c r="J86" s="0" t="n">
        <v>5</v>
      </c>
      <c r="K86" s="110" t="n">
        <f aca="false">A86-A85</f>
        <v>0.00486111111111111</v>
      </c>
    </row>
    <row r="87" customFormat="false" ht="15.75" hidden="false" customHeight="false" outlineLevel="0" collapsed="false">
      <c r="A87" s="109" t="n">
        <v>0.461111111111111</v>
      </c>
      <c r="B87" s="0" t="n">
        <v>85</v>
      </c>
      <c r="C87" s="0" t="n">
        <v>2561</v>
      </c>
      <c r="D87" s="0" t="n">
        <v>3367</v>
      </c>
      <c r="E87" s="0" t="n">
        <v>1986</v>
      </c>
      <c r="F87" s="0" t="n">
        <v>2499</v>
      </c>
      <c r="G87" s="0" t="n">
        <v>3135</v>
      </c>
      <c r="H87" s="0" t="n">
        <v>1652</v>
      </c>
      <c r="I87" s="0" t="n">
        <v>6</v>
      </c>
      <c r="J87" s="0" t="n">
        <v>1</v>
      </c>
      <c r="K87" s="110" t="n">
        <f aca="false">A87-A86</f>
        <v>0.00416666666666667</v>
      </c>
    </row>
    <row r="88" customFormat="false" ht="15.75" hidden="false" customHeight="false" outlineLevel="0" collapsed="false">
      <c r="A88" s="109" t="n">
        <v>0.466666666666667</v>
      </c>
      <c r="B88" s="0" t="n">
        <v>86</v>
      </c>
      <c r="C88" s="0" t="n">
        <v>3026</v>
      </c>
      <c r="D88" s="0" t="n">
        <v>3293</v>
      </c>
      <c r="E88" s="0" t="n">
        <v>3018</v>
      </c>
      <c r="F88" s="0" t="n">
        <v>2535</v>
      </c>
      <c r="G88" s="0" t="n">
        <v>2529</v>
      </c>
      <c r="H88" s="0" t="n">
        <v>2220</v>
      </c>
      <c r="I88" s="0" t="n">
        <v>0</v>
      </c>
      <c r="J88" s="0" t="n">
        <v>6</v>
      </c>
      <c r="K88" s="110" t="n">
        <f aca="false">A88-A87</f>
        <v>0.00555555555555556</v>
      </c>
    </row>
    <row r="89" customFormat="false" ht="15.75" hidden="false" customHeight="false" outlineLevel="0" collapsed="false">
      <c r="A89" s="109" t="n">
        <v>0.471527777777778</v>
      </c>
      <c r="B89" s="0" t="n">
        <v>87</v>
      </c>
      <c r="C89" s="0" t="n">
        <v>3109</v>
      </c>
      <c r="D89" s="0" t="n">
        <v>2129</v>
      </c>
      <c r="E89" s="0" t="n">
        <v>2654</v>
      </c>
      <c r="F89" s="0" t="n">
        <v>3042</v>
      </c>
      <c r="G89" s="0" t="n">
        <v>1764</v>
      </c>
      <c r="H89" s="0" t="n">
        <v>2549</v>
      </c>
      <c r="I89" s="0" t="n">
        <v>0</v>
      </c>
      <c r="J89" s="0" t="n">
        <v>6</v>
      </c>
      <c r="K89" s="110" t="n">
        <f aca="false">A89-A88</f>
        <v>0.00486111111111111</v>
      </c>
    </row>
    <row r="90" customFormat="false" ht="15.75" hidden="false" customHeight="false" outlineLevel="0" collapsed="false">
      <c r="A90" s="109" t="n">
        <v>0.476388888888889</v>
      </c>
      <c r="B90" s="0" t="n">
        <v>88</v>
      </c>
      <c r="C90" s="0" t="n">
        <v>2512</v>
      </c>
      <c r="D90" s="0" t="n">
        <v>3122</v>
      </c>
      <c r="E90" s="0" t="n">
        <v>2883</v>
      </c>
      <c r="F90" s="0" t="n">
        <v>2977</v>
      </c>
      <c r="G90" s="0" t="n">
        <v>2225</v>
      </c>
      <c r="H90" s="0" t="n">
        <v>3290</v>
      </c>
      <c r="I90" s="0" t="n">
        <v>1</v>
      </c>
      <c r="J90" s="0" t="n">
        <v>1</v>
      </c>
      <c r="K90" s="110" t="n">
        <f aca="false">A90-A89</f>
        <v>0.00486111111111111</v>
      </c>
    </row>
    <row r="91" customFormat="false" ht="15.75" hidden="false" customHeight="false" outlineLevel="0" collapsed="false">
      <c r="A91" s="109" t="n">
        <v>0.479861111111111</v>
      </c>
      <c r="B91" s="0" t="n">
        <v>89</v>
      </c>
      <c r="C91" s="0" t="n">
        <v>3100</v>
      </c>
      <c r="D91" s="0" t="n">
        <v>3263</v>
      </c>
      <c r="E91" s="0" t="n">
        <v>171</v>
      </c>
      <c r="F91" s="0" t="n">
        <v>3036</v>
      </c>
      <c r="G91" s="0" t="n">
        <v>2472</v>
      </c>
      <c r="H91" s="0" t="n">
        <v>2175</v>
      </c>
      <c r="I91" s="0" t="n">
        <v>5</v>
      </c>
      <c r="J91" s="0" t="n">
        <v>2</v>
      </c>
      <c r="K91" s="110" t="n">
        <f aca="false">A91-A90</f>
        <v>0.00347222222222222</v>
      </c>
    </row>
    <row r="92" customFormat="false" ht="15.75" hidden="false" customHeight="false" outlineLevel="0" collapsed="false">
      <c r="A92" s="109" t="n">
        <v>0.486111111111111</v>
      </c>
      <c r="B92" s="0" t="n">
        <v>90</v>
      </c>
      <c r="C92" s="0" t="n">
        <v>2143</v>
      </c>
      <c r="D92" s="0" t="n">
        <v>3267</v>
      </c>
      <c r="E92" s="0" t="n">
        <v>1816</v>
      </c>
      <c r="F92" s="0" t="n">
        <v>3277</v>
      </c>
      <c r="G92" s="0" t="n">
        <v>3202</v>
      </c>
      <c r="H92" s="0" t="n">
        <v>2219</v>
      </c>
      <c r="I92" s="0" t="n">
        <v>8</v>
      </c>
      <c r="J92" s="0" t="n">
        <v>3</v>
      </c>
      <c r="K92" s="110" t="n">
        <f aca="false">A92-A91</f>
        <v>0.00625</v>
      </c>
    </row>
    <row r="93" customFormat="false" ht="15.75" hidden="false" customHeight="false" outlineLevel="0" collapsed="false">
      <c r="A93" s="109" t="n">
        <v>0.489583333333333</v>
      </c>
      <c r="B93" s="0" t="n">
        <v>91</v>
      </c>
      <c r="C93" s="0" t="n">
        <v>3291</v>
      </c>
      <c r="D93" s="0" t="n">
        <v>71</v>
      </c>
      <c r="E93" s="0" t="n">
        <v>2667</v>
      </c>
      <c r="F93" s="0" t="n">
        <v>3023</v>
      </c>
      <c r="G93" s="0" t="n">
        <v>877</v>
      </c>
      <c r="H93" s="0" t="n">
        <v>1675</v>
      </c>
      <c r="I93" s="0" t="n">
        <v>9</v>
      </c>
      <c r="J93" s="0" t="n">
        <v>6</v>
      </c>
      <c r="K93" s="110" t="n">
        <f aca="false">A93-A92</f>
        <v>0.00347222222222222</v>
      </c>
    </row>
    <row r="94" customFormat="false" ht="15.75" hidden="false" customHeight="false" outlineLevel="0" collapsed="false">
      <c r="A94" s="109" t="n">
        <v>0.493055555555556</v>
      </c>
      <c r="B94" s="0" t="n">
        <v>92</v>
      </c>
      <c r="C94" s="0" t="n">
        <v>3055</v>
      </c>
      <c r="D94" s="0" t="n">
        <v>2041</v>
      </c>
      <c r="E94" s="0" t="n">
        <v>2526</v>
      </c>
      <c r="F94" s="0" t="n">
        <v>876</v>
      </c>
      <c r="G94" s="0" t="n">
        <v>2418</v>
      </c>
      <c r="H94" s="0" t="n">
        <v>3292</v>
      </c>
      <c r="I94" s="0" t="n">
        <v>5</v>
      </c>
      <c r="J94" s="0" t="n">
        <v>6</v>
      </c>
      <c r="K94" s="110" t="n">
        <f aca="false">A94-A93</f>
        <v>0.00347222222222222</v>
      </c>
    </row>
    <row r="95" customFormat="false" ht="15.75" hidden="false" customHeight="false" outlineLevel="0" collapsed="false">
      <c r="A95" s="109" t="n">
        <v>0.496527777777778</v>
      </c>
      <c r="B95" s="0" t="n">
        <v>93</v>
      </c>
      <c r="C95" s="0" t="n">
        <v>3058</v>
      </c>
      <c r="D95" s="0" t="n">
        <v>3056</v>
      </c>
      <c r="E95" s="0" t="n">
        <v>2479</v>
      </c>
      <c r="F95" s="0" t="n">
        <v>2823</v>
      </c>
      <c r="G95" s="0" t="n">
        <v>3275</v>
      </c>
      <c r="H95" s="0" t="n">
        <v>2531</v>
      </c>
      <c r="I95" s="0" t="n">
        <v>0</v>
      </c>
      <c r="J95" s="0" t="n">
        <v>3</v>
      </c>
      <c r="K95" s="110" t="n">
        <f aca="false">A95-A94</f>
        <v>0.00347222222222222</v>
      </c>
    </row>
    <row r="96" customFormat="false" ht="15.75" hidden="false" customHeight="false" outlineLevel="0" collapsed="false">
      <c r="A96" s="109" t="n">
        <v>0.500694444444444</v>
      </c>
      <c r="B96" s="0" t="n">
        <v>94</v>
      </c>
      <c r="C96" s="0" t="n">
        <v>3054</v>
      </c>
      <c r="D96" s="0" t="n">
        <v>3206</v>
      </c>
      <c r="E96" s="0" t="n">
        <v>2207</v>
      </c>
      <c r="F96" s="0" t="n">
        <v>3102</v>
      </c>
      <c r="G96" s="0" t="n">
        <v>3197</v>
      </c>
      <c r="H96" s="0" t="n">
        <v>537</v>
      </c>
      <c r="I96" s="0" t="n">
        <v>0</v>
      </c>
      <c r="J96" s="0" t="n">
        <v>4</v>
      </c>
      <c r="K96" s="110" t="n">
        <f aca="false">A96-A95</f>
        <v>0.00416666666666667</v>
      </c>
    </row>
    <row r="97" customFormat="false" ht="15.75" hidden="false" customHeight="false" outlineLevel="0" collapsed="false">
      <c r="A97" s="109" t="n">
        <v>0.504166666666667</v>
      </c>
      <c r="B97" s="0" t="n">
        <v>95</v>
      </c>
      <c r="C97" s="0" t="n">
        <v>2239</v>
      </c>
      <c r="D97" s="0" t="n">
        <v>3293</v>
      </c>
      <c r="E97" s="0" t="n">
        <v>3290</v>
      </c>
      <c r="F97" s="0" t="n">
        <v>3130</v>
      </c>
      <c r="G97" s="0" t="n">
        <v>3294</v>
      </c>
      <c r="H97" s="0" t="n">
        <v>2561</v>
      </c>
      <c r="I97" s="0" t="n">
        <v>5</v>
      </c>
      <c r="J97" s="0" t="n">
        <v>1</v>
      </c>
      <c r="K97" s="110" t="n">
        <f aca="false">A97-A96</f>
        <v>0.00347222222222222</v>
      </c>
      <c r="L97" s="96" t="n">
        <f aca="false">(SUM(K69:K97))/(97-69)</f>
        <v>0.00451388888888889</v>
      </c>
    </row>
    <row r="98" customFormat="false" ht="15.75" hidden="false" customHeight="false" outlineLevel="0" collapsed="false">
      <c r="G98" s="0" t="s">
        <v>91</v>
      </c>
      <c r="I98" s="0" t="n">
        <f aca="false">SUM(I3:I97)</f>
        <v>248</v>
      </c>
      <c r="J98" s="0" t="n">
        <f aca="false">SUM(J3:J97)</f>
        <v>221</v>
      </c>
      <c r="L98" s="96" t="n">
        <f aca="false">(SUM(K63:K98))/(68-33)</f>
        <v>0.00428571428571429</v>
      </c>
    </row>
    <row r="99" customFormat="false" ht="15.75" hidden="false" customHeight="false" outlineLevel="0" collapsed="false">
      <c r="G99" s="0" t="s">
        <v>93</v>
      </c>
      <c r="J99" s="0" t="n">
        <f aca="false">(I98+J98)/(97-2)</f>
        <v>4.93684210526316</v>
      </c>
    </row>
    <row r="100" customFormat="false" ht="15.75" hidden="false" customHeight="true" outlineLevel="0" collapsed="false">
      <c r="A100" s="90" t="s">
        <v>94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customFormat="false" ht="31.5" hidden="false" customHeight="false" outlineLevel="0" collapsed="false">
      <c r="A101" s="92" t="s">
        <v>77</v>
      </c>
      <c r="B101" s="92" t="s">
        <v>95</v>
      </c>
      <c r="C101" s="92" t="s">
        <v>78</v>
      </c>
      <c r="D101" s="92" t="s">
        <v>79</v>
      </c>
      <c r="E101" s="92" t="s">
        <v>80</v>
      </c>
      <c r="F101" s="92" t="s">
        <v>81</v>
      </c>
      <c r="G101" s="92" t="s">
        <v>82</v>
      </c>
      <c r="H101" s="92" t="s">
        <v>83</v>
      </c>
      <c r="I101" s="92" t="s">
        <v>84</v>
      </c>
      <c r="J101" s="92" t="s">
        <v>85</v>
      </c>
      <c r="K101" s="92" t="s">
        <v>86</v>
      </c>
    </row>
    <row r="102" customFormat="false" ht="15.75" hidden="false" customHeight="false" outlineLevel="0" collapsed="false">
      <c r="A102" s="109" t="n">
        <v>0.577083333333333</v>
      </c>
      <c r="B102" s="0" t="s">
        <v>127</v>
      </c>
      <c r="C102" s="0" t="n">
        <v>1</v>
      </c>
      <c r="D102" s="0" t="n">
        <v>1986</v>
      </c>
      <c r="E102" s="0" t="n">
        <v>71</v>
      </c>
      <c r="F102" s="0" t="n">
        <v>2667</v>
      </c>
      <c r="G102" s="0" t="n">
        <v>2977</v>
      </c>
      <c r="H102" s="0" t="n">
        <v>1652</v>
      </c>
      <c r="I102" s="0" t="n">
        <v>3292</v>
      </c>
      <c r="J102" s="0" t="n">
        <v>11</v>
      </c>
      <c r="K102" s="0" t="n">
        <v>0</v>
      </c>
    </row>
    <row r="103" customFormat="false" ht="15.75" hidden="false" customHeight="false" outlineLevel="0" collapsed="false">
      <c r="A103" s="109" t="n">
        <v>0.581944444444445</v>
      </c>
      <c r="B103" s="0" t="s">
        <v>128</v>
      </c>
      <c r="C103" s="0" t="n">
        <v>2</v>
      </c>
      <c r="D103" s="0" t="n">
        <v>3291</v>
      </c>
      <c r="E103" s="0" t="n">
        <v>2512</v>
      </c>
      <c r="F103" s="0" t="n">
        <v>2225</v>
      </c>
      <c r="G103" s="0" t="n">
        <v>2418</v>
      </c>
      <c r="H103" s="0" t="n">
        <v>1816</v>
      </c>
      <c r="I103" s="0" t="n">
        <v>876</v>
      </c>
      <c r="J103" s="0" t="n">
        <v>5</v>
      </c>
      <c r="K103" s="0" t="n">
        <v>1</v>
      </c>
    </row>
    <row r="104" customFormat="false" ht="15.75" hidden="false" customHeight="false" outlineLevel="0" collapsed="false">
      <c r="A104" s="109" t="n">
        <v>0.586805555555556</v>
      </c>
      <c r="B104" s="0" t="s">
        <v>129</v>
      </c>
      <c r="C104" s="0" t="n">
        <v>3</v>
      </c>
      <c r="D104" s="0" t="n">
        <v>171</v>
      </c>
      <c r="E104" s="0" t="n">
        <v>537</v>
      </c>
      <c r="F104" s="0" t="n">
        <v>2041</v>
      </c>
      <c r="G104" s="0" t="n">
        <v>2472</v>
      </c>
      <c r="H104" s="0" t="n">
        <v>1764</v>
      </c>
      <c r="I104" s="0" t="n">
        <v>1675</v>
      </c>
      <c r="J104" s="0" t="n">
        <v>16</v>
      </c>
      <c r="K104" s="0" t="n">
        <v>4</v>
      </c>
    </row>
    <row r="105" customFormat="false" ht="15.75" hidden="false" customHeight="false" outlineLevel="0" collapsed="false">
      <c r="A105" s="109" t="n">
        <v>0.597916666666667</v>
      </c>
      <c r="B105" s="0" t="s">
        <v>130</v>
      </c>
      <c r="C105" s="0" t="n">
        <v>5</v>
      </c>
      <c r="D105" s="0" t="n">
        <v>1986</v>
      </c>
      <c r="E105" s="0" t="n">
        <v>71</v>
      </c>
      <c r="F105" s="0" t="n">
        <v>2667</v>
      </c>
      <c r="G105" s="0" t="n">
        <v>1652</v>
      </c>
      <c r="H105" s="0" t="n">
        <v>2977</v>
      </c>
      <c r="I105" s="0" t="n">
        <v>3292</v>
      </c>
      <c r="J105" s="0" t="n">
        <v>13</v>
      </c>
      <c r="K105" s="0" t="n">
        <v>2</v>
      </c>
    </row>
    <row r="106" customFormat="false" ht="15.75" hidden="false" customHeight="false" outlineLevel="0" collapsed="false">
      <c r="A106" s="109" t="n">
        <v>0.602083333333333</v>
      </c>
      <c r="B106" s="0" t="s">
        <v>131</v>
      </c>
      <c r="C106" s="0" t="n">
        <v>6</v>
      </c>
      <c r="D106" s="0" t="n">
        <v>2225</v>
      </c>
      <c r="E106" s="0" t="n">
        <v>2512</v>
      </c>
      <c r="F106" s="0" t="n">
        <v>3291</v>
      </c>
      <c r="G106" s="0" t="n">
        <v>876</v>
      </c>
      <c r="H106" s="0" t="n">
        <v>2418</v>
      </c>
      <c r="I106" s="0" t="n">
        <v>1816</v>
      </c>
      <c r="J106" s="0" t="n">
        <v>6</v>
      </c>
      <c r="K106" s="0" t="n">
        <v>3</v>
      </c>
    </row>
    <row r="107" customFormat="false" ht="15.75" hidden="false" customHeight="false" outlineLevel="0" collapsed="false">
      <c r="A107" s="109" t="n">
        <v>0.611805555555556</v>
      </c>
      <c r="B107" s="0" t="s">
        <v>132</v>
      </c>
      <c r="C107" s="0" t="n">
        <v>7</v>
      </c>
      <c r="D107" s="0" t="n">
        <v>537</v>
      </c>
      <c r="E107" s="0" t="n">
        <v>2041</v>
      </c>
      <c r="F107" s="0" t="n">
        <v>171</v>
      </c>
      <c r="G107" s="0" t="n">
        <v>1675</v>
      </c>
      <c r="H107" s="0" t="n">
        <v>3263</v>
      </c>
      <c r="I107" s="0" t="n">
        <v>2472</v>
      </c>
      <c r="J107" s="0" t="n">
        <v>9</v>
      </c>
      <c r="K107" s="0" t="n">
        <v>7</v>
      </c>
    </row>
    <row r="108" customFormat="false" ht="15.75" hidden="false" customHeight="false" outlineLevel="0" collapsed="false">
      <c r="A108" s="109" t="n">
        <v>0.615277777777778</v>
      </c>
      <c r="B108" s="0" t="s">
        <v>133</v>
      </c>
      <c r="C108" s="0" t="n">
        <v>8</v>
      </c>
      <c r="D108" s="0" t="n">
        <v>3026</v>
      </c>
      <c r="E108" s="0" t="n">
        <v>3102</v>
      </c>
      <c r="F108" s="0" t="n">
        <v>2823</v>
      </c>
      <c r="G108" s="0" t="n">
        <v>2143</v>
      </c>
      <c r="H108" s="0" t="n">
        <v>2535</v>
      </c>
      <c r="I108" s="0" t="n">
        <v>2220</v>
      </c>
      <c r="J108" s="0" t="n">
        <v>2</v>
      </c>
      <c r="K108" s="0" t="n">
        <v>7</v>
      </c>
    </row>
    <row r="109" customFormat="false" ht="15.75" hidden="false" customHeight="false" outlineLevel="0" collapsed="false">
      <c r="A109" s="109" t="n">
        <v>0.625</v>
      </c>
      <c r="B109" s="0" t="s">
        <v>134</v>
      </c>
      <c r="C109" s="0" t="n">
        <v>12</v>
      </c>
      <c r="D109" s="0" t="n">
        <v>3102</v>
      </c>
      <c r="E109" s="0" t="n">
        <v>3026</v>
      </c>
      <c r="F109" s="0" t="n">
        <v>2823</v>
      </c>
      <c r="G109" s="0" t="n">
        <v>2143</v>
      </c>
      <c r="H109" s="0" t="n">
        <v>2535</v>
      </c>
      <c r="I109" s="0" t="n">
        <v>2220</v>
      </c>
      <c r="J109" s="0" t="n">
        <v>1</v>
      </c>
      <c r="K109" s="0" t="n">
        <v>0</v>
      </c>
    </row>
    <row r="110" customFormat="false" ht="15.75" hidden="false" customHeight="false" outlineLevel="0" collapsed="false">
      <c r="A110" s="109" t="n">
        <v>0.636111111111111</v>
      </c>
      <c r="B110" s="0" t="s">
        <v>135</v>
      </c>
      <c r="C110" s="0" t="n">
        <v>4</v>
      </c>
      <c r="D110" s="0" t="n">
        <v>3026</v>
      </c>
      <c r="E110" s="0" t="n">
        <v>3102</v>
      </c>
      <c r="F110" s="0" t="n">
        <v>2823</v>
      </c>
      <c r="G110" s="0" t="n">
        <v>2535</v>
      </c>
      <c r="H110" s="0" t="n">
        <v>2143</v>
      </c>
      <c r="I110" s="0" t="n">
        <v>2220</v>
      </c>
      <c r="J110" s="0" t="n">
        <v>2</v>
      </c>
      <c r="K110" s="0" t="n">
        <v>4</v>
      </c>
    </row>
    <row r="111" customFormat="false" ht="15.75" hidden="false" customHeight="false" outlineLevel="0" collapsed="false">
      <c r="A111" s="109" t="n">
        <v>0.641666666666667</v>
      </c>
      <c r="B111" s="0" t="s">
        <v>136</v>
      </c>
      <c r="C111" s="0" t="n">
        <v>13</v>
      </c>
      <c r="D111" s="0" t="n">
        <v>1986</v>
      </c>
      <c r="E111" s="0" t="n">
        <v>71</v>
      </c>
      <c r="F111" s="0" t="n">
        <v>2667</v>
      </c>
      <c r="G111" s="0" t="n">
        <v>2225</v>
      </c>
      <c r="H111" s="0" t="n">
        <v>2512</v>
      </c>
      <c r="I111" s="0" t="n">
        <v>3291</v>
      </c>
      <c r="J111" s="0" t="n">
        <v>18</v>
      </c>
      <c r="K111" s="0" t="n">
        <v>7</v>
      </c>
    </row>
    <row r="112" customFormat="false" ht="15.75" hidden="false" customHeight="false" outlineLevel="0" collapsed="false">
      <c r="A112" s="109" t="n">
        <v>0.647916666666667</v>
      </c>
      <c r="B112" s="0" t="s">
        <v>137</v>
      </c>
      <c r="C112" s="0" t="n">
        <v>14</v>
      </c>
      <c r="D112" s="0" t="n">
        <v>171</v>
      </c>
      <c r="E112" s="0" t="n">
        <v>2041</v>
      </c>
      <c r="F112" s="0" t="n">
        <v>537</v>
      </c>
      <c r="G112" s="0" t="n">
        <v>2535</v>
      </c>
      <c r="H112" s="0" t="n">
        <v>2143</v>
      </c>
      <c r="I112" s="0" t="n">
        <v>2220</v>
      </c>
      <c r="J112" s="0" t="n">
        <v>13</v>
      </c>
      <c r="K112" s="0" t="n">
        <v>1</v>
      </c>
    </row>
    <row r="113" customFormat="false" ht="15.75" hidden="false" customHeight="false" outlineLevel="0" collapsed="false">
      <c r="A113" s="109" t="n">
        <v>0.652777777777778</v>
      </c>
      <c r="B113" s="0" t="s">
        <v>138</v>
      </c>
      <c r="C113" s="0" t="n">
        <v>15</v>
      </c>
      <c r="D113" s="0" t="n">
        <v>1986</v>
      </c>
      <c r="E113" s="0" t="n">
        <v>71</v>
      </c>
      <c r="F113" s="0" t="n">
        <v>2667</v>
      </c>
      <c r="G113" s="0" t="n">
        <v>3291</v>
      </c>
      <c r="H113" s="0" t="n">
        <v>2225</v>
      </c>
      <c r="I113" s="0" t="n">
        <v>2512</v>
      </c>
      <c r="J113" s="0" t="n">
        <v>11</v>
      </c>
      <c r="K113" s="0" t="n">
        <v>3</v>
      </c>
    </row>
    <row r="114" customFormat="false" ht="15.75" hidden="false" customHeight="false" outlineLevel="0" collapsed="false">
      <c r="A114" s="109" t="n">
        <v>0.659027777777778</v>
      </c>
      <c r="B114" s="0" t="s">
        <v>139</v>
      </c>
      <c r="C114" s="0" t="n">
        <v>16</v>
      </c>
      <c r="D114" s="0" t="n">
        <v>537</v>
      </c>
      <c r="E114" s="0" t="n">
        <v>2041</v>
      </c>
      <c r="F114" s="0" t="n">
        <v>171</v>
      </c>
      <c r="G114" s="0" t="n">
        <v>2220</v>
      </c>
      <c r="H114" s="0" t="n">
        <v>2143</v>
      </c>
      <c r="I114" s="0" t="n">
        <v>2535</v>
      </c>
      <c r="J114" s="0" t="n">
        <v>8</v>
      </c>
      <c r="K114" s="0" t="n">
        <v>2</v>
      </c>
    </row>
    <row r="115" customFormat="false" ht="15.75" hidden="false" customHeight="false" outlineLevel="0" collapsed="false">
      <c r="A115" s="109" t="n">
        <v>0.669444444444444</v>
      </c>
      <c r="B115" s="0" t="s">
        <v>141</v>
      </c>
      <c r="C115" s="0" t="n">
        <v>19</v>
      </c>
      <c r="D115" s="0" t="n">
        <v>2667</v>
      </c>
      <c r="E115" s="0" t="n">
        <v>1986</v>
      </c>
      <c r="F115" s="0" t="n">
        <v>71</v>
      </c>
      <c r="G115" s="0" t="n">
        <v>2041</v>
      </c>
      <c r="H115" s="0" t="n">
        <v>171</v>
      </c>
      <c r="I115" s="0" t="n">
        <v>537</v>
      </c>
      <c r="J115" s="0" t="n">
        <v>13</v>
      </c>
      <c r="K115" s="0" t="n">
        <v>8</v>
      </c>
    </row>
    <row r="116" customFormat="false" ht="15.75" hidden="false" customHeight="false" outlineLevel="0" collapsed="false">
      <c r="A116" s="109" t="n">
        <v>0.697222222222222</v>
      </c>
      <c r="B116" s="0" t="s">
        <v>142</v>
      </c>
      <c r="C116" s="0" t="n">
        <v>20</v>
      </c>
      <c r="D116" s="0" t="n">
        <v>71</v>
      </c>
      <c r="E116" s="0" t="n">
        <v>1986</v>
      </c>
      <c r="F116" s="0" t="n">
        <v>2667</v>
      </c>
      <c r="G116" s="0" t="n">
        <v>171</v>
      </c>
      <c r="H116" s="0" t="n">
        <v>537</v>
      </c>
      <c r="I116" s="0" t="n">
        <v>2041</v>
      </c>
      <c r="J116" s="0" t="n">
        <v>7</v>
      </c>
      <c r="K116" s="0" t="n">
        <v>4</v>
      </c>
    </row>
    <row r="117" customFormat="false" ht="15.75" hidden="false" customHeight="false" outlineLevel="0" collapsed="false">
      <c r="A117" s="109" t="n">
        <v>0.688888888888889</v>
      </c>
      <c r="B117" s="0" t="s">
        <v>143</v>
      </c>
      <c r="C117" s="0" t="n">
        <v>21</v>
      </c>
      <c r="D117" s="0" t="n">
        <v>71</v>
      </c>
      <c r="E117" s="0" t="n">
        <v>2667</v>
      </c>
      <c r="F117" s="0" t="n">
        <v>1986</v>
      </c>
      <c r="G117" s="0" t="n">
        <v>537</v>
      </c>
      <c r="H117" s="0" t="n">
        <v>171</v>
      </c>
      <c r="I117" s="0" t="n">
        <v>2041</v>
      </c>
      <c r="J117" s="0" t="n">
        <v>6</v>
      </c>
      <c r="K117" s="0" t="n">
        <v>6</v>
      </c>
    </row>
    <row r="118" customFormat="false" ht="15.75" hidden="false" customHeight="false" outlineLevel="0" collapsed="false">
      <c r="H118" s="0" t="s">
        <v>91</v>
      </c>
      <c r="J118" s="0" t="n">
        <f aca="false">SUM(J102:J117)</f>
        <v>141</v>
      </c>
      <c r="K118" s="99" t="n">
        <f aca="false">SUM(K102:K117)</f>
        <v>59</v>
      </c>
    </row>
    <row r="119" customFormat="false" ht="15.75" hidden="false" customHeight="false" outlineLevel="0" collapsed="false">
      <c r="H119" s="0" t="s">
        <v>93</v>
      </c>
      <c r="K119" s="0" t="n">
        <f aca="false">(J118+K118)/(117-101)</f>
        <v>12.5</v>
      </c>
    </row>
  </sheetData>
  <mergeCells count="2">
    <mergeCell ref="A1:J1"/>
    <mergeCell ref="A100:K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4" activeCellId="0" sqref="H84:K85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30555555555556</v>
      </c>
      <c r="B3" s="95" t="n">
        <v>1</v>
      </c>
      <c r="C3" s="95" t="n">
        <v>2078</v>
      </c>
      <c r="D3" s="95" t="n">
        <v>2221</v>
      </c>
      <c r="E3" s="95" t="n">
        <v>2817</v>
      </c>
      <c r="F3" s="95" t="n">
        <v>3364</v>
      </c>
      <c r="G3" s="95" t="n">
        <v>1927</v>
      </c>
      <c r="H3" s="95" t="n">
        <v>2815</v>
      </c>
      <c r="I3" s="95" t="n">
        <v>1</v>
      </c>
      <c r="J3" s="95" t="n">
        <v>0</v>
      </c>
      <c r="K3" s="96"/>
      <c r="L3" s="0" t="s">
        <v>88</v>
      </c>
    </row>
    <row r="4" customFormat="false" ht="15.75" hidden="false" customHeight="false" outlineLevel="0" collapsed="false">
      <c r="A4" s="94" t="n">
        <v>0.436805555555556</v>
      </c>
      <c r="B4" s="95" t="n">
        <v>2</v>
      </c>
      <c r="C4" s="95" t="n">
        <v>3337</v>
      </c>
      <c r="D4" s="95" t="n">
        <v>2080</v>
      </c>
      <c r="E4" s="95" t="n">
        <v>1421</v>
      </c>
      <c r="F4" s="95" t="n">
        <v>3228</v>
      </c>
      <c r="G4" s="95" t="n">
        <v>1920</v>
      </c>
      <c r="H4" s="95" t="n">
        <v>2183</v>
      </c>
      <c r="I4" s="95" t="n">
        <v>3</v>
      </c>
      <c r="J4" s="95" t="n">
        <v>0</v>
      </c>
      <c r="K4" s="96" t="n">
        <f aca="false">A4-A3</f>
        <v>0.00625</v>
      </c>
      <c r="L4" s="96"/>
    </row>
    <row r="5" customFormat="false" ht="15.75" hidden="false" customHeight="false" outlineLevel="0" collapsed="false">
      <c r="A5" s="94" t="n">
        <v>0.442361111111111</v>
      </c>
      <c r="B5" s="95" t="n">
        <v>3</v>
      </c>
      <c r="C5" s="95" t="n">
        <v>1339</v>
      </c>
      <c r="D5" s="95" t="n">
        <v>2206</v>
      </c>
      <c r="E5" s="95" t="n">
        <v>2190</v>
      </c>
      <c r="F5" s="95" t="n">
        <v>364</v>
      </c>
      <c r="G5" s="95" t="n">
        <v>2973</v>
      </c>
      <c r="H5" s="95" t="n">
        <v>2975</v>
      </c>
      <c r="I5" s="95" t="n">
        <v>3</v>
      </c>
      <c r="J5" s="95" t="n">
        <v>0</v>
      </c>
      <c r="K5" s="96" t="n">
        <f aca="false">A5-A4</f>
        <v>0.00555555555555556</v>
      </c>
      <c r="L5" s="96"/>
    </row>
    <row r="6" customFormat="false" ht="15.75" hidden="false" customHeight="false" outlineLevel="0" collapsed="false">
      <c r="A6" s="94" t="n">
        <v>0.471527777777778</v>
      </c>
      <c r="B6" s="95" t="n">
        <v>4</v>
      </c>
      <c r="C6" s="95" t="n">
        <v>1477</v>
      </c>
      <c r="D6" s="95" t="n">
        <v>2173</v>
      </c>
      <c r="E6" s="95" t="n">
        <v>1348</v>
      </c>
      <c r="F6" s="95" t="n">
        <v>3411</v>
      </c>
      <c r="G6" s="95" t="n">
        <v>462</v>
      </c>
      <c r="H6" s="95" t="n">
        <v>3039</v>
      </c>
      <c r="I6" s="95" t="n">
        <v>0</v>
      </c>
      <c r="J6" s="95" t="n">
        <v>0</v>
      </c>
      <c r="K6" s="96" t="n">
        <f aca="false">A6-A5</f>
        <v>0.0291666666666667</v>
      </c>
      <c r="L6" s="96" t="s">
        <v>118</v>
      </c>
    </row>
    <row r="7" customFormat="false" ht="15.75" hidden="false" customHeight="false" outlineLevel="0" collapsed="false">
      <c r="A7" s="94" t="n">
        <v>0.476388888888889</v>
      </c>
      <c r="B7" s="95" t="n">
        <v>5</v>
      </c>
      <c r="C7" s="95" t="n">
        <v>1304</v>
      </c>
      <c r="D7" s="95" t="n">
        <v>2992</v>
      </c>
      <c r="E7" s="95" t="n">
        <v>2556</v>
      </c>
      <c r="F7" s="95" t="n">
        <v>1398</v>
      </c>
      <c r="G7" s="95" t="n">
        <v>1912</v>
      </c>
      <c r="H7" s="95" t="n">
        <v>57</v>
      </c>
      <c r="I7" s="95" t="n">
        <v>0</v>
      </c>
      <c r="J7" s="95" t="n">
        <v>2</v>
      </c>
      <c r="K7" s="96" t="n">
        <f aca="false">A7-A6</f>
        <v>0.00486111111111111</v>
      </c>
      <c r="L7" s="96"/>
    </row>
    <row r="8" customFormat="false" ht="15.75" hidden="false" customHeight="false" outlineLevel="0" collapsed="false">
      <c r="A8" s="94" t="n">
        <v>0.483333333333333</v>
      </c>
      <c r="B8" s="95" t="n">
        <v>6</v>
      </c>
      <c r="C8" s="95" t="n">
        <v>2587</v>
      </c>
      <c r="D8" s="95" t="n">
        <v>2920</v>
      </c>
      <c r="E8" s="95" t="n">
        <v>231</v>
      </c>
      <c r="F8" s="95" t="n">
        <v>1818</v>
      </c>
      <c r="G8" s="95" t="n">
        <v>2091</v>
      </c>
      <c r="H8" s="95" t="n">
        <v>2242</v>
      </c>
      <c r="I8" s="95" t="n">
        <v>2</v>
      </c>
      <c r="J8" s="95" t="n">
        <v>0</v>
      </c>
      <c r="K8" s="96" t="n">
        <f aca="false">A8-A7</f>
        <v>0.00694444444444444</v>
      </c>
      <c r="L8" s="96"/>
    </row>
    <row r="9" customFormat="false" ht="15.75" hidden="false" customHeight="false" outlineLevel="0" collapsed="false">
      <c r="A9" s="94" t="n">
        <v>0.490972222222222</v>
      </c>
      <c r="B9" s="95" t="n">
        <v>7</v>
      </c>
      <c r="C9" s="95" t="n">
        <v>2975</v>
      </c>
      <c r="D9" s="95" t="n">
        <v>3411</v>
      </c>
      <c r="E9" s="95" t="n">
        <v>2206</v>
      </c>
      <c r="F9" s="95" t="n">
        <v>3337</v>
      </c>
      <c r="G9" s="95" t="n">
        <v>2817</v>
      </c>
      <c r="H9" s="95" t="n">
        <v>1927</v>
      </c>
      <c r="I9" s="95" t="n">
        <v>0</v>
      </c>
      <c r="J9" s="95" t="n">
        <v>5</v>
      </c>
      <c r="K9" s="96" t="n">
        <f aca="false">A9-A8</f>
        <v>0.00763888888888889</v>
      </c>
      <c r="L9" s="96"/>
    </row>
    <row r="10" customFormat="false" ht="15.75" hidden="false" customHeight="false" outlineLevel="0" collapsed="false">
      <c r="A10" s="94" t="n">
        <v>0.497916666666667</v>
      </c>
      <c r="B10" s="95" t="n">
        <v>8</v>
      </c>
      <c r="C10" s="95" t="n">
        <v>3039</v>
      </c>
      <c r="D10" s="95" t="n">
        <v>1421</v>
      </c>
      <c r="E10" s="95" t="n">
        <v>2815</v>
      </c>
      <c r="F10" s="95" t="n">
        <v>1348</v>
      </c>
      <c r="G10" s="95" t="n">
        <v>364</v>
      </c>
      <c r="H10" s="95" t="n">
        <v>2556</v>
      </c>
      <c r="I10" s="95" t="n">
        <v>0</v>
      </c>
      <c r="J10" s="95" t="n">
        <v>0</v>
      </c>
      <c r="K10" s="96" t="n">
        <f aca="false">A10-A9</f>
        <v>0.00694444444444444</v>
      </c>
      <c r="L10" s="96"/>
    </row>
    <row r="11" customFormat="false" ht="15.75" hidden="false" customHeight="false" outlineLevel="0" collapsed="false">
      <c r="A11" s="94" t="n">
        <v>0.50625</v>
      </c>
      <c r="B11" s="95" t="n">
        <v>9</v>
      </c>
      <c r="C11" s="95" t="n">
        <v>1920</v>
      </c>
      <c r="D11" s="95" t="n">
        <v>2091</v>
      </c>
      <c r="E11" s="95" t="n">
        <v>2190</v>
      </c>
      <c r="F11" s="95" t="n">
        <v>57</v>
      </c>
      <c r="G11" s="95" t="n">
        <v>1304</v>
      </c>
      <c r="H11" s="95" t="n">
        <v>2173</v>
      </c>
      <c r="I11" s="95" t="n">
        <v>0</v>
      </c>
      <c r="J11" s="95" t="n">
        <v>0</v>
      </c>
      <c r="K11" s="96" t="n">
        <f aca="false">A11-A10</f>
        <v>0.00833333333333333</v>
      </c>
      <c r="L11" s="96"/>
    </row>
    <row r="12" customFormat="false" ht="15.75" hidden="false" customHeight="false" outlineLevel="0" collapsed="false">
      <c r="A12" s="94" t="n">
        <v>0.511805555555556</v>
      </c>
      <c r="B12" s="95" t="n">
        <v>10</v>
      </c>
      <c r="C12" s="95" t="n">
        <v>2221</v>
      </c>
      <c r="D12" s="95" t="n">
        <v>2587</v>
      </c>
      <c r="E12" s="95" t="n">
        <v>2973</v>
      </c>
      <c r="F12" s="95" t="n">
        <v>2992</v>
      </c>
      <c r="G12" s="95" t="n">
        <v>231</v>
      </c>
      <c r="H12" s="95" t="n">
        <v>2078</v>
      </c>
      <c r="I12" s="95" t="n">
        <v>3</v>
      </c>
      <c r="J12" s="95" t="n">
        <v>3</v>
      </c>
      <c r="K12" s="96" t="n">
        <f aca="false">A12-A11</f>
        <v>0.00555555555555556</v>
      </c>
      <c r="L12" s="96"/>
    </row>
    <row r="13" customFormat="false" ht="15.75" hidden="false" customHeight="false" outlineLevel="0" collapsed="false">
      <c r="A13" s="94" t="n">
        <v>0.517361111111111</v>
      </c>
      <c r="B13" s="95" t="n">
        <v>11</v>
      </c>
      <c r="C13" s="95" t="n">
        <v>3364</v>
      </c>
      <c r="D13" s="95" t="n">
        <v>2920</v>
      </c>
      <c r="E13" s="95" t="n">
        <v>1398</v>
      </c>
      <c r="F13" s="95" t="n">
        <v>2242</v>
      </c>
      <c r="G13" s="95" t="n">
        <v>1477</v>
      </c>
      <c r="H13" s="95" t="n">
        <v>3228</v>
      </c>
      <c r="I13" s="95" t="n">
        <v>0</v>
      </c>
      <c r="J13" s="95" t="n">
        <v>1</v>
      </c>
      <c r="K13" s="96" t="n">
        <f aca="false">A13-A12</f>
        <v>0.00555555555555556</v>
      </c>
      <c r="L13" s="96"/>
    </row>
    <row r="14" customFormat="false" ht="15.75" hidden="false" customHeight="false" outlineLevel="0" collapsed="false">
      <c r="A14" s="94" t="n">
        <v>0.521527777777778</v>
      </c>
      <c r="B14" s="95" t="n">
        <v>12</v>
      </c>
      <c r="C14" s="95" t="n">
        <v>2183</v>
      </c>
      <c r="D14" s="95" t="n">
        <v>462</v>
      </c>
      <c r="E14" s="95" t="n">
        <v>1818</v>
      </c>
      <c r="F14" s="95" t="n">
        <v>2080</v>
      </c>
      <c r="G14" s="95" t="n">
        <v>1912</v>
      </c>
      <c r="H14" s="95" t="n">
        <v>1339</v>
      </c>
      <c r="I14" s="95" t="n">
        <v>0</v>
      </c>
      <c r="J14" s="95" t="n">
        <v>4</v>
      </c>
      <c r="K14" s="96" t="n">
        <f aca="false">A14-A13</f>
        <v>0.00416666666666667</v>
      </c>
      <c r="L14" s="96"/>
    </row>
    <row r="15" customFormat="false" ht="15.75" hidden="false" customHeight="false" outlineLevel="0" collapsed="false">
      <c r="A15" s="94" t="n">
        <v>0.525694444444445</v>
      </c>
      <c r="B15" s="95" t="n">
        <v>13</v>
      </c>
      <c r="C15" s="95" t="n">
        <v>3411</v>
      </c>
      <c r="D15" s="95" t="n">
        <v>364</v>
      </c>
      <c r="E15" s="95" t="n">
        <v>2815</v>
      </c>
      <c r="F15" s="95" t="n">
        <v>2091</v>
      </c>
      <c r="G15" s="95" t="n">
        <v>1421</v>
      </c>
      <c r="H15" s="95" t="n">
        <v>2587</v>
      </c>
      <c r="I15" s="95" t="n">
        <v>2</v>
      </c>
      <c r="J15" s="95" t="n">
        <v>8</v>
      </c>
      <c r="K15" s="96" t="n">
        <f aca="false">A15-A14</f>
        <v>0.00416666666666667</v>
      </c>
      <c r="L15" s="96"/>
    </row>
    <row r="16" customFormat="false" ht="15.75" hidden="false" customHeight="false" outlineLevel="0" collapsed="false">
      <c r="A16" s="94" t="n">
        <v>0.53125</v>
      </c>
      <c r="B16" s="95" t="n">
        <v>14</v>
      </c>
      <c r="C16" s="95" t="n">
        <v>2078</v>
      </c>
      <c r="D16" s="95" t="n">
        <v>1304</v>
      </c>
      <c r="E16" s="95" t="n">
        <v>2975</v>
      </c>
      <c r="F16" s="95" t="n">
        <v>3228</v>
      </c>
      <c r="G16" s="95" t="n">
        <v>3039</v>
      </c>
      <c r="H16" s="95" t="n">
        <v>3337</v>
      </c>
      <c r="I16" s="95" t="n">
        <v>0</v>
      </c>
      <c r="J16" s="95" t="n">
        <v>1</v>
      </c>
      <c r="K16" s="96" t="n">
        <f aca="false">A16-A15</f>
        <v>0.00555555555555556</v>
      </c>
      <c r="L16" s="96"/>
    </row>
    <row r="17" customFormat="false" ht="15.75" hidden="false" customHeight="false" outlineLevel="0" collapsed="false">
      <c r="A17" s="94" t="n">
        <v>0.536805555555556</v>
      </c>
      <c r="B17" s="95" t="n">
        <v>15</v>
      </c>
      <c r="C17" s="95" t="n">
        <v>2221</v>
      </c>
      <c r="D17" s="95" t="n">
        <v>2242</v>
      </c>
      <c r="E17" s="95" t="n">
        <v>57</v>
      </c>
      <c r="F17" s="95" t="n">
        <v>1477</v>
      </c>
      <c r="G17" s="95" t="n">
        <v>2973</v>
      </c>
      <c r="H17" s="95" t="n">
        <v>1912</v>
      </c>
      <c r="I17" s="95" t="n">
        <v>0</v>
      </c>
      <c r="J17" s="95" t="n">
        <v>3</v>
      </c>
      <c r="K17" s="96" t="n">
        <f aca="false">A17-A16</f>
        <v>0.00555555555555556</v>
      </c>
      <c r="L17" s="96"/>
    </row>
    <row r="18" customFormat="false" ht="15.75" hidden="false" customHeight="false" outlineLevel="0" collapsed="false">
      <c r="A18" s="94" t="n">
        <v>0.545138888888889</v>
      </c>
      <c r="B18" s="95" t="n">
        <v>16</v>
      </c>
      <c r="C18" s="95" t="n">
        <v>1339</v>
      </c>
      <c r="D18" s="95" t="n">
        <v>2817</v>
      </c>
      <c r="E18" s="95" t="n">
        <v>1920</v>
      </c>
      <c r="F18" s="95" t="n">
        <v>2190</v>
      </c>
      <c r="G18" s="95" t="n">
        <v>231</v>
      </c>
      <c r="H18" s="95" t="n">
        <v>1348</v>
      </c>
      <c r="I18" s="95" t="n">
        <v>0</v>
      </c>
      <c r="J18" s="95" t="n">
        <v>2</v>
      </c>
      <c r="K18" s="96" t="n">
        <f aca="false">A18-A17</f>
        <v>0.00833333333333333</v>
      </c>
      <c r="L18" s="96"/>
    </row>
    <row r="19" customFormat="false" ht="15.75" hidden="false" customHeight="false" outlineLevel="0" collapsed="false">
      <c r="A19" s="94" t="n">
        <v>0.550694444444445</v>
      </c>
      <c r="B19" s="95" t="n">
        <v>17</v>
      </c>
      <c r="C19" s="95" t="n">
        <v>2992</v>
      </c>
      <c r="D19" s="95" t="n">
        <v>462</v>
      </c>
      <c r="E19" s="95" t="n">
        <v>2080</v>
      </c>
      <c r="F19" s="95" t="n">
        <v>2556</v>
      </c>
      <c r="G19" s="95" t="n">
        <v>2206</v>
      </c>
      <c r="H19" s="95" t="n">
        <v>3364</v>
      </c>
      <c r="I19" s="95" t="n">
        <v>0</v>
      </c>
      <c r="J19" s="95" t="n">
        <v>0</v>
      </c>
      <c r="K19" s="96" t="n">
        <f aca="false">A19-A18</f>
        <v>0.00555555555555556</v>
      </c>
      <c r="L19" s="96"/>
    </row>
    <row r="20" customFormat="false" ht="15.75" hidden="false" customHeight="false" outlineLevel="0" collapsed="false">
      <c r="A20" s="94" t="n">
        <v>0.554861111111111</v>
      </c>
      <c r="B20" s="95" t="n">
        <v>18</v>
      </c>
      <c r="C20" s="95" t="n">
        <v>1818</v>
      </c>
      <c r="D20" s="95" t="n">
        <v>1398</v>
      </c>
      <c r="E20" s="95" t="n">
        <v>1927</v>
      </c>
      <c r="F20" s="95" t="n">
        <v>2183</v>
      </c>
      <c r="G20" s="95" t="n">
        <v>2920</v>
      </c>
      <c r="H20" s="95" t="n">
        <v>2173</v>
      </c>
      <c r="I20" s="95" t="n">
        <v>1</v>
      </c>
      <c r="J20" s="95" t="n">
        <v>0</v>
      </c>
      <c r="K20" s="96" t="n">
        <f aca="false">A20-A19</f>
        <v>0.00416666666666667</v>
      </c>
      <c r="L20" s="96"/>
    </row>
    <row r="21" customFormat="false" ht="15.75" hidden="false" customHeight="false" outlineLevel="0" collapsed="false">
      <c r="A21" s="94" t="n">
        <v>0.560416666666667</v>
      </c>
      <c r="B21" s="95" t="n">
        <v>19</v>
      </c>
      <c r="C21" s="95" t="n">
        <v>2190</v>
      </c>
      <c r="D21" s="95" t="n">
        <v>57</v>
      </c>
      <c r="E21" s="95" t="n">
        <v>3228</v>
      </c>
      <c r="F21" s="95" t="n">
        <v>364</v>
      </c>
      <c r="G21" s="95" t="n">
        <v>2221</v>
      </c>
      <c r="H21" s="95" t="n">
        <v>3039</v>
      </c>
      <c r="I21" s="95" t="n">
        <v>1</v>
      </c>
      <c r="J21" s="95" t="n">
        <v>3</v>
      </c>
      <c r="K21" s="96" t="n">
        <f aca="false">A21-A20</f>
        <v>0.00555555555555556</v>
      </c>
      <c r="L21" s="96"/>
    </row>
    <row r="22" customFormat="false" ht="15.75" hidden="false" customHeight="false" outlineLevel="0" collapsed="false">
      <c r="A22" s="94" t="n">
        <v>0.566666666666667</v>
      </c>
      <c r="B22" s="95" t="n">
        <v>20</v>
      </c>
      <c r="C22" s="95" t="n">
        <v>462</v>
      </c>
      <c r="D22" s="95" t="n">
        <v>3337</v>
      </c>
      <c r="E22" s="95" t="n">
        <v>2587</v>
      </c>
      <c r="F22" s="95" t="n">
        <v>2817</v>
      </c>
      <c r="G22" s="95" t="n">
        <v>3364</v>
      </c>
      <c r="H22" s="95" t="n">
        <v>2992</v>
      </c>
      <c r="I22" s="95" t="n">
        <v>0</v>
      </c>
      <c r="J22" s="95" t="n">
        <v>4</v>
      </c>
      <c r="K22" s="96" t="n">
        <f aca="false">A22-A21</f>
        <v>0.00625</v>
      </c>
      <c r="L22" s="96"/>
    </row>
    <row r="23" customFormat="false" ht="15.75" hidden="false" customHeight="false" outlineLevel="0" collapsed="false">
      <c r="A23" s="94" t="n">
        <v>0.570138888888889</v>
      </c>
      <c r="B23" s="95" t="n">
        <v>21</v>
      </c>
      <c r="C23" s="95" t="n">
        <v>2973</v>
      </c>
      <c r="D23" s="95" t="n">
        <v>1818</v>
      </c>
      <c r="E23" s="95" t="n">
        <v>1304</v>
      </c>
      <c r="F23" s="95" t="n">
        <v>1421</v>
      </c>
      <c r="G23" s="95" t="n">
        <v>2242</v>
      </c>
      <c r="H23" s="95" t="n">
        <v>3411</v>
      </c>
      <c r="I23" s="95" t="n">
        <v>0</v>
      </c>
      <c r="J23" s="95" t="n">
        <v>7</v>
      </c>
      <c r="K23" s="96" t="n">
        <f aca="false">A23-A22</f>
        <v>0.00347222222222222</v>
      </c>
      <c r="L23" s="96"/>
    </row>
    <row r="24" customFormat="false" ht="15.75" hidden="false" customHeight="false" outlineLevel="0" collapsed="false">
      <c r="A24" s="94" t="n">
        <v>0.575</v>
      </c>
      <c r="B24" s="95" t="n">
        <v>22</v>
      </c>
      <c r="C24" s="95" t="n">
        <v>1477</v>
      </c>
      <c r="D24" s="95" t="n">
        <v>2975</v>
      </c>
      <c r="E24" s="95" t="n">
        <v>231</v>
      </c>
      <c r="F24" s="95" t="n">
        <v>2183</v>
      </c>
      <c r="G24" s="95" t="n">
        <v>2091</v>
      </c>
      <c r="H24" s="95" t="n">
        <v>2556</v>
      </c>
      <c r="I24" s="95" t="n">
        <v>0</v>
      </c>
      <c r="J24" s="95" t="n">
        <v>0</v>
      </c>
      <c r="K24" s="96" t="n">
        <f aca="false">A24-A23</f>
        <v>0.00486111111111111</v>
      </c>
      <c r="L24" s="96"/>
    </row>
    <row r="25" customFormat="false" ht="15.75" hidden="false" customHeight="false" outlineLevel="0" collapsed="false">
      <c r="A25" s="94" t="n">
        <v>0.582638888888889</v>
      </c>
      <c r="B25" s="95" t="n">
        <v>23</v>
      </c>
      <c r="C25" s="95" t="n">
        <v>2206</v>
      </c>
      <c r="D25" s="95" t="n">
        <v>1912</v>
      </c>
      <c r="E25" s="95" t="n">
        <v>1927</v>
      </c>
      <c r="F25" s="95" t="n">
        <v>1398</v>
      </c>
      <c r="G25" s="95" t="n">
        <v>2080</v>
      </c>
      <c r="H25" s="95" t="n">
        <v>1348</v>
      </c>
      <c r="I25" s="95" t="n">
        <v>6</v>
      </c>
      <c r="J25" s="95" t="n">
        <v>1</v>
      </c>
      <c r="K25" s="96" t="n">
        <f aca="false">A25-A24</f>
        <v>0.00763888888888889</v>
      </c>
      <c r="L25" s="96"/>
    </row>
    <row r="26" customFormat="false" ht="15.75" hidden="false" customHeight="false" outlineLevel="0" collapsed="false">
      <c r="A26" s="94" t="n">
        <v>0.586805555555556</v>
      </c>
      <c r="B26" s="95" t="n">
        <v>24</v>
      </c>
      <c r="C26" s="95" t="n">
        <v>2920</v>
      </c>
      <c r="D26" s="95" t="n">
        <v>1920</v>
      </c>
      <c r="E26" s="95" t="n">
        <v>2815</v>
      </c>
      <c r="F26" s="95" t="n">
        <v>2173</v>
      </c>
      <c r="G26" s="95" t="n">
        <v>2078</v>
      </c>
      <c r="H26" s="95" t="n">
        <v>1339</v>
      </c>
      <c r="I26" s="95" t="n">
        <v>0</v>
      </c>
      <c r="J26" s="95" t="n">
        <v>6</v>
      </c>
      <c r="K26" s="96" t="n">
        <f aca="false">A26-A25</f>
        <v>0.00416666666666667</v>
      </c>
      <c r="L26" s="96"/>
    </row>
    <row r="27" customFormat="false" ht="15.75" hidden="false" customHeight="false" outlineLevel="0" collapsed="false">
      <c r="A27" s="94" t="n">
        <v>0.590972222222222</v>
      </c>
      <c r="B27" s="95" t="n">
        <v>25</v>
      </c>
      <c r="C27" s="95" t="n">
        <v>2556</v>
      </c>
      <c r="D27" s="95" t="n">
        <v>1421</v>
      </c>
      <c r="E27" s="95" t="n">
        <v>2221</v>
      </c>
      <c r="F27" s="95" t="n">
        <v>2817</v>
      </c>
      <c r="G27" s="95" t="n">
        <v>2975</v>
      </c>
      <c r="H27" s="95" t="n">
        <v>2587</v>
      </c>
      <c r="I27" s="95" t="n">
        <v>6</v>
      </c>
      <c r="J27" s="95" t="n">
        <v>0</v>
      </c>
      <c r="K27" s="96" t="n">
        <f aca="false">A27-A26</f>
        <v>0.00416666666666667</v>
      </c>
      <c r="L27" s="96"/>
    </row>
    <row r="28" customFormat="false" ht="15.75" hidden="false" customHeight="false" outlineLevel="0" collapsed="false">
      <c r="A28" s="94" t="n">
        <v>0.596527777777778</v>
      </c>
      <c r="B28" s="95" t="n">
        <v>26</v>
      </c>
      <c r="C28" s="95" t="n">
        <v>2091</v>
      </c>
      <c r="D28" s="95" t="n">
        <v>1927</v>
      </c>
      <c r="E28" s="95" t="n">
        <v>231</v>
      </c>
      <c r="F28" s="95" t="n">
        <v>1398</v>
      </c>
      <c r="G28" s="95" t="n">
        <v>462</v>
      </c>
      <c r="H28" s="95" t="n">
        <v>2190</v>
      </c>
      <c r="I28" s="95" t="n">
        <v>7</v>
      </c>
      <c r="J28" s="95" t="n">
        <v>0</v>
      </c>
      <c r="K28" s="96" t="n">
        <f aca="false">A28-A27</f>
        <v>0.00555555555555556</v>
      </c>
      <c r="L28" s="96"/>
    </row>
    <row r="29" customFormat="false" ht="15.75" hidden="false" customHeight="false" outlineLevel="0" collapsed="false">
      <c r="A29" s="94" t="n">
        <v>0.604861111111111</v>
      </c>
      <c r="B29" s="95" t="n">
        <v>27</v>
      </c>
      <c r="C29" s="95" t="n">
        <v>3364</v>
      </c>
      <c r="D29" s="95" t="n">
        <v>1912</v>
      </c>
      <c r="E29" s="95" t="n">
        <v>364</v>
      </c>
      <c r="F29" s="95" t="n">
        <v>2973</v>
      </c>
      <c r="G29" s="95" t="n">
        <v>2173</v>
      </c>
      <c r="H29" s="95" t="n">
        <v>1920</v>
      </c>
      <c r="I29" s="95" t="n">
        <v>5</v>
      </c>
      <c r="J29" s="95" t="n">
        <v>2</v>
      </c>
      <c r="K29" s="96" t="n">
        <f aca="false">A29-A28</f>
        <v>0.00833333333333333</v>
      </c>
      <c r="L29" s="96"/>
    </row>
    <row r="30" customFormat="false" ht="15.75" hidden="false" customHeight="false" outlineLevel="0" collapsed="false">
      <c r="A30" s="94" t="n">
        <v>0.614583333333333</v>
      </c>
      <c r="B30" s="95" t="n">
        <v>28</v>
      </c>
      <c r="C30" s="95" t="n">
        <v>2992</v>
      </c>
      <c r="D30" s="95" t="n">
        <v>57</v>
      </c>
      <c r="E30" s="95" t="n">
        <v>2815</v>
      </c>
      <c r="F30" s="95" t="n">
        <v>3228</v>
      </c>
      <c r="G30" s="95" t="n">
        <v>1818</v>
      </c>
      <c r="H30" s="95" t="n">
        <v>2920</v>
      </c>
      <c r="I30" s="95" t="n">
        <v>3</v>
      </c>
      <c r="J30" s="95" t="n">
        <v>0</v>
      </c>
      <c r="K30" s="96" t="n">
        <f aca="false">A30-A29</f>
        <v>0.00972222222222222</v>
      </c>
      <c r="L30" s="96"/>
    </row>
    <row r="31" customFormat="false" ht="15.75" hidden="false" customHeight="false" outlineLevel="0" collapsed="false">
      <c r="A31" s="94" t="n">
        <v>0.620138888888889</v>
      </c>
      <c r="B31" s="95" t="n">
        <v>29</v>
      </c>
      <c r="C31" s="95" t="n">
        <v>3039</v>
      </c>
      <c r="D31" s="95" t="n">
        <v>1339</v>
      </c>
      <c r="E31" s="95" t="n">
        <v>2242</v>
      </c>
      <c r="F31" s="95" t="n">
        <v>3411</v>
      </c>
      <c r="G31" s="95" t="n">
        <v>1348</v>
      </c>
      <c r="H31" s="95" t="n">
        <v>2183</v>
      </c>
      <c r="I31" s="95" t="n">
        <v>6</v>
      </c>
      <c r="J31" s="95" t="n">
        <v>1</v>
      </c>
      <c r="K31" s="96" t="n">
        <f aca="false">A31-A30</f>
        <v>0.00555555555555556</v>
      </c>
      <c r="L31" s="96"/>
    </row>
    <row r="32" customFormat="false" ht="15.75" hidden="false" customHeight="false" outlineLevel="0" collapsed="false">
      <c r="A32" s="94" t="n">
        <v>0.627083333333333</v>
      </c>
      <c r="B32" s="95" t="n">
        <v>30</v>
      </c>
      <c r="C32" s="95" t="n">
        <v>2078</v>
      </c>
      <c r="D32" s="95" t="n">
        <v>3337</v>
      </c>
      <c r="E32" s="95" t="n">
        <v>1477</v>
      </c>
      <c r="F32" s="95" t="n">
        <v>2080</v>
      </c>
      <c r="G32" s="95" t="n">
        <v>2206</v>
      </c>
      <c r="H32" s="95" t="n">
        <v>1304</v>
      </c>
      <c r="I32" s="95" t="n">
        <v>5</v>
      </c>
      <c r="J32" s="95" t="n">
        <v>2</v>
      </c>
      <c r="K32" s="96" t="n">
        <f aca="false">A32-A31</f>
        <v>0.00694444444444444</v>
      </c>
      <c r="L32" s="96"/>
    </row>
    <row r="33" customFormat="false" ht="15.75" hidden="false" customHeight="false" outlineLevel="0" collapsed="false">
      <c r="A33" s="94" t="n">
        <v>0.633333333333333</v>
      </c>
      <c r="B33" s="95" t="n">
        <v>31</v>
      </c>
      <c r="C33" s="95" t="n">
        <v>231</v>
      </c>
      <c r="D33" s="95" t="n">
        <v>1421</v>
      </c>
      <c r="E33" s="95" t="n">
        <v>364</v>
      </c>
      <c r="F33" s="95" t="n">
        <v>2920</v>
      </c>
      <c r="G33" s="95" t="n">
        <v>1927</v>
      </c>
      <c r="H33" s="95" t="n">
        <v>2992</v>
      </c>
      <c r="I33" s="95" t="n">
        <v>3</v>
      </c>
      <c r="J33" s="95" t="n">
        <v>9</v>
      </c>
      <c r="K33" s="96" t="n">
        <f aca="false">A33-A32</f>
        <v>0.00625</v>
      </c>
      <c r="L33" s="96"/>
    </row>
    <row r="34" customFormat="false" ht="15.75" hidden="false" customHeight="false" outlineLevel="0" collapsed="false">
      <c r="A34" s="94" t="n">
        <v>0.638194444444444</v>
      </c>
      <c r="B34" s="95" t="n">
        <v>32</v>
      </c>
      <c r="C34" s="95" t="n">
        <v>3364</v>
      </c>
      <c r="D34" s="95" t="n">
        <v>2173</v>
      </c>
      <c r="E34" s="95" t="n">
        <v>1818</v>
      </c>
      <c r="F34" s="95" t="n">
        <v>2556</v>
      </c>
      <c r="G34" s="95" t="n">
        <v>3039</v>
      </c>
      <c r="H34" s="95" t="n">
        <v>2975</v>
      </c>
      <c r="I34" s="95" t="n">
        <v>0</v>
      </c>
      <c r="J34" s="95" t="n">
        <v>1</v>
      </c>
      <c r="K34" s="96" t="n">
        <f aca="false">A34-A33</f>
        <v>0.00486111111111111</v>
      </c>
      <c r="L34" s="96"/>
    </row>
    <row r="35" customFormat="false" ht="15.75" hidden="false" customHeight="false" outlineLevel="0" collapsed="false">
      <c r="A35" s="94" t="n">
        <v>0.643055555555556</v>
      </c>
      <c r="B35" s="95" t="n">
        <v>33</v>
      </c>
      <c r="C35" s="95" t="n">
        <v>2091</v>
      </c>
      <c r="D35" s="95" t="n">
        <v>1912</v>
      </c>
      <c r="E35" s="95" t="n">
        <v>3337</v>
      </c>
      <c r="F35" s="95" t="n">
        <v>2190</v>
      </c>
      <c r="G35" s="95" t="n">
        <v>2080</v>
      </c>
      <c r="H35" s="95" t="n">
        <v>2242</v>
      </c>
      <c r="I35" s="95" t="n">
        <v>3</v>
      </c>
      <c r="J35" s="95" t="n">
        <v>3</v>
      </c>
      <c r="K35" s="96" t="n">
        <f aca="false">A35-A34</f>
        <v>0.00486111111111111</v>
      </c>
      <c r="L35" s="96"/>
    </row>
    <row r="36" customFormat="false" ht="15.75" hidden="false" customHeight="false" outlineLevel="0" collapsed="false">
      <c r="A36" s="94" t="n">
        <v>0.648611111111111</v>
      </c>
      <c r="B36" s="95" t="n">
        <v>34</v>
      </c>
      <c r="C36" s="95" t="n">
        <v>1348</v>
      </c>
      <c r="D36" s="95" t="n">
        <v>1339</v>
      </c>
      <c r="E36" s="95" t="n">
        <v>57</v>
      </c>
      <c r="F36" s="95" t="n">
        <v>2587</v>
      </c>
      <c r="G36" s="95" t="n">
        <v>2078</v>
      </c>
      <c r="H36" s="95" t="n">
        <v>1398</v>
      </c>
      <c r="I36" s="95" t="n">
        <v>2</v>
      </c>
      <c r="J36" s="95" t="n">
        <v>4</v>
      </c>
      <c r="K36" s="96" t="n">
        <f aca="false">A36-A35</f>
        <v>0.00555555555555556</v>
      </c>
      <c r="L36" s="96"/>
    </row>
    <row r="37" customFormat="false" ht="15.75" hidden="false" customHeight="false" outlineLevel="0" collapsed="false">
      <c r="A37" s="94" t="n">
        <v>0.654861111111111</v>
      </c>
      <c r="B37" s="95" t="n">
        <v>35</v>
      </c>
      <c r="C37" s="95" t="n">
        <v>462</v>
      </c>
      <c r="D37" s="95" t="n">
        <v>2206</v>
      </c>
      <c r="E37" s="95" t="n">
        <v>3228</v>
      </c>
      <c r="F37" s="95" t="n">
        <v>3411</v>
      </c>
      <c r="G37" s="95" t="n">
        <v>2221</v>
      </c>
      <c r="H37" s="95" t="n">
        <v>1920</v>
      </c>
      <c r="I37" s="95" t="n">
        <v>0</v>
      </c>
      <c r="J37" s="95" t="n">
        <v>2</v>
      </c>
      <c r="K37" s="96" t="n">
        <f aca="false">A37-A36</f>
        <v>0.00625</v>
      </c>
      <c r="L37" s="96"/>
    </row>
    <row r="38" customFormat="false" ht="15.75" hidden="false" customHeight="false" outlineLevel="0" collapsed="false">
      <c r="A38" s="94" t="n">
        <v>0.659027777777778</v>
      </c>
      <c r="B38" s="95" t="n">
        <v>36</v>
      </c>
      <c r="C38" s="95" t="n">
        <v>1477</v>
      </c>
      <c r="D38" s="95" t="n">
        <v>2183</v>
      </c>
      <c r="E38" s="95" t="n">
        <v>1304</v>
      </c>
      <c r="F38" s="95" t="n">
        <v>2817</v>
      </c>
      <c r="G38" s="95" t="n">
        <v>2815</v>
      </c>
      <c r="H38" s="95" t="n">
        <v>2973</v>
      </c>
      <c r="I38" s="95" t="n">
        <v>1</v>
      </c>
      <c r="J38" s="95" t="n">
        <v>0</v>
      </c>
      <c r="K38" s="96" t="n">
        <f aca="false">A38-A37</f>
        <v>0.00416666666666667</v>
      </c>
      <c r="L38" s="96"/>
    </row>
    <row r="39" customFormat="false" ht="15.75" hidden="false" customHeight="false" outlineLevel="0" collapsed="false">
      <c r="A39" s="94" t="n">
        <v>0.663888888888889</v>
      </c>
      <c r="B39" s="95" t="n">
        <v>37</v>
      </c>
      <c r="C39" s="95" t="n">
        <v>2556</v>
      </c>
      <c r="D39" s="95" t="n">
        <v>2080</v>
      </c>
      <c r="E39" s="95" t="n">
        <v>2078</v>
      </c>
      <c r="F39" s="95" t="n">
        <v>2920</v>
      </c>
      <c r="G39" s="95" t="n">
        <v>2190</v>
      </c>
      <c r="H39" s="95" t="n">
        <v>364</v>
      </c>
      <c r="I39" s="95" t="n">
        <v>5</v>
      </c>
      <c r="J39" s="95" t="n">
        <v>1</v>
      </c>
      <c r="K39" s="96" t="n">
        <f aca="false">A39-A38</f>
        <v>0.00486111111111111</v>
      </c>
      <c r="L39" s="96"/>
    </row>
    <row r="40" customFormat="false" ht="15.75" hidden="false" customHeight="false" outlineLevel="0" collapsed="false">
      <c r="A40" s="94" t="n">
        <v>0.670138888888889</v>
      </c>
      <c r="B40" s="95" t="n">
        <v>38</v>
      </c>
      <c r="C40" s="95" t="n">
        <v>1421</v>
      </c>
      <c r="D40" s="95" t="n">
        <v>1927</v>
      </c>
      <c r="E40" s="95" t="n">
        <v>57</v>
      </c>
      <c r="F40" s="95" t="n">
        <v>462</v>
      </c>
      <c r="G40" s="95" t="n">
        <v>1339</v>
      </c>
      <c r="H40" s="95" t="n">
        <v>231</v>
      </c>
      <c r="I40" s="95" t="n">
        <v>2</v>
      </c>
      <c r="J40" s="95" t="n">
        <v>2</v>
      </c>
      <c r="K40" s="96" t="n">
        <f aca="false">A40-A39</f>
        <v>0.00625</v>
      </c>
      <c r="L40" s="96"/>
    </row>
    <row r="41" customFormat="false" ht="15.75" hidden="false" customHeight="false" outlineLevel="0" collapsed="false">
      <c r="A41" s="94" t="n">
        <v>0.678472222222222</v>
      </c>
      <c r="B41" s="95" t="n">
        <v>39</v>
      </c>
      <c r="C41" s="95" t="n">
        <v>1912</v>
      </c>
      <c r="D41" s="95" t="n">
        <v>2817</v>
      </c>
      <c r="E41" s="95" t="n">
        <v>2183</v>
      </c>
      <c r="F41" s="95" t="n">
        <v>3411</v>
      </c>
      <c r="G41" s="95" t="n">
        <v>2091</v>
      </c>
      <c r="H41" s="95" t="n">
        <v>3228</v>
      </c>
      <c r="I41" s="95" t="n">
        <v>3</v>
      </c>
      <c r="J41" s="95" t="n">
        <v>3</v>
      </c>
      <c r="K41" s="96" t="n">
        <f aca="false">A41-A40</f>
        <v>0.00833333333333333</v>
      </c>
      <c r="L41" s="96"/>
    </row>
    <row r="42" customFormat="false" ht="15.75" hidden="false" customHeight="false" outlineLevel="0" collapsed="false">
      <c r="A42" s="94" t="n">
        <v>0.682638888888889</v>
      </c>
      <c r="B42" s="95" t="n">
        <v>40</v>
      </c>
      <c r="C42" s="95" t="n">
        <v>2975</v>
      </c>
      <c r="D42" s="95" t="n">
        <v>2242</v>
      </c>
      <c r="E42" s="95" t="n">
        <v>2173</v>
      </c>
      <c r="F42" s="95" t="n">
        <v>2206</v>
      </c>
      <c r="G42" s="95" t="n">
        <v>2221</v>
      </c>
      <c r="H42" s="95" t="n">
        <v>2992</v>
      </c>
      <c r="I42" s="95" t="n">
        <v>0</v>
      </c>
      <c r="J42" s="95" t="n">
        <v>3</v>
      </c>
      <c r="K42" s="96" t="n">
        <f aca="false">A42-A41</f>
        <v>0.00416666666666667</v>
      </c>
      <c r="L42" s="96"/>
    </row>
    <row r="43" customFormat="false" ht="15.75" hidden="false" customHeight="false" outlineLevel="0" collapsed="false">
      <c r="A43" s="94" t="n">
        <v>0.6875</v>
      </c>
      <c r="B43" s="95" t="n">
        <v>41</v>
      </c>
      <c r="C43" s="95" t="n">
        <v>2973</v>
      </c>
      <c r="D43" s="95" t="n">
        <v>3364</v>
      </c>
      <c r="E43" s="95" t="n">
        <v>3039</v>
      </c>
      <c r="F43" s="95" t="n">
        <v>1398</v>
      </c>
      <c r="G43" s="95" t="n">
        <v>2815</v>
      </c>
      <c r="H43" s="95" t="n">
        <v>3337</v>
      </c>
      <c r="I43" s="95" t="n">
        <v>0</v>
      </c>
      <c r="J43" s="95" t="n">
        <v>0</v>
      </c>
      <c r="K43" s="96" t="n">
        <f aca="false">A43-A42</f>
        <v>0.00486111111111111</v>
      </c>
      <c r="L43" s="96"/>
    </row>
    <row r="44" customFormat="false" ht="15.75" hidden="false" customHeight="false" outlineLevel="0" collapsed="false">
      <c r="A44" s="94" t="n">
        <v>0.696527777777778</v>
      </c>
      <c r="B44" s="95" t="n">
        <v>42</v>
      </c>
      <c r="C44" s="95" t="n">
        <v>1920</v>
      </c>
      <c r="D44" s="95" t="n">
        <v>1304</v>
      </c>
      <c r="E44" s="95" t="n">
        <v>1348</v>
      </c>
      <c r="F44" s="95" t="n">
        <v>1477</v>
      </c>
      <c r="G44" s="95" t="n">
        <v>1818</v>
      </c>
      <c r="H44" s="95" t="n">
        <v>2587</v>
      </c>
      <c r="I44" s="95" t="n">
        <v>0</v>
      </c>
      <c r="J44" s="95" t="n">
        <v>0</v>
      </c>
      <c r="K44" s="96" t="n">
        <f aca="false">A44-A43</f>
        <v>0.00902777777777778</v>
      </c>
      <c r="L44" s="96"/>
    </row>
    <row r="45" customFormat="false" ht="15.75" hidden="false" customHeight="false" outlineLevel="0" collapsed="false">
      <c r="A45" s="94" t="n">
        <v>0.701388888888889</v>
      </c>
      <c r="B45" s="95" t="n">
        <v>43</v>
      </c>
      <c r="C45" s="95" t="n">
        <v>2190</v>
      </c>
      <c r="D45" s="95" t="n">
        <v>2556</v>
      </c>
      <c r="E45" s="95" t="n">
        <v>3411</v>
      </c>
      <c r="F45" s="95" t="n">
        <v>2920</v>
      </c>
      <c r="G45" s="95" t="n">
        <v>1912</v>
      </c>
      <c r="H45" s="95" t="n">
        <v>2221</v>
      </c>
      <c r="I45" s="95" t="n">
        <v>4</v>
      </c>
      <c r="J45" s="95" t="n">
        <v>5</v>
      </c>
      <c r="K45" s="96" t="n">
        <f aca="false">A45-A44</f>
        <v>0.00486111111111111</v>
      </c>
      <c r="L45" s="96"/>
    </row>
    <row r="46" customFormat="false" ht="15.75" hidden="false" customHeight="false" outlineLevel="0" collapsed="false">
      <c r="A46" s="94" t="n">
        <v>0.439583333333333</v>
      </c>
      <c r="B46" s="95" t="n">
        <v>44</v>
      </c>
      <c r="C46" s="95" t="n">
        <v>2091</v>
      </c>
      <c r="D46" s="95" t="n">
        <v>57</v>
      </c>
      <c r="E46" s="95" t="n">
        <v>2206</v>
      </c>
      <c r="F46" s="95" t="n">
        <v>1339</v>
      </c>
      <c r="G46" s="95" t="n">
        <v>1421</v>
      </c>
      <c r="H46" s="95" t="n">
        <v>3364</v>
      </c>
      <c r="I46" s="95" t="n">
        <v>2</v>
      </c>
      <c r="J46" s="95" t="n">
        <v>3</v>
      </c>
      <c r="K46" s="96"/>
      <c r="L46" s="96" t="s">
        <v>90</v>
      </c>
    </row>
    <row r="47" customFormat="false" ht="15.75" hidden="false" customHeight="false" outlineLevel="0" collapsed="false">
      <c r="A47" s="94" t="n">
        <v>0.445833333333333</v>
      </c>
      <c r="B47" s="95" t="n">
        <v>45</v>
      </c>
      <c r="C47" s="95" t="n">
        <v>1818</v>
      </c>
      <c r="D47" s="95" t="n">
        <v>2815</v>
      </c>
      <c r="E47" s="95" t="n">
        <v>2975</v>
      </c>
      <c r="F47" s="95" t="n">
        <v>462</v>
      </c>
      <c r="G47" s="95" t="n">
        <v>364</v>
      </c>
      <c r="H47" s="95" t="n">
        <v>2078</v>
      </c>
      <c r="I47" s="95" t="n">
        <v>0</v>
      </c>
      <c r="J47" s="95" t="n">
        <v>5</v>
      </c>
      <c r="K47" s="96" t="n">
        <f aca="false">A47-A46</f>
        <v>0.00625</v>
      </c>
      <c r="L47" s="96"/>
    </row>
    <row r="48" customFormat="false" ht="15.75" hidden="false" customHeight="false" outlineLevel="0" collapsed="false">
      <c r="A48" s="94" t="n">
        <v>0.452083333333333</v>
      </c>
      <c r="B48" s="95" t="n">
        <v>46</v>
      </c>
      <c r="C48" s="95" t="n">
        <v>2183</v>
      </c>
      <c r="D48" s="95" t="n">
        <v>1927</v>
      </c>
      <c r="E48" s="95" t="n">
        <v>2080</v>
      </c>
      <c r="F48" s="95" t="n">
        <v>1304</v>
      </c>
      <c r="G48" s="95" t="n">
        <v>3039</v>
      </c>
      <c r="H48" s="95" t="n">
        <v>2587</v>
      </c>
      <c r="I48" s="95" t="n">
        <v>1</v>
      </c>
      <c r="J48" s="95" t="n">
        <v>0</v>
      </c>
      <c r="K48" s="96" t="n">
        <f aca="false">A48-A47</f>
        <v>0.00625</v>
      </c>
      <c r="L48" s="96"/>
    </row>
    <row r="49" customFormat="false" ht="15.75" hidden="false" customHeight="false" outlineLevel="0" collapsed="false">
      <c r="A49" s="94" t="n">
        <v>0.461111111111111</v>
      </c>
      <c r="B49" s="95" t="n">
        <v>47</v>
      </c>
      <c r="C49" s="95" t="n">
        <v>2817</v>
      </c>
      <c r="D49" s="95" t="n">
        <v>2173</v>
      </c>
      <c r="E49" s="95" t="n">
        <v>3228</v>
      </c>
      <c r="F49" s="95" t="n">
        <v>2973</v>
      </c>
      <c r="G49" s="95" t="n">
        <v>1348</v>
      </c>
      <c r="H49" s="95" t="n">
        <v>2242</v>
      </c>
      <c r="I49" s="95" t="n">
        <v>0</v>
      </c>
      <c r="J49" s="95" t="n">
        <v>0</v>
      </c>
      <c r="K49" s="96" t="n">
        <f aca="false">A49-A48</f>
        <v>0.00902777777777778</v>
      </c>
      <c r="L49" s="96"/>
    </row>
    <row r="50" customFormat="false" ht="15.75" hidden="false" customHeight="false" outlineLevel="0" collapsed="false">
      <c r="A50" s="94" t="n">
        <v>0.46875</v>
      </c>
      <c r="B50" s="95" t="n">
        <v>48</v>
      </c>
      <c r="C50" s="95" t="n">
        <v>2992</v>
      </c>
      <c r="D50" s="95" t="n">
        <v>1477</v>
      </c>
      <c r="E50" s="95" t="n">
        <v>1398</v>
      </c>
      <c r="F50" s="95" t="n">
        <v>231</v>
      </c>
      <c r="G50" s="95" t="n">
        <v>1920</v>
      </c>
      <c r="H50" s="95" t="n">
        <v>3337</v>
      </c>
      <c r="I50" s="95" t="n">
        <v>3</v>
      </c>
      <c r="J50" s="95" t="n">
        <v>2</v>
      </c>
      <c r="K50" s="96" t="n">
        <f aca="false">A50-A49</f>
        <v>0.00763888888888889</v>
      </c>
      <c r="L50" s="96"/>
    </row>
    <row r="51" customFormat="false" ht="15.75" hidden="false" customHeight="false" outlineLevel="0" collapsed="false">
      <c r="A51" s="94" t="n">
        <v>0.472222222222222</v>
      </c>
      <c r="B51" s="95" t="n">
        <v>49</v>
      </c>
      <c r="C51" s="95" t="n">
        <v>3364</v>
      </c>
      <c r="D51" s="95" t="n">
        <v>2190</v>
      </c>
      <c r="E51" s="95" t="n">
        <v>2183</v>
      </c>
      <c r="F51" s="95" t="n">
        <v>2078</v>
      </c>
      <c r="G51" s="95" t="n">
        <v>1818</v>
      </c>
      <c r="H51" s="95" t="n">
        <v>2206</v>
      </c>
      <c r="I51" s="95" t="n">
        <v>2</v>
      </c>
      <c r="J51" s="95" t="n">
        <v>6</v>
      </c>
      <c r="K51" s="96" t="n">
        <f aca="false">A51-A50</f>
        <v>0.00347222222222222</v>
      </c>
      <c r="L51" s="96"/>
    </row>
    <row r="52" customFormat="false" ht="15.75" hidden="false" customHeight="false" outlineLevel="0" collapsed="false">
      <c r="A52" s="94" t="n">
        <v>0.477777777777778</v>
      </c>
      <c r="B52" s="95" t="n">
        <v>50</v>
      </c>
      <c r="C52" s="95" t="n">
        <v>2973</v>
      </c>
      <c r="D52" s="95" t="n">
        <v>3228</v>
      </c>
      <c r="E52" s="95" t="n">
        <v>2556</v>
      </c>
      <c r="F52" s="95" t="n">
        <v>2587</v>
      </c>
      <c r="G52" s="95" t="n">
        <v>1339</v>
      </c>
      <c r="H52" s="95" t="n">
        <v>1927</v>
      </c>
      <c r="I52" s="95" t="n">
        <v>4</v>
      </c>
      <c r="J52" s="95" t="n">
        <v>5</v>
      </c>
      <c r="K52" s="96" t="n">
        <f aca="false">A52-A51</f>
        <v>0.00555555555555556</v>
      </c>
      <c r="L52" s="96"/>
    </row>
    <row r="53" customFormat="false" ht="15.75" hidden="false" customHeight="false" outlineLevel="0" collapsed="false">
      <c r="A53" s="94" t="n">
        <v>0.482638888888889</v>
      </c>
      <c r="B53" s="95" t="n">
        <v>51</v>
      </c>
      <c r="C53" s="95" t="n">
        <v>1348</v>
      </c>
      <c r="D53" s="95" t="n">
        <v>2992</v>
      </c>
      <c r="E53" s="95" t="n">
        <v>3337</v>
      </c>
      <c r="F53" s="95" t="n">
        <v>2815</v>
      </c>
      <c r="G53" s="95" t="n">
        <v>2091</v>
      </c>
      <c r="H53" s="95" t="n">
        <v>2221</v>
      </c>
      <c r="I53" s="95" t="n">
        <v>3</v>
      </c>
      <c r="J53" s="95" t="n">
        <v>3</v>
      </c>
      <c r="K53" s="96" t="n">
        <f aca="false">A53-A52</f>
        <v>0.00486111111111111</v>
      </c>
      <c r="L53" s="96"/>
    </row>
    <row r="54" customFormat="false" ht="15.75" hidden="false" customHeight="false" outlineLevel="0" collapsed="false">
      <c r="A54" s="94" t="n">
        <v>0.488888888888889</v>
      </c>
      <c r="B54" s="95" t="n">
        <v>52</v>
      </c>
      <c r="C54" s="95" t="n">
        <v>3039</v>
      </c>
      <c r="D54" s="95" t="n">
        <v>231</v>
      </c>
      <c r="E54" s="95" t="n">
        <v>2173</v>
      </c>
      <c r="F54" s="95" t="n">
        <v>1912</v>
      </c>
      <c r="G54" s="95" t="n">
        <v>1421</v>
      </c>
      <c r="H54" s="95" t="n">
        <v>1304</v>
      </c>
      <c r="I54" s="95" t="n">
        <v>3</v>
      </c>
      <c r="J54" s="95" t="n">
        <v>5</v>
      </c>
      <c r="K54" s="96" t="n">
        <f aca="false">A54-A53</f>
        <v>0.00625</v>
      </c>
      <c r="L54" s="96"/>
    </row>
    <row r="55" customFormat="false" ht="15.75" hidden="false" customHeight="false" outlineLevel="0" collapsed="false">
      <c r="A55" s="94" t="n">
        <v>0.49375</v>
      </c>
      <c r="B55" s="95" t="n">
        <v>53</v>
      </c>
      <c r="C55" s="95" t="n">
        <v>364</v>
      </c>
      <c r="D55" s="95" t="n">
        <v>1398</v>
      </c>
      <c r="E55" s="95" t="n">
        <v>2242</v>
      </c>
      <c r="F55" s="95" t="n">
        <v>2817</v>
      </c>
      <c r="G55" s="95" t="n">
        <v>462</v>
      </c>
      <c r="H55" s="95" t="n">
        <v>1477</v>
      </c>
      <c r="I55" s="95" t="n">
        <v>1</v>
      </c>
      <c r="J55" s="95" t="n">
        <v>3</v>
      </c>
      <c r="K55" s="96" t="n">
        <f aca="false">A55-A54</f>
        <v>0.00486111111111111</v>
      </c>
      <c r="L55" s="96"/>
    </row>
    <row r="56" customFormat="false" ht="15.75" hidden="false" customHeight="false" outlineLevel="0" collapsed="false">
      <c r="A56" s="94" t="n">
        <v>0.500694444444444</v>
      </c>
      <c r="B56" s="95" t="n">
        <v>54</v>
      </c>
      <c r="C56" s="95" t="n">
        <v>2080</v>
      </c>
      <c r="D56" s="95" t="n">
        <v>2975</v>
      </c>
      <c r="E56" s="95" t="n">
        <v>1920</v>
      </c>
      <c r="F56" s="95" t="n">
        <v>57</v>
      </c>
      <c r="G56" s="95" t="n">
        <v>2920</v>
      </c>
      <c r="H56" s="95" t="n">
        <v>3411</v>
      </c>
      <c r="I56" s="95" t="n">
        <v>3</v>
      </c>
      <c r="J56" s="95" t="n">
        <v>5</v>
      </c>
      <c r="K56" s="96" t="n">
        <f aca="false">A56-A55</f>
        <v>0.00694444444444444</v>
      </c>
      <c r="L56" s="96"/>
    </row>
    <row r="57" customFormat="false" ht="15.75" hidden="false" customHeight="false" outlineLevel="0" collapsed="false">
      <c r="A57" s="94" t="n">
        <v>0.50625</v>
      </c>
      <c r="B57" s="95" t="n">
        <v>55</v>
      </c>
      <c r="C57" s="95" t="n">
        <v>3039</v>
      </c>
      <c r="D57" s="95" t="n">
        <v>2992</v>
      </c>
      <c r="E57" s="95" t="n">
        <v>2091</v>
      </c>
      <c r="F57" s="95" t="n">
        <v>1339</v>
      </c>
      <c r="G57" s="95" t="n">
        <v>2183</v>
      </c>
      <c r="H57" s="95" t="n">
        <v>2973</v>
      </c>
      <c r="I57" s="95" t="n">
        <v>6</v>
      </c>
      <c r="J57" s="95" t="n">
        <v>3</v>
      </c>
      <c r="K57" s="96" t="n">
        <f aca="false">A57-A56</f>
        <v>0.00555555555555556</v>
      </c>
      <c r="L57" s="96"/>
    </row>
    <row r="58" customFormat="false" ht="15.75" hidden="false" customHeight="false" outlineLevel="0" collapsed="false">
      <c r="A58" s="94" t="n">
        <v>0.510416666666667</v>
      </c>
      <c r="B58" s="95" t="n">
        <v>56</v>
      </c>
      <c r="C58" s="95" t="n">
        <v>3228</v>
      </c>
      <c r="D58" s="95" t="n">
        <v>1421</v>
      </c>
      <c r="E58" s="95" t="n">
        <v>2078</v>
      </c>
      <c r="F58" s="95" t="n">
        <v>2242</v>
      </c>
      <c r="G58" s="95" t="n">
        <v>2556</v>
      </c>
      <c r="H58" s="95" t="n">
        <v>1927</v>
      </c>
      <c r="I58" s="95" t="n">
        <v>5</v>
      </c>
      <c r="J58" s="95" t="n">
        <v>2</v>
      </c>
      <c r="K58" s="96" t="n">
        <f aca="false">A58-A57</f>
        <v>0.00416666666666667</v>
      </c>
      <c r="L58" s="96"/>
    </row>
    <row r="59" customFormat="false" ht="15.75" hidden="false" customHeight="false" outlineLevel="0" collapsed="false">
      <c r="A59" s="94" t="n">
        <v>0.516666666666667</v>
      </c>
      <c r="B59" s="95" t="n">
        <v>57</v>
      </c>
      <c r="C59" s="95" t="n">
        <v>2173</v>
      </c>
      <c r="D59" s="95" t="n">
        <v>3411</v>
      </c>
      <c r="E59" s="95" t="n">
        <v>2080</v>
      </c>
      <c r="F59" s="95" t="n">
        <v>2817</v>
      </c>
      <c r="G59" s="95" t="n">
        <v>57</v>
      </c>
      <c r="H59" s="95" t="n">
        <v>231</v>
      </c>
      <c r="I59" s="95" t="n">
        <v>5</v>
      </c>
      <c r="J59" s="95" t="n">
        <v>4</v>
      </c>
      <c r="K59" s="96" t="n">
        <f aca="false">A59-A58</f>
        <v>0.00625</v>
      </c>
      <c r="L59" s="96"/>
    </row>
    <row r="60" customFormat="false" ht="15.75" hidden="false" customHeight="false" outlineLevel="0" collapsed="false">
      <c r="A60" s="94" t="n">
        <v>0.520138888888889</v>
      </c>
      <c r="B60" s="95" t="n">
        <v>58</v>
      </c>
      <c r="C60" s="95" t="n">
        <v>1348</v>
      </c>
      <c r="D60" s="95" t="n">
        <v>2920</v>
      </c>
      <c r="E60" s="95" t="n">
        <v>462</v>
      </c>
      <c r="F60" s="95" t="n">
        <v>3337</v>
      </c>
      <c r="G60" s="95" t="n">
        <v>1304</v>
      </c>
      <c r="H60" s="95" t="n">
        <v>3364</v>
      </c>
      <c r="I60" s="95" t="n">
        <v>0</v>
      </c>
      <c r="J60" s="95" t="n">
        <v>0</v>
      </c>
      <c r="K60" s="96" t="n">
        <f aca="false">A60-A59</f>
        <v>0.00347222222222222</v>
      </c>
      <c r="L60" s="96"/>
    </row>
    <row r="61" customFormat="false" ht="15.75" hidden="false" customHeight="false" outlineLevel="0" collapsed="false">
      <c r="A61" s="94" t="n">
        <v>0.527777777777778</v>
      </c>
      <c r="B61" s="95" t="n">
        <v>59</v>
      </c>
      <c r="C61" s="95" t="n">
        <v>364</v>
      </c>
      <c r="D61" s="95" t="n">
        <v>1920</v>
      </c>
      <c r="E61" s="95" t="n">
        <v>1818</v>
      </c>
      <c r="F61" s="95" t="n">
        <v>1398</v>
      </c>
      <c r="G61" s="95" t="n">
        <v>2975</v>
      </c>
      <c r="H61" s="95" t="n">
        <v>2221</v>
      </c>
      <c r="I61" s="95" t="n">
        <v>0</v>
      </c>
      <c r="J61" s="95" t="n">
        <v>0</v>
      </c>
      <c r="K61" s="96" t="n">
        <f aca="false">A61-A60</f>
        <v>0.00763888888888889</v>
      </c>
      <c r="L61" s="96"/>
    </row>
    <row r="62" customFormat="false" ht="15.75" hidden="false" customHeight="false" outlineLevel="0" collapsed="false">
      <c r="A62" s="94" t="n">
        <v>0.533333333333333</v>
      </c>
      <c r="B62" s="95" t="n">
        <v>60</v>
      </c>
      <c r="C62" s="95" t="n">
        <v>2190</v>
      </c>
      <c r="D62" s="95" t="n">
        <v>1912</v>
      </c>
      <c r="E62" s="95" t="n">
        <v>2587</v>
      </c>
      <c r="F62" s="95" t="n">
        <v>1477</v>
      </c>
      <c r="G62" s="95" t="n">
        <v>2815</v>
      </c>
      <c r="H62" s="95" t="n">
        <v>2206</v>
      </c>
      <c r="I62" s="95" t="n">
        <v>4</v>
      </c>
      <c r="J62" s="95" t="n">
        <v>1</v>
      </c>
      <c r="K62" s="96" t="n">
        <f aca="false">A62-A61</f>
        <v>0.00555555555555556</v>
      </c>
      <c r="L62" s="96"/>
    </row>
    <row r="63" customFormat="false" ht="15.75" hidden="false" customHeight="false" outlineLevel="0" collapsed="false">
      <c r="A63" s="94"/>
      <c r="B63" s="95"/>
      <c r="C63" s="95"/>
      <c r="D63" s="95"/>
      <c r="E63" s="95"/>
      <c r="F63" s="95"/>
      <c r="G63" s="0" t="s">
        <v>91</v>
      </c>
      <c r="I63" s="0" t="n">
        <f aca="false">SUM(I3:I62)</f>
        <v>119</v>
      </c>
      <c r="J63" s="0" t="n">
        <f aca="false">SUM(J3:J62)</f>
        <v>135</v>
      </c>
      <c r="K63" s="96"/>
      <c r="L63" s="96" t="n">
        <f aca="false">(SUM(K3:K62))/(B62-2)</f>
        <v>0.00628591954022988</v>
      </c>
    </row>
    <row r="64" customFormat="false" ht="15.75" hidden="false" customHeight="false" outlineLevel="0" collapsed="false">
      <c r="A64" s="100"/>
      <c r="G64" s="0" t="s">
        <v>93</v>
      </c>
      <c r="J64" s="0" t="n">
        <f aca="false">(I63+J63)/(62-2)</f>
        <v>4.23333333333333</v>
      </c>
      <c r="K64" s="96"/>
    </row>
    <row r="65" customFormat="false" ht="15.75" hidden="false" customHeight="tru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31.5" hidden="false" customHeight="false" outlineLevel="0" collapsed="false">
      <c r="A66" s="92" t="s">
        <v>77</v>
      </c>
      <c r="B66" s="92" t="s">
        <v>95</v>
      </c>
      <c r="C66" s="92" t="s">
        <v>78</v>
      </c>
      <c r="D66" s="92" t="s">
        <v>79</v>
      </c>
      <c r="E66" s="92" t="s">
        <v>80</v>
      </c>
      <c r="F66" s="92" t="s">
        <v>81</v>
      </c>
      <c r="G66" s="92" t="s">
        <v>82</v>
      </c>
      <c r="H66" s="92" t="s">
        <v>83</v>
      </c>
      <c r="I66" s="92" t="s">
        <v>84</v>
      </c>
      <c r="J66" s="92" t="s">
        <v>85</v>
      </c>
      <c r="K66" s="92" t="s">
        <v>86</v>
      </c>
    </row>
    <row r="67" customFormat="false" ht="15.75" hidden="false" customHeight="false" outlineLevel="0" collapsed="false">
      <c r="A67" s="94" t="n">
        <v>0.608333333333333</v>
      </c>
      <c r="B67" s="97" t="s">
        <v>97</v>
      </c>
      <c r="C67" s="95" t="n">
        <v>2</v>
      </c>
      <c r="D67" s="95" t="n">
        <v>364</v>
      </c>
      <c r="E67" s="95" t="n">
        <v>1477</v>
      </c>
      <c r="F67" s="95" t="n">
        <v>2078</v>
      </c>
      <c r="G67" s="95" t="n">
        <v>2091</v>
      </c>
      <c r="H67" s="95" t="n">
        <v>2190</v>
      </c>
      <c r="I67" s="95" t="n">
        <v>1339</v>
      </c>
      <c r="J67" s="95" t="n">
        <v>1</v>
      </c>
      <c r="K67" s="95" t="n">
        <v>0</v>
      </c>
    </row>
    <row r="68" customFormat="false" ht="15.75" hidden="false" customHeight="false" outlineLevel="0" collapsed="false">
      <c r="A68" s="94" t="n">
        <v>0.613194444444445</v>
      </c>
      <c r="B68" s="97" t="s">
        <v>98</v>
      </c>
      <c r="C68" s="95" t="n">
        <v>3</v>
      </c>
      <c r="D68" s="95" t="n">
        <v>3364</v>
      </c>
      <c r="E68" s="95" t="n">
        <v>2992</v>
      </c>
      <c r="F68" s="95" t="n">
        <v>1421</v>
      </c>
      <c r="G68" s="95" t="n">
        <v>2242</v>
      </c>
      <c r="H68" s="95" t="n">
        <v>2973</v>
      </c>
      <c r="I68" s="95" t="n">
        <v>2920</v>
      </c>
      <c r="J68" s="95" t="n">
        <v>5</v>
      </c>
      <c r="K68" s="95" t="n">
        <v>3</v>
      </c>
    </row>
    <row r="69" customFormat="false" ht="15.75" hidden="false" customHeight="false" outlineLevel="0" collapsed="false">
      <c r="A69" s="94" t="n">
        <v>0.616666666666667</v>
      </c>
      <c r="B69" s="97" t="s">
        <v>99</v>
      </c>
      <c r="C69" s="95" t="n">
        <v>4</v>
      </c>
      <c r="D69" s="95" t="n">
        <v>2587</v>
      </c>
      <c r="E69" s="95" t="n">
        <v>3228</v>
      </c>
      <c r="F69" s="95" t="n">
        <v>1927</v>
      </c>
      <c r="G69" s="95" t="n">
        <v>3039</v>
      </c>
      <c r="H69" s="95" t="n">
        <v>57</v>
      </c>
      <c r="I69" s="95" t="n">
        <v>3411</v>
      </c>
      <c r="J69" s="95" t="n">
        <v>4</v>
      </c>
      <c r="K69" s="95" t="n">
        <v>2</v>
      </c>
    </row>
    <row r="70" customFormat="false" ht="15.75" hidden="false" customHeight="false" outlineLevel="0" collapsed="false">
      <c r="A70" s="94" t="n">
        <v>0.622222222222222</v>
      </c>
      <c r="B70" s="97" t="s">
        <v>100</v>
      </c>
      <c r="C70" s="95" t="n">
        <v>5</v>
      </c>
      <c r="D70" s="95" t="n">
        <v>231</v>
      </c>
      <c r="E70" s="95" t="n">
        <v>2556</v>
      </c>
      <c r="F70" s="95" t="n">
        <v>1912</v>
      </c>
      <c r="G70" s="95" t="n">
        <v>2221</v>
      </c>
      <c r="H70" s="95" t="n">
        <v>2080</v>
      </c>
      <c r="I70" s="95" t="n">
        <v>1920</v>
      </c>
      <c r="J70" s="95" t="n">
        <v>2</v>
      </c>
      <c r="K70" s="95" t="n">
        <v>3</v>
      </c>
    </row>
    <row r="71" customFormat="false" ht="15.75" hidden="false" customHeight="false" outlineLevel="0" collapsed="false">
      <c r="A71" s="94" t="n">
        <v>0.627083333333333</v>
      </c>
      <c r="B71" s="97" t="s">
        <v>101</v>
      </c>
      <c r="C71" s="95" t="n">
        <v>6</v>
      </c>
      <c r="D71" s="95" t="n">
        <v>364</v>
      </c>
      <c r="E71" s="95" t="n">
        <v>2078</v>
      </c>
      <c r="F71" s="95" t="n">
        <v>1477</v>
      </c>
      <c r="G71" s="95" t="n">
        <v>1339</v>
      </c>
      <c r="H71" s="95" t="n">
        <v>2091</v>
      </c>
      <c r="I71" s="95" t="n">
        <v>2190</v>
      </c>
      <c r="J71" s="95" t="n">
        <v>2</v>
      </c>
      <c r="K71" s="95" t="n">
        <v>2</v>
      </c>
    </row>
    <row r="72" customFormat="false" ht="15.75" hidden="false" customHeight="false" outlineLevel="0" collapsed="false">
      <c r="A72" s="94" t="n">
        <v>0.630555555555556</v>
      </c>
      <c r="B72" s="97" t="s">
        <v>102</v>
      </c>
      <c r="C72" s="95" t="n">
        <v>7</v>
      </c>
      <c r="D72" s="95" t="n">
        <v>1421</v>
      </c>
      <c r="E72" s="95" t="n">
        <v>2992</v>
      </c>
      <c r="F72" s="95" t="n">
        <v>3364</v>
      </c>
      <c r="G72" s="95" t="n">
        <v>2973</v>
      </c>
      <c r="H72" s="95" t="n">
        <v>2242</v>
      </c>
      <c r="I72" s="95" t="n">
        <v>2920</v>
      </c>
      <c r="J72" s="95" t="n">
        <v>5</v>
      </c>
      <c r="K72" s="95" t="n">
        <v>0</v>
      </c>
    </row>
    <row r="73" customFormat="false" ht="15.75" hidden="false" customHeight="false" outlineLevel="0" collapsed="false">
      <c r="A73" s="94" t="n">
        <v>0.634722222222222</v>
      </c>
      <c r="B73" s="97" t="s">
        <v>103</v>
      </c>
      <c r="C73" s="95" t="n">
        <v>8</v>
      </c>
      <c r="D73" s="95" t="n">
        <v>1927</v>
      </c>
      <c r="E73" s="95" t="n">
        <v>2587</v>
      </c>
      <c r="F73" s="95" t="n">
        <v>3228</v>
      </c>
      <c r="G73" s="95" t="n">
        <v>3039</v>
      </c>
      <c r="H73" s="95" t="n">
        <v>3411</v>
      </c>
      <c r="I73" s="95" t="n">
        <v>57</v>
      </c>
      <c r="J73" s="95" t="n">
        <v>0</v>
      </c>
      <c r="K73" s="95" t="n">
        <v>2</v>
      </c>
    </row>
    <row r="74" customFormat="false" ht="15.75" hidden="false" customHeight="false" outlineLevel="0" collapsed="false">
      <c r="A74" s="94" t="n">
        <v>0.638888888888889</v>
      </c>
      <c r="B74" s="97" t="s">
        <v>119</v>
      </c>
      <c r="C74" s="95" t="n">
        <v>9</v>
      </c>
      <c r="D74" s="95" t="n">
        <v>231</v>
      </c>
      <c r="E74" s="95" t="n">
        <v>2556</v>
      </c>
      <c r="F74" s="95" t="n">
        <v>1912</v>
      </c>
      <c r="G74" s="95" t="n">
        <v>2080</v>
      </c>
      <c r="H74" s="95" t="n">
        <v>1920</v>
      </c>
      <c r="I74" s="95" t="n">
        <v>2221</v>
      </c>
      <c r="J74" s="95" t="n">
        <v>7</v>
      </c>
      <c r="K74" s="95" t="n">
        <v>1</v>
      </c>
    </row>
    <row r="75" customFormat="false" ht="15.75" hidden="false" customHeight="false" outlineLevel="0" collapsed="false">
      <c r="A75" s="94" t="n">
        <v>0.643055555555556</v>
      </c>
      <c r="B75" s="97" t="s">
        <v>113</v>
      </c>
      <c r="C75" s="95" t="n">
        <v>10</v>
      </c>
      <c r="D75" s="95" t="n">
        <v>364</v>
      </c>
      <c r="E75" s="95" t="n">
        <v>1477</v>
      </c>
      <c r="F75" s="95" t="n">
        <v>2078</v>
      </c>
      <c r="G75" s="95" t="n">
        <v>2190</v>
      </c>
      <c r="H75" s="95" t="n">
        <v>1339</v>
      </c>
      <c r="I75" s="95" t="n">
        <v>2091</v>
      </c>
      <c r="J75" s="95" t="n">
        <v>5</v>
      </c>
      <c r="K75" s="95" t="n">
        <v>3</v>
      </c>
    </row>
    <row r="76" customFormat="false" ht="15.75" hidden="false" customHeight="false" outlineLevel="0" collapsed="false">
      <c r="A76" s="94" t="n">
        <v>0.653472222222222</v>
      </c>
      <c r="B76" s="97" t="s">
        <v>104</v>
      </c>
      <c r="C76" s="95" t="n">
        <v>12</v>
      </c>
      <c r="D76" s="95" t="n">
        <v>2587</v>
      </c>
      <c r="E76" s="95" t="n">
        <v>1927</v>
      </c>
      <c r="F76" s="95" t="n">
        <v>3228</v>
      </c>
      <c r="G76" s="95" t="n">
        <v>3039</v>
      </c>
      <c r="H76" s="95" t="n">
        <v>3411</v>
      </c>
      <c r="I76" s="95" t="n">
        <v>57</v>
      </c>
      <c r="J76" s="95" t="n">
        <v>0</v>
      </c>
      <c r="K76" s="95" t="n">
        <v>1</v>
      </c>
    </row>
    <row r="77" customFormat="false" ht="15.75" hidden="false" customHeight="false" outlineLevel="0" collapsed="false">
      <c r="A77" s="94" t="n">
        <v>0.691666666666667</v>
      </c>
      <c r="B77" s="97" t="s">
        <v>96</v>
      </c>
      <c r="C77" s="95" t="n">
        <v>1</v>
      </c>
      <c r="D77" s="95" t="n">
        <v>231</v>
      </c>
      <c r="E77" s="95" t="n">
        <v>2556</v>
      </c>
      <c r="F77" s="95" t="n">
        <v>1912</v>
      </c>
      <c r="G77" s="95" t="n">
        <v>1920</v>
      </c>
      <c r="H77" s="95" t="n">
        <v>2221</v>
      </c>
      <c r="I77" s="95" t="n">
        <v>2080</v>
      </c>
      <c r="J77" s="95" t="n">
        <v>2</v>
      </c>
      <c r="K77" s="95" t="n">
        <v>3</v>
      </c>
    </row>
    <row r="78" customFormat="false" ht="15.75" hidden="false" customHeight="false" outlineLevel="0" collapsed="false">
      <c r="A78" s="94" t="n">
        <v>0.700694444444444</v>
      </c>
      <c r="B78" s="97" t="s">
        <v>106</v>
      </c>
      <c r="C78" s="95" t="n">
        <v>14</v>
      </c>
      <c r="D78" s="95" t="n">
        <v>1421</v>
      </c>
      <c r="E78" s="95" t="n">
        <v>3364</v>
      </c>
      <c r="F78" s="95" t="n">
        <v>2992</v>
      </c>
      <c r="G78" s="95" t="n">
        <v>3411</v>
      </c>
      <c r="H78" s="95" t="n">
        <v>3039</v>
      </c>
      <c r="I78" s="95" t="n">
        <v>57</v>
      </c>
      <c r="J78" s="95" t="n">
        <v>2</v>
      </c>
      <c r="K78" s="95" t="n">
        <v>0</v>
      </c>
    </row>
    <row r="79" customFormat="false" ht="15.75" hidden="false" customHeight="false" outlineLevel="0" collapsed="false">
      <c r="A79" s="94" t="n">
        <v>0.710416666666667</v>
      </c>
      <c r="B79" s="97" t="s">
        <v>105</v>
      </c>
      <c r="C79" s="95" t="n">
        <v>13</v>
      </c>
      <c r="D79" s="95" t="n">
        <v>2221</v>
      </c>
      <c r="E79" s="95" t="n">
        <v>2080</v>
      </c>
      <c r="F79" s="95" t="n">
        <v>1920</v>
      </c>
      <c r="G79" s="95" t="n">
        <v>2078</v>
      </c>
      <c r="H79" s="95" t="n">
        <v>1477</v>
      </c>
      <c r="I79" s="95" t="n">
        <v>364</v>
      </c>
      <c r="J79" s="95" t="n">
        <v>4</v>
      </c>
      <c r="K79" s="95" t="n">
        <v>2</v>
      </c>
    </row>
    <row r="80" customFormat="false" ht="15.75" hidden="false" customHeight="false" outlineLevel="0" collapsed="false">
      <c r="A80" s="94" t="n">
        <v>0.720138888888889</v>
      </c>
      <c r="B80" s="97" t="s">
        <v>108</v>
      </c>
      <c r="C80" s="95" t="n">
        <v>16</v>
      </c>
      <c r="D80" s="95" t="n">
        <v>2992</v>
      </c>
      <c r="E80" s="95" t="n">
        <v>1421</v>
      </c>
      <c r="F80" s="95" t="n">
        <v>3364</v>
      </c>
      <c r="G80" s="95" t="n">
        <v>3411</v>
      </c>
      <c r="H80" s="95" t="n">
        <v>57</v>
      </c>
      <c r="I80" s="95" t="n">
        <v>3039</v>
      </c>
      <c r="J80" s="95" t="n">
        <v>2</v>
      </c>
      <c r="K80" s="95" t="n">
        <v>1</v>
      </c>
    </row>
    <row r="81" customFormat="false" ht="15.75" hidden="false" customHeight="false" outlineLevel="0" collapsed="false">
      <c r="A81" s="94" t="n">
        <v>0.734722222222222</v>
      </c>
      <c r="B81" s="97" t="s">
        <v>107</v>
      </c>
      <c r="C81" s="95" t="n">
        <v>15</v>
      </c>
      <c r="D81" s="95" t="n">
        <v>1920</v>
      </c>
      <c r="E81" s="95" t="n">
        <v>2080</v>
      </c>
      <c r="F81" s="95" t="n">
        <v>2221</v>
      </c>
      <c r="G81" s="95" t="n">
        <v>364</v>
      </c>
      <c r="H81" s="95" t="n">
        <v>1477</v>
      </c>
      <c r="I81" s="95" t="n">
        <v>2078</v>
      </c>
      <c r="J81" s="95" t="n">
        <v>6</v>
      </c>
      <c r="K81" s="95" t="n">
        <v>2</v>
      </c>
    </row>
    <row r="82" customFormat="false" ht="15.75" hidden="false" customHeight="false" outlineLevel="0" collapsed="false">
      <c r="A82" s="94" t="n">
        <v>0.747222222222222</v>
      </c>
      <c r="B82" s="97" t="s">
        <v>110</v>
      </c>
      <c r="C82" s="95" t="n">
        <v>19</v>
      </c>
      <c r="D82" s="95" t="n">
        <v>1920</v>
      </c>
      <c r="E82" s="95" t="n">
        <v>2080</v>
      </c>
      <c r="F82" s="95" t="n">
        <v>2221</v>
      </c>
      <c r="G82" s="95" t="n">
        <v>1421</v>
      </c>
      <c r="H82" s="95" t="n">
        <v>3364</v>
      </c>
      <c r="I82" s="95" t="n">
        <v>2992</v>
      </c>
      <c r="J82" s="95" t="n">
        <v>4</v>
      </c>
      <c r="K82" s="95" t="n">
        <v>6</v>
      </c>
    </row>
    <row r="83" customFormat="false" ht="15.75" hidden="false" customHeight="false" outlineLevel="0" collapsed="false">
      <c r="A83" s="94" t="n">
        <v>0.754861111111111</v>
      </c>
      <c r="B83" s="97" t="s">
        <v>111</v>
      </c>
      <c r="C83" s="95" t="n">
        <v>20</v>
      </c>
      <c r="D83" s="95" t="n">
        <v>1920</v>
      </c>
      <c r="E83" s="95" t="n">
        <v>2221</v>
      </c>
      <c r="F83" s="95" t="n">
        <v>2080</v>
      </c>
      <c r="G83" s="95" t="n">
        <v>1421</v>
      </c>
      <c r="H83" s="95" t="n">
        <v>3364</v>
      </c>
      <c r="I83" s="95" t="n">
        <v>2992</v>
      </c>
      <c r="J83" s="95" t="n">
        <v>0</v>
      </c>
      <c r="K83" s="95" t="n">
        <v>8</v>
      </c>
    </row>
    <row r="84" customFormat="false" ht="15.75" hidden="false" customHeight="false" outlineLevel="0" collapsed="false">
      <c r="H84" s="0" t="s">
        <v>91</v>
      </c>
      <c r="J84" s="0" t="n">
        <f aca="false">SUM(J67:J83)</f>
        <v>51</v>
      </c>
      <c r="K84" s="99" t="n">
        <f aca="false">SUM(K67:K83)</f>
        <v>39</v>
      </c>
    </row>
    <row r="85" customFormat="false" ht="15.75" hidden="false" customHeight="false" outlineLevel="0" collapsed="false">
      <c r="H85" s="0" t="s">
        <v>93</v>
      </c>
      <c r="K85" s="0" t="n">
        <f aca="false">(J84+K84)/(83-66)</f>
        <v>5.29411764705882</v>
      </c>
    </row>
  </sheetData>
  <mergeCells count="2">
    <mergeCell ref="A1:J1"/>
    <mergeCell ref="A65:K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91" activeCellId="0" sqref="K91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399305555555556</v>
      </c>
      <c r="B3" s="0" t="n">
        <v>1</v>
      </c>
      <c r="C3" s="0" t="n">
        <v>1533</v>
      </c>
      <c r="D3" s="0" t="n">
        <v>1086</v>
      </c>
      <c r="E3" s="0" t="n">
        <v>2642</v>
      </c>
      <c r="F3" s="0" t="n">
        <v>1811</v>
      </c>
      <c r="G3" s="0" t="n">
        <v>449</v>
      </c>
      <c r="H3" s="0" t="n">
        <v>1772</v>
      </c>
      <c r="I3" s="0" t="n">
        <v>5</v>
      </c>
      <c r="J3" s="0" t="n">
        <v>4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404861111111111</v>
      </c>
      <c r="B4" s="0" t="n">
        <v>2</v>
      </c>
      <c r="C4" s="0" t="n">
        <v>587</v>
      </c>
      <c r="D4" s="0" t="n">
        <v>3402</v>
      </c>
      <c r="E4" s="0" t="n">
        <v>2614</v>
      </c>
      <c r="F4" s="0" t="n">
        <v>3346</v>
      </c>
      <c r="G4" s="0" t="n">
        <v>1249</v>
      </c>
      <c r="H4" s="0" t="n">
        <v>379</v>
      </c>
      <c r="I4" s="0" t="n">
        <v>6</v>
      </c>
      <c r="J4" s="0" t="n">
        <v>2</v>
      </c>
      <c r="K4" s="96" t="n">
        <f aca="false">A4-A3</f>
        <v>0.00555555555555556</v>
      </c>
    </row>
    <row r="5" customFormat="false" ht="15.75" hidden="false" customHeight="false" outlineLevel="0" collapsed="false">
      <c r="A5" s="109" t="n">
        <v>0.411111111111111</v>
      </c>
      <c r="B5" s="0" t="n">
        <v>3</v>
      </c>
      <c r="C5" s="0" t="n">
        <v>48</v>
      </c>
      <c r="D5" s="0" t="n">
        <v>3331</v>
      </c>
      <c r="E5" s="0" t="n">
        <v>1519</v>
      </c>
      <c r="F5" s="0" t="n">
        <v>3215</v>
      </c>
      <c r="G5" s="0" t="n">
        <v>21</v>
      </c>
      <c r="H5" s="0" t="n">
        <v>2228</v>
      </c>
      <c r="I5" s="0" t="n">
        <v>4</v>
      </c>
      <c r="J5" s="0" t="n">
        <v>0</v>
      </c>
      <c r="K5" s="96" t="n">
        <f aca="false">A5-A4</f>
        <v>0.00625</v>
      </c>
    </row>
    <row r="6" customFormat="false" ht="15.75" hidden="false" customHeight="false" outlineLevel="0" collapsed="false">
      <c r="A6" s="109" t="n">
        <v>0.417361111111111</v>
      </c>
      <c r="B6" s="0" t="n">
        <v>4</v>
      </c>
      <c r="C6" s="0" t="n">
        <v>539</v>
      </c>
      <c r="D6" s="0" t="n">
        <v>900</v>
      </c>
      <c r="E6" s="0" t="n">
        <v>401</v>
      </c>
      <c r="F6" s="0" t="n">
        <v>337</v>
      </c>
      <c r="G6" s="0" t="n">
        <v>3336</v>
      </c>
      <c r="H6" s="0" t="n">
        <v>393</v>
      </c>
      <c r="I6" s="0" t="n">
        <v>4</v>
      </c>
      <c r="J6" s="0" t="n">
        <v>3</v>
      </c>
      <c r="K6" s="96" t="n">
        <f aca="false">A6-A5</f>
        <v>0.00625</v>
      </c>
    </row>
    <row r="7" customFormat="false" ht="15.75" hidden="false" customHeight="false" outlineLevel="0" collapsed="false">
      <c r="A7" s="109" t="n">
        <v>0.422916666666667</v>
      </c>
      <c r="B7" s="0" t="n">
        <v>5</v>
      </c>
      <c r="C7" s="0" t="n">
        <v>832</v>
      </c>
      <c r="D7" s="0" t="n">
        <v>2540</v>
      </c>
      <c r="E7" s="0" t="n">
        <v>1598</v>
      </c>
      <c r="F7" s="0" t="n">
        <v>3394</v>
      </c>
      <c r="G7" s="0" t="n">
        <v>2108</v>
      </c>
      <c r="H7" s="0" t="n">
        <v>1311</v>
      </c>
      <c r="I7" s="0" t="n">
        <v>4</v>
      </c>
      <c r="J7" s="0" t="n">
        <v>2</v>
      </c>
      <c r="K7" s="96" t="n">
        <f aca="false">A7-A6</f>
        <v>0.00555555555555556</v>
      </c>
    </row>
    <row r="8" customFormat="false" ht="15.75" hidden="false" customHeight="false" outlineLevel="0" collapsed="false">
      <c r="A8" s="109" t="n">
        <v>0.428472222222222</v>
      </c>
      <c r="B8" s="0" t="n">
        <v>6</v>
      </c>
      <c r="C8" s="0" t="n">
        <v>1902</v>
      </c>
      <c r="D8" s="0" t="n">
        <v>122</v>
      </c>
      <c r="E8" s="0" t="n">
        <v>1319</v>
      </c>
      <c r="F8" s="0" t="n">
        <v>2655</v>
      </c>
      <c r="G8" s="0" t="n">
        <v>79</v>
      </c>
      <c r="H8" s="0" t="n">
        <v>2640</v>
      </c>
      <c r="I8" s="0" t="n">
        <v>3</v>
      </c>
      <c r="J8" s="0" t="n">
        <v>0</v>
      </c>
      <c r="K8" s="96" t="n">
        <f aca="false">A8-A7</f>
        <v>0.00555555555555556</v>
      </c>
    </row>
    <row r="9" customFormat="false" ht="15.75" hidden="false" customHeight="false" outlineLevel="0" collapsed="false">
      <c r="A9" s="109" t="n">
        <v>0.433333333333333</v>
      </c>
      <c r="B9" s="0" t="n">
        <v>7</v>
      </c>
      <c r="C9" s="0" t="n">
        <v>3196</v>
      </c>
      <c r="D9" s="0" t="n">
        <v>2483</v>
      </c>
      <c r="E9" s="0" t="n">
        <v>3259</v>
      </c>
      <c r="F9" s="0" t="n">
        <v>3229</v>
      </c>
      <c r="G9" s="0" t="n">
        <v>435</v>
      </c>
      <c r="H9" s="0" t="n">
        <v>2415</v>
      </c>
      <c r="I9" s="0" t="n">
        <v>0</v>
      </c>
      <c r="J9" s="0" t="n">
        <v>4</v>
      </c>
      <c r="K9" s="96" t="n">
        <f aca="false">A9-A8</f>
        <v>0.00486111111111111</v>
      </c>
    </row>
    <row r="10" customFormat="false" ht="15.75" hidden="false" customHeight="false" outlineLevel="0" collapsed="false">
      <c r="A10" s="109" t="n">
        <v>0.438194444444445</v>
      </c>
      <c r="B10" s="0" t="n">
        <v>8</v>
      </c>
      <c r="C10" s="0" t="n">
        <v>3185</v>
      </c>
      <c r="D10" s="0" t="n">
        <v>2614</v>
      </c>
      <c r="E10" s="0" t="n">
        <v>337</v>
      </c>
      <c r="F10" s="0" t="n">
        <v>1741</v>
      </c>
      <c r="G10" s="0" t="n">
        <v>3336</v>
      </c>
      <c r="H10" s="0" t="n">
        <v>2642</v>
      </c>
      <c r="I10" s="0" t="n">
        <v>2</v>
      </c>
      <c r="J10" s="0" t="n">
        <v>3</v>
      </c>
      <c r="K10" s="96" t="n">
        <f aca="false">A10-A9</f>
        <v>0.00486111111111111</v>
      </c>
    </row>
    <row r="11" customFormat="false" ht="15.75" hidden="false" customHeight="false" outlineLevel="0" collapsed="false">
      <c r="A11" s="109" t="n">
        <v>0.44375</v>
      </c>
      <c r="B11" s="0" t="n">
        <v>9</v>
      </c>
      <c r="C11" s="0" t="n">
        <v>122</v>
      </c>
      <c r="D11" s="0" t="n">
        <v>2228</v>
      </c>
      <c r="E11" s="0" t="n">
        <v>1519</v>
      </c>
      <c r="F11" s="0" t="n">
        <v>3402</v>
      </c>
      <c r="G11" s="0" t="n">
        <v>1533</v>
      </c>
      <c r="H11" s="0" t="n">
        <v>1249</v>
      </c>
      <c r="I11" s="0" t="n">
        <v>8</v>
      </c>
      <c r="J11" s="0" t="n">
        <v>3</v>
      </c>
      <c r="K11" s="96" t="n">
        <f aca="false">A11-A10</f>
        <v>0.00555555555555556</v>
      </c>
    </row>
    <row r="12" customFormat="false" ht="15.75" hidden="false" customHeight="false" outlineLevel="0" collapsed="false">
      <c r="A12" s="109" t="n">
        <v>0.451388888888889</v>
      </c>
      <c r="B12" s="0" t="n">
        <v>10</v>
      </c>
      <c r="C12" s="0" t="n">
        <v>2483</v>
      </c>
      <c r="D12" s="0" t="n">
        <v>1772</v>
      </c>
      <c r="E12" s="0" t="n">
        <v>393</v>
      </c>
      <c r="F12" s="0" t="n">
        <v>3394</v>
      </c>
      <c r="G12" s="0" t="n">
        <v>48</v>
      </c>
      <c r="H12" s="0" t="n">
        <v>1902</v>
      </c>
      <c r="I12" s="0" t="n">
        <v>8</v>
      </c>
      <c r="J12" s="0" t="n">
        <v>8</v>
      </c>
      <c r="K12" s="96" t="n">
        <f aca="false">A12-A11</f>
        <v>0.00763888888888889</v>
      </c>
    </row>
    <row r="13" customFormat="false" ht="15.75" hidden="false" customHeight="false" outlineLevel="0" collapsed="false">
      <c r="A13" s="109" t="n">
        <v>0.455555555555556</v>
      </c>
      <c r="B13" s="0" t="n">
        <v>11</v>
      </c>
      <c r="C13" s="0" t="n">
        <v>21</v>
      </c>
      <c r="D13" s="0" t="n">
        <v>2655</v>
      </c>
      <c r="E13" s="0" t="n">
        <v>3259</v>
      </c>
      <c r="F13" s="0" t="n">
        <v>539</v>
      </c>
      <c r="G13" s="0" t="n">
        <v>1741</v>
      </c>
      <c r="H13" s="0" t="n">
        <v>1311</v>
      </c>
      <c r="I13" s="0" t="n">
        <v>0</v>
      </c>
      <c r="J13" s="0" t="n">
        <v>0</v>
      </c>
      <c r="K13" s="96" t="n">
        <f aca="false">A13-A12</f>
        <v>0.00416666666666667</v>
      </c>
    </row>
    <row r="14" customFormat="false" ht="15.75" hidden="false" customHeight="false" outlineLevel="0" collapsed="false">
      <c r="A14" s="109" t="n">
        <v>0.460416666666667</v>
      </c>
      <c r="B14" s="0" t="n">
        <v>12</v>
      </c>
      <c r="C14" s="0" t="n">
        <v>1086</v>
      </c>
      <c r="D14" s="0" t="n">
        <v>2415</v>
      </c>
      <c r="E14" s="0" t="n">
        <v>587</v>
      </c>
      <c r="F14" s="0" t="n">
        <v>2540</v>
      </c>
      <c r="G14" s="0" t="n">
        <v>79</v>
      </c>
      <c r="H14" s="0" t="n">
        <v>401</v>
      </c>
      <c r="I14" s="0" t="n">
        <v>8</v>
      </c>
      <c r="J14" s="0" t="n">
        <v>5</v>
      </c>
      <c r="K14" s="96" t="n">
        <f aca="false">A14-A13</f>
        <v>0.00486111111111111</v>
      </c>
    </row>
    <row r="15" customFormat="false" ht="15.75" hidden="false" customHeight="false" outlineLevel="0" collapsed="false">
      <c r="A15" s="109" t="n">
        <v>0.465972222222222</v>
      </c>
      <c r="B15" s="0" t="n">
        <v>13</v>
      </c>
      <c r="C15" s="0" t="n">
        <v>1319</v>
      </c>
      <c r="D15" s="0" t="n">
        <v>3229</v>
      </c>
      <c r="E15" s="0" t="n">
        <v>2108</v>
      </c>
      <c r="F15" s="0" t="n">
        <v>3215</v>
      </c>
      <c r="G15" s="0" t="n">
        <v>435</v>
      </c>
      <c r="H15" s="0" t="n">
        <v>449</v>
      </c>
      <c r="I15" s="0" t="n">
        <v>0</v>
      </c>
      <c r="J15" s="0" t="n">
        <v>4</v>
      </c>
      <c r="K15" s="96" t="n">
        <f aca="false">A15-A14</f>
        <v>0.00555555555555556</v>
      </c>
    </row>
    <row r="16" customFormat="false" ht="15.75" hidden="false" customHeight="false" outlineLevel="0" collapsed="false">
      <c r="A16" s="109" t="n">
        <v>0.470833333333333</v>
      </c>
      <c r="B16" s="0" t="n">
        <v>14</v>
      </c>
      <c r="C16" s="0" t="n">
        <v>1598</v>
      </c>
      <c r="D16" s="0" t="n">
        <v>900</v>
      </c>
      <c r="E16" s="0" t="n">
        <v>3346</v>
      </c>
      <c r="F16" s="0" t="n">
        <v>2640</v>
      </c>
      <c r="G16" s="0" t="n">
        <v>3196</v>
      </c>
      <c r="H16" s="0" t="n">
        <v>3331</v>
      </c>
      <c r="I16" s="0" t="n">
        <v>3</v>
      </c>
      <c r="J16" s="0" t="n">
        <v>0</v>
      </c>
      <c r="K16" s="96" t="n">
        <f aca="false">A16-A15</f>
        <v>0.00486111111111111</v>
      </c>
    </row>
    <row r="17" customFormat="false" ht="15.75" hidden="false" customHeight="false" outlineLevel="0" collapsed="false">
      <c r="A17" s="109" t="n">
        <v>0.475694444444444</v>
      </c>
      <c r="B17" s="0" t="n">
        <v>15</v>
      </c>
      <c r="C17" s="0" t="n">
        <v>1811</v>
      </c>
      <c r="D17" s="0" t="n">
        <v>379</v>
      </c>
      <c r="E17" s="0" t="n">
        <v>587</v>
      </c>
      <c r="F17" s="0" t="n">
        <v>3185</v>
      </c>
      <c r="G17" s="0" t="n">
        <v>832</v>
      </c>
      <c r="H17" s="0" t="n">
        <v>2483</v>
      </c>
      <c r="I17" s="0" t="n">
        <v>0</v>
      </c>
      <c r="J17" s="0" t="n">
        <v>1</v>
      </c>
      <c r="K17" s="96" t="n">
        <f aca="false">A17-A16</f>
        <v>0.00486111111111111</v>
      </c>
    </row>
    <row r="18" customFormat="false" ht="15.75" hidden="false" customHeight="false" outlineLevel="0" collapsed="false">
      <c r="A18" s="109" t="n">
        <v>0.48125</v>
      </c>
      <c r="B18" s="0" t="n">
        <v>16</v>
      </c>
      <c r="C18" s="0" t="n">
        <v>122</v>
      </c>
      <c r="D18" s="0" t="n">
        <v>3215</v>
      </c>
      <c r="E18" s="0" t="n">
        <v>3229</v>
      </c>
      <c r="F18" s="0" t="n">
        <v>3336</v>
      </c>
      <c r="G18" s="0" t="n">
        <v>1772</v>
      </c>
      <c r="H18" s="0" t="n">
        <v>2540</v>
      </c>
      <c r="I18" s="0" t="n">
        <v>0</v>
      </c>
      <c r="J18" s="0" t="n">
        <v>4</v>
      </c>
      <c r="K18" s="96" t="n">
        <f aca="false">A18-A17</f>
        <v>0.00555555555555556</v>
      </c>
    </row>
    <row r="19" customFormat="false" ht="15.75" hidden="false" customHeight="false" outlineLevel="0" collapsed="false">
      <c r="A19" s="109" t="n">
        <v>0.485416666666667</v>
      </c>
      <c r="B19" s="0" t="n">
        <v>17</v>
      </c>
      <c r="C19" s="0" t="n">
        <v>1902</v>
      </c>
      <c r="D19" s="0" t="n">
        <v>1598</v>
      </c>
      <c r="E19" s="0" t="n">
        <v>401</v>
      </c>
      <c r="F19" s="0" t="n">
        <v>2614</v>
      </c>
      <c r="G19" s="0" t="n">
        <v>21</v>
      </c>
      <c r="H19" s="0" t="n">
        <v>1319</v>
      </c>
      <c r="I19" s="0" t="n">
        <v>3</v>
      </c>
      <c r="J19" s="0" t="n">
        <v>6</v>
      </c>
      <c r="K19" s="96" t="n">
        <f aca="false">A19-A18</f>
        <v>0.00416666666666667</v>
      </c>
    </row>
    <row r="20" customFormat="false" ht="15.75" hidden="false" customHeight="false" outlineLevel="0" collapsed="false">
      <c r="A20" s="109" t="n">
        <v>0.490277777777778</v>
      </c>
      <c r="B20" s="0" t="n">
        <v>18</v>
      </c>
      <c r="C20" s="0" t="n">
        <v>3346</v>
      </c>
      <c r="D20" s="0" t="n">
        <v>79</v>
      </c>
      <c r="E20" s="0" t="n">
        <v>2642</v>
      </c>
      <c r="F20" s="0" t="n">
        <v>1741</v>
      </c>
      <c r="G20" s="0" t="n">
        <v>2108</v>
      </c>
      <c r="H20" s="0" t="n">
        <v>48</v>
      </c>
      <c r="I20" s="0" t="n">
        <v>0</v>
      </c>
      <c r="J20" s="0" t="n">
        <v>2</v>
      </c>
      <c r="K20" s="96" t="n">
        <f aca="false">A20-A19</f>
        <v>0.00486111111111111</v>
      </c>
    </row>
    <row r="21" customFormat="false" ht="15.75" hidden="false" customHeight="false" outlineLevel="0" collapsed="false">
      <c r="A21" s="109" t="n">
        <v>0.494444444444444</v>
      </c>
      <c r="B21" s="0" t="n">
        <v>19</v>
      </c>
      <c r="C21" s="0" t="n">
        <v>2228</v>
      </c>
      <c r="D21" s="0" t="n">
        <v>449</v>
      </c>
      <c r="E21" s="0" t="n">
        <v>379</v>
      </c>
      <c r="F21" s="0" t="n">
        <v>2655</v>
      </c>
      <c r="G21" s="0" t="n">
        <v>3196</v>
      </c>
      <c r="H21" s="0" t="n">
        <v>900</v>
      </c>
      <c r="I21" s="0" t="n">
        <v>4</v>
      </c>
      <c r="J21" s="0" t="n">
        <v>3</v>
      </c>
      <c r="K21" s="96" t="n">
        <f aca="false">A21-A20</f>
        <v>0.00416666666666667</v>
      </c>
    </row>
    <row r="22" customFormat="false" ht="15.75" hidden="false" customHeight="false" outlineLevel="0" collapsed="false">
      <c r="A22" s="109" t="n">
        <v>0.5</v>
      </c>
      <c r="B22" s="0" t="n">
        <v>20</v>
      </c>
      <c r="C22" s="0" t="n">
        <v>2640</v>
      </c>
      <c r="D22" s="0" t="n">
        <v>3259</v>
      </c>
      <c r="E22" s="0" t="n">
        <v>3185</v>
      </c>
      <c r="F22" s="0" t="n">
        <v>3402</v>
      </c>
      <c r="G22" s="0" t="n">
        <v>1086</v>
      </c>
      <c r="H22" s="0" t="n">
        <v>832</v>
      </c>
      <c r="I22" s="0" t="n">
        <v>0</v>
      </c>
      <c r="J22" s="0" t="n">
        <v>8</v>
      </c>
      <c r="K22" s="96" t="n">
        <f aca="false">A22-A21</f>
        <v>0.00555555555555556</v>
      </c>
    </row>
    <row r="23" customFormat="false" ht="15.75" hidden="false" customHeight="false" outlineLevel="0" collapsed="false">
      <c r="A23" s="109" t="n">
        <v>0.504166666666667</v>
      </c>
      <c r="B23" s="0" t="n">
        <v>21</v>
      </c>
      <c r="C23" s="0" t="n">
        <v>3331</v>
      </c>
      <c r="D23" s="0" t="n">
        <v>1811</v>
      </c>
      <c r="E23" s="0" t="n">
        <v>435</v>
      </c>
      <c r="F23" s="0" t="n">
        <v>1249</v>
      </c>
      <c r="G23" s="0" t="n">
        <v>1519</v>
      </c>
      <c r="H23" s="0" t="n">
        <v>337</v>
      </c>
      <c r="I23" s="0" t="n">
        <v>3</v>
      </c>
      <c r="J23" s="0" t="n">
        <v>8</v>
      </c>
      <c r="K23" s="96" t="n">
        <f aca="false">A23-A22</f>
        <v>0.00416666666666667</v>
      </c>
      <c r="L23" s="96" t="n">
        <f aca="false">(SUM(K3:K23))/(23-3)</f>
        <v>0.00524305555555556</v>
      </c>
    </row>
    <row r="24" customFormat="false" ht="15.75" hidden="false" customHeight="false" outlineLevel="0" collapsed="false">
      <c r="A24" s="109" t="n">
        <v>0.542361111111111</v>
      </c>
      <c r="B24" s="0" t="n">
        <v>22</v>
      </c>
      <c r="C24" s="0" t="n">
        <v>539</v>
      </c>
      <c r="D24" s="0" t="n">
        <v>3394</v>
      </c>
      <c r="E24" s="0" t="n">
        <v>393</v>
      </c>
      <c r="F24" s="0" t="n">
        <v>1311</v>
      </c>
      <c r="G24" s="0" t="n">
        <v>1533</v>
      </c>
      <c r="H24" s="0" t="n">
        <v>2415</v>
      </c>
      <c r="I24" s="0" t="n">
        <v>1</v>
      </c>
      <c r="J24" s="0" t="n">
        <v>0</v>
      </c>
      <c r="K24" s="96" t="n">
        <v>0</v>
      </c>
      <c r="L24" s="0" t="s">
        <v>116</v>
      </c>
    </row>
    <row r="25" customFormat="false" ht="15.75" hidden="false" customHeight="false" outlineLevel="0" collapsed="false">
      <c r="A25" s="109" t="n">
        <f aca="false">(A26-A24)/2+A24</f>
        <v>0.546875</v>
      </c>
      <c r="B25" s="0" t="n">
        <v>23</v>
      </c>
      <c r="C25" s="0" t="n">
        <v>21</v>
      </c>
      <c r="D25" s="0" t="n">
        <v>1772</v>
      </c>
      <c r="E25" s="0" t="n">
        <v>79</v>
      </c>
      <c r="F25" s="0" t="n">
        <v>3402</v>
      </c>
      <c r="G25" s="0" t="n">
        <v>2640</v>
      </c>
      <c r="H25" s="0" t="n">
        <v>449</v>
      </c>
      <c r="I25" s="0" t="n">
        <v>0</v>
      </c>
      <c r="J25" s="0" t="n">
        <v>0</v>
      </c>
      <c r="K25" s="96" t="n">
        <f aca="false">A25-A24</f>
        <v>0.00451388888888889</v>
      </c>
      <c r="L25" s="0" t="s">
        <v>146</v>
      </c>
    </row>
    <row r="26" customFormat="false" ht="15.75" hidden="false" customHeight="false" outlineLevel="0" collapsed="false">
      <c r="A26" s="109" t="n">
        <v>0.551388888888889</v>
      </c>
      <c r="B26" s="0" t="n">
        <v>24</v>
      </c>
      <c r="C26" s="0" t="n">
        <v>832</v>
      </c>
      <c r="D26" s="0" t="n">
        <v>1741</v>
      </c>
      <c r="E26" s="0" t="n">
        <v>3259</v>
      </c>
      <c r="F26" s="0" t="n">
        <v>1319</v>
      </c>
      <c r="G26" s="0" t="n">
        <v>3196</v>
      </c>
      <c r="H26" s="0" t="n">
        <v>3336</v>
      </c>
      <c r="I26" s="0" t="n">
        <v>3</v>
      </c>
      <c r="J26" s="0" t="n">
        <v>4</v>
      </c>
      <c r="K26" s="96" t="n">
        <f aca="false">A26-A25</f>
        <v>0.00451388888888889</v>
      </c>
    </row>
    <row r="27" customFormat="false" ht="15.75" hidden="false" customHeight="false" outlineLevel="0" collapsed="false">
      <c r="A27" s="109" t="n">
        <v>0.559027777777778</v>
      </c>
      <c r="B27" s="0" t="n">
        <v>25</v>
      </c>
      <c r="C27" s="0" t="n">
        <v>1811</v>
      </c>
      <c r="D27" s="0" t="n">
        <v>1249</v>
      </c>
      <c r="E27" s="0" t="n">
        <v>401</v>
      </c>
      <c r="F27" s="0" t="n">
        <v>2540</v>
      </c>
      <c r="G27" s="0" t="n">
        <v>1533</v>
      </c>
      <c r="H27" s="0" t="n">
        <v>900</v>
      </c>
      <c r="I27" s="0" t="n">
        <v>4</v>
      </c>
      <c r="J27" s="0" t="n">
        <v>1</v>
      </c>
      <c r="K27" s="96" t="n">
        <f aca="false">A27-A26</f>
        <v>0.00763888888888889</v>
      </c>
    </row>
    <row r="28" customFormat="false" ht="15.75" hidden="false" customHeight="false" outlineLevel="0" collapsed="false">
      <c r="A28" s="109" t="n">
        <v>0.563194444444444</v>
      </c>
      <c r="B28" s="0" t="n">
        <v>26</v>
      </c>
      <c r="C28" s="0" t="n">
        <v>1902</v>
      </c>
      <c r="D28" s="0" t="n">
        <v>379</v>
      </c>
      <c r="E28" s="0" t="n">
        <v>3215</v>
      </c>
      <c r="F28" s="0" t="n">
        <v>1598</v>
      </c>
      <c r="G28" s="0" t="n">
        <v>539</v>
      </c>
      <c r="H28" s="0" t="n">
        <v>2642</v>
      </c>
      <c r="I28" s="0" t="n">
        <v>6</v>
      </c>
      <c r="J28" s="0" t="n">
        <v>1</v>
      </c>
      <c r="K28" s="96" t="n">
        <f aca="false">A28-A27</f>
        <v>0.00416666666666667</v>
      </c>
    </row>
    <row r="29" customFormat="false" ht="15.75" hidden="false" customHeight="false" outlineLevel="0" collapsed="false">
      <c r="A29" s="109" t="n">
        <v>0.567361111111111</v>
      </c>
      <c r="B29" s="0" t="n">
        <v>27</v>
      </c>
      <c r="C29" s="0" t="n">
        <v>1311</v>
      </c>
      <c r="D29" s="0" t="n">
        <v>3185</v>
      </c>
      <c r="E29" s="0" t="n">
        <v>587</v>
      </c>
      <c r="F29" s="0" t="n">
        <v>122</v>
      </c>
      <c r="G29" s="0" t="n">
        <v>48</v>
      </c>
      <c r="H29" s="0" t="n">
        <v>435</v>
      </c>
      <c r="I29" s="0" t="n">
        <v>2</v>
      </c>
      <c r="J29" s="0" t="n">
        <v>4</v>
      </c>
      <c r="K29" s="96" t="n">
        <f aca="false">A29-A28</f>
        <v>0.00416666666666667</v>
      </c>
    </row>
    <row r="30" customFormat="false" ht="15.75" hidden="false" customHeight="false" outlineLevel="0" collapsed="false">
      <c r="A30" s="109" t="n">
        <v>0.572222222222222</v>
      </c>
      <c r="B30" s="0" t="n">
        <v>28</v>
      </c>
      <c r="C30" s="0" t="n">
        <v>3394</v>
      </c>
      <c r="D30" s="0" t="n">
        <v>2655</v>
      </c>
      <c r="E30" s="0" t="n">
        <v>3229</v>
      </c>
      <c r="F30" s="0" t="n">
        <v>3346</v>
      </c>
      <c r="G30" s="0" t="n">
        <v>393</v>
      </c>
      <c r="H30" s="0" t="n">
        <v>1519</v>
      </c>
      <c r="I30" s="0" t="n">
        <v>0</v>
      </c>
      <c r="J30" s="0" t="n">
        <v>9</v>
      </c>
      <c r="K30" s="96" t="n">
        <f aca="false">A30-A29</f>
        <v>0.00486111111111111</v>
      </c>
    </row>
    <row r="31" customFormat="false" ht="15.75" hidden="false" customHeight="false" outlineLevel="0" collapsed="false">
      <c r="A31" s="109" t="n">
        <v>0.576388888888889</v>
      </c>
      <c r="B31" s="0" t="n">
        <v>29</v>
      </c>
      <c r="C31" s="0" t="n">
        <v>2415</v>
      </c>
      <c r="D31" s="0" t="n">
        <v>337</v>
      </c>
      <c r="E31" s="0" t="n">
        <v>2108</v>
      </c>
      <c r="F31" s="0" t="n">
        <v>2614</v>
      </c>
      <c r="G31" s="0" t="n">
        <v>2483</v>
      </c>
      <c r="H31" s="0" t="n">
        <v>2228</v>
      </c>
      <c r="I31" s="0" t="n">
        <v>6</v>
      </c>
      <c r="J31" s="0" t="n">
        <v>7</v>
      </c>
      <c r="K31" s="96" t="n">
        <f aca="false">A31-A30</f>
        <v>0.00416666666666667</v>
      </c>
    </row>
    <row r="32" customFormat="false" ht="15.75" hidden="false" customHeight="false" outlineLevel="0" collapsed="false">
      <c r="A32" s="109" t="n">
        <v>0.58125</v>
      </c>
      <c r="B32" s="0" t="n">
        <v>30</v>
      </c>
      <c r="C32" s="0" t="n">
        <v>1086</v>
      </c>
      <c r="D32" s="0" t="n">
        <v>122</v>
      </c>
      <c r="E32" s="0" t="n">
        <v>379</v>
      </c>
      <c r="F32" s="0" t="n">
        <v>3331</v>
      </c>
      <c r="G32" s="0" t="n">
        <v>1319</v>
      </c>
      <c r="H32" s="0" t="n">
        <v>1741</v>
      </c>
      <c r="I32" s="0" t="n">
        <v>6</v>
      </c>
      <c r="J32" s="0" t="n">
        <v>2</v>
      </c>
      <c r="K32" s="96" t="n">
        <f aca="false">A32-A31</f>
        <v>0.00486111111111111</v>
      </c>
    </row>
    <row r="33" customFormat="false" ht="15.75" hidden="false" customHeight="false" outlineLevel="0" collapsed="false">
      <c r="A33" s="109" t="n">
        <v>0.586805555555556</v>
      </c>
      <c r="B33" s="0" t="n">
        <v>31</v>
      </c>
      <c r="C33" s="0" t="n">
        <v>3336</v>
      </c>
      <c r="D33" s="0" t="n">
        <v>1533</v>
      </c>
      <c r="E33" s="0" t="n">
        <v>435</v>
      </c>
      <c r="F33" s="0" t="n">
        <v>48</v>
      </c>
      <c r="G33" s="0" t="n">
        <v>2655</v>
      </c>
      <c r="H33" s="0" t="n">
        <v>1598</v>
      </c>
      <c r="I33" s="0" t="n">
        <v>1</v>
      </c>
      <c r="J33" s="0" t="n">
        <v>2</v>
      </c>
      <c r="K33" s="96" t="n">
        <f aca="false">A33-A32</f>
        <v>0.00555555555555556</v>
      </c>
    </row>
    <row r="34" customFormat="false" ht="15.75" hidden="false" customHeight="false" outlineLevel="0" collapsed="false">
      <c r="A34" s="109" t="n">
        <v>0.591666666666667</v>
      </c>
      <c r="B34" s="0" t="n">
        <v>32</v>
      </c>
      <c r="C34" s="0" t="n">
        <v>1311</v>
      </c>
      <c r="D34" s="0" t="n">
        <v>1902</v>
      </c>
      <c r="E34" s="0" t="n">
        <v>3229</v>
      </c>
      <c r="F34" s="0" t="n">
        <v>3402</v>
      </c>
      <c r="G34" s="0" t="n">
        <v>1811</v>
      </c>
      <c r="H34" s="0" t="n">
        <v>337</v>
      </c>
      <c r="I34" s="0" t="n">
        <v>2</v>
      </c>
      <c r="J34" s="0" t="n">
        <v>3</v>
      </c>
      <c r="K34" s="96" t="n">
        <f aca="false">A34-A33</f>
        <v>0.00486111111111111</v>
      </c>
    </row>
    <row r="35" customFormat="false" ht="15.75" hidden="false" customHeight="false" outlineLevel="0" collapsed="false">
      <c r="A35" s="109" t="n">
        <v>0.597222222222222</v>
      </c>
      <c r="B35" s="0" t="n">
        <v>33</v>
      </c>
      <c r="C35" s="0" t="n">
        <v>2108</v>
      </c>
      <c r="D35" s="0" t="n">
        <v>449</v>
      </c>
      <c r="E35" s="0" t="n">
        <v>3331</v>
      </c>
      <c r="F35" s="0" t="n">
        <v>587</v>
      </c>
      <c r="G35" s="0" t="n">
        <v>3259</v>
      </c>
      <c r="H35" s="0" t="n">
        <v>393</v>
      </c>
      <c r="I35" s="0" t="n">
        <v>3</v>
      </c>
      <c r="J35" s="0" t="n">
        <v>1</v>
      </c>
      <c r="K35" s="96" t="n">
        <f aca="false">A35-A34</f>
        <v>0.00555555555555556</v>
      </c>
    </row>
    <row r="36" customFormat="false" ht="15.75" hidden="false" customHeight="false" outlineLevel="0" collapsed="false">
      <c r="A36" s="109" t="n">
        <v>0.602083333333333</v>
      </c>
      <c r="B36" s="0" t="n">
        <v>34</v>
      </c>
      <c r="C36" s="0" t="n">
        <v>832</v>
      </c>
      <c r="D36" s="0" t="n">
        <v>1772</v>
      </c>
      <c r="E36" s="0" t="n">
        <v>1249</v>
      </c>
      <c r="F36" s="0" t="n">
        <v>3346</v>
      </c>
      <c r="G36" s="0" t="n">
        <v>2415</v>
      </c>
      <c r="H36" s="0" t="n">
        <v>21</v>
      </c>
      <c r="I36" s="0" t="n">
        <v>4</v>
      </c>
      <c r="J36" s="0" t="n">
        <v>6</v>
      </c>
      <c r="K36" s="96" t="n">
        <f aca="false">A36-A35</f>
        <v>0.00486111111111111</v>
      </c>
    </row>
    <row r="37" customFormat="false" ht="15.75" hidden="false" customHeight="false" outlineLevel="0" collapsed="false">
      <c r="A37" s="109" t="n">
        <v>0.607638888888889</v>
      </c>
      <c r="B37" s="0" t="n">
        <v>35</v>
      </c>
      <c r="C37" s="0" t="n">
        <v>2642</v>
      </c>
      <c r="D37" s="0" t="n">
        <v>3196</v>
      </c>
      <c r="E37" s="0" t="n">
        <v>2228</v>
      </c>
      <c r="F37" s="0" t="n">
        <v>401</v>
      </c>
      <c r="G37" s="0" t="n">
        <v>1086</v>
      </c>
      <c r="H37" s="0" t="n">
        <v>3394</v>
      </c>
      <c r="I37" s="0" t="n">
        <v>1</v>
      </c>
      <c r="J37" s="0" t="n">
        <v>10</v>
      </c>
      <c r="K37" s="96" t="n">
        <f aca="false">A37-A36</f>
        <v>0.00555555555555556</v>
      </c>
    </row>
    <row r="38" customFormat="false" ht="15.75" hidden="false" customHeight="false" outlineLevel="0" collapsed="false">
      <c r="A38" s="109" t="n">
        <v>0.613194444444445</v>
      </c>
      <c r="B38" s="0" t="n">
        <v>36</v>
      </c>
      <c r="C38" s="0" t="n">
        <v>2640</v>
      </c>
      <c r="D38" s="0" t="n">
        <v>2483</v>
      </c>
      <c r="E38" s="0" t="n">
        <v>1519</v>
      </c>
      <c r="F38" s="0" t="n">
        <v>2540</v>
      </c>
      <c r="G38" s="0" t="n">
        <v>3185</v>
      </c>
      <c r="H38" s="0" t="n">
        <v>539</v>
      </c>
      <c r="I38" s="0" t="n">
        <v>1</v>
      </c>
      <c r="J38" s="0" t="n">
        <v>0</v>
      </c>
      <c r="K38" s="96" t="n">
        <f aca="false">A38-A37</f>
        <v>0.00555555555555556</v>
      </c>
    </row>
    <row r="39" customFormat="false" ht="15.75" hidden="false" customHeight="false" outlineLevel="0" collapsed="false">
      <c r="A39" s="109" t="n">
        <v>0.61875</v>
      </c>
      <c r="B39" s="0" t="n">
        <v>37</v>
      </c>
      <c r="C39" s="0" t="n">
        <v>900</v>
      </c>
      <c r="D39" s="0" t="n">
        <v>79</v>
      </c>
      <c r="E39" s="0" t="n">
        <v>393</v>
      </c>
      <c r="F39" s="0" t="n">
        <v>2614</v>
      </c>
      <c r="G39" s="0" t="n">
        <v>3215</v>
      </c>
      <c r="H39" s="0" t="n">
        <v>832</v>
      </c>
      <c r="I39" s="0" t="n">
        <v>2</v>
      </c>
      <c r="J39" s="0" t="n">
        <v>3</v>
      </c>
      <c r="K39" s="96" t="n">
        <f aca="false">A39-A38</f>
        <v>0.00555555555555556</v>
      </c>
    </row>
    <row r="40" customFormat="false" ht="15.75" hidden="false" customHeight="false" outlineLevel="0" collapsed="false">
      <c r="A40" s="109" t="n">
        <v>0.622916666666667</v>
      </c>
      <c r="B40" s="0" t="n">
        <v>38</v>
      </c>
      <c r="C40" s="0" t="n">
        <v>1598</v>
      </c>
      <c r="D40" s="0" t="n">
        <v>337</v>
      </c>
      <c r="E40" s="0" t="n">
        <v>21</v>
      </c>
      <c r="F40" s="0" t="n">
        <v>2655</v>
      </c>
      <c r="G40" s="0" t="n">
        <v>3346</v>
      </c>
      <c r="H40" s="0" t="n">
        <v>1086</v>
      </c>
      <c r="I40" s="0" t="n">
        <v>3</v>
      </c>
      <c r="J40" s="0" t="n">
        <v>6</v>
      </c>
      <c r="K40" s="96" t="n">
        <f aca="false">A40-A39</f>
        <v>0.00416666666666667</v>
      </c>
    </row>
    <row r="41" customFormat="false" ht="15.75" hidden="false" customHeight="false" outlineLevel="0" collapsed="false">
      <c r="A41" s="109" t="n">
        <v>0.627083333333333</v>
      </c>
      <c r="B41" s="0" t="n">
        <v>39</v>
      </c>
      <c r="C41" s="0" t="n">
        <v>449</v>
      </c>
      <c r="D41" s="0" t="n">
        <v>2415</v>
      </c>
      <c r="E41" s="0" t="n">
        <v>3196</v>
      </c>
      <c r="F41" s="0" t="n">
        <v>3336</v>
      </c>
      <c r="G41" s="0" t="n">
        <v>3185</v>
      </c>
      <c r="H41" s="0" t="n">
        <v>1902</v>
      </c>
      <c r="I41" s="0" t="n">
        <v>1</v>
      </c>
      <c r="J41" s="0" t="n">
        <v>8</v>
      </c>
      <c r="K41" s="96" t="n">
        <f aca="false">A41-A40</f>
        <v>0.00416666666666667</v>
      </c>
    </row>
    <row r="42" customFormat="false" ht="15.75" hidden="false" customHeight="false" outlineLevel="0" collapsed="false">
      <c r="A42" s="109" t="n">
        <v>0.63125</v>
      </c>
      <c r="B42" s="0" t="n">
        <v>40</v>
      </c>
      <c r="C42" s="0" t="n">
        <v>2228</v>
      </c>
      <c r="D42" s="0" t="n">
        <v>3331</v>
      </c>
      <c r="E42" s="0" t="n">
        <v>539</v>
      </c>
      <c r="F42" s="0" t="n">
        <v>3229</v>
      </c>
      <c r="G42" s="0" t="n">
        <v>1811</v>
      </c>
      <c r="H42" s="0" t="n">
        <v>2614</v>
      </c>
      <c r="I42" s="0" t="n">
        <v>1</v>
      </c>
      <c r="J42" s="0" t="n">
        <v>6</v>
      </c>
      <c r="K42" s="96" t="n">
        <f aca="false">A42-A41</f>
        <v>0.00416666666666667</v>
      </c>
    </row>
    <row r="43" customFormat="false" ht="15.75" hidden="false" customHeight="false" outlineLevel="0" collapsed="false">
      <c r="A43" s="109" t="n">
        <v>0.636805555555556</v>
      </c>
      <c r="B43" s="0" t="n">
        <v>41</v>
      </c>
      <c r="C43" s="0" t="n">
        <v>1519</v>
      </c>
      <c r="D43" s="0" t="n">
        <v>3394</v>
      </c>
      <c r="E43" s="0" t="n">
        <v>2642</v>
      </c>
      <c r="F43" s="0" t="n">
        <v>122</v>
      </c>
      <c r="G43" s="0" t="n">
        <v>587</v>
      </c>
      <c r="H43" s="0" t="n">
        <v>2640</v>
      </c>
      <c r="I43" s="0" t="n">
        <v>3</v>
      </c>
      <c r="J43" s="0" t="n">
        <v>4</v>
      </c>
      <c r="K43" s="96" t="n">
        <f aca="false">A43-A42</f>
        <v>0.00555555555555556</v>
      </c>
    </row>
    <row r="44" customFormat="false" ht="15.75" hidden="false" customHeight="false" outlineLevel="0" collapsed="false">
      <c r="A44" s="109" t="n">
        <v>0.640972222222222</v>
      </c>
      <c r="B44" s="0" t="n">
        <v>42</v>
      </c>
      <c r="C44" s="0" t="n">
        <v>1533</v>
      </c>
      <c r="D44" s="0" t="n">
        <v>1772</v>
      </c>
      <c r="E44" s="0" t="n">
        <v>48</v>
      </c>
      <c r="F44" s="0" t="n">
        <v>3259</v>
      </c>
      <c r="G44" s="0" t="n">
        <v>2108</v>
      </c>
      <c r="H44" s="0" t="n">
        <v>900</v>
      </c>
      <c r="I44" s="0" t="n">
        <v>1</v>
      </c>
      <c r="J44" s="0" t="n">
        <v>3</v>
      </c>
      <c r="K44" s="96" t="n">
        <f aca="false">A44-A43</f>
        <v>0.00416666666666667</v>
      </c>
    </row>
    <row r="45" customFormat="false" ht="15.75" hidden="false" customHeight="false" outlineLevel="0" collapsed="false">
      <c r="A45" s="109" t="n">
        <v>0.645833333333333</v>
      </c>
      <c r="B45" s="0" t="n">
        <v>43</v>
      </c>
      <c r="C45" s="0" t="n">
        <v>435</v>
      </c>
      <c r="D45" s="0" t="n">
        <v>2483</v>
      </c>
      <c r="E45" s="0" t="n">
        <v>1741</v>
      </c>
      <c r="F45" s="0" t="n">
        <v>3215</v>
      </c>
      <c r="G45" s="0" t="n">
        <v>401</v>
      </c>
      <c r="H45" s="0" t="n">
        <v>3402</v>
      </c>
      <c r="I45" s="0" t="n">
        <v>4</v>
      </c>
      <c r="J45" s="0" t="n">
        <v>2</v>
      </c>
      <c r="K45" s="96" t="n">
        <f aca="false">A45-A44</f>
        <v>0.00486111111111111</v>
      </c>
    </row>
    <row r="46" customFormat="false" ht="15.75" hidden="false" customHeight="false" outlineLevel="0" collapsed="false">
      <c r="A46" s="109" t="n">
        <v>0.650694444444445</v>
      </c>
      <c r="B46" s="0" t="n">
        <v>44</v>
      </c>
      <c r="C46" s="0" t="n">
        <v>1249</v>
      </c>
      <c r="D46" s="0" t="n">
        <v>1311</v>
      </c>
      <c r="E46" s="0" t="n">
        <v>2540</v>
      </c>
      <c r="F46" s="0" t="n">
        <v>1319</v>
      </c>
      <c r="G46" s="0" t="n">
        <v>379</v>
      </c>
      <c r="H46" s="0" t="n">
        <v>79</v>
      </c>
      <c r="I46" s="0" t="n">
        <v>2</v>
      </c>
      <c r="J46" s="0" t="n">
        <v>8</v>
      </c>
      <c r="K46" s="96" t="n">
        <f aca="false">A46-A45</f>
        <v>0.00486111111111111</v>
      </c>
    </row>
    <row r="47" customFormat="false" ht="15.75" hidden="false" customHeight="false" outlineLevel="0" collapsed="false">
      <c r="A47" s="109" t="n">
        <v>0.655555555555556</v>
      </c>
      <c r="B47" s="0" t="n">
        <v>45</v>
      </c>
      <c r="C47" s="0" t="n">
        <v>1811</v>
      </c>
      <c r="D47" s="0" t="n">
        <v>393</v>
      </c>
      <c r="E47" s="0" t="n">
        <v>832</v>
      </c>
      <c r="F47" s="0" t="n">
        <v>449</v>
      </c>
      <c r="G47" s="0" t="n">
        <v>1598</v>
      </c>
      <c r="H47" s="0" t="n">
        <v>122</v>
      </c>
      <c r="I47" s="0" t="n">
        <v>1</v>
      </c>
      <c r="J47" s="0" t="n">
        <v>6</v>
      </c>
      <c r="K47" s="96" t="n">
        <f aca="false">A47-A46</f>
        <v>0.00486111111111111</v>
      </c>
    </row>
    <row r="48" customFormat="false" ht="15.75" hidden="false" customHeight="false" outlineLevel="0" collapsed="false">
      <c r="A48" s="109" t="n">
        <v>0.659027777777778</v>
      </c>
      <c r="B48" s="0" t="n">
        <v>46</v>
      </c>
      <c r="C48" s="0" t="n">
        <v>2655</v>
      </c>
      <c r="D48" s="0" t="n">
        <v>401</v>
      </c>
      <c r="E48" s="0" t="n">
        <v>3331</v>
      </c>
      <c r="F48" s="0" t="n">
        <v>2642</v>
      </c>
      <c r="G48" s="0" t="n">
        <v>1772</v>
      </c>
      <c r="H48" s="0" t="n">
        <v>3185</v>
      </c>
      <c r="I48" s="0" t="n">
        <v>5</v>
      </c>
      <c r="J48" s="0" t="n">
        <v>7</v>
      </c>
      <c r="K48" s="96" t="n">
        <f aca="false">A48-A47</f>
        <v>0.00347222222222222</v>
      </c>
    </row>
    <row r="49" customFormat="false" ht="15.75" hidden="false" customHeight="false" outlineLevel="0" collapsed="false">
      <c r="A49" s="109" t="n">
        <v>0.663888888888889</v>
      </c>
      <c r="B49" s="0" t="n">
        <v>47</v>
      </c>
      <c r="C49" s="0" t="n">
        <v>3394</v>
      </c>
      <c r="D49" s="0" t="n">
        <v>3259</v>
      </c>
      <c r="E49" s="0" t="n">
        <v>2540</v>
      </c>
      <c r="F49" s="0" t="n">
        <v>1249</v>
      </c>
      <c r="G49" s="0" t="n">
        <v>1741</v>
      </c>
      <c r="H49" s="0" t="n">
        <v>1902</v>
      </c>
      <c r="I49" s="0" t="n">
        <v>0</v>
      </c>
      <c r="J49" s="0" t="n">
        <v>10</v>
      </c>
      <c r="K49" s="96" t="n">
        <f aca="false">A49-A48</f>
        <v>0.00486111111111111</v>
      </c>
    </row>
    <row r="50" customFormat="false" ht="15.75" hidden="false" customHeight="false" outlineLevel="0" collapsed="false">
      <c r="A50" s="109" t="n">
        <v>0.66875</v>
      </c>
      <c r="B50" s="0" t="n">
        <v>48</v>
      </c>
      <c r="C50" s="0" t="n">
        <v>3215</v>
      </c>
      <c r="D50" s="0" t="n">
        <v>48</v>
      </c>
      <c r="E50" s="0" t="n">
        <v>2415</v>
      </c>
      <c r="F50" s="0" t="n">
        <v>2640</v>
      </c>
      <c r="G50" s="0" t="n">
        <v>337</v>
      </c>
      <c r="H50" s="0" t="n">
        <v>379</v>
      </c>
      <c r="I50" s="0" t="n">
        <v>3</v>
      </c>
      <c r="J50" s="0" t="n">
        <v>5</v>
      </c>
      <c r="K50" s="96" t="n">
        <f aca="false">A50-A49</f>
        <v>0.00486111111111111</v>
      </c>
      <c r="L50" s="96" t="n">
        <f aca="false">(SUM(K24:K50))/(50-24)</f>
        <v>0.00486111111111111</v>
      </c>
    </row>
    <row r="51" customFormat="false" ht="15.75" hidden="false" customHeight="false" outlineLevel="0" collapsed="false">
      <c r="A51" s="109" t="n">
        <v>0.752777777777778</v>
      </c>
      <c r="B51" s="0" t="n">
        <v>23</v>
      </c>
      <c r="C51" s="0" t="n">
        <v>21</v>
      </c>
      <c r="D51" s="0" t="n">
        <v>1772</v>
      </c>
      <c r="E51" s="0" t="n">
        <v>79</v>
      </c>
      <c r="F51" s="0" t="n">
        <v>3402</v>
      </c>
      <c r="G51" s="0" t="n">
        <v>2640</v>
      </c>
      <c r="H51" s="0" t="n">
        <v>449</v>
      </c>
      <c r="I51" s="0" t="n">
        <v>8</v>
      </c>
      <c r="J51" s="0" t="n">
        <v>2</v>
      </c>
      <c r="K51" s="96"/>
      <c r="L51" s="0" t="s">
        <v>146</v>
      </c>
    </row>
    <row r="52" customFormat="false" ht="15.75" hidden="false" customHeight="false" outlineLevel="0" collapsed="false">
      <c r="A52" s="109" t="n">
        <v>0.4</v>
      </c>
      <c r="B52" s="0" t="n">
        <v>49</v>
      </c>
      <c r="C52" s="0" t="n">
        <v>3336</v>
      </c>
      <c r="D52" s="0" t="n">
        <v>79</v>
      </c>
      <c r="E52" s="0" t="n">
        <v>2483</v>
      </c>
      <c r="F52" s="0" t="n">
        <v>1533</v>
      </c>
      <c r="G52" s="0" t="n">
        <v>3346</v>
      </c>
      <c r="H52" s="0" t="n">
        <v>2228</v>
      </c>
      <c r="I52" s="0" t="n">
        <v>7</v>
      </c>
      <c r="J52" s="0" t="n">
        <v>2</v>
      </c>
      <c r="K52" s="0" t="n">
        <v>0</v>
      </c>
      <c r="L52" s="0" t="s">
        <v>90</v>
      </c>
    </row>
    <row r="53" customFormat="false" ht="15.75" hidden="false" customHeight="false" outlineLevel="0" collapsed="false">
      <c r="A53" s="109" t="n">
        <v>0.404861111111111</v>
      </c>
      <c r="B53" s="0" t="n">
        <v>50</v>
      </c>
      <c r="C53" s="0" t="n">
        <v>1086</v>
      </c>
      <c r="D53" s="0" t="n">
        <v>900</v>
      </c>
      <c r="E53" s="0" t="n">
        <v>2614</v>
      </c>
      <c r="F53" s="0" t="n">
        <v>1519</v>
      </c>
      <c r="G53" s="0" t="n">
        <v>1311</v>
      </c>
      <c r="H53" s="0" t="n">
        <v>435</v>
      </c>
      <c r="I53" s="0" t="n">
        <v>1</v>
      </c>
      <c r="J53" s="0" t="n">
        <v>4</v>
      </c>
      <c r="K53" s="96" t="n">
        <f aca="false">A53-A52</f>
        <v>0.00486111111111111</v>
      </c>
    </row>
    <row r="54" customFormat="false" ht="15.75" hidden="false" customHeight="false" outlineLevel="0" collapsed="false">
      <c r="A54" s="109" t="n">
        <v>0.409027777777778</v>
      </c>
      <c r="B54" s="0" t="n">
        <v>51</v>
      </c>
      <c r="C54" s="0" t="n">
        <v>21</v>
      </c>
      <c r="D54" s="0" t="n">
        <v>3402</v>
      </c>
      <c r="E54" s="0" t="n">
        <v>3196</v>
      </c>
      <c r="F54" s="0" t="n">
        <v>587</v>
      </c>
      <c r="G54" s="0" t="n">
        <v>2108</v>
      </c>
      <c r="H54" s="0" t="n">
        <v>539</v>
      </c>
      <c r="I54" s="0" t="n">
        <v>3</v>
      </c>
      <c r="J54" s="0" t="n">
        <v>3</v>
      </c>
      <c r="K54" s="110" t="n">
        <f aca="false">A54-A53</f>
        <v>0.00416666666666667</v>
      </c>
    </row>
    <row r="55" customFormat="false" ht="15.75" hidden="false" customHeight="false" outlineLevel="0" collapsed="false">
      <c r="A55" s="109" t="n">
        <v>0.413194444444444</v>
      </c>
      <c r="B55" s="0" t="n">
        <v>52</v>
      </c>
      <c r="C55" s="0" t="n">
        <v>1319</v>
      </c>
      <c r="D55" s="0" t="n">
        <v>3185</v>
      </c>
      <c r="E55" s="0" t="n">
        <v>1598</v>
      </c>
      <c r="F55" s="0" t="n">
        <v>3229</v>
      </c>
      <c r="G55" s="0" t="n">
        <v>1772</v>
      </c>
      <c r="H55" s="0" t="n">
        <v>2228</v>
      </c>
      <c r="I55" s="0" t="n">
        <v>1</v>
      </c>
      <c r="J55" s="0" t="n">
        <v>8</v>
      </c>
      <c r="K55" s="110" t="n">
        <f aca="false">A55-A54</f>
        <v>0.00416666666666667</v>
      </c>
    </row>
    <row r="56" customFormat="false" ht="15.75" hidden="false" customHeight="false" outlineLevel="0" collapsed="false">
      <c r="A56" s="109" t="n">
        <v>0.420138888888889</v>
      </c>
      <c r="B56" s="0" t="n">
        <v>53</v>
      </c>
      <c r="C56" s="0" t="n">
        <v>401</v>
      </c>
      <c r="D56" s="0" t="n">
        <v>122</v>
      </c>
      <c r="E56" s="0" t="n">
        <v>3346</v>
      </c>
      <c r="F56" s="0" t="n">
        <v>1311</v>
      </c>
      <c r="G56" s="0" t="n">
        <v>3215</v>
      </c>
      <c r="H56" s="0" t="n">
        <v>3259</v>
      </c>
      <c r="I56" s="0" t="n">
        <v>2</v>
      </c>
      <c r="J56" s="0" t="n">
        <v>0</v>
      </c>
      <c r="K56" s="110" t="n">
        <f aca="false">A56-A55</f>
        <v>0.00694444444444444</v>
      </c>
    </row>
    <row r="57" customFormat="false" ht="15.75" hidden="false" customHeight="false" outlineLevel="0" collapsed="false">
      <c r="A57" s="109" t="n">
        <v>0.425694444444444</v>
      </c>
      <c r="B57" s="0" t="n">
        <v>54</v>
      </c>
      <c r="C57" s="0" t="n">
        <v>2540</v>
      </c>
      <c r="D57" s="0" t="n">
        <v>2614</v>
      </c>
      <c r="E57" s="0" t="n">
        <v>449</v>
      </c>
      <c r="F57" s="0" t="n">
        <v>337</v>
      </c>
      <c r="G57" s="0" t="n">
        <v>3196</v>
      </c>
      <c r="H57" s="0" t="n">
        <v>48</v>
      </c>
      <c r="I57" s="0" t="n">
        <v>3</v>
      </c>
      <c r="J57" s="0" t="n">
        <v>2</v>
      </c>
      <c r="K57" s="110" t="n">
        <f aca="false">A57-A56</f>
        <v>0.00555555555555556</v>
      </c>
    </row>
    <row r="58" customFormat="false" ht="15.75" hidden="false" customHeight="false" outlineLevel="0" collapsed="false">
      <c r="A58" s="109" t="n">
        <v>0.430555555555556</v>
      </c>
      <c r="B58" s="0" t="n">
        <v>55</v>
      </c>
      <c r="C58" s="0" t="n">
        <v>1086</v>
      </c>
      <c r="D58" s="0" t="n">
        <v>3336</v>
      </c>
      <c r="E58" s="0" t="n">
        <v>2640</v>
      </c>
      <c r="F58" s="0" t="n">
        <v>2108</v>
      </c>
      <c r="G58" s="0" t="n">
        <v>1249</v>
      </c>
      <c r="H58" s="0" t="n">
        <v>2483</v>
      </c>
      <c r="I58" s="0" t="n">
        <v>4</v>
      </c>
      <c r="J58" s="0" t="n">
        <v>1</v>
      </c>
      <c r="K58" s="110" t="n">
        <f aca="false">A58-A57</f>
        <v>0.00486111111111111</v>
      </c>
    </row>
    <row r="59" customFormat="false" ht="15.75" hidden="false" customHeight="false" outlineLevel="0" collapsed="false">
      <c r="A59" s="109" t="n">
        <v>0.435416666666667</v>
      </c>
      <c r="B59" s="0" t="n">
        <v>56</v>
      </c>
      <c r="C59" s="0" t="n">
        <v>2415</v>
      </c>
      <c r="D59" s="0" t="n">
        <v>79</v>
      </c>
      <c r="E59" s="0" t="n">
        <v>1741</v>
      </c>
      <c r="F59" s="0" t="n">
        <v>1519</v>
      </c>
      <c r="G59" s="0" t="n">
        <v>1811</v>
      </c>
      <c r="H59" s="0" t="n">
        <v>900</v>
      </c>
      <c r="I59" s="0" t="n">
        <v>4</v>
      </c>
      <c r="J59" s="0" t="n">
        <v>7</v>
      </c>
      <c r="K59" s="110" t="n">
        <f aca="false">A59-A58</f>
        <v>0.00486111111111111</v>
      </c>
    </row>
    <row r="60" customFormat="false" ht="15.75" hidden="false" customHeight="false" outlineLevel="0" collapsed="false">
      <c r="A60" s="109" t="n">
        <v>0.439583333333333</v>
      </c>
      <c r="B60" s="0" t="n">
        <v>57</v>
      </c>
      <c r="C60" s="0" t="n">
        <v>2655</v>
      </c>
      <c r="D60" s="0" t="n">
        <v>1533</v>
      </c>
      <c r="E60" s="0" t="n">
        <v>1902</v>
      </c>
      <c r="F60" s="0" t="n">
        <v>3331</v>
      </c>
      <c r="G60" s="0" t="n">
        <v>832</v>
      </c>
      <c r="H60" s="0" t="n">
        <v>587</v>
      </c>
      <c r="I60" s="0" t="n">
        <v>5</v>
      </c>
      <c r="J60" s="0" t="n">
        <v>2</v>
      </c>
      <c r="K60" s="110" t="n">
        <f aca="false">A60-A59</f>
        <v>0.00416666666666667</v>
      </c>
    </row>
    <row r="61" customFormat="false" ht="15.75" hidden="false" customHeight="false" outlineLevel="0" collapsed="false">
      <c r="A61" s="109" t="n">
        <v>0.446527777777778</v>
      </c>
      <c r="B61" s="0" t="n">
        <v>58</v>
      </c>
      <c r="C61" s="0" t="n">
        <v>2642</v>
      </c>
      <c r="D61" s="0" t="n">
        <v>435</v>
      </c>
      <c r="E61" s="0" t="n">
        <v>379</v>
      </c>
      <c r="F61" s="0" t="n">
        <v>3229</v>
      </c>
      <c r="G61" s="0" t="n">
        <v>393</v>
      </c>
      <c r="H61" s="0" t="n">
        <v>21</v>
      </c>
      <c r="I61" s="0" t="n">
        <v>4</v>
      </c>
      <c r="J61" s="0" t="n">
        <v>1</v>
      </c>
      <c r="K61" s="110" t="n">
        <f aca="false">A61-A60</f>
        <v>0.00694444444444444</v>
      </c>
    </row>
    <row r="62" customFormat="false" ht="15.75" hidden="false" customHeight="false" outlineLevel="0" collapsed="false">
      <c r="A62" s="109" t="n">
        <v>0.452083333333333</v>
      </c>
      <c r="B62" s="0" t="n">
        <v>59</v>
      </c>
      <c r="C62" s="0" t="n">
        <v>3402</v>
      </c>
      <c r="D62" s="0" t="n">
        <v>539</v>
      </c>
      <c r="E62" s="0" t="n">
        <v>3336</v>
      </c>
      <c r="F62" s="0" t="n">
        <v>3394</v>
      </c>
      <c r="G62" s="0" t="n">
        <v>1319</v>
      </c>
      <c r="H62" s="0" t="n">
        <v>900</v>
      </c>
      <c r="I62" s="0" t="n">
        <v>4</v>
      </c>
      <c r="J62" s="0" t="n">
        <v>2</v>
      </c>
      <c r="K62" s="110" t="n">
        <f aca="false">A62-A61</f>
        <v>0.00555555555555556</v>
      </c>
    </row>
    <row r="63" customFormat="false" ht="15.75" hidden="false" customHeight="false" outlineLevel="0" collapsed="false">
      <c r="A63" s="109" t="n">
        <v>0.45625</v>
      </c>
      <c r="B63" s="0" t="n">
        <v>60</v>
      </c>
      <c r="C63" s="0" t="n">
        <v>3196</v>
      </c>
      <c r="D63" s="0" t="n">
        <v>2108</v>
      </c>
      <c r="E63" s="0" t="n">
        <v>2614</v>
      </c>
      <c r="F63" s="0" t="n">
        <v>2483</v>
      </c>
      <c r="G63" s="0" t="n">
        <v>122</v>
      </c>
      <c r="H63" s="0" t="n">
        <v>2655</v>
      </c>
      <c r="I63" s="0" t="n">
        <v>0</v>
      </c>
      <c r="J63" s="0" t="n">
        <v>6</v>
      </c>
      <c r="K63" s="110" t="n">
        <f aca="false">A63-A62</f>
        <v>0.00416666666666667</v>
      </c>
    </row>
    <row r="64" customFormat="false" ht="15.75" hidden="false" customHeight="false" outlineLevel="0" collapsed="false">
      <c r="A64" s="109" t="n">
        <v>0.4625</v>
      </c>
      <c r="B64" s="0" t="n">
        <v>61</v>
      </c>
      <c r="C64" s="0" t="n">
        <v>587</v>
      </c>
      <c r="D64" s="0" t="n">
        <v>79</v>
      </c>
      <c r="E64" s="0" t="n">
        <v>337</v>
      </c>
      <c r="F64" s="0" t="n">
        <v>1598</v>
      </c>
      <c r="G64" s="0" t="n">
        <v>3259</v>
      </c>
      <c r="H64" s="0" t="n">
        <v>1772</v>
      </c>
      <c r="I64" s="0" t="n">
        <v>7</v>
      </c>
      <c r="J64" s="0" t="n">
        <v>7</v>
      </c>
      <c r="K64" s="110" t="n">
        <f aca="false">A64-A63</f>
        <v>0.00625</v>
      </c>
    </row>
    <row r="65" customFormat="false" ht="15.75" hidden="false" customHeight="false" outlineLevel="0" collapsed="false">
      <c r="A65" s="109" t="n">
        <v>0.465972222222222</v>
      </c>
      <c r="B65" s="0" t="n">
        <v>62</v>
      </c>
      <c r="C65" s="0" t="n">
        <v>1311</v>
      </c>
      <c r="D65" s="0" t="n">
        <v>1319</v>
      </c>
      <c r="E65" s="0" t="n">
        <v>3402</v>
      </c>
      <c r="F65" s="0" t="n">
        <v>3331</v>
      </c>
      <c r="G65" s="0" t="n">
        <v>2642</v>
      </c>
      <c r="H65" s="0" t="n">
        <v>2415</v>
      </c>
      <c r="I65" s="0" t="n">
        <v>0</v>
      </c>
      <c r="J65" s="0" t="n">
        <v>7</v>
      </c>
      <c r="K65" s="110" t="n">
        <f aca="false">A65-A64</f>
        <v>0.00347222222222222</v>
      </c>
    </row>
    <row r="66" customFormat="false" ht="15.75" hidden="false" customHeight="false" outlineLevel="0" collapsed="false">
      <c r="A66" s="109" t="n">
        <v>0.470138888888889</v>
      </c>
      <c r="B66" s="0" t="n">
        <v>63</v>
      </c>
      <c r="C66" s="0" t="n">
        <v>449</v>
      </c>
      <c r="D66" s="0" t="n">
        <v>1902</v>
      </c>
      <c r="E66" s="0" t="n">
        <v>3346</v>
      </c>
      <c r="F66" s="0" t="n">
        <v>379</v>
      </c>
      <c r="G66" s="0" t="n">
        <v>401</v>
      </c>
      <c r="H66" s="0" t="n">
        <v>1519</v>
      </c>
      <c r="I66" s="0" t="n">
        <v>3</v>
      </c>
      <c r="J66" s="0" t="n">
        <v>5</v>
      </c>
      <c r="K66" s="110" t="n">
        <f aca="false">A66-A65</f>
        <v>0.00416666666666667</v>
      </c>
    </row>
    <row r="67" customFormat="false" ht="15.75" hidden="false" customHeight="false" outlineLevel="0" collapsed="false">
      <c r="A67" s="109" t="n">
        <v>0.473611111111111</v>
      </c>
      <c r="B67" s="0" t="n">
        <v>64</v>
      </c>
      <c r="C67" s="0" t="n">
        <v>1811</v>
      </c>
      <c r="D67" s="0" t="n">
        <v>3185</v>
      </c>
      <c r="E67" s="0" t="n">
        <v>3215</v>
      </c>
      <c r="F67" s="0" t="n">
        <v>1533</v>
      </c>
      <c r="G67" s="0" t="n">
        <v>21</v>
      </c>
      <c r="H67" s="0" t="n">
        <v>3394</v>
      </c>
      <c r="I67" s="0" t="n">
        <v>0</v>
      </c>
      <c r="J67" s="0" t="n">
        <v>1</v>
      </c>
      <c r="K67" s="110" t="n">
        <f aca="false">A67-A66</f>
        <v>0.00347222222222222</v>
      </c>
    </row>
    <row r="68" customFormat="false" ht="15.75" hidden="false" customHeight="false" outlineLevel="0" collapsed="false">
      <c r="A68" s="109" t="n">
        <v>0.480555555555556</v>
      </c>
      <c r="B68" s="0" t="n">
        <v>65</v>
      </c>
      <c r="C68" s="0" t="n">
        <v>2540</v>
      </c>
      <c r="D68" s="0" t="n">
        <v>1741</v>
      </c>
      <c r="E68" s="0" t="n">
        <v>2640</v>
      </c>
      <c r="F68" s="0" t="n">
        <v>435</v>
      </c>
      <c r="G68" s="0" t="n">
        <v>393</v>
      </c>
      <c r="H68" s="0" t="n">
        <v>2228</v>
      </c>
      <c r="I68" s="0" t="n">
        <v>3</v>
      </c>
      <c r="J68" s="0" t="n">
        <v>5</v>
      </c>
      <c r="K68" s="110" t="n">
        <f aca="false">A68-A67</f>
        <v>0.00694444444444444</v>
      </c>
    </row>
    <row r="69" customFormat="false" ht="15.75" hidden="false" customHeight="false" outlineLevel="0" collapsed="false">
      <c r="A69" s="109" t="n">
        <v>0.485416666666667</v>
      </c>
      <c r="B69" s="0" t="n">
        <v>66</v>
      </c>
      <c r="C69" s="0" t="n">
        <v>1249</v>
      </c>
      <c r="D69" s="0" t="n">
        <v>1086</v>
      </c>
      <c r="E69" s="0" t="n">
        <v>48</v>
      </c>
      <c r="F69" s="0" t="n">
        <v>539</v>
      </c>
      <c r="G69" s="0" t="n">
        <v>832</v>
      </c>
      <c r="H69" s="0" t="n">
        <v>3229</v>
      </c>
      <c r="I69" s="0" t="n">
        <v>6</v>
      </c>
      <c r="J69" s="0" t="n">
        <v>1</v>
      </c>
      <c r="K69" s="110" t="n">
        <f aca="false">A69-A68</f>
        <v>0.00486111111111111</v>
      </c>
      <c r="L69" s="96" t="n">
        <f aca="false">(SUM(K52:K69))/(69-52)</f>
        <v>0.00502450980392157</v>
      </c>
    </row>
    <row r="70" customFormat="false" ht="15.75" hidden="false" customHeight="false" outlineLevel="0" collapsed="false">
      <c r="G70" s="0" t="s">
        <v>91</v>
      </c>
      <c r="I70" s="0" t="n">
        <f aca="false">SUM(I3:I69)</f>
        <v>196</v>
      </c>
      <c r="J70" s="0" t="n">
        <f aca="false">SUM(J3:J69)</f>
        <v>254</v>
      </c>
      <c r="L70" s="96" t="n">
        <f aca="false">(SUM(K3:K69))/(69-3-4)</f>
        <v>0.00510752688172043</v>
      </c>
    </row>
    <row r="71" customFormat="false" ht="15.75" hidden="false" customHeight="false" outlineLevel="0" collapsed="false">
      <c r="G71" s="0" t="s">
        <v>93</v>
      </c>
      <c r="J71" s="0" t="n">
        <f aca="false">(I70+J70)/(69-2)</f>
        <v>6.71641791044776</v>
      </c>
    </row>
    <row r="72" customFormat="false" ht="15.75" hidden="false" customHeight="true" outlineLevel="0" collapsed="false">
      <c r="A72" s="90" t="s">
        <v>94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</row>
    <row r="73" customFormat="false" ht="31.5" hidden="false" customHeight="false" outlineLevel="0" collapsed="false">
      <c r="A73" s="92" t="s">
        <v>77</v>
      </c>
      <c r="B73" s="92" t="s">
        <v>95</v>
      </c>
      <c r="C73" s="92" t="s">
        <v>78</v>
      </c>
      <c r="D73" s="92" t="s">
        <v>79</v>
      </c>
      <c r="E73" s="92" t="s">
        <v>80</v>
      </c>
      <c r="F73" s="92" t="s">
        <v>81</v>
      </c>
      <c r="G73" s="92" t="s">
        <v>82</v>
      </c>
      <c r="H73" s="92" t="s">
        <v>83</v>
      </c>
      <c r="I73" s="92" t="s">
        <v>84</v>
      </c>
      <c r="J73" s="92" t="s">
        <v>85</v>
      </c>
      <c r="K73" s="92" t="s">
        <v>86</v>
      </c>
    </row>
    <row r="74" customFormat="false" ht="15.75" hidden="false" customHeight="false" outlineLevel="0" collapsed="false">
      <c r="A74" s="109" t="n">
        <v>0.549305555555556</v>
      </c>
      <c r="B74" s="0" t="s">
        <v>127</v>
      </c>
      <c r="C74" s="0" t="n">
        <v>1</v>
      </c>
      <c r="D74" s="0" t="n">
        <v>1086</v>
      </c>
      <c r="E74" s="0" t="n">
        <v>1902</v>
      </c>
      <c r="F74" s="0" t="n">
        <v>48</v>
      </c>
      <c r="G74" s="0" t="n">
        <v>900</v>
      </c>
      <c r="H74" s="0" t="n">
        <v>435</v>
      </c>
      <c r="I74" s="0" t="n">
        <v>3402</v>
      </c>
      <c r="J74" s="0" t="n">
        <v>8</v>
      </c>
      <c r="K74" s="0" t="n">
        <v>3</v>
      </c>
    </row>
    <row r="75" customFormat="false" ht="15.75" hidden="false" customHeight="false" outlineLevel="0" collapsed="false">
      <c r="A75" s="109" t="n">
        <v>0.554861111111111</v>
      </c>
      <c r="B75" s="0" t="s">
        <v>128</v>
      </c>
      <c r="C75" s="0" t="n">
        <v>2</v>
      </c>
      <c r="D75" s="0" t="n">
        <v>337</v>
      </c>
      <c r="E75" s="0" t="n">
        <v>21</v>
      </c>
      <c r="F75" s="0" t="n">
        <v>122</v>
      </c>
      <c r="G75" s="0" t="n">
        <v>2483</v>
      </c>
      <c r="H75" s="0" t="n">
        <v>1319</v>
      </c>
      <c r="I75" s="0" t="n">
        <v>3336</v>
      </c>
      <c r="J75" s="0" t="n">
        <v>2</v>
      </c>
      <c r="K75" s="0" t="n">
        <v>5</v>
      </c>
    </row>
    <row r="76" customFormat="false" ht="15.75" hidden="false" customHeight="false" outlineLevel="0" collapsed="false">
      <c r="A76" s="109" t="n">
        <v>0.560416666666667</v>
      </c>
      <c r="B76" s="0" t="s">
        <v>129</v>
      </c>
      <c r="C76" s="0" t="n">
        <v>3</v>
      </c>
      <c r="D76" s="0" t="n">
        <v>1741</v>
      </c>
      <c r="E76" s="0" t="n">
        <v>1772</v>
      </c>
      <c r="F76" s="0" t="n">
        <v>1519</v>
      </c>
      <c r="G76" s="0" t="n">
        <v>2415</v>
      </c>
      <c r="H76" s="0" t="n">
        <v>449</v>
      </c>
      <c r="I76" s="0" t="n">
        <v>2655</v>
      </c>
      <c r="J76" s="0" t="n">
        <v>10</v>
      </c>
      <c r="K76" s="0" t="n">
        <v>6</v>
      </c>
    </row>
    <row r="77" customFormat="false" ht="15.75" hidden="false" customHeight="false" outlineLevel="0" collapsed="false">
      <c r="A77" s="109" t="n">
        <v>0.565277777777778</v>
      </c>
      <c r="B77" s="0" t="s">
        <v>135</v>
      </c>
      <c r="C77" s="0" t="n">
        <v>4</v>
      </c>
      <c r="D77" s="0" t="n">
        <v>401</v>
      </c>
      <c r="E77" s="0" t="n">
        <v>2614</v>
      </c>
      <c r="F77" s="0" t="n">
        <v>2228</v>
      </c>
      <c r="G77" s="0" t="n">
        <v>79</v>
      </c>
      <c r="H77" s="0" t="n">
        <v>832</v>
      </c>
      <c r="I77" s="0" t="n">
        <v>379</v>
      </c>
      <c r="J77" s="0" t="n">
        <v>5</v>
      </c>
      <c r="K77" s="0" t="n">
        <v>12</v>
      </c>
    </row>
    <row r="78" customFormat="false" ht="15.75" hidden="false" customHeight="false" outlineLevel="0" collapsed="false">
      <c r="A78" s="109" t="n">
        <v>0.569444444444444</v>
      </c>
      <c r="B78" s="0" t="s">
        <v>130</v>
      </c>
      <c r="C78" s="0" t="n">
        <v>5</v>
      </c>
      <c r="D78" s="0" t="n">
        <v>48</v>
      </c>
      <c r="E78" s="0" t="n">
        <v>1086</v>
      </c>
      <c r="F78" s="0" t="n">
        <v>1902</v>
      </c>
      <c r="G78" s="0" t="n">
        <v>3402</v>
      </c>
      <c r="H78" s="0" t="n">
        <v>435</v>
      </c>
      <c r="I78" s="0" t="n">
        <v>900</v>
      </c>
      <c r="J78" s="0" t="n">
        <v>10</v>
      </c>
      <c r="K78" s="0" t="n">
        <v>5</v>
      </c>
    </row>
    <row r="79" customFormat="false" ht="15.75" hidden="false" customHeight="false" outlineLevel="0" collapsed="false">
      <c r="A79" s="109" t="n">
        <v>0.575</v>
      </c>
      <c r="B79" s="0" t="s">
        <v>131</v>
      </c>
      <c r="C79" s="0" t="n">
        <v>6</v>
      </c>
      <c r="D79" s="0" t="n">
        <v>21</v>
      </c>
      <c r="E79" s="0" t="n">
        <v>337</v>
      </c>
      <c r="F79" s="0" t="n">
        <v>122</v>
      </c>
      <c r="G79" s="0" t="n">
        <v>1319</v>
      </c>
      <c r="H79" s="0" t="n">
        <v>2483</v>
      </c>
      <c r="I79" s="0" t="n">
        <v>3336</v>
      </c>
      <c r="J79" s="0" t="n">
        <v>4</v>
      </c>
      <c r="K79" s="0" t="n">
        <v>6</v>
      </c>
    </row>
    <row r="80" customFormat="false" ht="15.75" hidden="false" customHeight="false" outlineLevel="0" collapsed="false">
      <c r="A80" s="109" t="n">
        <v>0.579166666666667</v>
      </c>
      <c r="B80" s="0" t="s">
        <v>132</v>
      </c>
      <c r="C80" s="0" t="n">
        <v>7</v>
      </c>
      <c r="D80" s="0" t="n">
        <v>1519</v>
      </c>
      <c r="E80" s="0" t="n">
        <v>1741</v>
      </c>
      <c r="F80" s="0" t="n">
        <v>1772</v>
      </c>
      <c r="G80" s="0" t="n">
        <v>2655</v>
      </c>
      <c r="H80" s="0" t="n">
        <v>449</v>
      </c>
      <c r="I80" s="0" t="n">
        <v>2415</v>
      </c>
      <c r="J80" s="0" t="n">
        <v>12</v>
      </c>
      <c r="K80" s="0" t="n">
        <v>5</v>
      </c>
    </row>
    <row r="81" customFormat="false" ht="15.75" hidden="false" customHeight="false" outlineLevel="0" collapsed="false">
      <c r="A81" s="109" t="n">
        <v>0.584722222222222</v>
      </c>
      <c r="B81" s="0" t="s">
        <v>133</v>
      </c>
      <c r="C81" s="0" t="n">
        <v>8</v>
      </c>
      <c r="D81" s="0" t="n">
        <v>2614</v>
      </c>
      <c r="E81" s="0" t="n">
        <v>401</v>
      </c>
      <c r="F81" s="0" t="n">
        <v>2228</v>
      </c>
      <c r="G81" s="0" t="n">
        <v>79</v>
      </c>
      <c r="H81" s="0" t="n">
        <v>379</v>
      </c>
      <c r="I81" s="0" t="n">
        <v>832</v>
      </c>
      <c r="J81" s="0" t="n">
        <v>7</v>
      </c>
      <c r="K81" s="0" t="n">
        <v>10</v>
      </c>
    </row>
    <row r="82" customFormat="false" ht="15.75" hidden="false" customHeight="false" outlineLevel="0" collapsed="false">
      <c r="A82" s="109" t="n">
        <v>0.592361111111111</v>
      </c>
      <c r="B82" s="0" t="s">
        <v>136</v>
      </c>
      <c r="C82" s="0" t="n">
        <v>13</v>
      </c>
      <c r="D82" s="0" t="n">
        <v>1902</v>
      </c>
      <c r="E82" s="0" t="n">
        <v>48</v>
      </c>
      <c r="F82" s="0" t="n">
        <v>1086</v>
      </c>
      <c r="G82" s="0" t="n">
        <v>3336</v>
      </c>
      <c r="H82" s="0" t="n">
        <v>1319</v>
      </c>
      <c r="I82" s="0" t="n">
        <v>2483</v>
      </c>
      <c r="J82" s="0" t="n">
        <v>9</v>
      </c>
      <c r="K82" s="0" t="n">
        <v>6</v>
      </c>
    </row>
    <row r="83" customFormat="false" ht="15.75" hidden="false" customHeight="false" outlineLevel="0" collapsed="false">
      <c r="A83" s="109" t="n">
        <v>0.597222222222222</v>
      </c>
      <c r="B83" s="0" t="s">
        <v>137</v>
      </c>
      <c r="C83" s="0" t="n">
        <v>14</v>
      </c>
      <c r="D83" s="0" t="n">
        <v>1519</v>
      </c>
      <c r="E83" s="0" t="n">
        <v>1741</v>
      </c>
      <c r="F83" s="0" t="n">
        <v>1772</v>
      </c>
      <c r="G83" s="0" t="n">
        <v>832</v>
      </c>
      <c r="H83" s="0" t="n">
        <v>79</v>
      </c>
      <c r="I83" s="0" t="n">
        <v>379</v>
      </c>
      <c r="J83" s="0" t="n">
        <v>6</v>
      </c>
      <c r="K83" s="0" t="n">
        <v>3</v>
      </c>
    </row>
    <row r="84" customFormat="false" ht="15.75" hidden="false" customHeight="false" outlineLevel="0" collapsed="false">
      <c r="A84" s="109" t="n">
        <v>0.602777777777778</v>
      </c>
      <c r="B84" s="0" t="s">
        <v>138</v>
      </c>
      <c r="C84" s="0" t="n">
        <v>15</v>
      </c>
      <c r="D84" s="0" t="n">
        <v>1902</v>
      </c>
      <c r="E84" s="0" t="n">
        <v>1086</v>
      </c>
      <c r="F84" s="0" t="n">
        <v>48</v>
      </c>
      <c r="G84" s="0" t="n">
        <v>2483</v>
      </c>
      <c r="H84" s="0" t="n">
        <v>3336</v>
      </c>
      <c r="I84" s="0" t="n">
        <v>1319</v>
      </c>
      <c r="J84" s="0" t="n">
        <v>8</v>
      </c>
      <c r="K84" s="0" t="n">
        <v>6</v>
      </c>
    </row>
    <row r="85" customFormat="false" ht="15.75" hidden="false" customHeight="false" outlineLevel="0" collapsed="false">
      <c r="A85" s="109" t="n">
        <v>0.608333333333333</v>
      </c>
      <c r="B85" s="0" t="s">
        <v>139</v>
      </c>
      <c r="C85" s="0" t="n">
        <v>16</v>
      </c>
      <c r="D85" s="0" t="n">
        <v>1741</v>
      </c>
      <c r="E85" s="0" t="n">
        <v>1519</v>
      </c>
      <c r="F85" s="0" t="n">
        <v>1772</v>
      </c>
      <c r="G85" s="0" t="n">
        <v>79</v>
      </c>
      <c r="H85" s="0" t="n">
        <v>379</v>
      </c>
      <c r="I85" s="0" t="n">
        <v>832</v>
      </c>
      <c r="J85" s="0" t="n">
        <v>8</v>
      </c>
      <c r="K85" s="0" t="n">
        <v>8</v>
      </c>
    </row>
    <row r="86" customFormat="false" ht="15.75" hidden="false" customHeight="false" outlineLevel="0" collapsed="false">
      <c r="A86" s="109" t="n">
        <v>0.619444444444445</v>
      </c>
      <c r="B86" s="0" t="s">
        <v>140</v>
      </c>
      <c r="C86" s="0" t="n">
        <v>18</v>
      </c>
      <c r="D86" s="0" t="n">
        <v>1519</v>
      </c>
      <c r="E86" s="0" t="n">
        <v>1772</v>
      </c>
      <c r="F86" s="0" t="n">
        <v>1741</v>
      </c>
      <c r="G86" s="0" t="n">
        <v>79</v>
      </c>
      <c r="H86" s="0" t="n">
        <v>379</v>
      </c>
      <c r="I86" s="0" t="n">
        <v>832</v>
      </c>
      <c r="J86" s="0" t="n">
        <v>6</v>
      </c>
      <c r="K86" s="0" t="n">
        <v>5</v>
      </c>
    </row>
    <row r="87" customFormat="false" ht="15.75" hidden="false" customHeight="false" outlineLevel="0" collapsed="false">
      <c r="A87" s="109" t="n">
        <v>0.630555555555556</v>
      </c>
      <c r="B87" s="0" t="s">
        <v>141</v>
      </c>
      <c r="C87" s="0" t="n">
        <v>19</v>
      </c>
      <c r="D87" s="0" t="n">
        <v>1086</v>
      </c>
      <c r="E87" s="0" t="n">
        <v>1902</v>
      </c>
      <c r="F87" s="0" t="n">
        <v>48</v>
      </c>
      <c r="G87" s="0" t="n">
        <v>1519</v>
      </c>
      <c r="H87" s="0" t="n">
        <v>1741</v>
      </c>
      <c r="I87" s="0" t="n">
        <v>1772</v>
      </c>
      <c r="J87" s="0" t="n">
        <v>3</v>
      </c>
      <c r="K87" s="0" t="n">
        <v>5</v>
      </c>
    </row>
    <row r="88" customFormat="false" ht="15.75" hidden="false" customHeight="false" outlineLevel="0" collapsed="false">
      <c r="A88" s="109" t="n">
        <v>0.642361111111111</v>
      </c>
      <c r="B88" s="0" t="s">
        <v>142</v>
      </c>
      <c r="C88" s="0" t="n">
        <v>20</v>
      </c>
      <c r="D88" s="0" t="n">
        <v>1086</v>
      </c>
      <c r="E88" s="0" t="n">
        <v>48</v>
      </c>
      <c r="F88" s="0" t="n">
        <v>1902</v>
      </c>
      <c r="G88" s="0" t="n">
        <v>1772</v>
      </c>
      <c r="H88" s="0" t="n">
        <v>1519</v>
      </c>
      <c r="I88" s="0" t="n">
        <v>1741</v>
      </c>
      <c r="J88" s="0" t="n">
        <v>8</v>
      </c>
      <c r="K88" s="0" t="n">
        <v>6</v>
      </c>
    </row>
    <row r="89" customFormat="false" ht="15.75" hidden="false" customHeight="false" outlineLevel="0" collapsed="false">
      <c r="A89" s="109" t="n">
        <v>0.651388888888889</v>
      </c>
      <c r="B89" s="0" t="s">
        <v>143</v>
      </c>
      <c r="C89" s="0" t="n">
        <v>21</v>
      </c>
      <c r="D89" s="0" t="n">
        <v>48</v>
      </c>
      <c r="E89" s="0" t="n">
        <v>1086</v>
      </c>
      <c r="F89" s="0" t="n">
        <v>1902</v>
      </c>
      <c r="G89" s="0" t="n">
        <v>1519</v>
      </c>
      <c r="H89" s="0" t="n">
        <v>1772</v>
      </c>
      <c r="I89" s="0" t="n">
        <v>1741</v>
      </c>
      <c r="J89" s="0" t="n">
        <v>9</v>
      </c>
      <c r="K89" s="0" t="n">
        <v>6</v>
      </c>
    </row>
    <row r="90" customFormat="false" ht="15.75" hidden="false" customHeight="false" outlineLevel="0" collapsed="false">
      <c r="H90" s="0" t="s">
        <v>91</v>
      </c>
      <c r="J90" s="0" t="n">
        <f aca="false">SUM(J74:J89)</f>
        <v>115</v>
      </c>
      <c r="K90" s="99" t="n">
        <f aca="false">SUM(K74:K89)</f>
        <v>97</v>
      </c>
    </row>
    <row r="91" customFormat="false" ht="15.75" hidden="false" customHeight="false" outlineLevel="0" collapsed="false">
      <c r="H91" s="0" t="s">
        <v>93</v>
      </c>
      <c r="K91" s="0" t="n">
        <f aca="false">(J90+K90)/(89-73)</f>
        <v>13.25</v>
      </c>
    </row>
  </sheetData>
  <mergeCells count="2">
    <mergeCell ref="A1:J1"/>
    <mergeCell ref="A72:K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101" activeCellId="0" sqref="K101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386805555555556</v>
      </c>
      <c r="B3" s="0" t="n">
        <v>1</v>
      </c>
      <c r="C3" s="0" t="n">
        <v>2429</v>
      </c>
      <c r="D3" s="0" t="n">
        <v>2637</v>
      </c>
      <c r="E3" s="0" t="n">
        <v>973</v>
      </c>
      <c r="F3" s="0" t="n">
        <v>3230</v>
      </c>
      <c r="G3" s="0" t="n">
        <v>2496</v>
      </c>
      <c r="H3" s="0" t="n">
        <v>3041</v>
      </c>
      <c r="I3" s="0" t="n">
        <v>4</v>
      </c>
      <c r="J3" s="0" t="n">
        <v>3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391666666666667</v>
      </c>
      <c r="B4" s="0" t="n">
        <v>2</v>
      </c>
      <c r="C4" s="0" t="n">
        <v>3011</v>
      </c>
      <c r="D4" s="0" t="n">
        <v>585</v>
      </c>
      <c r="E4" s="0" t="n">
        <v>1457</v>
      </c>
      <c r="F4" s="0" t="n">
        <v>842</v>
      </c>
      <c r="G4" s="0" t="n">
        <v>2659</v>
      </c>
      <c r="H4" s="0" t="n">
        <v>2102</v>
      </c>
      <c r="I4" s="0" t="n">
        <v>1</v>
      </c>
      <c r="J4" s="0" t="n">
        <v>3</v>
      </c>
      <c r="K4" s="96" t="n">
        <f aca="false">A4-A3</f>
        <v>0.00486111111111111</v>
      </c>
    </row>
    <row r="5" customFormat="false" ht="15.75" hidden="false" customHeight="false" outlineLevel="0" collapsed="false">
      <c r="A5" s="109" t="n">
        <v>0.397916666666667</v>
      </c>
      <c r="B5" s="0" t="n">
        <v>3</v>
      </c>
      <c r="C5" s="0" t="n">
        <v>1703</v>
      </c>
      <c r="D5" s="0" t="n">
        <v>2057</v>
      </c>
      <c r="E5" s="0" t="n">
        <v>4</v>
      </c>
      <c r="F5" s="0" t="n">
        <v>1641</v>
      </c>
      <c r="G5" s="0" t="n">
        <v>2485</v>
      </c>
      <c r="H5" s="0" t="n">
        <v>2520</v>
      </c>
      <c r="I5" s="0" t="n">
        <v>3</v>
      </c>
      <c r="J5" s="0" t="n">
        <v>1</v>
      </c>
      <c r="K5" s="96" t="n">
        <f aca="false">A5-A4</f>
        <v>0.00625</v>
      </c>
    </row>
    <row r="6" customFormat="false" ht="15.75" hidden="false" customHeight="false" outlineLevel="0" collapsed="false">
      <c r="A6" s="109" t="n">
        <v>0.402083333333333</v>
      </c>
      <c r="B6" s="0" t="n">
        <v>4</v>
      </c>
      <c r="C6" s="0" t="n">
        <v>1572</v>
      </c>
      <c r="D6" s="0" t="n">
        <v>2984</v>
      </c>
      <c r="E6" s="0" t="n">
        <v>3019</v>
      </c>
      <c r="F6" s="0" t="n">
        <v>473</v>
      </c>
      <c r="G6" s="0" t="n">
        <v>1622</v>
      </c>
      <c r="H6" s="0" t="n">
        <v>3156</v>
      </c>
      <c r="I6" s="0" t="n">
        <v>0</v>
      </c>
      <c r="J6" s="0" t="n">
        <v>3</v>
      </c>
      <c r="K6" s="96" t="n">
        <f aca="false">A6-A5</f>
        <v>0.00416666666666667</v>
      </c>
    </row>
    <row r="7" customFormat="false" ht="15.75" hidden="false" customHeight="false" outlineLevel="0" collapsed="false">
      <c r="A7" s="109" t="n">
        <v>0.406944444444445</v>
      </c>
      <c r="B7" s="0" t="n">
        <v>5</v>
      </c>
      <c r="C7" s="0" t="n">
        <v>1669</v>
      </c>
      <c r="D7" s="0" t="n">
        <v>2484</v>
      </c>
      <c r="E7" s="0" t="n">
        <v>1266</v>
      </c>
      <c r="F7" s="0" t="n">
        <v>39</v>
      </c>
      <c r="G7" s="0" t="n">
        <v>3009</v>
      </c>
      <c r="H7" s="0" t="n">
        <v>2543</v>
      </c>
      <c r="I7" s="0" t="n">
        <v>1</v>
      </c>
      <c r="J7" s="0" t="n">
        <v>9</v>
      </c>
      <c r="K7" s="96" t="n">
        <f aca="false">A7-A6</f>
        <v>0.00486111111111111</v>
      </c>
    </row>
    <row r="8" customFormat="false" ht="15.75" hidden="false" customHeight="false" outlineLevel="0" collapsed="false">
      <c r="A8" s="109" t="n">
        <v>0.411805555555556</v>
      </c>
      <c r="B8" s="0" t="n">
        <v>6</v>
      </c>
      <c r="C8" s="0" t="n">
        <v>2037</v>
      </c>
      <c r="D8" s="0" t="n">
        <v>509</v>
      </c>
      <c r="E8" s="0" t="n">
        <v>812</v>
      </c>
      <c r="F8" s="0" t="n">
        <v>2139</v>
      </c>
      <c r="G8" s="0" t="n">
        <v>25</v>
      </c>
      <c r="H8" s="0" t="n">
        <v>987</v>
      </c>
      <c r="I8" s="0" t="n">
        <v>4</v>
      </c>
      <c r="J8" s="0" t="n">
        <v>13</v>
      </c>
      <c r="K8" s="96" t="n">
        <f aca="false">A8-A7</f>
        <v>0.00486111111111111</v>
      </c>
    </row>
    <row r="9" customFormat="false" ht="15.75" hidden="false" customHeight="false" outlineLevel="0" collapsed="false">
      <c r="A9" s="109" t="n">
        <v>0.417361111111111</v>
      </c>
      <c r="B9" s="0" t="n">
        <v>7</v>
      </c>
      <c r="C9" s="0" t="n">
        <v>1013</v>
      </c>
      <c r="D9" s="0" t="n">
        <v>3155</v>
      </c>
      <c r="E9" s="0" t="n">
        <v>1726</v>
      </c>
      <c r="F9" s="0" t="n">
        <v>254</v>
      </c>
      <c r="G9" s="0" t="n">
        <v>1780</v>
      </c>
      <c r="H9" s="0" t="n">
        <v>1631</v>
      </c>
      <c r="I9" s="0" t="n">
        <v>1</v>
      </c>
      <c r="J9" s="0" t="n">
        <v>10</v>
      </c>
      <c r="K9" s="96" t="n">
        <f aca="false">A9-A8</f>
        <v>0.00555555555555556</v>
      </c>
    </row>
    <row r="10" customFormat="false" ht="15.75" hidden="false" customHeight="false" outlineLevel="0" collapsed="false">
      <c r="A10" s="109" t="n">
        <v>0.421527777777778</v>
      </c>
      <c r="B10" s="0" t="n">
        <v>8</v>
      </c>
      <c r="C10" s="0" t="n">
        <v>1661</v>
      </c>
      <c r="D10" s="0" t="n">
        <v>1967</v>
      </c>
      <c r="E10" s="0" t="n">
        <v>1641</v>
      </c>
      <c r="F10" s="0" t="n">
        <v>988</v>
      </c>
      <c r="G10" s="0" t="n">
        <v>2813</v>
      </c>
      <c r="H10" s="0" t="n">
        <v>2429</v>
      </c>
      <c r="I10" s="0" t="n">
        <v>4</v>
      </c>
      <c r="J10" s="0" t="n">
        <v>4</v>
      </c>
      <c r="K10" s="96" t="n">
        <f aca="false">A10-A9</f>
        <v>0.00416666666666667</v>
      </c>
    </row>
    <row r="11" customFormat="false" ht="15.75" hidden="false" customHeight="false" outlineLevel="0" collapsed="false">
      <c r="A11" s="109" t="n">
        <v>0.425694444444444</v>
      </c>
      <c r="B11" s="0" t="n">
        <v>9</v>
      </c>
      <c r="C11" s="0" t="n">
        <v>3230</v>
      </c>
      <c r="D11" s="0" t="n">
        <v>39</v>
      </c>
      <c r="E11" s="0" t="n">
        <v>1266</v>
      </c>
      <c r="F11" s="0" t="n">
        <v>812</v>
      </c>
      <c r="G11" s="0" t="n">
        <v>2520</v>
      </c>
      <c r="H11" s="0" t="n">
        <v>1669</v>
      </c>
      <c r="I11" s="0" t="n">
        <v>7</v>
      </c>
      <c r="J11" s="0" t="n">
        <v>0</v>
      </c>
      <c r="K11" s="96" t="n">
        <f aca="false">A11-A10</f>
        <v>0.00416666666666667</v>
      </c>
    </row>
    <row r="12" customFormat="false" ht="15.75" hidden="false" customHeight="false" outlineLevel="0" collapsed="false">
      <c r="A12" s="109" t="n">
        <v>0.429166666666667</v>
      </c>
      <c r="B12" s="0" t="n">
        <v>10</v>
      </c>
      <c r="C12" s="0" t="n">
        <v>2543</v>
      </c>
      <c r="D12" s="0" t="n">
        <v>1622</v>
      </c>
      <c r="E12" s="0" t="n">
        <v>2057</v>
      </c>
      <c r="F12" s="0" t="n">
        <v>987</v>
      </c>
      <c r="G12" s="0" t="n">
        <v>3155</v>
      </c>
      <c r="H12" s="0" t="n">
        <v>4</v>
      </c>
      <c r="I12" s="0" t="n">
        <v>5</v>
      </c>
      <c r="J12" s="0" t="n">
        <v>7</v>
      </c>
      <c r="K12" s="96" t="n">
        <f aca="false">A12-A11</f>
        <v>0.00347222222222222</v>
      </c>
    </row>
    <row r="13" customFormat="false" ht="15.75" hidden="false" customHeight="false" outlineLevel="0" collapsed="false">
      <c r="A13" s="109" t="n">
        <v>0.433333333333333</v>
      </c>
      <c r="B13" s="0" t="n">
        <v>11</v>
      </c>
      <c r="C13" s="0" t="n">
        <v>1457</v>
      </c>
      <c r="D13" s="0" t="n">
        <v>2139</v>
      </c>
      <c r="E13" s="0" t="n">
        <v>1967</v>
      </c>
      <c r="F13" s="0" t="n">
        <v>3019</v>
      </c>
      <c r="G13" s="0" t="n">
        <v>2813</v>
      </c>
      <c r="H13" s="0" t="n">
        <v>509</v>
      </c>
      <c r="I13" s="0" t="n">
        <v>1</v>
      </c>
      <c r="J13" s="0" t="n">
        <v>1</v>
      </c>
      <c r="K13" s="96" t="n">
        <f aca="false">A13-A12</f>
        <v>0.00416666666666667</v>
      </c>
    </row>
    <row r="14" customFormat="false" ht="15.75" hidden="false" customHeight="false" outlineLevel="0" collapsed="false">
      <c r="A14" s="109" t="n">
        <v>0.438194444444445</v>
      </c>
      <c r="B14" s="0" t="n">
        <v>12</v>
      </c>
      <c r="C14" s="0" t="n">
        <v>973</v>
      </c>
      <c r="D14" s="0" t="n">
        <v>2102</v>
      </c>
      <c r="E14" s="0" t="n">
        <v>1703</v>
      </c>
      <c r="F14" s="0" t="n">
        <v>842</v>
      </c>
      <c r="G14" s="0" t="n">
        <v>1572</v>
      </c>
      <c r="H14" s="0" t="n">
        <v>1013</v>
      </c>
      <c r="I14" s="0" t="n">
        <v>3</v>
      </c>
      <c r="J14" s="0" t="n">
        <v>5</v>
      </c>
      <c r="K14" s="96" t="n">
        <f aca="false">A14-A13</f>
        <v>0.00486111111111111</v>
      </c>
    </row>
    <row r="15" customFormat="false" ht="15.75" hidden="false" customHeight="false" outlineLevel="0" collapsed="false">
      <c r="A15" s="109" t="n">
        <v>0.445138888888889</v>
      </c>
      <c r="B15" s="0" t="n">
        <v>13</v>
      </c>
      <c r="C15" s="0" t="n">
        <v>3011</v>
      </c>
      <c r="D15" s="0" t="n">
        <v>2659</v>
      </c>
      <c r="E15" s="0" t="n">
        <v>2485</v>
      </c>
      <c r="F15" s="0" t="n">
        <v>2637</v>
      </c>
      <c r="G15" s="0" t="n">
        <v>1631</v>
      </c>
      <c r="H15" s="0" t="n">
        <v>25</v>
      </c>
      <c r="I15" s="0" t="n">
        <v>2</v>
      </c>
      <c r="J15" s="0" t="n">
        <v>11</v>
      </c>
      <c r="K15" s="96" t="n">
        <f aca="false">A15-A14</f>
        <v>0.00694444444444444</v>
      </c>
    </row>
    <row r="16" customFormat="false" ht="15.75" hidden="false" customHeight="false" outlineLevel="0" collapsed="false">
      <c r="A16" s="109" t="n">
        <v>0.450694444444444</v>
      </c>
      <c r="B16" s="0" t="n">
        <v>14</v>
      </c>
      <c r="C16" s="0" t="n">
        <v>2484</v>
      </c>
      <c r="D16" s="0" t="n">
        <v>3156</v>
      </c>
      <c r="E16" s="0" t="n">
        <v>988</v>
      </c>
      <c r="F16" s="0" t="n">
        <v>473</v>
      </c>
      <c r="G16" s="0" t="n">
        <v>1780</v>
      </c>
      <c r="H16" s="0" t="n">
        <v>585</v>
      </c>
      <c r="I16" s="0" t="n">
        <v>0</v>
      </c>
      <c r="J16" s="0" t="n">
        <v>1</v>
      </c>
      <c r="K16" s="96" t="n">
        <f aca="false">A16-A15</f>
        <v>0.00555555555555556</v>
      </c>
    </row>
    <row r="17" customFormat="false" ht="15.75" hidden="false" customHeight="false" outlineLevel="0" collapsed="false">
      <c r="A17" s="109" t="n">
        <v>0.454861111111111</v>
      </c>
      <c r="B17" s="0" t="n">
        <v>15</v>
      </c>
      <c r="C17" s="0" t="n">
        <v>2984</v>
      </c>
      <c r="D17" s="0" t="n">
        <v>1726</v>
      </c>
      <c r="E17" s="0" t="n">
        <v>3009</v>
      </c>
      <c r="F17" s="0" t="n">
        <v>3041</v>
      </c>
      <c r="G17" s="0" t="n">
        <v>2037</v>
      </c>
      <c r="H17" s="0" t="n">
        <v>1661</v>
      </c>
      <c r="I17" s="0" t="n">
        <v>5</v>
      </c>
      <c r="J17" s="0" t="n">
        <v>0</v>
      </c>
      <c r="K17" s="96" t="n">
        <f aca="false">A17-A16</f>
        <v>0.00416666666666667</v>
      </c>
    </row>
    <row r="18" customFormat="false" ht="15.75" hidden="false" customHeight="false" outlineLevel="0" collapsed="false">
      <c r="A18" s="109" t="n">
        <v>0.459027777777778</v>
      </c>
      <c r="B18" s="0" t="n">
        <v>16</v>
      </c>
      <c r="C18" s="0" t="n">
        <v>2496</v>
      </c>
      <c r="D18" s="0" t="n">
        <v>2485</v>
      </c>
      <c r="E18" s="0" t="n">
        <v>1457</v>
      </c>
      <c r="F18" s="0" t="n">
        <v>254</v>
      </c>
      <c r="G18" s="0" t="n">
        <v>1641</v>
      </c>
      <c r="H18" s="0" t="n">
        <v>1572</v>
      </c>
      <c r="I18" s="0" t="n">
        <v>6</v>
      </c>
      <c r="J18" s="0" t="n">
        <v>14</v>
      </c>
      <c r="K18" s="96" t="n">
        <f aca="false">A18-A17</f>
        <v>0.00416666666666667</v>
      </c>
    </row>
    <row r="19" customFormat="false" ht="15.75" hidden="false" customHeight="false" outlineLevel="0" collapsed="false">
      <c r="A19" s="109" t="n">
        <v>0.463194444444444</v>
      </c>
      <c r="B19" s="0" t="n">
        <v>17</v>
      </c>
      <c r="C19" s="0" t="n">
        <v>1780</v>
      </c>
      <c r="D19" s="0" t="n">
        <v>1266</v>
      </c>
      <c r="E19" s="0" t="n">
        <v>987</v>
      </c>
      <c r="F19" s="0" t="n">
        <v>1967</v>
      </c>
      <c r="G19" s="0" t="n">
        <v>2637</v>
      </c>
      <c r="H19" s="0" t="n">
        <v>2102</v>
      </c>
      <c r="I19" s="0" t="n">
        <v>3</v>
      </c>
      <c r="J19" s="0" t="n">
        <v>3</v>
      </c>
      <c r="K19" s="96" t="n">
        <f aca="false">A19-A18</f>
        <v>0.00416666666666667</v>
      </c>
    </row>
    <row r="20" customFormat="false" ht="15.75" hidden="false" customHeight="false" outlineLevel="0" collapsed="false">
      <c r="A20" s="109" t="n">
        <v>0.466666666666667</v>
      </c>
      <c r="B20" s="0" t="n">
        <v>18</v>
      </c>
      <c r="C20" s="0" t="n">
        <v>973</v>
      </c>
      <c r="D20" s="0" t="n">
        <v>1631</v>
      </c>
      <c r="E20" s="0" t="n">
        <v>2543</v>
      </c>
      <c r="F20" s="0" t="n">
        <v>3019</v>
      </c>
      <c r="G20" s="0" t="n">
        <v>1703</v>
      </c>
      <c r="H20" s="0" t="n">
        <v>1661</v>
      </c>
      <c r="I20" s="0" t="n">
        <v>9</v>
      </c>
      <c r="J20" s="0" t="n">
        <v>4</v>
      </c>
      <c r="K20" s="96" t="n">
        <f aca="false">A20-A19</f>
        <v>0.00347222222222222</v>
      </c>
    </row>
    <row r="21" customFormat="false" ht="15.75" hidden="false" customHeight="false" outlineLevel="0" collapsed="false">
      <c r="A21" s="109" t="n">
        <v>0.471527777777778</v>
      </c>
      <c r="B21" s="0" t="n">
        <v>19</v>
      </c>
      <c r="C21" s="0" t="n">
        <v>254</v>
      </c>
      <c r="D21" s="0" t="n">
        <v>1622</v>
      </c>
      <c r="E21" s="0" t="n">
        <v>3009</v>
      </c>
      <c r="F21" s="0" t="n">
        <v>25</v>
      </c>
      <c r="G21" s="0" t="n">
        <v>585</v>
      </c>
      <c r="H21" s="0" t="n">
        <v>39</v>
      </c>
      <c r="I21" s="0" t="n">
        <v>7</v>
      </c>
      <c r="J21" s="0" t="n">
        <v>11</v>
      </c>
      <c r="K21" s="96" t="n">
        <f aca="false">A21-A20</f>
        <v>0.00486111111111111</v>
      </c>
    </row>
    <row r="22" customFormat="false" ht="15.75" hidden="false" customHeight="false" outlineLevel="0" collapsed="false">
      <c r="A22" s="109" t="n">
        <v>0.475</v>
      </c>
      <c r="B22" s="0" t="n">
        <v>20</v>
      </c>
      <c r="C22" s="0" t="n">
        <v>3011</v>
      </c>
      <c r="D22" s="0" t="n">
        <v>2813</v>
      </c>
      <c r="E22" s="0" t="n">
        <v>3230</v>
      </c>
      <c r="F22" s="0" t="n">
        <v>3155</v>
      </c>
      <c r="G22" s="0" t="n">
        <v>3156</v>
      </c>
      <c r="H22" s="0" t="n">
        <v>2037</v>
      </c>
      <c r="I22" s="0" t="n">
        <v>1</v>
      </c>
      <c r="J22" s="0" t="n">
        <v>0</v>
      </c>
      <c r="K22" s="96" t="n">
        <f aca="false">A22-A21</f>
        <v>0.00347222222222222</v>
      </c>
    </row>
    <row r="23" customFormat="false" ht="15.75" hidden="false" customHeight="false" outlineLevel="0" collapsed="false">
      <c r="A23" s="109" t="n">
        <v>0.481944444444444</v>
      </c>
      <c r="B23" s="0" t="n">
        <v>21</v>
      </c>
      <c r="C23" s="0" t="n">
        <v>2429</v>
      </c>
      <c r="D23" s="0" t="n">
        <v>812</v>
      </c>
      <c r="E23" s="0" t="n">
        <v>1013</v>
      </c>
      <c r="F23" s="0" t="n">
        <v>2057</v>
      </c>
      <c r="G23" s="0" t="n">
        <v>2139</v>
      </c>
      <c r="H23" s="0" t="n">
        <v>473</v>
      </c>
      <c r="I23" s="0" t="n">
        <v>5</v>
      </c>
      <c r="J23" s="0" t="n">
        <v>2</v>
      </c>
      <c r="K23" s="96" t="n">
        <f aca="false">A23-A22</f>
        <v>0.00694444444444444</v>
      </c>
    </row>
    <row r="24" customFormat="false" ht="15.75" hidden="false" customHeight="false" outlineLevel="0" collapsed="false">
      <c r="A24" s="109" t="n">
        <v>0.486111111111111</v>
      </c>
      <c r="B24" s="0" t="n">
        <v>22</v>
      </c>
      <c r="C24" s="0" t="n">
        <v>988</v>
      </c>
      <c r="D24" s="0" t="n">
        <v>2520</v>
      </c>
      <c r="E24" s="0" t="n">
        <v>842</v>
      </c>
      <c r="F24" s="0" t="n">
        <v>2484</v>
      </c>
      <c r="G24" s="0" t="n">
        <v>3041</v>
      </c>
      <c r="H24" s="0" t="n">
        <v>2984</v>
      </c>
      <c r="I24" s="0" t="n">
        <v>5</v>
      </c>
      <c r="J24" s="0" t="n">
        <v>1</v>
      </c>
      <c r="K24" s="96" t="n">
        <f aca="false">A24-A23</f>
        <v>0.00416666666666667</v>
      </c>
    </row>
    <row r="25" customFormat="false" ht="15.75" hidden="false" customHeight="false" outlineLevel="0" collapsed="false">
      <c r="A25" s="109" t="n">
        <v>0.490277777777778</v>
      </c>
      <c r="B25" s="0" t="n">
        <v>23</v>
      </c>
      <c r="C25" s="0" t="n">
        <v>4</v>
      </c>
      <c r="D25" s="0" t="n">
        <v>2659</v>
      </c>
      <c r="E25" s="0" t="n">
        <v>509</v>
      </c>
      <c r="F25" s="0" t="n">
        <v>1726</v>
      </c>
      <c r="G25" s="0" t="n">
        <v>2496</v>
      </c>
      <c r="H25" s="0" t="n">
        <v>1669</v>
      </c>
      <c r="I25" s="0" t="n">
        <v>6</v>
      </c>
      <c r="J25" s="0" t="n">
        <v>6</v>
      </c>
      <c r="K25" s="96" t="n">
        <f aca="false">A25-A24</f>
        <v>0.00416666666666667</v>
      </c>
      <c r="L25" s="96" t="n">
        <f aca="false">(SUM(K3:K25))/(25-3)</f>
        <v>0.00470328282828283</v>
      </c>
    </row>
    <row r="26" customFormat="false" ht="15.75" hidden="false" customHeight="false" outlineLevel="0" collapsed="false">
      <c r="A26" s="109" t="n">
        <v>0.549305555555556</v>
      </c>
      <c r="B26" s="0" t="n">
        <v>24</v>
      </c>
      <c r="C26" s="0" t="n">
        <v>2139</v>
      </c>
      <c r="D26" s="0" t="n">
        <v>1572</v>
      </c>
      <c r="E26" s="0" t="n">
        <v>585</v>
      </c>
      <c r="F26" s="0" t="n">
        <v>39</v>
      </c>
      <c r="G26" s="0" t="n">
        <v>2637</v>
      </c>
      <c r="H26" s="0" t="n">
        <v>1703</v>
      </c>
      <c r="I26" s="0" t="n">
        <v>4</v>
      </c>
      <c r="J26" s="0" t="n">
        <v>5</v>
      </c>
      <c r="K26" s="96" t="n">
        <v>0</v>
      </c>
      <c r="L26" s="0" t="s">
        <v>116</v>
      </c>
    </row>
    <row r="27" customFormat="false" ht="15.75" hidden="false" customHeight="false" outlineLevel="0" collapsed="false">
      <c r="A27" s="109" t="n">
        <v>0.553472222222222</v>
      </c>
      <c r="B27" s="0" t="n">
        <v>25</v>
      </c>
      <c r="C27" s="0" t="n">
        <v>842</v>
      </c>
      <c r="D27" s="0" t="n">
        <v>2543</v>
      </c>
      <c r="E27" s="0" t="n">
        <v>3019</v>
      </c>
      <c r="F27" s="0" t="n">
        <v>2037</v>
      </c>
      <c r="G27" s="0" t="n">
        <v>3230</v>
      </c>
      <c r="H27" s="0" t="n">
        <v>2485</v>
      </c>
      <c r="I27" s="0" t="n">
        <v>9</v>
      </c>
      <c r="J27" s="0" t="n">
        <v>4</v>
      </c>
      <c r="K27" s="96" t="n">
        <f aca="false">A27-A26</f>
        <v>0.00416666666666667</v>
      </c>
    </row>
    <row r="28" customFormat="false" ht="15.75" hidden="false" customHeight="false" outlineLevel="0" collapsed="false">
      <c r="A28" s="109" t="n">
        <v>0.558333333333333</v>
      </c>
      <c r="B28" s="0" t="n">
        <v>26</v>
      </c>
      <c r="C28" s="0" t="n">
        <v>1266</v>
      </c>
      <c r="D28" s="0" t="n">
        <v>1631</v>
      </c>
      <c r="E28" s="0" t="n">
        <v>988</v>
      </c>
      <c r="F28" s="0" t="n">
        <v>3155</v>
      </c>
      <c r="G28" s="0" t="n">
        <v>2057</v>
      </c>
      <c r="H28" s="0" t="n">
        <v>1457</v>
      </c>
      <c r="I28" s="0" t="n">
        <v>2</v>
      </c>
      <c r="J28" s="0" t="n">
        <v>0</v>
      </c>
      <c r="K28" s="110" t="n">
        <f aca="false">A28-A27</f>
        <v>0.00486111111111111</v>
      </c>
    </row>
    <row r="29" customFormat="false" ht="15.75" hidden="false" customHeight="false" outlineLevel="0" collapsed="false">
      <c r="A29" s="109" t="n">
        <v>0.563888888888889</v>
      </c>
      <c r="B29" s="0" t="n">
        <v>27</v>
      </c>
      <c r="C29" s="0" t="n">
        <v>1726</v>
      </c>
      <c r="D29" s="0" t="n">
        <v>1622</v>
      </c>
      <c r="E29" s="0" t="n">
        <v>1967</v>
      </c>
      <c r="F29" s="0" t="n">
        <v>2520</v>
      </c>
      <c r="G29" s="0" t="n">
        <v>3009</v>
      </c>
      <c r="H29" s="0" t="n">
        <v>2102</v>
      </c>
      <c r="I29" s="0" t="n">
        <v>2</v>
      </c>
      <c r="J29" s="0" t="n">
        <v>0</v>
      </c>
      <c r="K29" s="110" t="n">
        <f aca="false">A29-A28</f>
        <v>0.00555555555555556</v>
      </c>
    </row>
    <row r="30" customFormat="false" ht="15.75" hidden="false" customHeight="false" outlineLevel="0" collapsed="false">
      <c r="A30" s="109" t="n">
        <v>0.569444444444444</v>
      </c>
      <c r="B30" s="0" t="n">
        <v>28</v>
      </c>
      <c r="C30" s="0" t="n">
        <v>4</v>
      </c>
      <c r="D30" s="0" t="n">
        <v>3156</v>
      </c>
      <c r="E30" s="0" t="n">
        <v>2984</v>
      </c>
      <c r="F30" s="0" t="n">
        <v>973</v>
      </c>
      <c r="G30" s="0" t="n">
        <v>812</v>
      </c>
      <c r="H30" s="0" t="n">
        <v>2659</v>
      </c>
      <c r="I30" s="0" t="n">
        <v>1</v>
      </c>
      <c r="J30" s="0" t="n">
        <v>1</v>
      </c>
      <c r="K30" s="110" t="n">
        <f aca="false">A30-A29</f>
        <v>0.00555555555555556</v>
      </c>
    </row>
    <row r="31" customFormat="false" ht="15.75" hidden="false" customHeight="false" outlineLevel="0" collapsed="false">
      <c r="A31" s="109" t="n">
        <v>0.573611111111111</v>
      </c>
      <c r="B31" s="0" t="n">
        <v>29</v>
      </c>
      <c r="C31" s="0" t="n">
        <v>2484</v>
      </c>
      <c r="D31" s="0" t="n">
        <v>254</v>
      </c>
      <c r="E31" s="0" t="n">
        <v>25</v>
      </c>
      <c r="F31" s="0" t="n">
        <v>3011</v>
      </c>
      <c r="G31" s="0" t="n">
        <v>1641</v>
      </c>
      <c r="H31" s="0" t="n">
        <v>2429</v>
      </c>
      <c r="I31" s="0" t="n">
        <v>15</v>
      </c>
      <c r="J31" s="0" t="n">
        <v>5</v>
      </c>
      <c r="K31" s="110" t="n">
        <f aca="false">A31-A30</f>
        <v>0.00416666666666667</v>
      </c>
    </row>
    <row r="32" customFormat="false" ht="15.75" hidden="false" customHeight="false" outlineLevel="0" collapsed="false">
      <c r="A32" s="109" t="n">
        <v>0.577777777777778</v>
      </c>
      <c r="B32" s="0" t="n">
        <v>30</v>
      </c>
      <c r="C32" s="0" t="n">
        <v>1669</v>
      </c>
      <c r="D32" s="0" t="n">
        <v>987</v>
      </c>
      <c r="E32" s="0" t="n">
        <v>3041</v>
      </c>
      <c r="F32" s="0" t="n">
        <v>2496</v>
      </c>
      <c r="G32" s="0" t="n">
        <v>1661</v>
      </c>
      <c r="H32" s="0" t="n">
        <v>1013</v>
      </c>
      <c r="I32" s="0" t="n">
        <v>2</v>
      </c>
      <c r="J32" s="0" t="n">
        <v>8</v>
      </c>
      <c r="K32" s="110" t="n">
        <f aca="false">A32-A31</f>
        <v>0.00416666666666667</v>
      </c>
    </row>
    <row r="33" customFormat="false" ht="15.75" hidden="false" customHeight="false" outlineLevel="0" collapsed="false">
      <c r="A33" s="109" t="n">
        <v>0.584722222222222</v>
      </c>
      <c r="B33" s="0" t="n">
        <v>31</v>
      </c>
      <c r="C33" s="0" t="n">
        <v>509</v>
      </c>
      <c r="D33" s="0" t="n">
        <v>473</v>
      </c>
      <c r="E33" s="0" t="n">
        <v>2102</v>
      </c>
      <c r="F33" s="0" t="n">
        <v>2813</v>
      </c>
      <c r="G33" s="0" t="n">
        <v>1780</v>
      </c>
      <c r="H33" s="0" t="n">
        <v>2485</v>
      </c>
      <c r="I33" s="0" t="n">
        <v>0</v>
      </c>
      <c r="J33" s="0" t="n">
        <v>0</v>
      </c>
      <c r="K33" s="110" t="n">
        <f aca="false">A33-A32</f>
        <v>0.00694444444444444</v>
      </c>
    </row>
    <row r="34" customFormat="false" ht="15.75" hidden="false" customHeight="false" outlineLevel="0" collapsed="false">
      <c r="A34" s="109" t="n">
        <v>0.588194444444445</v>
      </c>
      <c r="B34" s="0" t="n">
        <v>32</v>
      </c>
      <c r="C34" s="0" t="n">
        <v>3156</v>
      </c>
      <c r="D34" s="0" t="n">
        <v>3009</v>
      </c>
      <c r="E34" s="0" t="n">
        <v>1703</v>
      </c>
      <c r="F34" s="0" t="n">
        <v>1457</v>
      </c>
      <c r="G34" s="0" t="n">
        <v>3230</v>
      </c>
      <c r="H34" s="0" t="n">
        <v>2429</v>
      </c>
      <c r="I34" s="0" t="n">
        <v>1</v>
      </c>
      <c r="J34" s="0" t="n">
        <v>3</v>
      </c>
      <c r="K34" s="110" t="n">
        <f aca="false">A34-A33</f>
        <v>0.00347222222222222</v>
      </c>
    </row>
    <row r="35" customFormat="false" ht="15.75" hidden="false" customHeight="false" outlineLevel="0" collapsed="false">
      <c r="A35" s="109" t="n">
        <v>0.591666666666667</v>
      </c>
      <c r="B35" s="0" t="n">
        <v>33</v>
      </c>
      <c r="C35" s="0" t="n">
        <v>1641</v>
      </c>
      <c r="D35" s="0" t="n">
        <v>988</v>
      </c>
      <c r="E35" s="0" t="n">
        <v>39</v>
      </c>
      <c r="F35" s="0" t="n">
        <v>3011</v>
      </c>
      <c r="G35" s="0" t="n">
        <v>1726</v>
      </c>
      <c r="H35" s="0" t="n">
        <v>987</v>
      </c>
      <c r="I35" s="0" t="n">
        <v>7</v>
      </c>
      <c r="J35" s="0" t="n">
        <v>8</v>
      </c>
      <c r="K35" s="110" t="n">
        <f aca="false">A35-A34</f>
        <v>0.00347222222222222</v>
      </c>
    </row>
    <row r="36" customFormat="false" ht="15.75" hidden="false" customHeight="false" outlineLevel="0" collapsed="false">
      <c r="A36" s="109" t="n">
        <v>0.595833333333333</v>
      </c>
      <c r="B36" s="0" t="n">
        <v>34</v>
      </c>
      <c r="C36" s="0" t="n">
        <v>1622</v>
      </c>
      <c r="D36" s="0" t="n">
        <v>1572</v>
      </c>
      <c r="E36" s="0" t="n">
        <v>1631</v>
      </c>
      <c r="F36" s="0" t="n">
        <v>3041</v>
      </c>
      <c r="G36" s="0" t="n">
        <v>509</v>
      </c>
      <c r="H36" s="0" t="n">
        <v>1266</v>
      </c>
      <c r="I36" s="0" t="n">
        <v>6</v>
      </c>
      <c r="J36" s="0" t="n">
        <v>4</v>
      </c>
      <c r="K36" s="110" t="n">
        <f aca="false">A36-A35</f>
        <v>0.00416666666666667</v>
      </c>
    </row>
    <row r="37" customFormat="false" ht="15.75" hidden="false" customHeight="false" outlineLevel="0" collapsed="false">
      <c r="A37" s="109" t="n">
        <v>0.602083333333333</v>
      </c>
      <c r="B37" s="0" t="n">
        <v>35</v>
      </c>
      <c r="C37" s="0" t="n">
        <v>2520</v>
      </c>
      <c r="D37" s="0" t="n">
        <v>2057</v>
      </c>
      <c r="E37" s="0" t="n">
        <v>2637</v>
      </c>
      <c r="F37" s="0" t="n">
        <v>973</v>
      </c>
      <c r="G37" s="0" t="n">
        <v>25</v>
      </c>
      <c r="H37" s="0" t="n">
        <v>1669</v>
      </c>
      <c r="I37" s="0" t="n">
        <v>5</v>
      </c>
      <c r="J37" s="0" t="n">
        <v>16</v>
      </c>
      <c r="K37" s="110" t="n">
        <f aca="false">A37-A36</f>
        <v>0.00625</v>
      </c>
    </row>
    <row r="38" customFormat="false" ht="15.75" hidden="false" customHeight="false" outlineLevel="0" collapsed="false">
      <c r="A38" s="109" t="n">
        <v>0.6125</v>
      </c>
      <c r="B38" s="0" t="n">
        <v>36</v>
      </c>
      <c r="C38" s="0" t="n">
        <v>1967</v>
      </c>
      <c r="D38" s="0" t="n">
        <v>1013</v>
      </c>
      <c r="E38" s="0" t="n">
        <v>1780</v>
      </c>
      <c r="F38" s="0" t="n">
        <v>2984</v>
      </c>
      <c r="G38" s="0" t="n">
        <v>2543</v>
      </c>
      <c r="H38" s="0" t="n">
        <v>2659</v>
      </c>
      <c r="I38" s="0" t="n">
        <v>0</v>
      </c>
      <c r="J38" s="0" t="n">
        <v>2</v>
      </c>
      <c r="K38" s="110" t="n">
        <f aca="false">A38-A37</f>
        <v>0.0104166666666667</v>
      </c>
    </row>
    <row r="39" customFormat="false" ht="15.75" hidden="false" customHeight="false" outlineLevel="0" collapsed="false">
      <c r="A39" s="109" t="n">
        <v>0.615277777777778</v>
      </c>
      <c r="B39" s="0" t="n">
        <v>37</v>
      </c>
      <c r="C39" s="0" t="n">
        <v>842</v>
      </c>
      <c r="D39" s="0" t="n">
        <v>1661</v>
      </c>
      <c r="E39" s="0" t="n">
        <v>254</v>
      </c>
      <c r="F39" s="0" t="n">
        <v>812</v>
      </c>
      <c r="G39" s="0" t="n">
        <v>4</v>
      </c>
      <c r="H39" s="0" t="n">
        <v>2139</v>
      </c>
      <c r="I39" s="0" t="n">
        <v>11</v>
      </c>
      <c r="J39" s="0" t="n">
        <v>3</v>
      </c>
      <c r="K39" s="110" t="n">
        <f aca="false">A39-A38</f>
        <v>0.00277777777777778</v>
      </c>
    </row>
    <row r="40" customFormat="false" ht="15.75" hidden="false" customHeight="false" outlineLevel="0" collapsed="false">
      <c r="A40" s="109" t="n">
        <v>0.61875</v>
      </c>
      <c r="B40" s="0" t="n">
        <v>38</v>
      </c>
      <c r="C40" s="0" t="n">
        <v>2813</v>
      </c>
      <c r="D40" s="0" t="n">
        <v>3155</v>
      </c>
      <c r="E40" s="0" t="n">
        <v>2496</v>
      </c>
      <c r="F40" s="0" t="n">
        <v>2484</v>
      </c>
      <c r="G40" s="0" t="n">
        <v>3019</v>
      </c>
      <c r="H40" s="0" t="n">
        <v>585</v>
      </c>
      <c r="I40" s="0" t="n">
        <v>6</v>
      </c>
      <c r="J40" s="0" t="n">
        <v>3</v>
      </c>
      <c r="K40" s="110" t="n">
        <f aca="false">A40-A39</f>
        <v>0.00347222222222222</v>
      </c>
    </row>
    <row r="41" customFormat="false" ht="15.75" hidden="false" customHeight="false" outlineLevel="0" collapsed="false">
      <c r="A41" s="109" t="n">
        <v>0.623611111111111</v>
      </c>
      <c r="B41" s="0" t="n">
        <v>39</v>
      </c>
      <c r="C41" s="0" t="n">
        <v>2037</v>
      </c>
      <c r="D41" s="0" t="n">
        <v>2659</v>
      </c>
      <c r="E41" s="0" t="n">
        <v>987</v>
      </c>
      <c r="F41" s="0" t="n">
        <v>473</v>
      </c>
      <c r="G41" s="0" t="n">
        <v>1572</v>
      </c>
      <c r="H41" s="0" t="n">
        <v>1266</v>
      </c>
      <c r="I41" s="0" t="n">
        <v>3</v>
      </c>
      <c r="J41" s="0" t="n">
        <v>6</v>
      </c>
      <c r="K41" s="110" t="n">
        <f aca="false">A41-A40</f>
        <v>0.00486111111111111</v>
      </c>
    </row>
    <row r="42" customFormat="false" ht="15.75" hidden="false" customHeight="false" outlineLevel="0" collapsed="false">
      <c r="A42" s="109" t="n">
        <v>0.626388888888889</v>
      </c>
      <c r="B42" s="0" t="n">
        <v>40</v>
      </c>
      <c r="C42" s="0" t="n">
        <v>1669</v>
      </c>
      <c r="D42" s="0" t="n">
        <v>1622</v>
      </c>
      <c r="E42" s="0" t="n">
        <v>842</v>
      </c>
      <c r="F42" s="0" t="n">
        <v>1641</v>
      </c>
      <c r="G42" s="0" t="n">
        <v>3156</v>
      </c>
      <c r="H42" s="0" t="n">
        <v>1631</v>
      </c>
      <c r="I42" s="0" t="n">
        <v>9</v>
      </c>
      <c r="J42" s="0" t="n">
        <v>3</v>
      </c>
      <c r="K42" s="110" t="n">
        <f aca="false">A42-A41</f>
        <v>0.00277777777777778</v>
      </c>
    </row>
    <row r="43" customFormat="false" ht="15.75" hidden="false" customHeight="false" outlineLevel="0" collapsed="false">
      <c r="A43" s="109" t="n">
        <v>0.631944444444444</v>
      </c>
      <c r="B43" s="0" t="n">
        <v>41</v>
      </c>
      <c r="C43" s="0" t="n">
        <v>812</v>
      </c>
      <c r="D43" s="0" t="n">
        <v>25</v>
      </c>
      <c r="E43" s="0" t="n">
        <v>1703</v>
      </c>
      <c r="F43" s="0" t="n">
        <v>3041</v>
      </c>
      <c r="G43" s="0" t="n">
        <v>988</v>
      </c>
      <c r="H43" s="0" t="n">
        <v>1967</v>
      </c>
      <c r="I43" s="0" t="n">
        <v>7</v>
      </c>
      <c r="J43" s="0" t="n">
        <v>0</v>
      </c>
      <c r="K43" s="110" t="n">
        <f aca="false">A43-A42</f>
        <v>0.00555555555555556</v>
      </c>
    </row>
    <row r="44" customFormat="false" ht="15.75" hidden="false" customHeight="false" outlineLevel="0" collapsed="false">
      <c r="A44" s="109" t="n">
        <v>0.635416666666667</v>
      </c>
      <c r="B44" s="0" t="n">
        <v>42</v>
      </c>
      <c r="C44" s="0" t="n">
        <v>2102</v>
      </c>
      <c r="D44" s="0" t="n">
        <v>39</v>
      </c>
      <c r="E44" s="0" t="n">
        <v>1780</v>
      </c>
      <c r="F44" s="0" t="n">
        <v>2429</v>
      </c>
      <c r="G44" s="0" t="n">
        <v>2037</v>
      </c>
      <c r="H44" s="0" t="n">
        <v>3019</v>
      </c>
      <c r="I44" s="0" t="n">
        <v>1</v>
      </c>
      <c r="J44" s="0" t="n">
        <v>0</v>
      </c>
      <c r="K44" s="110" t="n">
        <f aca="false">A44-A43</f>
        <v>0.00347222222222222</v>
      </c>
    </row>
    <row r="45" customFormat="false" ht="15.75" hidden="false" customHeight="false" outlineLevel="0" collapsed="false">
      <c r="A45" s="109" t="n">
        <v>0.639583333333333</v>
      </c>
      <c r="B45" s="0" t="n">
        <v>43</v>
      </c>
      <c r="C45" s="0" t="n">
        <v>1457</v>
      </c>
      <c r="D45" s="0" t="n">
        <v>2484</v>
      </c>
      <c r="E45" s="0" t="n">
        <v>473</v>
      </c>
      <c r="F45" s="0" t="n">
        <v>4</v>
      </c>
      <c r="G45" s="0" t="n">
        <v>1726</v>
      </c>
      <c r="H45" s="0" t="n">
        <v>973</v>
      </c>
      <c r="I45" s="0" t="n">
        <v>4</v>
      </c>
      <c r="J45" s="0" t="n">
        <v>8</v>
      </c>
      <c r="K45" s="110" t="n">
        <f aca="false">A45-A44</f>
        <v>0.00416666666666667</v>
      </c>
    </row>
    <row r="46" customFormat="false" ht="15.75" hidden="false" customHeight="false" outlineLevel="0" collapsed="false">
      <c r="A46" s="109" t="n">
        <v>0.644444444444445</v>
      </c>
      <c r="B46" s="0" t="n">
        <v>44</v>
      </c>
      <c r="C46" s="0" t="n">
        <v>254</v>
      </c>
      <c r="D46" s="0" t="n">
        <v>2813</v>
      </c>
      <c r="E46" s="0" t="n">
        <v>2057</v>
      </c>
      <c r="F46" s="0" t="n">
        <v>2637</v>
      </c>
      <c r="G46" s="0" t="n">
        <v>2543</v>
      </c>
      <c r="H46" s="0" t="n">
        <v>3230</v>
      </c>
      <c r="I46" s="0" t="n">
        <v>10</v>
      </c>
      <c r="J46" s="0" t="n">
        <v>5</v>
      </c>
      <c r="K46" s="110" t="n">
        <f aca="false">A46-A45</f>
        <v>0.00486111111111111</v>
      </c>
    </row>
    <row r="47" customFormat="false" ht="15.75" hidden="false" customHeight="false" outlineLevel="0" collapsed="false">
      <c r="A47" s="109" t="n">
        <v>0.647916666666667</v>
      </c>
      <c r="B47" s="0" t="n">
        <v>45</v>
      </c>
      <c r="C47" s="0" t="n">
        <v>509</v>
      </c>
      <c r="D47" s="0" t="n">
        <v>2139</v>
      </c>
      <c r="E47" s="0" t="n">
        <v>1661</v>
      </c>
      <c r="F47" s="0" t="n">
        <v>2520</v>
      </c>
      <c r="G47" s="0" t="n">
        <v>3155</v>
      </c>
      <c r="H47" s="0" t="n">
        <v>585</v>
      </c>
      <c r="I47" s="0" t="n">
        <v>1</v>
      </c>
      <c r="J47" s="0" t="n">
        <v>1</v>
      </c>
      <c r="K47" s="110" t="n">
        <f aca="false">A47-A46</f>
        <v>0.00347222222222222</v>
      </c>
    </row>
    <row r="48" customFormat="false" ht="15.75" hidden="false" customHeight="false" outlineLevel="0" collapsed="false">
      <c r="A48" s="109" t="n">
        <v>0.651388888888889</v>
      </c>
      <c r="B48" s="0" t="n">
        <v>46</v>
      </c>
      <c r="C48" s="0" t="n">
        <v>2485</v>
      </c>
      <c r="D48" s="0" t="n">
        <v>1013</v>
      </c>
      <c r="E48" s="0" t="n">
        <v>2984</v>
      </c>
      <c r="F48" s="0" t="n">
        <v>2496</v>
      </c>
      <c r="G48" s="0" t="n">
        <v>3009</v>
      </c>
      <c r="H48" s="0" t="n">
        <v>3011</v>
      </c>
      <c r="I48" s="0" t="n">
        <v>4</v>
      </c>
      <c r="J48" s="0" t="n">
        <v>7</v>
      </c>
      <c r="K48" s="110" t="n">
        <f aca="false">A48-A47</f>
        <v>0.00347222222222222</v>
      </c>
    </row>
    <row r="49" customFormat="false" ht="15.75" hidden="false" customHeight="false" outlineLevel="0" collapsed="false">
      <c r="A49" s="109" t="n">
        <v>0.655555555555556</v>
      </c>
      <c r="B49" s="0" t="n">
        <v>47</v>
      </c>
      <c r="C49" s="0" t="n">
        <v>1726</v>
      </c>
      <c r="D49" s="0" t="n">
        <v>39</v>
      </c>
      <c r="E49" s="0" t="n">
        <v>2659</v>
      </c>
      <c r="F49" s="0" t="n">
        <v>2813</v>
      </c>
      <c r="G49" s="0" t="n">
        <v>1622</v>
      </c>
      <c r="H49" s="0" t="n">
        <v>1703</v>
      </c>
      <c r="I49" s="0" t="n">
        <v>6</v>
      </c>
      <c r="J49" s="0" t="n">
        <v>0</v>
      </c>
      <c r="K49" s="110" t="n">
        <f aca="false">A49-A48</f>
        <v>0.00416666666666667</v>
      </c>
    </row>
    <row r="50" customFormat="false" ht="15.75" hidden="false" customHeight="false" outlineLevel="0" collapsed="false">
      <c r="A50" s="109" t="n">
        <v>0.661805555555556</v>
      </c>
      <c r="B50" s="0" t="n">
        <v>48</v>
      </c>
      <c r="C50" s="0" t="n">
        <v>2520</v>
      </c>
      <c r="D50" s="0" t="n">
        <v>1780</v>
      </c>
      <c r="E50" s="0" t="n">
        <v>2037</v>
      </c>
      <c r="F50" s="0" t="n">
        <v>1669</v>
      </c>
      <c r="G50" s="0" t="n">
        <v>1457</v>
      </c>
      <c r="H50" s="0" t="n">
        <v>254</v>
      </c>
      <c r="I50" s="0" t="n">
        <v>3</v>
      </c>
      <c r="J50" s="0" t="n">
        <v>9</v>
      </c>
      <c r="K50" s="110" t="n">
        <f aca="false">A50-A49</f>
        <v>0.00625</v>
      </c>
    </row>
    <row r="51" customFormat="false" ht="15.75" hidden="false" customHeight="false" outlineLevel="0" collapsed="false">
      <c r="A51" s="109" t="n">
        <v>0.665972222222222</v>
      </c>
      <c r="B51" s="0" t="n">
        <v>49</v>
      </c>
      <c r="C51" s="0" t="n">
        <v>1631</v>
      </c>
      <c r="D51" s="0" t="n">
        <v>2984</v>
      </c>
      <c r="E51" s="0" t="n">
        <v>2429</v>
      </c>
      <c r="F51" s="0" t="n">
        <v>2543</v>
      </c>
      <c r="G51" s="0" t="n">
        <v>2139</v>
      </c>
      <c r="H51" s="0" t="n">
        <v>988</v>
      </c>
      <c r="I51" s="0" t="n">
        <v>7</v>
      </c>
      <c r="J51" s="0" t="n">
        <v>1</v>
      </c>
      <c r="K51" s="110" t="n">
        <f aca="false">A51-A50</f>
        <v>0.00416666666666667</v>
      </c>
    </row>
    <row r="52" customFormat="false" ht="15.75" hidden="false" customHeight="false" outlineLevel="0" collapsed="false">
      <c r="A52" s="109" t="n">
        <v>0.670138888888889</v>
      </c>
      <c r="B52" s="0" t="n">
        <v>50</v>
      </c>
      <c r="C52" s="0" t="n">
        <v>3155</v>
      </c>
      <c r="D52" s="0" t="n">
        <v>2637</v>
      </c>
      <c r="E52" s="0" t="n">
        <v>3009</v>
      </c>
      <c r="F52" s="0" t="n">
        <v>1641</v>
      </c>
      <c r="G52" s="0" t="n">
        <v>842</v>
      </c>
      <c r="H52" s="0" t="n">
        <v>473</v>
      </c>
      <c r="I52" s="0" t="n">
        <v>4</v>
      </c>
      <c r="J52" s="0" t="n">
        <v>5</v>
      </c>
      <c r="K52" s="110" t="n">
        <f aca="false">A52-A51</f>
        <v>0.00416666666666667</v>
      </c>
    </row>
    <row r="53" customFormat="false" ht="15.75" hidden="false" customHeight="false" outlineLevel="0" collapsed="false">
      <c r="A53" s="109" t="n">
        <v>0.672916666666667</v>
      </c>
      <c r="B53" s="0" t="n">
        <v>51</v>
      </c>
      <c r="C53" s="0" t="n">
        <v>2102</v>
      </c>
      <c r="D53" s="0" t="n">
        <v>1572</v>
      </c>
      <c r="E53" s="0" t="n">
        <v>3041</v>
      </c>
      <c r="F53" s="0" t="n">
        <v>2484</v>
      </c>
      <c r="G53" s="0" t="n">
        <v>2057</v>
      </c>
      <c r="H53" s="0" t="n">
        <v>1661</v>
      </c>
      <c r="I53" s="0" t="n">
        <v>2</v>
      </c>
      <c r="J53" s="0" t="n">
        <v>0</v>
      </c>
      <c r="K53" s="110" t="n">
        <f aca="false">A53-A52</f>
        <v>0.00277777777777778</v>
      </c>
    </row>
    <row r="54" customFormat="false" ht="15.75" hidden="false" customHeight="false" outlineLevel="0" collapsed="false">
      <c r="A54" s="109" t="n">
        <v>0.678472222222222</v>
      </c>
      <c r="B54" s="0" t="n">
        <v>52</v>
      </c>
      <c r="C54" s="0" t="n">
        <v>3019</v>
      </c>
      <c r="D54" s="0" t="n">
        <v>25</v>
      </c>
      <c r="E54" s="0" t="n">
        <v>3230</v>
      </c>
      <c r="F54" s="0" t="n">
        <v>1013</v>
      </c>
      <c r="G54" s="0" t="n">
        <v>4</v>
      </c>
      <c r="H54" s="0" t="n">
        <v>1266</v>
      </c>
      <c r="I54" s="0" t="n">
        <v>9</v>
      </c>
      <c r="J54" s="0" t="n">
        <v>2</v>
      </c>
      <c r="K54" s="110" t="n">
        <f aca="false">A54-A53</f>
        <v>0.00555555555555556</v>
      </c>
    </row>
    <row r="55" customFormat="false" ht="15.75" hidden="false" customHeight="false" outlineLevel="0" collapsed="false">
      <c r="A55" s="109" t="n">
        <v>0.682638888888889</v>
      </c>
      <c r="B55" s="0" t="n">
        <v>53</v>
      </c>
      <c r="C55" s="0" t="n">
        <v>585</v>
      </c>
      <c r="D55" s="0" t="n">
        <v>973</v>
      </c>
      <c r="E55" s="0" t="n">
        <v>3156</v>
      </c>
      <c r="F55" s="0" t="n">
        <v>987</v>
      </c>
      <c r="G55" s="0" t="n">
        <v>2485</v>
      </c>
      <c r="H55" s="0" t="n">
        <v>1967</v>
      </c>
      <c r="I55" s="0" t="n">
        <v>3</v>
      </c>
      <c r="J55" s="0" t="n">
        <v>8</v>
      </c>
      <c r="K55" s="110" t="n">
        <f aca="false">A55-A54</f>
        <v>0.00416666666666667</v>
      </c>
    </row>
    <row r="56" customFormat="false" ht="15.75" hidden="false" customHeight="false" outlineLevel="0" collapsed="false">
      <c r="A56" s="109" t="n">
        <v>0.686805555555556</v>
      </c>
      <c r="B56" s="0" t="n">
        <v>54</v>
      </c>
      <c r="C56" s="0" t="n">
        <v>2496</v>
      </c>
      <c r="D56" s="0" t="n">
        <v>509</v>
      </c>
      <c r="E56" s="0" t="n">
        <v>1703</v>
      </c>
      <c r="F56" s="0" t="n">
        <v>812</v>
      </c>
      <c r="G56" s="0" t="n">
        <v>3011</v>
      </c>
      <c r="H56" s="0" t="n">
        <v>1661</v>
      </c>
      <c r="I56" s="0" t="n">
        <v>7</v>
      </c>
      <c r="J56" s="0" t="n">
        <v>0</v>
      </c>
      <c r="K56" s="110" t="n">
        <f aca="false">A56-A55</f>
        <v>0.00416666666666667</v>
      </c>
    </row>
    <row r="57" customFormat="false" ht="15.75" hidden="false" customHeight="false" outlineLevel="0" collapsed="false">
      <c r="A57" s="109" t="n">
        <v>0.690972222222222</v>
      </c>
      <c r="B57" s="0" t="n">
        <v>55</v>
      </c>
      <c r="C57" s="0" t="n">
        <v>3041</v>
      </c>
      <c r="D57" s="0" t="n">
        <v>25</v>
      </c>
      <c r="E57" s="0" t="n">
        <v>2659</v>
      </c>
      <c r="F57" s="0" t="n">
        <v>2102</v>
      </c>
      <c r="G57" s="0" t="n">
        <v>3155</v>
      </c>
      <c r="H57" s="0" t="n">
        <v>2543</v>
      </c>
      <c r="I57" s="0" t="n">
        <v>7</v>
      </c>
      <c r="J57" s="0" t="n">
        <v>1</v>
      </c>
      <c r="K57" s="110" t="n">
        <f aca="false">A57-A56</f>
        <v>0.00416666666666667</v>
      </c>
    </row>
    <row r="58" customFormat="false" ht="15.75" hidden="false" customHeight="false" outlineLevel="0" collapsed="false">
      <c r="A58" s="109" t="n">
        <v>0.697222222222222</v>
      </c>
      <c r="B58" s="0" t="n">
        <v>56</v>
      </c>
      <c r="C58" s="0" t="n">
        <v>3156</v>
      </c>
      <c r="D58" s="0" t="n">
        <v>1669</v>
      </c>
      <c r="E58" s="0" t="n">
        <v>1572</v>
      </c>
      <c r="F58" s="0" t="n">
        <v>254</v>
      </c>
      <c r="G58" s="0" t="n">
        <v>2139</v>
      </c>
      <c r="H58" s="0" t="n">
        <v>1726</v>
      </c>
      <c r="I58" s="0" t="n">
        <v>3</v>
      </c>
      <c r="J58" s="0" t="n">
        <v>0</v>
      </c>
      <c r="K58" s="110" t="n">
        <f aca="false">A58-A57</f>
        <v>0.00625</v>
      </c>
      <c r="L58" s="96" t="n">
        <f aca="false">(SUM(K26:K58))/(58-26)</f>
        <v>0.00462239583333333</v>
      </c>
    </row>
    <row r="59" customFormat="false" ht="15.75" hidden="false" customHeight="false" outlineLevel="0" collapsed="false">
      <c r="A59" s="109" t="n">
        <v>0.3875</v>
      </c>
      <c r="B59" s="0" t="n">
        <v>57</v>
      </c>
      <c r="C59" s="0" t="n">
        <v>473</v>
      </c>
      <c r="D59" s="0" t="n">
        <v>2037</v>
      </c>
      <c r="E59" s="0" t="n">
        <v>39</v>
      </c>
      <c r="F59" s="0" t="n">
        <v>1631</v>
      </c>
      <c r="G59" s="0" t="n">
        <v>2496</v>
      </c>
      <c r="H59" s="0" t="n">
        <v>1967</v>
      </c>
      <c r="I59" s="0" t="n">
        <v>2</v>
      </c>
      <c r="J59" s="0" t="n">
        <v>8</v>
      </c>
      <c r="K59" s="110" t="n">
        <v>0</v>
      </c>
      <c r="L59" s="0" t="s">
        <v>90</v>
      </c>
    </row>
    <row r="60" customFormat="false" ht="15.75" hidden="false" customHeight="false" outlineLevel="0" collapsed="false">
      <c r="A60" s="109" t="n">
        <v>0.393055555555556</v>
      </c>
      <c r="B60" s="0" t="n">
        <v>58</v>
      </c>
      <c r="C60" s="0" t="n">
        <v>988</v>
      </c>
      <c r="D60" s="0" t="n">
        <v>1780</v>
      </c>
      <c r="E60" s="0" t="n">
        <v>3011</v>
      </c>
      <c r="F60" s="0" t="n">
        <v>973</v>
      </c>
      <c r="G60" s="0" t="n">
        <v>1622</v>
      </c>
      <c r="H60" s="0" t="n">
        <v>3230</v>
      </c>
      <c r="I60" s="0" t="n">
        <v>1</v>
      </c>
      <c r="J60" s="0" t="n">
        <v>4</v>
      </c>
      <c r="K60" s="110" t="n">
        <f aca="false">A60-A59</f>
        <v>0.00555555555555556</v>
      </c>
    </row>
    <row r="61" customFormat="false" ht="15.75" hidden="false" customHeight="false" outlineLevel="0" collapsed="false">
      <c r="A61" s="109" t="n">
        <v>0.397222222222222</v>
      </c>
      <c r="B61" s="0" t="n">
        <v>59</v>
      </c>
      <c r="C61" s="0" t="n">
        <v>2057</v>
      </c>
      <c r="D61" s="0" t="n">
        <v>1266</v>
      </c>
      <c r="E61" s="0" t="n">
        <v>1641</v>
      </c>
      <c r="F61" s="0" t="n">
        <v>585</v>
      </c>
      <c r="G61" s="0" t="n">
        <v>509</v>
      </c>
      <c r="H61" s="0" t="n">
        <v>2984</v>
      </c>
      <c r="I61" s="0" t="n">
        <v>0</v>
      </c>
      <c r="J61" s="0" t="n">
        <v>4</v>
      </c>
      <c r="K61" s="110" t="n">
        <f aca="false">A61-A60</f>
        <v>0.00416666666666667</v>
      </c>
    </row>
    <row r="62" customFormat="false" ht="15.75" hidden="false" customHeight="false" outlineLevel="0" collapsed="false">
      <c r="A62" s="109" t="n">
        <v>0.401388888888889</v>
      </c>
      <c r="B62" s="0" t="n">
        <v>60</v>
      </c>
      <c r="C62" s="0" t="n">
        <v>2484</v>
      </c>
      <c r="D62" s="0" t="n">
        <v>2637</v>
      </c>
      <c r="E62" s="0" t="n">
        <v>812</v>
      </c>
      <c r="F62" s="0" t="n">
        <v>3019</v>
      </c>
      <c r="G62" s="0" t="n">
        <v>1013</v>
      </c>
      <c r="H62" s="0" t="n">
        <v>1457</v>
      </c>
      <c r="I62" s="0" t="n">
        <v>4</v>
      </c>
      <c r="J62" s="0" t="n">
        <v>3</v>
      </c>
      <c r="K62" s="110" t="n">
        <f aca="false">A62-A61</f>
        <v>0.00416666666666667</v>
      </c>
    </row>
    <row r="63" customFormat="false" ht="15.75" hidden="false" customHeight="false" outlineLevel="0" collapsed="false">
      <c r="A63" s="109" t="n">
        <v>0.40625</v>
      </c>
      <c r="B63" s="0" t="n">
        <v>61</v>
      </c>
      <c r="C63" s="0" t="n">
        <v>2520</v>
      </c>
      <c r="D63" s="0" t="n">
        <v>2813</v>
      </c>
      <c r="E63" s="0" t="n">
        <v>987</v>
      </c>
      <c r="F63" s="0" t="n">
        <v>842</v>
      </c>
      <c r="G63" s="0" t="n">
        <v>4</v>
      </c>
      <c r="H63" s="0" t="n">
        <v>3009</v>
      </c>
      <c r="I63" s="0" t="n">
        <v>8</v>
      </c>
      <c r="J63" s="0" t="n">
        <v>4</v>
      </c>
      <c r="K63" s="110" t="n">
        <f aca="false">A63-A62</f>
        <v>0.00486111111111111</v>
      </c>
    </row>
    <row r="64" customFormat="false" ht="15.75" hidden="false" customHeight="false" outlineLevel="0" collapsed="false">
      <c r="A64" s="109" t="n">
        <v>0.410416666666667</v>
      </c>
      <c r="B64" s="0" t="n">
        <v>62</v>
      </c>
      <c r="C64" s="0" t="n">
        <v>2429</v>
      </c>
      <c r="D64" s="0" t="n">
        <v>2496</v>
      </c>
      <c r="E64" s="0" t="n">
        <v>2139</v>
      </c>
      <c r="F64" s="0" t="n">
        <v>2485</v>
      </c>
      <c r="G64" s="0" t="n">
        <v>1266</v>
      </c>
      <c r="H64" s="0" t="n">
        <v>1622</v>
      </c>
      <c r="I64" s="0" t="n">
        <v>2</v>
      </c>
      <c r="J64" s="0" t="n">
        <v>3</v>
      </c>
      <c r="K64" s="110" t="n">
        <f aca="false">A64-A63</f>
        <v>0.00416666666666667</v>
      </c>
    </row>
    <row r="65" customFormat="false" ht="15.75" hidden="false" customHeight="false" outlineLevel="0" collapsed="false">
      <c r="A65" s="109" t="n">
        <v>0.415972222222222</v>
      </c>
      <c r="B65" s="0" t="n">
        <v>63</v>
      </c>
      <c r="C65" s="0" t="n">
        <v>473</v>
      </c>
      <c r="D65" s="0" t="n">
        <v>3230</v>
      </c>
      <c r="E65" s="0" t="n">
        <v>1661</v>
      </c>
      <c r="F65" s="0" t="n">
        <v>25</v>
      </c>
      <c r="G65" s="0" t="n">
        <v>1457</v>
      </c>
      <c r="H65" s="0" t="n">
        <v>1641</v>
      </c>
      <c r="I65" s="0" t="n">
        <v>3</v>
      </c>
      <c r="J65" s="0" t="n">
        <v>6</v>
      </c>
      <c r="K65" s="110" t="n">
        <f aca="false">A65-A64</f>
        <v>0.00555555555555556</v>
      </c>
    </row>
    <row r="66" customFormat="false" ht="15.75" hidden="false" customHeight="false" outlineLevel="0" collapsed="false">
      <c r="A66" s="109" t="n">
        <v>0.420138888888889</v>
      </c>
      <c r="B66" s="0" t="n">
        <v>64</v>
      </c>
      <c r="C66" s="0" t="n">
        <v>3156</v>
      </c>
      <c r="D66" s="0" t="n">
        <v>1013</v>
      </c>
      <c r="E66" s="0" t="n">
        <v>2543</v>
      </c>
      <c r="F66" s="0" t="n">
        <v>2520</v>
      </c>
      <c r="G66" s="0" t="n">
        <v>39</v>
      </c>
      <c r="H66" s="0" t="n">
        <v>509</v>
      </c>
      <c r="I66" s="0" t="n">
        <v>3</v>
      </c>
      <c r="J66" s="0" t="n">
        <v>3</v>
      </c>
      <c r="K66" s="110" t="n">
        <f aca="false">A66-A65</f>
        <v>0.00416666666666667</v>
      </c>
    </row>
    <row r="67" customFormat="false" ht="15.75" hidden="false" customHeight="false" outlineLevel="0" collapsed="false">
      <c r="A67" s="109" t="n">
        <v>0.424305555555556</v>
      </c>
      <c r="B67" s="0" t="n">
        <v>65</v>
      </c>
      <c r="C67" s="0" t="n">
        <v>3155</v>
      </c>
      <c r="D67" s="0" t="n">
        <v>254</v>
      </c>
      <c r="E67" s="0" t="n">
        <v>1703</v>
      </c>
      <c r="F67" s="0" t="n">
        <v>973</v>
      </c>
      <c r="G67" s="0" t="n">
        <v>987</v>
      </c>
      <c r="H67" s="0" t="n">
        <v>2984</v>
      </c>
      <c r="I67" s="0" t="n">
        <v>6</v>
      </c>
      <c r="J67" s="0" t="n">
        <v>10</v>
      </c>
      <c r="K67" s="110" t="n">
        <f aca="false">A67-A66</f>
        <v>0.00416666666666667</v>
      </c>
    </row>
    <row r="68" customFormat="false" ht="15.75" hidden="false" customHeight="false" outlineLevel="0" collapsed="false">
      <c r="A68" s="109" t="n">
        <v>0.427777777777778</v>
      </c>
      <c r="B68" s="0" t="n">
        <v>66</v>
      </c>
      <c r="C68" s="0" t="n">
        <v>1780</v>
      </c>
      <c r="D68" s="0" t="n">
        <v>812</v>
      </c>
      <c r="E68" s="0" t="n">
        <v>1572</v>
      </c>
      <c r="F68" s="0" t="n">
        <v>1631</v>
      </c>
      <c r="G68" s="0" t="n">
        <v>3009</v>
      </c>
      <c r="H68" s="0" t="n">
        <v>2813</v>
      </c>
      <c r="I68" s="0" t="n">
        <v>2</v>
      </c>
      <c r="J68" s="0" t="n">
        <v>4</v>
      </c>
      <c r="K68" s="110" t="n">
        <f aca="false">A68-A67</f>
        <v>0.00347222222222222</v>
      </c>
    </row>
    <row r="69" customFormat="false" ht="15.75" hidden="false" customHeight="false" outlineLevel="0" collapsed="false">
      <c r="A69" s="109" t="n">
        <v>0.432638888888889</v>
      </c>
      <c r="B69" s="0" t="n">
        <v>67</v>
      </c>
      <c r="C69" s="0" t="n">
        <v>842</v>
      </c>
      <c r="D69" s="0" t="n">
        <v>1726</v>
      </c>
      <c r="E69" s="0" t="n">
        <v>2484</v>
      </c>
      <c r="F69" s="0" t="n">
        <v>2057</v>
      </c>
      <c r="G69" s="0" t="n">
        <v>2659</v>
      </c>
      <c r="H69" s="0" t="n">
        <v>1967</v>
      </c>
      <c r="I69" s="0" t="n">
        <v>11</v>
      </c>
      <c r="J69" s="0" t="n">
        <v>3</v>
      </c>
      <c r="K69" s="110" t="n">
        <f aca="false">A69-A68</f>
        <v>0.00486111111111111</v>
      </c>
    </row>
    <row r="70" customFormat="false" ht="15.75" hidden="false" customHeight="false" outlineLevel="0" collapsed="false">
      <c r="A70" s="109" t="n">
        <v>0.435416666666667</v>
      </c>
      <c r="B70" s="0" t="n">
        <v>68</v>
      </c>
      <c r="C70" s="0" t="n">
        <v>2637</v>
      </c>
      <c r="D70" s="0" t="n">
        <v>4</v>
      </c>
      <c r="E70" s="0" t="n">
        <v>2485</v>
      </c>
      <c r="F70" s="0" t="n">
        <v>2037</v>
      </c>
      <c r="G70" s="0" t="n">
        <v>2102</v>
      </c>
      <c r="H70" s="0" t="n">
        <v>988</v>
      </c>
      <c r="I70" s="0" t="n">
        <v>5</v>
      </c>
      <c r="J70" s="0" t="n">
        <v>0</v>
      </c>
      <c r="K70" s="110" t="n">
        <f aca="false">A70-A69</f>
        <v>0.00277777777777778</v>
      </c>
    </row>
    <row r="71" customFormat="false" ht="15.75" hidden="false" customHeight="false" outlineLevel="0" collapsed="false">
      <c r="A71" s="109" t="n">
        <v>0.440972222222222</v>
      </c>
      <c r="B71" s="0" t="n">
        <v>69</v>
      </c>
      <c r="C71" s="0" t="n">
        <v>3041</v>
      </c>
      <c r="D71" s="0" t="n">
        <v>585</v>
      </c>
      <c r="E71" s="0" t="n">
        <v>2429</v>
      </c>
      <c r="F71" s="0" t="n">
        <v>3011</v>
      </c>
      <c r="G71" s="0" t="n">
        <v>3019</v>
      </c>
      <c r="H71" s="0" t="n">
        <v>1669</v>
      </c>
      <c r="I71" s="0" t="n">
        <v>3</v>
      </c>
      <c r="J71" s="0" t="n">
        <v>1</v>
      </c>
      <c r="K71" s="110" t="n">
        <f aca="false">A71-A70</f>
        <v>0.00555555555555556</v>
      </c>
    </row>
    <row r="72" customFormat="false" ht="15.75" hidden="false" customHeight="false" outlineLevel="0" collapsed="false">
      <c r="A72" s="109" t="n">
        <v>0.445138888888889</v>
      </c>
      <c r="B72" s="0" t="n">
        <v>70</v>
      </c>
      <c r="C72" s="0" t="n">
        <v>1266</v>
      </c>
      <c r="D72" s="0" t="n">
        <v>2496</v>
      </c>
      <c r="E72" s="0" t="n">
        <v>25</v>
      </c>
      <c r="F72" s="0" t="n">
        <v>842</v>
      </c>
      <c r="G72" s="0" t="n">
        <v>3156</v>
      </c>
      <c r="H72" s="0" t="n">
        <v>1780</v>
      </c>
      <c r="I72" s="0" t="n">
        <v>11</v>
      </c>
      <c r="J72" s="0" t="n">
        <v>5</v>
      </c>
      <c r="K72" s="110" t="n">
        <f aca="false">A72-A71</f>
        <v>0.00416666666666667</v>
      </c>
    </row>
    <row r="73" customFormat="false" ht="15.75" hidden="false" customHeight="false" outlineLevel="0" collapsed="false">
      <c r="A73" s="109" t="n">
        <v>0.448611111111111</v>
      </c>
      <c r="B73" s="0" t="n">
        <v>71</v>
      </c>
      <c r="C73" s="0" t="n">
        <v>2637</v>
      </c>
      <c r="D73" s="0" t="n">
        <v>1661</v>
      </c>
      <c r="E73" s="0" t="n">
        <v>1457</v>
      </c>
      <c r="F73" s="0" t="n">
        <v>1622</v>
      </c>
      <c r="G73" s="0" t="n">
        <v>2984</v>
      </c>
      <c r="H73" s="0" t="n">
        <v>39</v>
      </c>
      <c r="I73" s="0" t="n">
        <v>1</v>
      </c>
      <c r="J73" s="0" t="n">
        <v>7</v>
      </c>
      <c r="K73" s="110" t="n">
        <f aca="false">A73-A72</f>
        <v>0.00347222222222222</v>
      </c>
    </row>
    <row r="74" customFormat="false" ht="15.75" hidden="false" customHeight="false" outlineLevel="0" collapsed="false">
      <c r="A74" s="109" t="n">
        <v>0.452777777777778</v>
      </c>
      <c r="B74" s="0" t="n">
        <v>72</v>
      </c>
      <c r="C74" s="0" t="n">
        <v>4</v>
      </c>
      <c r="D74" s="0" t="n">
        <v>1967</v>
      </c>
      <c r="E74" s="0" t="n">
        <v>2520</v>
      </c>
      <c r="F74" s="0" t="n">
        <v>3155</v>
      </c>
      <c r="G74" s="0" t="n">
        <v>2429</v>
      </c>
      <c r="H74" s="0" t="n">
        <v>1572</v>
      </c>
      <c r="I74" s="0" t="n">
        <v>2</v>
      </c>
      <c r="J74" s="0" t="n">
        <v>4</v>
      </c>
      <c r="K74" s="110" t="n">
        <f aca="false">A74-A73</f>
        <v>0.00416666666666667</v>
      </c>
    </row>
    <row r="75" customFormat="false" ht="15.75" hidden="false" customHeight="false" outlineLevel="0" collapsed="false">
      <c r="A75" s="109" t="n">
        <v>0.456944444444444</v>
      </c>
      <c r="B75" s="0" t="n">
        <v>73</v>
      </c>
      <c r="C75" s="0" t="n">
        <v>1631</v>
      </c>
      <c r="D75" s="0" t="n">
        <v>3230</v>
      </c>
      <c r="E75" s="0" t="n">
        <v>2139</v>
      </c>
      <c r="F75" s="0" t="n">
        <v>2102</v>
      </c>
      <c r="G75" s="0" t="n">
        <v>2484</v>
      </c>
      <c r="H75" s="0" t="n">
        <v>987</v>
      </c>
      <c r="I75" s="0" t="n">
        <v>4</v>
      </c>
      <c r="J75" s="0" t="n">
        <v>16</v>
      </c>
      <c r="K75" s="110" t="n">
        <f aca="false">A75-A74</f>
        <v>0.00416666666666667</v>
      </c>
    </row>
    <row r="76" customFormat="false" ht="15.75" hidden="false" customHeight="false" outlineLevel="0" collapsed="false">
      <c r="A76" s="109" t="n">
        <v>0.461805555555556</v>
      </c>
      <c r="B76" s="0" t="n">
        <v>74</v>
      </c>
      <c r="C76" s="0" t="n">
        <v>3019</v>
      </c>
      <c r="D76" s="0" t="n">
        <v>2659</v>
      </c>
      <c r="E76" s="0" t="n">
        <v>3009</v>
      </c>
      <c r="F76" s="0" t="n">
        <v>254</v>
      </c>
      <c r="G76" s="0" t="n">
        <v>988</v>
      </c>
      <c r="H76" s="0" t="n">
        <v>509</v>
      </c>
      <c r="I76" s="0" t="n">
        <v>1</v>
      </c>
      <c r="J76" s="0" t="n">
        <v>9</v>
      </c>
      <c r="K76" s="110" t="n">
        <f aca="false">A76-A75</f>
        <v>0.00486111111111111</v>
      </c>
    </row>
    <row r="77" customFormat="false" ht="15.75" hidden="false" customHeight="false" outlineLevel="0" collapsed="false">
      <c r="A77" s="109" t="n">
        <v>0.465277777777778</v>
      </c>
      <c r="B77" s="0" t="n">
        <v>75</v>
      </c>
      <c r="C77" s="0" t="n">
        <v>2813</v>
      </c>
      <c r="D77" s="0" t="n">
        <v>1641</v>
      </c>
      <c r="E77" s="0" t="n">
        <v>2037</v>
      </c>
      <c r="F77" s="0" t="n">
        <v>973</v>
      </c>
      <c r="G77" s="0" t="n">
        <v>1013</v>
      </c>
      <c r="H77" s="0" t="n">
        <v>3041</v>
      </c>
      <c r="I77" s="0" t="n">
        <v>0</v>
      </c>
      <c r="J77" s="0" t="n">
        <v>3</v>
      </c>
      <c r="K77" s="110" t="n">
        <f aca="false">A77-A76</f>
        <v>0.00347222222222222</v>
      </c>
    </row>
    <row r="78" customFormat="false" ht="15.75" hidden="false" customHeight="false" outlineLevel="0" collapsed="false">
      <c r="A78" s="109" t="n">
        <v>0.469444444444445</v>
      </c>
      <c r="B78" s="0" t="n">
        <v>76</v>
      </c>
      <c r="C78" s="0" t="n">
        <v>585</v>
      </c>
      <c r="D78" s="0" t="n">
        <v>2543</v>
      </c>
      <c r="E78" s="0" t="n">
        <v>2485</v>
      </c>
      <c r="F78" s="0" t="n">
        <v>473</v>
      </c>
      <c r="G78" s="0" t="n">
        <v>812</v>
      </c>
      <c r="H78" s="0" t="n">
        <v>1726</v>
      </c>
      <c r="I78" s="0" t="n">
        <v>7</v>
      </c>
      <c r="J78" s="0" t="n">
        <v>5</v>
      </c>
      <c r="K78" s="110" t="n">
        <f aca="false">A78-A77</f>
        <v>0.00416666666666667</v>
      </c>
    </row>
    <row r="79" customFormat="false" ht="15.75" hidden="false" customHeight="false" outlineLevel="0" collapsed="false">
      <c r="A79" s="109" t="n">
        <v>0.472916666666667</v>
      </c>
      <c r="B79" s="0" t="n">
        <v>77</v>
      </c>
      <c r="C79" s="0" t="n">
        <v>1669</v>
      </c>
      <c r="D79" s="0" t="n">
        <v>2057</v>
      </c>
      <c r="E79" s="0" t="n">
        <v>1780</v>
      </c>
      <c r="F79" s="0" t="n">
        <v>3011</v>
      </c>
      <c r="G79" s="0" t="n">
        <v>1703</v>
      </c>
      <c r="H79" s="0" t="n">
        <v>1967</v>
      </c>
      <c r="I79" s="0" t="n">
        <v>0</v>
      </c>
      <c r="J79" s="0" t="n">
        <v>1</v>
      </c>
      <c r="K79" s="110" t="n">
        <f aca="false">A79-A78</f>
        <v>0.00347222222222222</v>
      </c>
      <c r="L79" s="96" t="n">
        <f aca="false">(SUM(K57:K79))/(25-3)</f>
        <v>0.00435606060606061</v>
      </c>
    </row>
    <row r="80" customFormat="false" ht="15.75" hidden="false" customHeight="false" outlineLevel="0" collapsed="false">
      <c r="G80" s="0" t="s">
        <v>91</v>
      </c>
      <c r="I80" s="0" t="n">
        <f aca="false">SUM(I3:I79)</f>
        <v>320</v>
      </c>
      <c r="J80" s="0" t="n">
        <f aca="false">SUM(J3:J79)</f>
        <v>333</v>
      </c>
      <c r="L80" s="96" t="n">
        <f aca="false">(SUM(K3:K79))/(79-2-3)</f>
        <v>0.00455142642642643</v>
      </c>
    </row>
    <row r="81" customFormat="false" ht="15.75" hidden="false" customHeight="false" outlineLevel="0" collapsed="false">
      <c r="G81" s="0" t="s">
        <v>93</v>
      </c>
      <c r="J81" s="0" t="n">
        <f aca="false">(I80+J80)/(79-2)</f>
        <v>8.48051948051948</v>
      </c>
    </row>
    <row r="82" customFormat="false" ht="15.75" hidden="false" customHeight="true" outlineLevel="0" collapsed="false">
      <c r="A82" s="90" t="s">
        <v>94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31.5" hidden="false" customHeight="false" outlineLevel="0" collapsed="false">
      <c r="A83" s="92" t="s">
        <v>77</v>
      </c>
      <c r="B83" s="92" t="s">
        <v>95</v>
      </c>
      <c r="C83" s="92" t="s">
        <v>78</v>
      </c>
      <c r="D83" s="92" t="s">
        <v>79</v>
      </c>
      <c r="E83" s="92" t="s">
        <v>80</v>
      </c>
      <c r="F83" s="92" t="s">
        <v>81</v>
      </c>
      <c r="G83" s="92" t="s">
        <v>82</v>
      </c>
      <c r="H83" s="92" t="s">
        <v>83</v>
      </c>
      <c r="I83" s="92" t="s">
        <v>84</v>
      </c>
      <c r="J83" s="92" t="s">
        <v>85</v>
      </c>
      <c r="K83" s="92" t="s">
        <v>86</v>
      </c>
    </row>
    <row r="84" customFormat="false" ht="15.75" hidden="false" customHeight="false" outlineLevel="0" collapsed="false">
      <c r="A84" s="109" t="n">
        <v>0.551388888888889</v>
      </c>
      <c r="B84" s="0" t="s">
        <v>127</v>
      </c>
      <c r="C84" s="0" t="n">
        <v>1</v>
      </c>
      <c r="D84" s="0" t="n">
        <v>3230</v>
      </c>
      <c r="E84" s="0" t="n">
        <v>254</v>
      </c>
      <c r="F84" s="0" t="n">
        <v>25</v>
      </c>
      <c r="G84" s="0" t="n">
        <v>1967</v>
      </c>
      <c r="H84" s="0" t="n">
        <v>2543</v>
      </c>
      <c r="I84" s="0" t="n">
        <v>2813</v>
      </c>
      <c r="J84" s="0" t="n">
        <v>13</v>
      </c>
      <c r="K84" s="0" t="n">
        <v>1</v>
      </c>
    </row>
    <row r="85" customFormat="false" ht="15.75" hidden="false" customHeight="false" outlineLevel="0" collapsed="false">
      <c r="A85" s="109" t="n">
        <v>0.555555555555556</v>
      </c>
      <c r="B85" s="0" t="s">
        <v>128</v>
      </c>
      <c r="C85" s="0" t="n">
        <v>2</v>
      </c>
      <c r="D85" s="0" t="n">
        <v>842</v>
      </c>
      <c r="E85" s="0" t="n">
        <v>3019</v>
      </c>
      <c r="F85" s="0" t="n">
        <v>39</v>
      </c>
      <c r="G85" s="0" t="n">
        <v>1266</v>
      </c>
      <c r="H85" s="0" t="n">
        <v>2496</v>
      </c>
      <c r="I85" s="0" t="n">
        <v>1013</v>
      </c>
      <c r="J85" s="0" t="n">
        <v>8</v>
      </c>
      <c r="K85" s="0" t="n">
        <v>5</v>
      </c>
    </row>
    <row r="86" customFormat="false" ht="15.75" hidden="false" customHeight="false" outlineLevel="0" collapsed="false">
      <c r="A86" s="109" t="n">
        <v>0.559722222222222</v>
      </c>
      <c r="B86" s="0" t="s">
        <v>129</v>
      </c>
      <c r="C86" s="0" t="n">
        <v>3</v>
      </c>
      <c r="D86" s="0" t="n">
        <v>987</v>
      </c>
      <c r="E86" s="0" t="n">
        <v>585</v>
      </c>
      <c r="F86" s="0" t="n">
        <v>973</v>
      </c>
      <c r="G86" s="0" t="n">
        <v>2485</v>
      </c>
      <c r="H86" s="0" t="n">
        <v>2984</v>
      </c>
      <c r="I86" s="0" t="n">
        <v>2484</v>
      </c>
      <c r="J86" s="0" t="n">
        <v>10</v>
      </c>
      <c r="K86" s="0" t="n">
        <v>3</v>
      </c>
    </row>
    <row r="87" customFormat="false" ht="15.75" hidden="false" customHeight="false" outlineLevel="0" collapsed="false">
      <c r="A87" s="109" t="n">
        <v>0.564583333333333</v>
      </c>
      <c r="B87" s="0" t="s">
        <v>135</v>
      </c>
      <c r="C87" s="0" t="n">
        <v>4</v>
      </c>
      <c r="D87" s="0" t="n">
        <v>1622</v>
      </c>
      <c r="E87" s="0" t="n">
        <v>2429</v>
      </c>
      <c r="F87" s="0" t="n">
        <v>1631</v>
      </c>
      <c r="G87" s="0" t="n">
        <v>1726</v>
      </c>
      <c r="H87" s="0" t="n">
        <v>2637</v>
      </c>
      <c r="I87" s="0" t="n">
        <v>1572</v>
      </c>
      <c r="J87" s="0" t="n">
        <v>2</v>
      </c>
      <c r="K87" s="0" t="n">
        <v>4</v>
      </c>
    </row>
    <row r="88" customFormat="false" ht="15.75" hidden="false" customHeight="false" outlineLevel="0" collapsed="false">
      <c r="A88" s="109" t="n">
        <v>0.569444444444444</v>
      </c>
      <c r="B88" s="0" t="s">
        <v>130</v>
      </c>
      <c r="C88" s="0" t="n">
        <v>5</v>
      </c>
      <c r="D88" s="0" t="n">
        <v>25</v>
      </c>
      <c r="E88" s="0" t="n">
        <v>3230</v>
      </c>
      <c r="F88" s="0" t="n">
        <v>254</v>
      </c>
      <c r="G88" s="0" t="n">
        <v>2543</v>
      </c>
      <c r="H88" s="0" t="n">
        <v>1967</v>
      </c>
      <c r="I88" s="0" t="n">
        <v>2813</v>
      </c>
      <c r="J88" s="0" t="n">
        <v>15</v>
      </c>
      <c r="K88" s="0" t="n">
        <v>2</v>
      </c>
    </row>
    <row r="89" customFormat="false" ht="15.75" hidden="false" customHeight="false" outlineLevel="0" collapsed="false">
      <c r="A89" s="109" t="n">
        <v>0.572916666666667</v>
      </c>
      <c r="B89" s="0" t="s">
        <v>131</v>
      </c>
      <c r="C89" s="0" t="n">
        <v>6</v>
      </c>
      <c r="D89" s="0" t="n">
        <v>39</v>
      </c>
      <c r="E89" s="0" t="n">
        <v>3019</v>
      </c>
      <c r="F89" s="0" t="n">
        <v>842</v>
      </c>
      <c r="G89" s="0" t="n">
        <v>2496</v>
      </c>
      <c r="H89" s="0" t="n">
        <v>1266</v>
      </c>
      <c r="I89" s="0" t="n">
        <v>1013</v>
      </c>
      <c r="J89" s="0" t="n">
        <v>9</v>
      </c>
      <c r="K89" s="0" t="n">
        <v>6</v>
      </c>
    </row>
    <row r="90" customFormat="false" ht="15.75" hidden="false" customHeight="false" outlineLevel="0" collapsed="false">
      <c r="A90" s="109" t="n">
        <v>0.577083333333333</v>
      </c>
      <c r="B90" s="0" t="s">
        <v>132</v>
      </c>
      <c r="C90" s="0" t="n">
        <v>7</v>
      </c>
      <c r="D90" s="0" t="n">
        <v>585</v>
      </c>
      <c r="E90" s="0" t="n">
        <v>987</v>
      </c>
      <c r="F90" s="0" t="n">
        <v>973</v>
      </c>
      <c r="G90" s="0" t="n">
        <v>2485</v>
      </c>
      <c r="H90" s="0" t="n">
        <v>2484</v>
      </c>
      <c r="I90" s="0" t="n">
        <v>2984</v>
      </c>
      <c r="J90" s="0" t="n">
        <v>9</v>
      </c>
      <c r="K90" s="0" t="n">
        <v>3</v>
      </c>
    </row>
    <row r="91" customFormat="false" ht="15.75" hidden="false" customHeight="false" outlineLevel="0" collapsed="false">
      <c r="A91" s="109" t="n">
        <v>0.58125</v>
      </c>
      <c r="B91" s="0" t="s">
        <v>133</v>
      </c>
      <c r="C91" s="0" t="n">
        <v>8</v>
      </c>
      <c r="D91" s="0" t="n">
        <v>2429</v>
      </c>
      <c r="E91" s="0" t="n">
        <v>1631</v>
      </c>
      <c r="F91" s="0" t="n">
        <v>1622</v>
      </c>
      <c r="G91" s="0" t="n">
        <v>2637</v>
      </c>
      <c r="H91" s="0" t="n">
        <v>1572</v>
      </c>
      <c r="I91" s="0" t="n">
        <v>1726</v>
      </c>
      <c r="J91" s="0" t="n">
        <v>4</v>
      </c>
      <c r="K91" s="0" t="n">
        <v>3</v>
      </c>
    </row>
    <row r="92" customFormat="false" ht="15.75" hidden="false" customHeight="false" outlineLevel="0" collapsed="false">
      <c r="A92" s="109" t="n">
        <v>0.590277777777778</v>
      </c>
      <c r="B92" s="0" t="s">
        <v>134</v>
      </c>
      <c r="C92" s="0" t="n">
        <v>12</v>
      </c>
      <c r="D92" s="0" t="n">
        <v>1631</v>
      </c>
      <c r="E92" s="0" t="n">
        <v>1622</v>
      </c>
      <c r="F92" s="0" t="n">
        <v>2429</v>
      </c>
      <c r="G92" s="0" t="n">
        <v>2637</v>
      </c>
      <c r="H92" s="0" t="n">
        <v>1726</v>
      </c>
      <c r="I92" s="0" t="n">
        <v>1572</v>
      </c>
      <c r="J92" s="0" t="n">
        <v>5</v>
      </c>
      <c r="K92" s="0" t="n">
        <v>3</v>
      </c>
    </row>
    <row r="93" customFormat="false" ht="15.75" hidden="false" customHeight="false" outlineLevel="0" collapsed="false">
      <c r="A93" s="109" t="n">
        <v>0.596527777777778</v>
      </c>
      <c r="B93" s="0" t="s">
        <v>136</v>
      </c>
      <c r="C93" s="0" t="n">
        <v>13</v>
      </c>
      <c r="D93" s="0" t="n">
        <v>25</v>
      </c>
      <c r="E93" s="0" t="n">
        <v>3230</v>
      </c>
      <c r="F93" s="0" t="n">
        <v>254</v>
      </c>
      <c r="G93" s="0" t="n">
        <v>3019</v>
      </c>
      <c r="H93" s="0" t="n">
        <v>842</v>
      </c>
      <c r="I93" s="0" t="n">
        <v>39</v>
      </c>
      <c r="J93" s="0" t="n">
        <v>9</v>
      </c>
      <c r="K93" s="0" t="n">
        <v>6</v>
      </c>
    </row>
    <row r="94" customFormat="false" ht="15.75" hidden="false" customHeight="false" outlineLevel="0" collapsed="false">
      <c r="A94" s="109" t="n">
        <v>0.602777777777778</v>
      </c>
      <c r="B94" s="0" t="s">
        <v>137</v>
      </c>
      <c r="C94" s="0" t="n">
        <v>14</v>
      </c>
      <c r="D94" s="0" t="n">
        <v>585</v>
      </c>
      <c r="E94" s="0" t="n">
        <v>973</v>
      </c>
      <c r="F94" s="0" t="n">
        <v>987</v>
      </c>
      <c r="G94" s="0" t="n">
        <v>1631</v>
      </c>
      <c r="H94" s="0" t="n">
        <v>1622</v>
      </c>
      <c r="I94" s="0" t="n">
        <v>2429</v>
      </c>
      <c r="J94" s="0" t="n">
        <v>11</v>
      </c>
      <c r="K94" s="0" t="n">
        <v>6</v>
      </c>
    </row>
    <row r="95" customFormat="false" ht="15.75" hidden="false" customHeight="false" outlineLevel="0" collapsed="false">
      <c r="A95" s="109" t="n">
        <v>0.609722222222222</v>
      </c>
      <c r="B95" s="0" t="s">
        <v>138</v>
      </c>
      <c r="C95" s="0" t="n">
        <v>15</v>
      </c>
      <c r="D95" s="0" t="n">
        <v>3230</v>
      </c>
      <c r="E95" s="0" t="n">
        <v>25</v>
      </c>
      <c r="F95" s="0" t="n">
        <v>254</v>
      </c>
      <c r="G95" s="0" t="n">
        <v>842</v>
      </c>
      <c r="H95" s="0" t="n">
        <v>3019</v>
      </c>
      <c r="I95" s="0" t="n">
        <v>39</v>
      </c>
      <c r="J95" s="0" t="n">
        <v>13</v>
      </c>
      <c r="K95" s="0" t="n">
        <v>9</v>
      </c>
    </row>
    <row r="96" customFormat="false" ht="15.75" hidden="false" customHeight="false" outlineLevel="0" collapsed="false">
      <c r="A96" s="109" t="n">
        <v>0.613888888888889</v>
      </c>
      <c r="B96" s="0" t="s">
        <v>139</v>
      </c>
      <c r="C96" s="0" t="n">
        <v>16</v>
      </c>
      <c r="D96" s="0" t="n">
        <v>973</v>
      </c>
      <c r="E96" s="0" t="n">
        <v>585</v>
      </c>
      <c r="F96" s="0" t="n">
        <v>987</v>
      </c>
      <c r="G96" s="0" t="n">
        <v>1631</v>
      </c>
      <c r="H96" s="0" t="n">
        <v>2429</v>
      </c>
      <c r="I96" s="0" t="n">
        <v>1622</v>
      </c>
      <c r="J96" s="0" t="n">
        <v>9</v>
      </c>
      <c r="K96" s="0" t="n">
        <v>4</v>
      </c>
    </row>
    <row r="97" customFormat="false" ht="15.75" hidden="false" customHeight="false" outlineLevel="0" collapsed="false">
      <c r="A97" s="109" t="n">
        <v>0.628472222222222</v>
      </c>
      <c r="B97" s="0" t="s">
        <v>141</v>
      </c>
      <c r="C97" s="0" t="n">
        <v>19</v>
      </c>
      <c r="D97" s="0" t="n">
        <v>3230</v>
      </c>
      <c r="E97" s="0" t="n">
        <v>254</v>
      </c>
      <c r="F97" s="0" t="n">
        <v>25</v>
      </c>
      <c r="G97" s="0" t="n">
        <v>973</v>
      </c>
      <c r="H97" s="0" t="n">
        <v>987</v>
      </c>
      <c r="I97" s="0" t="n">
        <v>4</v>
      </c>
      <c r="J97" s="0" t="n">
        <v>9</v>
      </c>
      <c r="K97" s="0" t="n">
        <v>7</v>
      </c>
    </row>
    <row r="98" customFormat="false" ht="15.75" hidden="false" customHeight="false" outlineLevel="0" collapsed="false">
      <c r="A98" s="109" t="n">
        <v>0.6375</v>
      </c>
      <c r="B98" s="0" t="s">
        <v>142</v>
      </c>
      <c r="C98" s="0" t="n">
        <v>20</v>
      </c>
      <c r="D98" s="0" t="n">
        <v>254</v>
      </c>
      <c r="E98" s="0" t="n">
        <v>25</v>
      </c>
      <c r="F98" s="0" t="n">
        <v>3230</v>
      </c>
      <c r="G98" s="0" t="n">
        <v>4</v>
      </c>
      <c r="H98" s="0" t="n">
        <v>973</v>
      </c>
      <c r="I98" s="0" t="n">
        <v>987</v>
      </c>
      <c r="J98" s="0" t="n">
        <v>10</v>
      </c>
      <c r="K98" s="0" t="n">
        <v>7</v>
      </c>
    </row>
    <row r="99" customFormat="false" ht="15.75" hidden="false" customHeight="false" outlineLevel="0" collapsed="false">
      <c r="H99" s="0" t="s">
        <v>91</v>
      </c>
      <c r="J99" s="0" t="n">
        <f aca="false">SUM(J84:J98)</f>
        <v>136</v>
      </c>
      <c r="K99" s="99" t="n">
        <f aca="false">SUM(K84:K98)</f>
        <v>69</v>
      </c>
    </row>
    <row r="100" customFormat="false" ht="15.75" hidden="false" customHeight="false" outlineLevel="0" collapsed="false">
      <c r="H100" s="0" t="s">
        <v>93</v>
      </c>
      <c r="K100" s="0" t="n">
        <f aca="false">(J99+K99)/(98-83)</f>
        <v>13.6666666666667</v>
      </c>
    </row>
  </sheetData>
  <mergeCells count="2">
    <mergeCell ref="A1:J1"/>
    <mergeCell ref="A82:K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H122" activeCellId="0" sqref="H122:K123"/>
    </sheetView>
  </sheetViews>
  <sheetFormatPr defaultColWidth="10.992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109" t="n">
        <v>0.398611111111111</v>
      </c>
      <c r="B3" s="0" t="n">
        <v>1</v>
      </c>
      <c r="C3" s="0" t="n">
        <v>3028</v>
      </c>
      <c r="D3" s="0" t="n">
        <v>704</v>
      </c>
      <c r="E3" s="0" t="n">
        <v>3343</v>
      </c>
      <c r="F3" s="0" t="n">
        <v>3103</v>
      </c>
      <c r="G3" s="0" t="n">
        <v>2613</v>
      </c>
      <c r="H3" s="0" t="n">
        <v>2936</v>
      </c>
      <c r="I3" s="0" t="n">
        <v>0</v>
      </c>
      <c r="J3" s="0" t="n">
        <v>2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109" t="n">
        <v>0.405555555555556</v>
      </c>
      <c r="B4" s="0" t="n">
        <v>2</v>
      </c>
      <c r="C4" s="0" t="n">
        <v>2882</v>
      </c>
      <c r="D4" s="0" t="n">
        <v>3345</v>
      </c>
      <c r="E4" s="0" t="n">
        <v>3363</v>
      </c>
      <c r="F4" s="0" t="n">
        <v>2583</v>
      </c>
      <c r="G4" s="0" t="n">
        <v>653</v>
      </c>
      <c r="H4" s="0" t="n">
        <v>3080</v>
      </c>
      <c r="I4" s="0" t="n">
        <v>2</v>
      </c>
      <c r="J4" s="0" t="n">
        <v>0</v>
      </c>
      <c r="K4" s="96" t="n">
        <f aca="false">A4-A3</f>
        <v>0.00694444444444444</v>
      </c>
    </row>
    <row r="5" customFormat="false" ht="15.75" hidden="false" customHeight="false" outlineLevel="0" collapsed="false">
      <c r="A5" s="109" t="n">
        <v>0.413194444444444</v>
      </c>
      <c r="B5" s="0" t="n">
        <v>3</v>
      </c>
      <c r="C5" s="0" t="n">
        <v>3335</v>
      </c>
      <c r="D5" s="0" t="n">
        <v>1484</v>
      </c>
      <c r="E5" s="0" t="n">
        <v>57</v>
      </c>
      <c r="F5" s="0" t="n">
        <v>2582</v>
      </c>
      <c r="G5" s="0" t="n">
        <v>2979</v>
      </c>
      <c r="H5" s="0" t="n">
        <v>3029</v>
      </c>
      <c r="I5" s="0" t="n">
        <v>0</v>
      </c>
      <c r="J5" s="0" t="n">
        <v>1</v>
      </c>
      <c r="K5" s="96" t="n">
        <f aca="false">A5-A4</f>
        <v>0.00763888888888889</v>
      </c>
    </row>
    <row r="6" customFormat="false" ht="15.75" hidden="false" customHeight="false" outlineLevel="0" collapsed="false">
      <c r="A6" s="109" t="n">
        <v>0.418055555555556</v>
      </c>
      <c r="B6" s="0" t="n">
        <v>4</v>
      </c>
      <c r="C6" s="0" t="n">
        <v>2991</v>
      </c>
      <c r="D6" s="0" t="n">
        <v>418</v>
      </c>
      <c r="E6" s="0" t="n">
        <v>2833</v>
      </c>
      <c r="F6" s="0" t="n">
        <v>3325</v>
      </c>
      <c r="G6" s="0" t="n">
        <v>1513</v>
      </c>
      <c r="H6" s="0" t="n">
        <v>2956</v>
      </c>
      <c r="I6" s="0" t="n">
        <v>1</v>
      </c>
      <c r="J6" s="0" t="n">
        <v>0</v>
      </c>
      <c r="K6" s="96" t="n">
        <f aca="false">A6-A5</f>
        <v>0.00486111111111111</v>
      </c>
    </row>
    <row r="7" customFormat="false" ht="15.75" hidden="false" customHeight="false" outlineLevel="0" collapsed="false">
      <c r="A7" s="109" t="n">
        <v>0.424305555555556</v>
      </c>
      <c r="B7" s="0" t="n">
        <v>5</v>
      </c>
      <c r="C7" s="0" t="n">
        <v>434</v>
      </c>
      <c r="D7" s="0" t="n">
        <v>2737</v>
      </c>
      <c r="E7" s="0" t="n">
        <v>3320</v>
      </c>
      <c r="F7" s="0" t="n">
        <v>2585</v>
      </c>
      <c r="G7" s="0" t="n">
        <v>2880</v>
      </c>
      <c r="H7" s="0" t="n">
        <v>1898</v>
      </c>
      <c r="I7" s="0" t="n">
        <v>1</v>
      </c>
      <c r="J7" s="0" t="n">
        <v>0</v>
      </c>
      <c r="K7" s="96" t="n">
        <f aca="false">A7-A6</f>
        <v>0.00625</v>
      </c>
    </row>
    <row r="8" customFormat="false" ht="15.75" hidden="false" customHeight="false" outlineLevel="0" collapsed="false">
      <c r="A8" s="109" t="n">
        <v>0.428472222222222</v>
      </c>
      <c r="B8" s="0" t="n">
        <v>6</v>
      </c>
      <c r="C8" s="0" t="n">
        <v>231</v>
      </c>
      <c r="D8" s="0" t="n">
        <v>2276</v>
      </c>
      <c r="E8" s="0" t="n">
        <v>3012</v>
      </c>
      <c r="F8" s="0" t="n">
        <v>2745</v>
      </c>
      <c r="G8" s="0" t="n">
        <v>2881</v>
      </c>
      <c r="H8" s="0" t="n">
        <v>647</v>
      </c>
      <c r="I8" s="0" t="n">
        <v>4</v>
      </c>
      <c r="J8" s="0" t="n">
        <v>0</v>
      </c>
      <c r="K8" s="96" t="n">
        <f aca="false">A8-A7</f>
        <v>0.00416666666666667</v>
      </c>
    </row>
    <row r="9" customFormat="false" ht="15.75" hidden="false" customHeight="false" outlineLevel="0" collapsed="false">
      <c r="A9" s="109" t="n">
        <v>0.435416666666667</v>
      </c>
      <c r="B9" s="0" t="n">
        <v>7</v>
      </c>
      <c r="C9" s="0" t="n">
        <v>2587</v>
      </c>
      <c r="D9" s="0" t="n">
        <v>2787</v>
      </c>
      <c r="E9" s="0" t="n">
        <v>3417</v>
      </c>
      <c r="F9" s="0" t="n">
        <v>2952</v>
      </c>
      <c r="G9" s="0" t="n">
        <v>2468</v>
      </c>
      <c r="H9" s="0" t="n">
        <v>3305</v>
      </c>
      <c r="I9" s="0" t="n">
        <v>1</v>
      </c>
      <c r="J9" s="0" t="n">
        <v>2</v>
      </c>
      <c r="K9" s="96" t="n">
        <f aca="false">A9-A8</f>
        <v>0.00694444444444444</v>
      </c>
    </row>
    <row r="10" customFormat="false" ht="15.75" hidden="false" customHeight="false" outlineLevel="0" collapsed="false">
      <c r="A10" s="109" t="n">
        <v>0.440277777777778</v>
      </c>
      <c r="B10" s="0" t="n">
        <v>8</v>
      </c>
      <c r="C10" s="0" t="n">
        <v>3016</v>
      </c>
      <c r="D10" s="0" t="n">
        <v>2072</v>
      </c>
      <c r="E10" s="0" t="n">
        <v>118</v>
      </c>
      <c r="F10" s="0" t="n">
        <v>2982</v>
      </c>
      <c r="G10" s="0" t="n">
        <v>3377</v>
      </c>
      <c r="H10" s="0" t="n">
        <v>2789</v>
      </c>
      <c r="I10" s="0" t="n">
        <v>3</v>
      </c>
      <c r="J10" s="0" t="n">
        <v>0</v>
      </c>
      <c r="K10" s="96" t="n">
        <f aca="false">A10-A9</f>
        <v>0.00486111111111111</v>
      </c>
    </row>
    <row r="11" customFormat="false" ht="15.75" hidden="false" customHeight="false" outlineLevel="0" collapsed="false">
      <c r="A11" s="109" t="n">
        <v>0.444444444444444</v>
      </c>
      <c r="B11" s="0" t="n">
        <v>9</v>
      </c>
      <c r="C11" s="0" t="n">
        <v>2934</v>
      </c>
      <c r="D11" s="0" t="n">
        <v>1480</v>
      </c>
      <c r="E11" s="0" t="n">
        <v>1642</v>
      </c>
      <c r="F11" s="0" t="n">
        <v>624</v>
      </c>
      <c r="G11" s="0" t="n">
        <v>2721</v>
      </c>
      <c r="H11" s="0" t="n">
        <v>1865</v>
      </c>
      <c r="I11" s="0" t="n">
        <v>0</v>
      </c>
      <c r="J11" s="0" t="n">
        <v>9</v>
      </c>
      <c r="K11" s="96" t="n">
        <f aca="false">A11-A10</f>
        <v>0.00416666666666667</v>
      </c>
    </row>
    <row r="12" customFormat="false" ht="15.75" hidden="false" customHeight="false" outlineLevel="0" collapsed="false">
      <c r="A12" s="109" t="n">
        <v>0.452083333333333</v>
      </c>
      <c r="B12" s="0" t="n">
        <v>10</v>
      </c>
      <c r="C12" s="0" t="n">
        <v>2966</v>
      </c>
      <c r="D12" s="0" t="n">
        <v>1801</v>
      </c>
      <c r="E12" s="0" t="n">
        <v>922</v>
      </c>
      <c r="F12" s="0" t="n">
        <v>1429</v>
      </c>
      <c r="G12" s="0" t="n">
        <v>148</v>
      </c>
      <c r="H12" s="0" t="n">
        <v>1255</v>
      </c>
      <c r="I12" s="0" t="n">
        <v>0</v>
      </c>
      <c r="J12" s="0" t="n">
        <v>7</v>
      </c>
      <c r="K12" s="96" t="n">
        <f aca="false">A12-A11</f>
        <v>0.00763888888888889</v>
      </c>
    </row>
    <row r="13" customFormat="false" ht="15.75" hidden="false" customHeight="false" outlineLevel="0" collapsed="false">
      <c r="A13" s="109" t="n">
        <v>0.457638888888889</v>
      </c>
      <c r="B13" s="0" t="n">
        <v>11</v>
      </c>
      <c r="C13" s="0" t="n">
        <v>2158</v>
      </c>
      <c r="D13" s="0" t="n">
        <v>441</v>
      </c>
      <c r="E13" s="0" t="n">
        <v>1477</v>
      </c>
      <c r="F13" s="0" t="n">
        <v>3035</v>
      </c>
      <c r="G13" s="0" t="n">
        <v>2969</v>
      </c>
      <c r="H13" s="0" t="n">
        <v>1912</v>
      </c>
      <c r="I13" s="0" t="n">
        <v>6</v>
      </c>
      <c r="J13" s="0" t="n">
        <v>1</v>
      </c>
      <c r="K13" s="96" t="n">
        <f aca="false">A13-A12</f>
        <v>0.00555555555555556</v>
      </c>
    </row>
    <row r="14" customFormat="false" ht="15.75" hidden="false" customHeight="false" outlineLevel="0" collapsed="false">
      <c r="A14" s="109" t="n">
        <v>0.4625</v>
      </c>
      <c r="B14" s="0" t="n">
        <v>12</v>
      </c>
      <c r="C14" s="0" t="n">
        <v>653</v>
      </c>
      <c r="D14" s="0" t="n">
        <v>1513</v>
      </c>
      <c r="E14" s="0" t="n">
        <v>2952</v>
      </c>
      <c r="F14" s="0" t="n">
        <v>231</v>
      </c>
      <c r="G14" s="0" t="n">
        <v>1898</v>
      </c>
      <c r="H14" s="0" t="n">
        <v>2582</v>
      </c>
      <c r="I14" s="0" t="n">
        <v>2</v>
      </c>
      <c r="J14" s="0" t="n">
        <v>5</v>
      </c>
      <c r="K14" s="96" t="n">
        <f aca="false">A14-A13</f>
        <v>0.00486111111111111</v>
      </c>
    </row>
    <row r="15" customFormat="false" ht="15.75" hidden="false" customHeight="false" outlineLevel="0" collapsed="false">
      <c r="A15" s="109" t="n">
        <v>0.467361111111111</v>
      </c>
      <c r="B15" s="0" t="n">
        <v>13</v>
      </c>
      <c r="C15" s="0" t="n">
        <v>3325</v>
      </c>
      <c r="D15" s="0" t="n">
        <v>704</v>
      </c>
      <c r="E15" s="0" t="n">
        <v>2789</v>
      </c>
      <c r="F15" s="0" t="n">
        <v>2882</v>
      </c>
      <c r="G15" s="0" t="n">
        <v>3320</v>
      </c>
      <c r="H15" s="0" t="n">
        <v>3028</v>
      </c>
      <c r="I15" s="0" t="n">
        <v>4</v>
      </c>
      <c r="J15" s="0" t="n">
        <v>1</v>
      </c>
      <c r="K15" s="96" t="n">
        <f aca="false">A15-A14</f>
        <v>0.00486111111111111</v>
      </c>
    </row>
    <row r="16" customFormat="false" ht="15.75" hidden="false" customHeight="false" outlineLevel="0" collapsed="false">
      <c r="A16" s="109" t="n">
        <v>0.472222222222222</v>
      </c>
      <c r="B16" s="0" t="n">
        <v>14</v>
      </c>
      <c r="C16" s="0" t="n">
        <v>2956</v>
      </c>
      <c r="D16" s="0" t="n">
        <v>2613</v>
      </c>
      <c r="E16" s="0" t="n">
        <v>3335</v>
      </c>
      <c r="F16" s="0" t="n">
        <v>2583</v>
      </c>
      <c r="G16" s="0" t="n">
        <v>2934</v>
      </c>
      <c r="H16" s="0" t="n">
        <v>3016</v>
      </c>
      <c r="I16" s="0" t="n">
        <v>0</v>
      </c>
      <c r="J16" s="0" t="n">
        <v>2</v>
      </c>
      <c r="K16" s="96" t="n">
        <f aca="false">A16-A15</f>
        <v>0.00486111111111111</v>
      </c>
    </row>
    <row r="17" customFormat="false" ht="15.75" hidden="false" customHeight="false" outlineLevel="0" collapsed="false">
      <c r="A17" s="109" t="n">
        <v>0.477083333333333</v>
      </c>
      <c r="B17" s="0" t="n">
        <v>15</v>
      </c>
      <c r="C17" s="0" t="n">
        <v>3377</v>
      </c>
      <c r="D17" s="0" t="n">
        <v>2881</v>
      </c>
      <c r="E17" s="0" t="n">
        <v>2991</v>
      </c>
      <c r="F17" s="0" t="n">
        <v>3080</v>
      </c>
      <c r="G17" s="0" t="n">
        <v>148</v>
      </c>
      <c r="H17" s="0" t="n">
        <v>2585</v>
      </c>
      <c r="I17" s="0" t="n">
        <v>2</v>
      </c>
      <c r="J17" s="0" t="n">
        <v>6</v>
      </c>
      <c r="K17" s="96" t="n">
        <f aca="false">A17-A16</f>
        <v>0.00486111111111111</v>
      </c>
    </row>
    <row r="18" customFormat="false" ht="15.75" hidden="false" customHeight="false" outlineLevel="0" collapsed="false">
      <c r="A18" s="109" t="n">
        <v>0.481944444444444</v>
      </c>
      <c r="B18" s="0" t="n">
        <v>16</v>
      </c>
      <c r="C18" s="0" t="n">
        <v>3417</v>
      </c>
      <c r="D18" s="0" t="n">
        <v>2979</v>
      </c>
      <c r="E18" s="0" t="n">
        <v>2158</v>
      </c>
      <c r="F18" s="0" t="n">
        <v>1480</v>
      </c>
      <c r="G18" s="0" t="n">
        <v>1429</v>
      </c>
      <c r="H18" s="0" t="n">
        <v>118</v>
      </c>
      <c r="I18" s="0" t="n">
        <v>0</v>
      </c>
      <c r="J18" s="0" t="n">
        <v>9</v>
      </c>
      <c r="K18" s="96" t="n">
        <f aca="false">A18-A17</f>
        <v>0.00486111111111111</v>
      </c>
    </row>
    <row r="19" customFormat="false" ht="15.75" hidden="false" customHeight="false" outlineLevel="0" collapsed="false">
      <c r="A19" s="109" t="n">
        <v>0.486111111111111</v>
      </c>
      <c r="B19" s="0" t="n">
        <v>17</v>
      </c>
      <c r="C19" s="0" t="n">
        <v>441</v>
      </c>
      <c r="D19" s="0" t="n">
        <v>3103</v>
      </c>
      <c r="E19" s="0" t="n">
        <v>922</v>
      </c>
      <c r="F19" s="0" t="n">
        <v>3012</v>
      </c>
      <c r="G19" s="0" t="n">
        <v>2737</v>
      </c>
      <c r="H19" s="0" t="n">
        <v>3345</v>
      </c>
      <c r="I19" s="0" t="n">
        <v>5</v>
      </c>
      <c r="J19" s="0" t="n">
        <v>0</v>
      </c>
      <c r="K19" s="96" t="n">
        <f aca="false">A19-A18</f>
        <v>0.00416666666666667</v>
      </c>
    </row>
    <row r="20" customFormat="false" ht="15.75" hidden="false" customHeight="false" outlineLevel="0" collapsed="false">
      <c r="A20" s="109" t="n">
        <v>0.489583333333333</v>
      </c>
      <c r="B20" s="0" t="n">
        <v>18</v>
      </c>
      <c r="C20" s="0" t="n">
        <v>2982</v>
      </c>
      <c r="D20" s="0" t="n">
        <v>2276</v>
      </c>
      <c r="E20" s="0" t="n">
        <v>1801</v>
      </c>
      <c r="F20" s="0" t="n">
        <v>3029</v>
      </c>
      <c r="G20" s="0" t="n">
        <v>1912</v>
      </c>
      <c r="H20" s="0" t="n">
        <v>3305</v>
      </c>
      <c r="I20" s="0" t="n">
        <v>0</v>
      </c>
      <c r="J20" s="0" t="n">
        <v>3</v>
      </c>
      <c r="K20" s="96" t="n">
        <f aca="false">A20-A19</f>
        <v>0.00347222222222222</v>
      </c>
    </row>
    <row r="21" customFormat="false" ht="15.75" hidden="false" customHeight="false" outlineLevel="0" collapsed="false">
      <c r="A21" s="109" t="n">
        <v>0.494444444444444</v>
      </c>
      <c r="B21" s="0" t="n">
        <v>19</v>
      </c>
      <c r="C21" s="0" t="n">
        <v>3035</v>
      </c>
      <c r="D21" s="0" t="n">
        <v>647</v>
      </c>
      <c r="E21" s="0" t="n">
        <v>3343</v>
      </c>
      <c r="F21" s="0" t="n">
        <v>1642</v>
      </c>
      <c r="G21" s="0" t="n">
        <v>2787</v>
      </c>
      <c r="H21" s="0" t="n">
        <v>57</v>
      </c>
      <c r="I21" s="0" t="n">
        <v>1</v>
      </c>
      <c r="J21" s="0" t="n">
        <v>2</v>
      </c>
      <c r="K21" s="96" t="n">
        <f aca="false">A21-A20</f>
        <v>0.00486111111111111</v>
      </c>
    </row>
    <row r="22" customFormat="false" ht="15.75" hidden="false" customHeight="false" outlineLevel="0" collapsed="false">
      <c r="A22" s="109" t="n">
        <v>0.498611111111111</v>
      </c>
      <c r="B22" s="0" t="n">
        <v>20</v>
      </c>
      <c r="C22" s="0" t="n">
        <v>2936</v>
      </c>
      <c r="D22" s="0" t="n">
        <v>1255</v>
      </c>
      <c r="E22" s="0" t="n">
        <v>2833</v>
      </c>
      <c r="F22" s="0" t="n">
        <v>2587</v>
      </c>
      <c r="G22" s="0" t="n">
        <v>434</v>
      </c>
      <c r="H22" s="0" t="n">
        <v>1865</v>
      </c>
      <c r="I22" s="0" t="n">
        <v>1</v>
      </c>
      <c r="J22" s="0" t="n">
        <v>2</v>
      </c>
      <c r="K22" s="96" t="n">
        <f aca="false">A22-A21</f>
        <v>0.00416666666666667</v>
      </c>
    </row>
    <row r="23" customFormat="false" ht="15.75" hidden="false" customHeight="false" outlineLevel="0" collapsed="false">
      <c r="A23" s="109" t="n">
        <v>0.502777777777778</v>
      </c>
      <c r="B23" s="0" t="n">
        <v>21</v>
      </c>
      <c r="C23" s="0" t="n">
        <v>1477</v>
      </c>
      <c r="D23" s="0" t="n">
        <v>2721</v>
      </c>
      <c r="E23" s="0" t="n">
        <v>2745</v>
      </c>
      <c r="F23" s="0" t="n">
        <v>418</v>
      </c>
      <c r="G23" s="0" t="n">
        <v>2468</v>
      </c>
      <c r="H23" s="0" t="n">
        <v>2880</v>
      </c>
      <c r="I23" s="0" t="n">
        <v>3</v>
      </c>
      <c r="J23" s="0" t="n">
        <v>2</v>
      </c>
      <c r="K23" s="96" t="n">
        <f aca="false">A23-A22</f>
        <v>0.00416666666666667</v>
      </c>
    </row>
    <row r="24" customFormat="false" ht="15.75" hidden="false" customHeight="false" outlineLevel="0" collapsed="false">
      <c r="A24" s="109" t="n">
        <v>0.506944444444444</v>
      </c>
      <c r="B24" s="0" t="n">
        <v>22</v>
      </c>
      <c r="C24" s="0" t="n">
        <v>2072</v>
      </c>
      <c r="D24" s="0" t="n">
        <v>1484</v>
      </c>
      <c r="E24" s="0" t="n">
        <v>2966</v>
      </c>
      <c r="F24" s="0" t="n">
        <v>3363</v>
      </c>
      <c r="G24" s="0" t="n">
        <v>2969</v>
      </c>
      <c r="H24" s="0" t="n">
        <v>624</v>
      </c>
      <c r="I24" s="0" t="n">
        <v>0</v>
      </c>
      <c r="J24" s="0" t="n">
        <v>3</v>
      </c>
      <c r="K24" s="96" t="n">
        <f aca="false">A24-A23</f>
        <v>0.00416666666666667</v>
      </c>
    </row>
    <row r="25" customFormat="false" ht="15.75" hidden="false" customHeight="false" outlineLevel="0" collapsed="false">
      <c r="A25" s="109" t="n">
        <v>0.511805555555556</v>
      </c>
      <c r="B25" s="0" t="n">
        <v>23</v>
      </c>
      <c r="C25" s="0" t="n">
        <v>3325</v>
      </c>
      <c r="D25" s="0" t="n">
        <v>2979</v>
      </c>
      <c r="E25" s="0" t="n">
        <v>2881</v>
      </c>
      <c r="F25" s="0" t="n">
        <v>2934</v>
      </c>
      <c r="G25" s="0" t="n">
        <v>441</v>
      </c>
      <c r="H25" s="0" t="n">
        <v>653</v>
      </c>
      <c r="I25" s="0" t="n">
        <v>5</v>
      </c>
      <c r="J25" s="0" t="n">
        <v>0</v>
      </c>
      <c r="K25" s="96" t="n">
        <f aca="false">A25-A24</f>
        <v>0.00486111111111111</v>
      </c>
    </row>
    <row r="26" customFormat="false" ht="15.75" hidden="false" customHeight="false" outlineLevel="0" collapsed="false">
      <c r="A26" s="109" t="n">
        <v>0.515277777777778</v>
      </c>
      <c r="B26" s="0" t="n">
        <v>24</v>
      </c>
      <c r="C26" s="0" t="n">
        <v>1912</v>
      </c>
      <c r="D26" s="0" t="n">
        <v>1898</v>
      </c>
      <c r="E26" s="0" t="n">
        <v>2787</v>
      </c>
      <c r="F26" s="0" t="n">
        <v>2585</v>
      </c>
      <c r="G26" s="0" t="n">
        <v>118</v>
      </c>
      <c r="H26" s="0" t="n">
        <v>3345</v>
      </c>
      <c r="I26" s="0" t="n">
        <v>4</v>
      </c>
      <c r="J26" s="0" t="n">
        <v>4</v>
      </c>
      <c r="K26" s="110" t="n">
        <f aca="false">A26-A25</f>
        <v>0.00347222222222222</v>
      </c>
    </row>
    <row r="27" customFormat="false" ht="15.75" hidden="false" customHeight="false" outlineLevel="0" collapsed="false">
      <c r="A27" s="109" t="n">
        <v>0.519444444444445</v>
      </c>
      <c r="B27" s="0" t="n">
        <v>25</v>
      </c>
      <c r="C27" s="0" t="n">
        <v>2587</v>
      </c>
      <c r="D27" s="0" t="n">
        <v>2982</v>
      </c>
      <c r="E27" s="0" t="n">
        <v>2158</v>
      </c>
      <c r="F27" s="0" t="n">
        <v>3320</v>
      </c>
      <c r="G27" s="0" t="n">
        <v>2956</v>
      </c>
      <c r="H27" s="0" t="n">
        <v>3343</v>
      </c>
      <c r="I27" s="0" t="n">
        <v>0</v>
      </c>
      <c r="J27" s="0" t="n">
        <v>1</v>
      </c>
      <c r="K27" s="110" t="n">
        <f aca="false">A27-A26</f>
        <v>0.00416666666666667</v>
      </c>
    </row>
    <row r="28" customFormat="false" ht="15.75" hidden="false" customHeight="false" outlineLevel="0" collapsed="false">
      <c r="A28" s="109" t="n">
        <v>0.524305555555556</v>
      </c>
      <c r="B28" s="0" t="n">
        <v>26</v>
      </c>
      <c r="C28" s="0" t="n">
        <v>2582</v>
      </c>
      <c r="D28" s="0" t="n">
        <v>3377</v>
      </c>
      <c r="E28" s="0" t="n">
        <v>2745</v>
      </c>
      <c r="F28" s="0" t="n">
        <v>2833</v>
      </c>
      <c r="G28" s="0" t="n">
        <v>1801</v>
      </c>
      <c r="H28" s="0" t="n">
        <v>1865</v>
      </c>
      <c r="I28" s="0" t="n">
        <v>0</v>
      </c>
      <c r="J28" s="0" t="n">
        <v>4</v>
      </c>
      <c r="K28" s="110" t="n">
        <f aca="false">A28-A27</f>
        <v>0.00486111111111111</v>
      </c>
    </row>
    <row r="29" customFormat="false" ht="15.75" hidden="false" customHeight="false" outlineLevel="0" collapsed="false">
      <c r="A29" s="109" t="n">
        <v>0.529166666666667</v>
      </c>
      <c r="B29" s="0" t="n">
        <v>27</v>
      </c>
      <c r="C29" s="0" t="n">
        <v>2880</v>
      </c>
      <c r="D29" s="0" t="n">
        <v>704</v>
      </c>
      <c r="E29" s="0" t="n">
        <v>3035</v>
      </c>
      <c r="F29" s="0" t="n">
        <v>1255</v>
      </c>
      <c r="G29" s="0" t="n">
        <v>3417</v>
      </c>
      <c r="H29" s="0" t="n">
        <v>231</v>
      </c>
      <c r="I29" s="0" t="n">
        <v>6</v>
      </c>
      <c r="J29" s="0" t="n">
        <v>3</v>
      </c>
      <c r="K29" s="110" t="n">
        <f aca="false">A29-A28</f>
        <v>0.00486111111111111</v>
      </c>
    </row>
    <row r="30" customFormat="false" ht="15.75" hidden="false" customHeight="false" outlineLevel="0" collapsed="false">
      <c r="A30" s="109" t="n">
        <v>0.532638888888889</v>
      </c>
      <c r="B30" s="0" t="n">
        <v>28</v>
      </c>
      <c r="C30" s="0" t="n">
        <v>1477</v>
      </c>
      <c r="D30" s="0" t="n">
        <v>2936</v>
      </c>
      <c r="E30" s="0" t="n">
        <v>1513</v>
      </c>
      <c r="F30" s="0" t="n">
        <v>3012</v>
      </c>
      <c r="G30" s="0" t="n">
        <v>2072</v>
      </c>
      <c r="H30" s="0" t="n">
        <v>922</v>
      </c>
      <c r="I30" s="0" t="n">
        <v>0</v>
      </c>
      <c r="J30" s="0" t="n">
        <v>1</v>
      </c>
      <c r="K30" s="110" t="n">
        <f aca="false">A30-A29</f>
        <v>0.00347222222222222</v>
      </c>
    </row>
    <row r="31" customFormat="false" ht="15.75" hidden="false" customHeight="false" outlineLevel="0" collapsed="false">
      <c r="A31" s="109" t="n">
        <v>0.5375</v>
      </c>
      <c r="B31" s="0" t="n">
        <v>29</v>
      </c>
      <c r="C31" s="0" t="n">
        <v>3016</v>
      </c>
      <c r="D31" s="0" t="n">
        <v>148</v>
      </c>
      <c r="E31" s="0" t="n">
        <v>2882</v>
      </c>
      <c r="F31" s="0" t="n">
        <v>434</v>
      </c>
      <c r="G31" s="0" t="n">
        <v>3029</v>
      </c>
      <c r="H31" s="0" t="n">
        <v>624</v>
      </c>
      <c r="I31" s="0" t="n">
        <v>3</v>
      </c>
      <c r="J31" s="0" t="n">
        <v>4</v>
      </c>
      <c r="K31" s="110" t="n">
        <f aca="false">A31-A30</f>
        <v>0.00486111111111111</v>
      </c>
    </row>
    <row r="32" customFormat="false" ht="15.75" hidden="false" customHeight="false" outlineLevel="0" collapsed="false">
      <c r="A32" s="109" t="n">
        <v>0.542361111111111</v>
      </c>
      <c r="B32" s="0" t="n">
        <v>30</v>
      </c>
      <c r="C32" s="0" t="n">
        <v>1480</v>
      </c>
      <c r="D32" s="0" t="n">
        <v>2468</v>
      </c>
      <c r="E32" s="0" t="n">
        <v>57</v>
      </c>
      <c r="F32" s="0" t="n">
        <v>1484</v>
      </c>
      <c r="G32" s="0" t="n">
        <v>2613</v>
      </c>
      <c r="H32" s="0" t="n">
        <v>3363</v>
      </c>
      <c r="I32" s="0" t="n">
        <v>3</v>
      </c>
      <c r="J32" s="0" t="n">
        <v>0</v>
      </c>
      <c r="K32" s="110" t="n">
        <f aca="false">A32-A31</f>
        <v>0.00486111111111111</v>
      </c>
      <c r="L32" s="96" t="n">
        <f aca="false">(SUM(K3:K32))/(32-3)</f>
        <v>0.00495689655172414</v>
      </c>
    </row>
    <row r="33" customFormat="false" ht="15.75" hidden="false" customHeight="false" outlineLevel="0" collapsed="false">
      <c r="A33" s="109" t="n">
        <v>0.575694444444444</v>
      </c>
      <c r="B33" s="0" t="n">
        <v>31</v>
      </c>
      <c r="C33" s="0" t="n">
        <v>2721</v>
      </c>
      <c r="D33" s="0" t="n">
        <v>647</v>
      </c>
      <c r="E33" s="0" t="n">
        <v>3305</v>
      </c>
      <c r="F33" s="0" t="n">
        <v>2789</v>
      </c>
      <c r="G33" s="0" t="n">
        <v>2966</v>
      </c>
      <c r="H33" s="0" t="n">
        <v>3335</v>
      </c>
      <c r="I33" s="0" t="n">
        <v>1</v>
      </c>
      <c r="J33" s="0" t="n">
        <v>0</v>
      </c>
      <c r="K33" s="110" t="n">
        <v>0</v>
      </c>
      <c r="L33" s="0" t="s">
        <v>116</v>
      </c>
    </row>
    <row r="34" customFormat="false" ht="15.75" hidden="false" customHeight="false" outlineLevel="0" collapsed="false">
      <c r="A34" s="109" t="n">
        <v>0.581944444444445</v>
      </c>
      <c r="B34" s="0" t="n">
        <v>32</v>
      </c>
      <c r="C34" s="0" t="n">
        <v>2276</v>
      </c>
      <c r="D34" s="0" t="n">
        <v>2969</v>
      </c>
      <c r="E34" s="0" t="n">
        <v>2737</v>
      </c>
      <c r="F34" s="0" t="n">
        <v>2952</v>
      </c>
      <c r="G34" s="0" t="n">
        <v>2991</v>
      </c>
      <c r="H34" s="0" t="n">
        <v>3028</v>
      </c>
      <c r="I34" s="0" t="n">
        <v>1</v>
      </c>
      <c r="J34" s="0" t="n">
        <v>0</v>
      </c>
      <c r="K34" s="110" t="n">
        <f aca="false">A34-A33</f>
        <v>0.00625</v>
      </c>
    </row>
    <row r="35" customFormat="false" ht="15.75" hidden="false" customHeight="false" outlineLevel="0" collapsed="false">
      <c r="A35" s="109" t="n">
        <v>0.588194444444445</v>
      </c>
      <c r="B35" s="0" t="n">
        <v>33</v>
      </c>
      <c r="C35" s="0" t="n">
        <v>2583</v>
      </c>
      <c r="D35" s="0" t="n">
        <v>418</v>
      </c>
      <c r="E35" s="0" t="n">
        <v>1429</v>
      </c>
      <c r="F35" s="0" t="n">
        <v>3080</v>
      </c>
      <c r="G35" s="0" t="n">
        <v>1642</v>
      </c>
      <c r="H35" s="0" t="n">
        <v>3103</v>
      </c>
      <c r="I35" s="0" t="n">
        <v>5</v>
      </c>
      <c r="J35" s="0" t="n">
        <v>0</v>
      </c>
      <c r="K35" s="110" t="n">
        <f aca="false">A35-A34</f>
        <v>0.00625</v>
      </c>
    </row>
    <row r="36" customFormat="false" ht="15.75" hidden="false" customHeight="false" outlineLevel="0" collapsed="false">
      <c r="A36" s="109" t="n">
        <v>0.591666666666667</v>
      </c>
      <c r="B36" s="0" t="n">
        <v>34</v>
      </c>
      <c r="C36" s="0" t="n">
        <v>2745</v>
      </c>
      <c r="D36" s="0" t="n">
        <v>3320</v>
      </c>
      <c r="E36" s="0" t="n">
        <v>1513</v>
      </c>
      <c r="F36" s="0" t="n">
        <v>3417</v>
      </c>
      <c r="G36" s="0" t="n">
        <v>1912</v>
      </c>
      <c r="H36" s="0" t="n">
        <v>2934</v>
      </c>
      <c r="I36" s="0" t="n">
        <v>0</v>
      </c>
      <c r="J36" s="0" t="n">
        <v>4</v>
      </c>
      <c r="K36" s="110" t="n">
        <f aca="false">A36-A35</f>
        <v>0.00347222222222222</v>
      </c>
    </row>
    <row r="37" customFormat="false" ht="15.75" hidden="false" customHeight="false" outlineLevel="0" collapsed="false">
      <c r="A37" s="109" t="n">
        <v>0.597222222222222</v>
      </c>
      <c r="B37" s="0" t="n">
        <v>35</v>
      </c>
      <c r="C37" s="0" t="n">
        <v>922</v>
      </c>
      <c r="D37" s="0" t="n">
        <v>2881</v>
      </c>
      <c r="E37" s="0" t="n">
        <v>434</v>
      </c>
      <c r="F37" s="0" t="n">
        <v>2613</v>
      </c>
      <c r="G37" s="0" t="n">
        <v>2982</v>
      </c>
      <c r="H37" s="0" t="n">
        <v>3035</v>
      </c>
      <c r="I37" s="0" t="n">
        <v>3</v>
      </c>
      <c r="J37" s="0" t="n">
        <v>1</v>
      </c>
      <c r="K37" s="110" t="n">
        <f aca="false">A37-A36</f>
        <v>0.00555555555555556</v>
      </c>
    </row>
    <row r="38" customFormat="false" ht="15.75" hidden="false" customHeight="false" outlineLevel="0" collapsed="false">
      <c r="A38" s="109" t="n">
        <v>0.601388888888889</v>
      </c>
      <c r="B38" s="0" t="n">
        <v>36</v>
      </c>
      <c r="C38" s="0" t="n">
        <v>624</v>
      </c>
      <c r="D38" s="0" t="n">
        <v>3305</v>
      </c>
      <c r="E38" s="0" t="n">
        <v>3343</v>
      </c>
      <c r="F38" s="0" t="n">
        <v>1477</v>
      </c>
      <c r="G38" s="0" t="n">
        <v>1255</v>
      </c>
      <c r="H38" s="0" t="n">
        <v>3345</v>
      </c>
      <c r="I38" s="0" t="n">
        <v>3</v>
      </c>
      <c r="J38" s="0" t="n">
        <v>1</v>
      </c>
      <c r="K38" s="110" t="n">
        <f aca="false">A38-A37</f>
        <v>0.00416666666666667</v>
      </c>
    </row>
    <row r="39" customFormat="false" ht="15.75" hidden="false" customHeight="false" outlineLevel="0" collapsed="false">
      <c r="A39" s="109" t="n">
        <v>0.60625</v>
      </c>
      <c r="B39" s="0" t="n">
        <v>37</v>
      </c>
      <c r="C39" s="0" t="n">
        <v>653</v>
      </c>
      <c r="D39" s="0" t="n">
        <v>2833</v>
      </c>
      <c r="E39" s="0" t="n">
        <v>2721</v>
      </c>
      <c r="F39" s="0" t="n">
        <v>2585</v>
      </c>
      <c r="G39" s="0" t="n">
        <v>57</v>
      </c>
      <c r="H39" s="0" t="n">
        <v>2969</v>
      </c>
      <c r="I39" s="0" t="n">
        <v>0</v>
      </c>
      <c r="J39" s="0" t="n">
        <v>0</v>
      </c>
      <c r="K39" s="110" t="n">
        <f aca="false">A39-A38</f>
        <v>0.00486111111111111</v>
      </c>
    </row>
    <row r="40" customFormat="false" ht="15.75" hidden="false" customHeight="false" outlineLevel="0" collapsed="false">
      <c r="A40" s="109" t="n">
        <v>0.609027777777778</v>
      </c>
      <c r="B40" s="0" t="n">
        <v>38</v>
      </c>
      <c r="C40" s="0" t="n">
        <v>3325</v>
      </c>
      <c r="D40" s="0" t="n">
        <v>2587</v>
      </c>
      <c r="E40" s="0" t="n">
        <v>1642</v>
      </c>
      <c r="F40" s="0" t="n">
        <v>148</v>
      </c>
      <c r="G40" s="0" t="n">
        <v>118</v>
      </c>
      <c r="H40" s="0" t="n">
        <v>1484</v>
      </c>
      <c r="I40" s="0" t="n">
        <v>5</v>
      </c>
      <c r="J40" s="0" t="n">
        <v>8</v>
      </c>
      <c r="K40" s="110" t="n">
        <f aca="false">A40-A39</f>
        <v>0.00277777777777778</v>
      </c>
    </row>
    <row r="41" customFormat="false" ht="15.75" hidden="false" customHeight="false" outlineLevel="0" collapsed="false">
      <c r="A41" s="109" t="n">
        <v>0.613888888888889</v>
      </c>
      <c r="B41" s="0" t="n">
        <v>39</v>
      </c>
      <c r="C41" s="0" t="n">
        <v>1429</v>
      </c>
      <c r="D41" s="0" t="n">
        <v>2880</v>
      </c>
      <c r="E41" s="0" t="n">
        <v>2956</v>
      </c>
      <c r="F41" s="0" t="n">
        <v>2072</v>
      </c>
      <c r="G41" s="0" t="n">
        <v>2882</v>
      </c>
      <c r="H41" s="0" t="n">
        <v>2276</v>
      </c>
      <c r="I41" s="0" t="n">
        <v>5</v>
      </c>
      <c r="J41" s="0" t="n">
        <v>1</v>
      </c>
      <c r="K41" s="110" t="n">
        <f aca="false">A41-A40</f>
        <v>0.00486111111111111</v>
      </c>
    </row>
    <row r="42" customFormat="false" ht="15.75" hidden="false" customHeight="false" outlineLevel="0" collapsed="false">
      <c r="A42" s="109" t="n">
        <v>0.61875</v>
      </c>
      <c r="B42" s="0" t="n">
        <v>40</v>
      </c>
      <c r="C42" s="0" t="n">
        <v>2583</v>
      </c>
      <c r="D42" s="0" t="n">
        <v>1898</v>
      </c>
      <c r="E42" s="0" t="n">
        <v>3377</v>
      </c>
      <c r="F42" s="0" t="n">
        <v>647</v>
      </c>
      <c r="G42" s="0" t="n">
        <v>2468</v>
      </c>
      <c r="H42" s="0" t="n">
        <v>441</v>
      </c>
      <c r="I42" s="0" t="n">
        <v>0</v>
      </c>
      <c r="J42" s="0" t="n">
        <v>4</v>
      </c>
      <c r="K42" s="110" t="n">
        <f aca="false">A42-A41</f>
        <v>0.00486111111111111</v>
      </c>
    </row>
    <row r="43" customFormat="false" ht="15.75" hidden="false" customHeight="false" outlineLevel="0" collapsed="false">
      <c r="A43" s="109" t="n">
        <v>0.624305555555556</v>
      </c>
      <c r="B43" s="0" t="n">
        <v>41</v>
      </c>
      <c r="C43" s="0" t="n">
        <v>2582</v>
      </c>
      <c r="D43" s="0" t="n">
        <v>2737</v>
      </c>
      <c r="E43" s="0" t="n">
        <v>418</v>
      </c>
      <c r="F43" s="0" t="n">
        <v>2936</v>
      </c>
      <c r="G43" s="0" t="n">
        <v>2789</v>
      </c>
      <c r="H43" s="0" t="n">
        <v>1480</v>
      </c>
      <c r="I43" s="0" t="n">
        <v>1</v>
      </c>
      <c r="J43" s="0" t="n">
        <v>0</v>
      </c>
      <c r="K43" s="110" t="n">
        <f aca="false">A43-A42</f>
        <v>0.00555555555555556</v>
      </c>
    </row>
    <row r="44" customFormat="false" ht="15.75" hidden="false" customHeight="false" outlineLevel="0" collapsed="false">
      <c r="A44" s="109" t="n">
        <v>0.628472222222222</v>
      </c>
      <c r="B44" s="0" t="n">
        <v>42</v>
      </c>
      <c r="C44" s="0" t="n">
        <v>1865</v>
      </c>
      <c r="D44" s="0" t="n">
        <v>704</v>
      </c>
      <c r="E44" s="0" t="n">
        <v>2952</v>
      </c>
      <c r="F44" s="0" t="n">
        <v>2966</v>
      </c>
      <c r="G44" s="0" t="n">
        <v>2158</v>
      </c>
      <c r="H44" s="0" t="n">
        <v>3029</v>
      </c>
      <c r="I44" s="0" t="n">
        <v>8</v>
      </c>
      <c r="J44" s="0" t="n">
        <v>1</v>
      </c>
      <c r="K44" s="110" t="n">
        <f aca="false">A44-A43</f>
        <v>0.00416666666666667</v>
      </c>
    </row>
    <row r="45" customFormat="false" ht="15.75" hidden="false" customHeight="false" outlineLevel="0" collapsed="false">
      <c r="A45" s="109" t="n">
        <v>0.633333333333333</v>
      </c>
      <c r="B45" s="0" t="n">
        <v>43</v>
      </c>
      <c r="C45" s="0" t="n">
        <v>3012</v>
      </c>
      <c r="D45" s="0" t="n">
        <v>3028</v>
      </c>
      <c r="E45" s="0" t="n">
        <v>3080</v>
      </c>
      <c r="F45" s="0" t="n">
        <v>3016</v>
      </c>
      <c r="G45" s="0" t="n">
        <v>2787</v>
      </c>
      <c r="H45" s="0" t="n">
        <v>2979</v>
      </c>
      <c r="I45" s="0" t="n">
        <v>0</v>
      </c>
      <c r="J45" s="0" t="n">
        <v>1</v>
      </c>
      <c r="K45" s="110" t="n">
        <f aca="false">A45-A44</f>
        <v>0.00486111111111111</v>
      </c>
    </row>
    <row r="46" customFormat="false" ht="15.75" hidden="false" customHeight="false" outlineLevel="0" collapsed="false">
      <c r="A46" s="109" t="n">
        <v>0.6375</v>
      </c>
      <c r="B46" s="0" t="n">
        <v>44</v>
      </c>
      <c r="C46" s="0" t="n">
        <v>3103</v>
      </c>
      <c r="D46" s="0" t="n">
        <v>231</v>
      </c>
      <c r="E46" s="0" t="n">
        <v>2991</v>
      </c>
      <c r="F46" s="0" t="n">
        <v>3335</v>
      </c>
      <c r="G46" s="0" t="n">
        <v>1801</v>
      </c>
      <c r="H46" s="0" t="n">
        <v>3363</v>
      </c>
      <c r="I46" s="0" t="n">
        <v>5</v>
      </c>
      <c r="J46" s="0" t="n">
        <v>0</v>
      </c>
      <c r="K46" s="110" t="n">
        <f aca="false">A46-A45</f>
        <v>0.00416666666666667</v>
      </c>
    </row>
    <row r="47" customFormat="false" ht="15.75" hidden="false" customHeight="false" outlineLevel="0" collapsed="false">
      <c r="A47" s="109" t="n">
        <v>0.641666666666667</v>
      </c>
      <c r="B47" s="0" t="n">
        <v>45</v>
      </c>
      <c r="C47" s="0" t="n">
        <v>2969</v>
      </c>
      <c r="D47" s="0" t="n">
        <v>2833</v>
      </c>
      <c r="E47" s="0" t="n">
        <v>2613</v>
      </c>
      <c r="F47" s="0" t="n">
        <v>2982</v>
      </c>
      <c r="G47" s="0" t="n">
        <v>3417</v>
      </c>
      <c r="H47" s="0" t="n">
        <v>1642</v>
      </c>
      <c r="I47" s="0" t="n">
        <v>0</v>
      </c>
      <c r="J47" s="0" t="n">
        <v>0</v>
      </c>
      <c r="K47" s="110" t="n">
        <f aca="false">A47-A46</f>
        <v>0.00416666666666667</v>
      </c>
    </row>
    <row r="48" customFormat="false" ht="15.75" hidden="false" customHeight="false" outlineLevel="0" collapsed="false">
      <c r="A48" s="109" t="n">
        <v>0.645833333333333</v>
      </c>
      <c r="B48" s="0" t="n">
        <v>46</v>
      </c>
      <c r="C48" s="0" t="n">
        <v>2956</v>
      </c>
      <c r="D48" s="0" t="n">
        <v>1912</v>
      </c>
      <c r="E48" s="0" t="n">
        <v>653</v>
      </c>
      <c r="F48" s="0" t="n">
        <v>3377</v>
      </c>
      <c r="G48" s="0" t="n">
        <v>2737</v>
      </c>
      <c r="H48" s="0" t="n">
        <v>1255</v>
      </c>
      <c r="I48" s="0" t="n">
        <v>6</v>
      </c>
      <c r="J48" s="0" t="n">
        <v>0</v>
      </c>
      <c r="K48" s="110" t="n">
        <f aca="false">A48-A47</f>
        <v>0.00416666666666667</v>
      </c>
    </row>
    <row r="49" customFormat="false" ht="15.75" hidden="false" customHeight="false" outlineLevel="0" collapsed="false">
      <c r="A49" s="109" t="n">
        <v>0.649305555555556</v>
      </c>
      <c r="B49" s="0" t="n">
        <v>47</v>
      </c>
      <c r="C49" s="0" t="n">
        <v>2881</v>
      </c>
      <c r="D49" s="0" t="n">
        <v>1477</v>
      </c>
      <c r="E49" s="0" t="n">
        <v>118</v>
      </c>
      <c r="F49" s="0" t="n">
        <v>2952</v>
      </c>
      <c r="G49" s="0" t="n">
        <v>2583</v>
      </c>
      <c r="H49" s="0" t="n">
        <v>2936</v>
      </c>
      <c r="I49" s="0" t="n">
        <v>9</v>
      </c>
      <c r="J49" s="0" t="n">
        <v>3</v>
      </c>
      <c r="K49" s="110" t="n">
        <f aca="false">A49-A48</f>
        <v>0.00347222222222222</v>
      </c>
    </row>
    <row r="50" customFormat="false" ht="15.75" hidden="false" customHeight="false" outlineLevel="0" collapsed="false">
      <c r="A50" s="109" t="n">
        <v>0.654861111111111</v>
      </c>
      <c r="B50" s="0" t="n">
        <v>48</v>
      </c>
      <c r="C50" s="0" t="n">
        <v>3016</v>
      </c>
      <c r="D50" s="0" t="n">
        <v>2966</v>
      </c>
      <c r="E50" s="0" t="n">
        <v>1898</v>
      </c>
      <c r="F50" s="0" t="n">
        <v>2587</v>
      </c>
      <c r="G50" s="0" t="n">
        <v>418</v>
      </c>
      <c r="H50" s="0" t="n">
        <v>2276</v>
      </c>
      <c r="I50" s="0" t="n">
        <v>2</v>
      </c>
      <c r="J50" s="0" t="n">
        <v>4</v>
      </c>
      <c r="K50" s="110" t="n">
        <f aca="false">A50-A49</f>
        <v>0.00555555555555556</v>
      </c>
    </row>
    <row r="51" customFormat="false" ht="15.75" hidden="false" customHeight="false" outlineLevel="0" collapsed="false">
      <c r="A51" s="109" t="n">
        <v>0.657638888888889</v>
      </c>
      <c r="B51" s="0" t="n">
        <v>49</v>
      </c>
      <c r="C51" s="0" t="n">
        <v>2787</v>
      </c>
      <c r="D51" s="0" t="n">
        <v>2582</v>
      </c>
      <c r="E51" s="0" t="n">
        <v>2789</v>
      </c>
      <c r="F51" s="0" t="n">
        <v>3363</v>
      </c>
      <c r="G51" s="0" t="n">
        <v>922</v>
      </c>
      <c r="H51" s="0" t="n">
        <v>2880</v>
      </c>
      <c r="I51" s="0" t="n">
        <v>0</v>
      </c>
      <c r="J51" s="0" t="n">
        <v>0</v>
      </c>
      <c r="K51" s="110" t="n">
        <f aca="false">A51-A50</f>
        <v>0.00277777777777778</v>
      </c>
    </row>
    <row r="52" customFormat="false" ht="15.75" hidden="false" customHeight="false" outlineLevel="0" collapsed="false">
      <c r="A52" s="109" t="n">
        <v>0.663194444444444</v>
      </c>
      <c r="B52" s="0" t="n">
        <v>50</v>
      </c>
      <c r="C52" s="0" t="n">
        <v>3335</v>
      </c>
      <c r="D52" s="0" t="n">
        <v>3320</v>
      </c>
      <c r="E52" s="0" t="n">
        <v>1865</v>
      </c>
      <c r="F52" s="0" t="n">
        <v>3035</v>
      </c>
      <c r="G52" s="0" t="n">
        <v>3080</v>
      </c>
      <c r="H52" s="0" t="n">
        <v>2072</v>
      </c>
      <c r="I52" s="0" t="n">
        <v>0</v>
      </c>
      <c r="J52" s="0" t="n">
        <v>0</v>
      </c>
      <c r="K52" s="110" t="n">
        <f aca="false">A52-A51</f>
        <v>0.00555555555555556</v>
      </c>
    </row>
    <row r="53" customFormat="false" ht="15.75" hidden="false" customHeight="false" outlineLevel="0" collapsed="false">
      <c r="A53" s="109" t="n">
        <v>0.665972222222222</v>
      </c>
      <c r="B53" s="0" t="n">
        <v>51</v>
      </c>
      <c r="C53" s="0" t="n">
        <v>2934</v>
      </c>
      <c r="D53" s="0" t="n">
        <v>2585</v>
      </c>
      <c r="E53" s="0" t="n">
        <v>3103</v>
      </c>
      <c r="F53" s="0" t="n">
        <v>3305</v>
      </c>
      <c r="G53" s="0" t="n">
        <v>1484</v>
      </c>
      <c r="H53" s="0" t="n">
        <v>231</v>
      </c>
      <c r="I53" s="0" t="n">
        <v>1</v>
      </c>
      <c r="J53" s="0" t="n">
        <v>2</v>
      </c>
      <c r="K53" s="110" t="n">
        <f aca="false">A53-A52</f>
        <v>0.00277777777777778</v>
      </c>
    </row>
    <row r="54" customFormat="false" ht="15.75" hidden="false" customHeight="false" outlineLevel="0" collapsed="false">
      <c r="A54" s="109" t="n">
        <v>0.670138888888889</v>
      </c>
      <c r="B54" s="0" t="n">
        <v>52</v>
      </c>
      <c r="C54" s="0" t="n">
        <v>1801</v>
      </c>
      <c r="D54" s="0" t="n">
        <v>1513</v>
      </c>
      <c r="E54" s="0" t="n">
        <v>2882</v>
      </c>
      <c r="F54" s="0" t="n">
        <v>441</v>
      </c>
      <c r="G54" s="0" t="n">
        <v>1480</v>
      </c>
      <c r="H54" s="0" t="n">
        <v>3343</v>
      </c>
      <c r="I54" s="0" t="n">
        <v>1</v>
      </c>
      <c r="J54" s="0" t="n">
        <v>2</v>
      </c>
      <c r="K54" s="110" t="n">
        <f aca="false">A54-A53</f>
        <v>0.00416666666666667</v>
      </c>
    </row>
    <row r="55" customFormat="false" ht="15.75" hidden="false" customHeight="false" outlineLevel="0" collapsed="false">
      <c r="A55" s="109" t="n">
        <v>0.674305555555556</v>
      </c>
      <c r="B55" s="0" t="n">
        <v>53</v>
      </c>
      <c r="C55" s="0" t="n">
        <v>1429</v>
      </c>
      <c r="D55" s="0" t="n">
        <v>3345</v>
      </c>
      <c r="E55" s="0" t="n">
        <v>3029</v>
      </c>
      <c r="F55" s="0" t="n">
        <v>3325</v>
      </c>
      <c r="G55" s="0" t="n">
        <v>434</v>
      </c>
      <c r="H55" s="0" t="n">
        <v>647</v>
      </c>
      <c r="I55" s="0" t="n">
        <v>0</v>
      </c>
      <c r="J55" s="0" t="n">
        <v>0</v>
      </c>
      <c r="K55" s="110" t="n">
        <f aca="false">A55-A54</f>
        <v>0.00416666666666667</v>
      </c>
    </row>
    <row r="56" customFormat="false" ht="15.75" hidden="false" customHeight="false" outlineLevel="0" collapsed="false">
      <c r="A56" s="109" t="n">
        <v>0.678472222222222</v>
      </c>
      <c r="B56" s="0" t="n">
        <v>54</v>
      </c>
      <c r="C56" s="0" t="n">
        <v>148</v>
      </c>
      <c r="D56" s="0" t="n">
        <v>2468</v>
      </c>
      <c r="E56" s="0" t="n">
        <v>2721</v>
      </c>
      <c r="F56" s="0" t="n">
        <v>3012</v>
      </c>
      <c r="G56" s="0" t="n">
        <v>704</v>
      </c>
      <c r="H56" s="0" t="n">
        <v>2979</v>
      </c>
      <c r="I56" s="0" t="n">
        <v>4</v>
      </c>
      <c r="J56" s="0" t="n">
        <v>3</v>
      </c>
      <c r="K56" s="110" t="n">
        <f aca="false">A56-A55</f>
        <v>0.00416666666666667</v>
      </c>
    </row>
    <row r="57" customFormat="false" ht="15.75" hidden="false" customHeight="false" outlineLevel="0" collapsed="false">
      <c r="A57" s="109" t="n">
        <v>0.683333333333333</v>
      </c>
      <c r="B57" s="0" t="n">
        <v>55</v>
      </c>
      <c r="C57" s="0" t="n">
        <v>624</v>
      </c>
      <c r="D57" s="0" t="n">
        <v>57</v>
      </c>
      <c r="E57" s="0" t="n">
        <v>3028</v>
      </c>
      <c r="F57" s="0" t="n">
        <v>2991</v>
      </c>
      <c r="G57" s="0" t="n">
        <v>2158</v>
      </c>
      <c r="H57" s="0" t="n">
        <v>2745</v>
      </c>
      <c r="I57" s="0" t="n">
        <v>8</v>
      </c>
      <c r="J57" s="0" t="n">
        <v>2</v>
      </c>
      <c r="K57" s="110" t="n">
        <f aca="false">A57-A56</f>
        <v>0.00486111111111111</v>
      </c>
    </row>
    <row r="58" customFormat="false" ht="15.75" hidden="false" customHeight="false" outlineLevel="0" collapsed="false">
      <c r="A58" s="109" t="n">
        <v>0.686805555555556</v>
      </c>
      <c r="B58" s="0" t="n">
        <v>56</v>
      </c>
      <c r="C58" s="0" t="n">
        <v>3035</v>
      </c>
      <c r="D58" s="0" t="n">
        <v>2934</v>
      </c>
      <c r="E58" s="0" t="n">
        <v>2587</v>
      </c>
      <c r="F58" s="0" t="n">
        <v>2276</v>
      </c>
      <c r="G58" s="0" t="n">
        <v>3377</v>
      </c>
      <c r="H58" s="0" t="n">
        <v>3363</v>
      </c>
      <c r="I58" s="0" t="n">
        <v>1</v>
      </c>
      <c r="J58" s="0" t="n">
        <v>0</v>
      </c>
      <c r="K58" s="110" t="n">
        <f aca="false">A58-A57</f>
        <v>0.00347222222222222</v>
      </c>
    </row>
    <row r="59" customFormat="false" ht="15.75" hidden="false" customHeight="false" outlineLevel="0" collapsed="false">
      <c r="A59" s="109" t="n">
        <v>0.690972222222222</v>
      </c>
      <c r="B59" s="0" t="n">
        <v>57</v>
      </c>
      <c r="C59" s="0" t="n">
        <v>2585</v>
      </c>
      <c r="D59" s="0" t="n">
        <v>2881</v>
      </c>
      <c r="E59" s="0" t="n">
        <v>3343</v>
      </c>
      <c r="F59" s="0" t="n">
        <v>3417</v>
      </c>
      <c r="G59" s="0" t="n">
        <v>2072</v>
      </c>
      <c r="H59" s="0" t="n">
        <v>418</v>
      </c>
      <c r="I59" s="0" t="n">
        <v>4</v>
      </c>
      <c r="J59" s="0" t="n">
        <v>0</v>
      </c>
      <c r="K59" s="110" t="n">
        <f aca="false">A59-A58</f>
        <v>0.00416666666666667</v>
      </c>
    </row>
    <row r="60" customFormat="false" ht="15.75" hidden="false" customHeight="false" outlineLevel="0" collapsed="false">
      <c r="A60" s="109" t="n">
        <v>0.694444444444445</v>
      </c>
      <c r="B60" s="0" t="n">
        <v>58</v>
      </c>
      <c r="C60" s="0" t="n">
        <v>2737</v>
      </c>
      <c r="D60" s="0" t="n">
        <v>231</v>
      </c>
      <c r="E60" s="0" t="n">
        <v>2982</v>
      </c>
      <c r="F60" s="0" t="n">
        <v>1865</v>
      </c>
      <c r="G60" s="0" t="n">
        <v>1477</v>
      </c>
      <c r="H60" s="0" t="n">
        <v>1429</v>
      </c>
      <c r="I60" s="0" t="n">
        <v>4</v>
      </c>
      <c r="J60" s="0" t="n">
        <v>11</v>
      </c>
      <c r="K60" s="110" t="n">
        <f aca="false">A60-A59</f>
        <v>0.00347222222222222</v>
      </c>
    </row>
    <row r="61" customFormat="false" ht="15.75" hidden="false" customHeight="false" outlineLevel="0" collapsed="false">
      <c r="A61" s="109" t="n">
        <v>0.699305555555556</v>
      </c>
      <c r="B61" s="0" t="n">
        <v>59</v>
      </c>
      <c r="C61" s="0" t="n">
        <v>3012</v>
      </c>
      <c r="D61" s="0" t="n">
        <v>1912</v>
      </c>
      <c r="E61" s="0" t="n">
        <v>434</v>
      </c>
      <c r="F61" s="0" t="n">
        <v>2789</v>
      </c>
      <c r="G61" s="0" t="n">
        <v>1484</v>
      </c>
      <c r="H61" s="0" t="n">
        <v>2952</v>
      </c>
      <c r="I61" s="0" t="n">
        <v>3</v>
      </c>
      <c r="J61" s="0" t="n">
        <v>0</v>
      </c>
      <c r="K61" s="110" t="n">
        <f aca="false">A61-A60</f>
        <v>0.00486111111111111</v>
      </c>
    </row>
    <row r="62" customFormat="false" ht="15.75" hidden="false" customHeight="false" outlineLevel="0" collapsed="false">
      <c r="A62" s="109" t="n">
        <v>0.702777777777778</v>
      </c>
      <c r="B62" s="0" t="n">
        <v>60</v>
      </c>
      <c r="C62" s="0" t="n">
        <v>2956</v>
      </c>
      <c r="D62" s="0" t="n">
        <v>441</v>
      </c>
      <c r="E62" s="0" t="n">
        <v>2582</v>
      </c>
      <c r="F62" s="0" t="n">
        <v>2721</v>
      </c>
      <c r="G62" s="0" t="n">
        <v>3028</v>
      </c>
      <c r="H62" s="0" t="n">
        <v>118</v>
      </c>
      <c r="I62" s="0" t="n">
        <v>1</v>
      </c>
      <c r="J62" s="0" t="n">
        <v>5</v>
      </c>
      <c r="K62" s="110" t="n">
        <f aca="false">A62-A61</f>
        <v>0.00347222222222222</v>
      </c>
    </row>
    <row r="63" customFormat="false" ht="15.75" hidden="false" customHeight="false" outlineLevel="0" collapsed="false">
      <c r="A63" s="109" t="n">
        <v>0.705555555555556</v>
      </c>
      <c r="B63" s="0" t="n">
        <v>61</v>
      </c>
      <c r="C63" s="0" t="n">
        <v>3080</v>
      </c>
      <c r="D63" s="0" t="n">
        <v>2468</v>
      </c>
      <c r="E63" s="0" t="n">
        <v>922</v>
      </c>
      <c r="F63" s="0" t="n">
        <v>2833</v>
      </c>
      <c r="G63" s="0" t="n">
        <v>1480</v>
      </c>
      <c r="H63" s="0" t="n">
        <v>3029</v>
      </c>
      <c r="I63" s="0" t="n">
        <v>0</v>
      </c>
      <c r="J63" s="0" t="n">
        <v>1</v>
      </c>
      <c r="K63" s="110" t="n">
        <f aca="false">A63-A62</f>
        <v>0.00277777777777778</v>
      </c>
    </row>
    <row r="64" customFormat="false" ht="15.75" hidden="false" customHeight="false" outlineLevel="0" collapsed="false">
      <c r="A64" s="109" t="n">
        <v>0.711805555555556</v>
      </c>
      <c r="B64" s="0" t="n">
        <v>62</v>
      </c>
      <c r="C64" s="0" t="n">
        <v>2787</v>
      </c>
      <c r="D64" s="0" t="n">
        <v>2882</v>
      </c>
      <c r="E64" s="0" t="n">
        <v>2969</v>
      </c>
      <c r="F64" s="0" t="n">
        <v>2745</v>
      </c>
      <c r="G64" s="0" t="n">
        <v>1255</v>
      </c>
      <c r="H64" s="0" t="n">
        <v>3335</v>
      </c>
      <c r="I64" s="0" t="n">
        <v>0</v>
      </c>
      <c r="J64" s="0" t="n">
        <v>1</v>
      </c>
      <c r="K64" s="110" t="n">
        <f aca="false">A64-A63</f>
        <v>0.00625</v>
      </c>
    </row>
    <row r="65" customFormat="false" ht="15.75" hidden="false" customHeight="false" outlineLevel="0" collapsed="false">
      <c r="A65" s="109" t="n">
        <v>0.717361111111111</v>
      </c>
      <c r="B65" s="0" t="n">
        <v>63</v>
      </c>
      <c r="C65" s="0" t="n">
        <v>3320</v>
      </c>
      <c r="D65" s="0" t="n">
        <v>1642</v>
      </c>
      <c r="E65" s="0" t="n">
        <v>3345</v>
      </c>
      <c r="F65" s="0" t="n">
        <v>2979</v>
      </c>
      <c r="G65" s="0" t="n">
        <v>2991</v>
      </c>
      <c r="H65" s="0" t="n">
        <v>2966</v>
      </c>
      <c r="I65" s="0" t="n">
        <v>0</v>
      </c>
      <c r="J65" s="0" t="n">
        <v>3</v>
      </c>
      <c r="K65" s="110" t="n">
        <f aca="false">A65-A64</f>
        <v>0.00555555555555556</v>
      </c>
    </row>
    <row r="66" customFormat="false" ht="15.75" hidden="false" customHeight="false" outlineLevel="0" collapsed="false">
      <c r="A66" s="109" t="n">
        <v>0.720833333333333</v>
      </c>
      <c r="B66" s="0" t="n">
        <v>64</v>
      </c>
      <c r="C66" s="0" t="n">
        <v>3325</v>
      </c>
      <c r="D66" s="0" t="n">
        <v>1898</v>
      </c>
      <c r="E66" s="0" t="n">
        <v>2936</v>
      </c>
      <c r="F66" s="0" t="n">
        <v>2613</v>
      </c>
      <c r="G66" s="0" t="n">
        <v>624</v>
      </c>
      <c r="H66" s="0" t="n">
        <v>1801</v>
      </c>
      <c r="I66" s="0" t="n">
        <v>2</v>
      </c>
      <c r="J66" s="0" t="n">
        <v>5</v>
      </c>
      <c r="K66" s="110" t="n">
        <f aca="false">A66-A65</f>
        <v>0.00347222222222222</v>
      </c>
    </row>
    <row r="67" customFormat="false" ht="15.75" hidden="false" customHeight="false" outlineLevel="0" collapsed="false">
      <c r="A67" s="109" t="n">
        <v>0.725694444444445</v>
      </c>
      <c r="B67" s="0" t="n">
        <v>65</v>
      </c>
      <c r="C67" s="0" t="n">
        <v>57</v>
      </c>
      <c r="D67" s="0" t="n">
        <v>2583</v>
      </c>
      <c r="E67" s="0" t="n">
        <v>3305</v>
      </c>
      <c r="F67" s="0" t="n">
        <v>148</v>
      </c>
      <c r="G67" s="0" t="n">
        <v>1513</v>
      </c>
      <c r="H67" s="0" t="n">
        <v>704</v>
      </c>
      <c r="I67" s="0" t="n">
        <v>0</v>
      </c>
      <c r="J67" s="0" t="n">
        <v>12</v>
      </c>
      <c r="K67" s="110" t="n">
        <f aca="false">A67-A66</f>
        <v>0.00486111111111111</v>
      </c>
    </row>
    <row r="68" customFormat="false" ht="15.75" hidden="false" customHeight="false" outlineLevel="0" collapsed="false">
      <c r="A68" s="109" t="n">
        <v>0.729861111111111</v>
      </c>
      <c r="B68" s="0" t="n">
        <v>66</v>
      </c>
      <c r="C68" s="0" t="n">
        <v>653</v>
      </c>
      <c r="D68" s="0" t="n">
        <v>647</v>
      </c>
      <c r="E68" s="0" t="n">
        <v>2880</v>
      </c>
      <c r="F68" s="0" t="n">
        <v>2158</v>
      </c>
      <c r="G68" s="0" t="n">
        <v>3103</v>
      </c>
      <c r="H68" s="0" t="n">
        <v>3016</v>
      </c>
      <c r="I68" s="0" t="n">
        <v>2</v>
      </c>
      <c r="J68" s="0" t="n">
        <v>3</v>
      </c>
      <c r="K68" s="110" t="n">
        <f aca="false">A68-A67</f>
        <v>0.00416666666666667</v>
      </c>
    </row>
    <row r="69" customFormat="false" ht="15.75" hidden="false" customHeight="false" outlineLevel="0" collapsed="false">
      <c r="A69" s="109" t="n">
        <v>0.733333333333333</v>
      </c>
      <c r="B69" s="0" t="n">
        <v>67</v>
      </c>
      <c r="C69" s="0" t="n">
        <v>3080</v>
      </c>
      <c r="D69" s="0" t="n">
        <v>2721</v>
      </c>
      <c r="E69" s="0" t="n">
        <v>1480</v>
      </c>
      <c r="F69" s="0" t="n">
        <v>1912</v>
      </c>
      <c r="G69" s="0" t="n">
        <v>231</v>
      </c>
      <c r="H69" s="0" t="n">
        <v>2587</v>
      </c>
      <c r="I69" s="0" t="n">
        <v>0</v>
      </c>
      <c r="J69" s="0" t="n">
        <v>10</v>
      </c>
      <c r="K69" s="110" t="n">
        <f aca="false">A69-A68</f>
        <v>0.00347222222222222</v>
      </c>
    </row>
    <row r="70" customFormat="false" ht="15.75" hidden="false" customHeight="false" outlineLevel="0" collapsed="false">
      <c r="A70" s="109" t="n">
        <v>0.736805555555556</v>
      </c>
      <c r="B70" s="0" t="n">
        <v>68</v>
      </c>
      <c r="C70" s="0" t="n">
        <v>3377</v>
      </c>
      <c r="D70" s="0" t="n">
        <v>1484</v>
      </c>
      <c r="E70" s="0" t="n">
        <v>3343</v>
      </c>
      <c r="F70" s="0" t="n">
        <v>2745</v>
      </c>
      <c r="G70" s="0" t="n">
        <v>2952</v>
      </c>
      <c r="H70" s="0" t="n">
        <v>922</v>
      </c>
      <c r="I70" s="0" t="n">
        <v>0</v>
      </c>
      <c r="J70" s="0" t="n">
        <v>1</v>
      </c>
      <c r="K70" s="110" t="n">
        <f aca="false">A70-A69</f>
        <v>0.00347222222222222</v>
      </c>
    </row>
    <row r="71" customFormat="false" ht="15.75" hidden="false" customHeight="false" outlineLevel="0" collapsed="false">
      <c r="A71" s="109" t="n">
        <v>0.74375</v>
      </c>
      <c r="B71" s="0" t="n">
        <v>69</v>
      </c>
      <c r="C71" s="0" t="n">
        <v>2956</v>
      </c>
      <c r="D71" s="0" t="n">
        <v>2969</v>
      </c>
      <c r="E71" s="0" t="n">
        <v>3029</v>
      </c>
      <c r="F71" s="0" t="n">
        <v>2881</v>
      </c>
      <c r="G71" s="0" t="n">
        <v>2789</v>
      </c>
      <c r="H71" s="0" t="n">
        <v>1898</v>
      </c>
      <c r="I71" s="0" t="n">
        <v>0</v>
      </c>
      <c r="J71" s="0" t="n">
        <v>1</v>
      </c>
      <c r="K71" s="110" t="n">
        <f aca="false">A71-A70</f>
        <v>0.00694444444444444</v>
      </c>
      <c r="L71" s="96" t="n">
        <f aca="false">(SUM(K33:K71))/(71-33)</f>
        <v>0.00442251461988304</v>
      </c>
    </row>
    <row r="72" customFormat="false" ht="15.75" hidden="false" customHeight="false" outlineLevel="0" collapsed="false">
      <c r="A72" s="109" t="n">
        <v>0.378472222222222</v>
      </c>
      <c r="B72" s="0" t="n">
        <v>70</v>
      </c>
      <c r="C72" s="0" t="n">
        <v>3335</v>
      </c>
      <c r="D72" s="0" t="n">
        <v>441</v>
      </c>
      <c r="E72" s="0" t="n">
        <v>2276</v>
      </c>
      <c r="F72" s="0" t="n">
        <v>434</v>
      </c>
      <c r="G72" s="0" t="n">
        <v>1642</v>
      </c>
      <c r="H72" s="0" t="n">
        <v>704</v>
      </c>
      <c r="I72" s="0" t="n">
        <v>2</v>
      </c>
      <c r="J72" s="0" t="n">
        <v>8</v>
      </c>
      <c r="K72" s="110" t="n">
        <v>0</v>
      </c>
      <c r="L72" s="0" t="s">
        <v>90</v>
      </c>
    </row>
    <row r="73" customFormat="false" ht="15.75" hidden="false" customHeight="false" outlineLevel="0" collapsed="false">
      <c r="A73" s="109" t="n">
        <v>0.382638888888889</v>
      </c>
      <c r="B73" s="0" t="n">
        <v>71</v>
      </c>
      <c r="C73" s="0" t="n">
        <v>1801</v>
      </c>
      <c r="D73" s="0" t="n">
        <v>2583</v>
      </c>
      <c r="E73" s="0" t="n">
        <v>2979</v>
      </c>
      <c r="F73" s="0" t="n">
        <v>2158</v>
      </c>
      <c r="G73" s="0" t="n">
        <v>2585</v>
      </c>
      <c r="H73" s="0" t="n">
        <v>624</v>
      </c>
      <c r="I73" s="0" t="n">
        <v>4</v>
      </c>
      <c r="J73" s="0" t="n">
        <v>2</v>
      </c>
      <c r="K73" s="110" t="n">
        <f aca="false">A73-A72</f>
        <v>0.00416666666666667</v>
      </c>
    </row>
    <row r="74" customFormat="false" ht="15.75" hidden="false" customHeight="false" outlineLevel="0" collapsed="false">
      <c r="A74" s="109" t="n">
        <v>0.386111111111111</v>
      </c>
      <c r="B74" s="0" t="n">
        <v>72</v>
      </c>
      <c r="C74" s="0" t="n">
        <v>1865</v>
      </c>
      <c r="D74" s="0" t="n">
        <v>3363</v>
      </c>
      <c r="E74" s="0" t="n">
        <v>3305</v>
      </c>
      <c r="F74" s="0" t="n">
        <v>2880</v>
      </c>
      <c r="G74" s="0" t="n">
        <v>3016</v>
      </c>
      <c r="H74" s="0" t="n">
        <v>3325</v>
      </c>
      <c r="I74" s="0" t="n">
        <v>4</v>
      </c>
      <c r="J74" s="0" t="n">
        <v>1</v>
      </c>
      <c r="K74" s="110" t="n">
        <f aca="false">A74-A73</f>
        <v>0.00347222222222222</v>
      </c>
    </row>
    <row r="75" customFormat="false" ht="15.75" hidden="false" customHeight="false" outlineLevel="0" collapsed="false">
      <c r="A75" s="109" t="n">
        <v>0.399305555555556</v>
      </c>
      <c r="B75" s="0" t="n">
        <v>73</v>
      </c>
      <c r="C75" s="0" t="n">
        <v>2468</v>
      </c>
      <c r="D75" s="0" t="n">
        <v>1429</v>
      </c>
      <c r="E75" s="0" t="n">
        <v>3035</v>
      </c>
      <c r="F75" s="0" t="n">
        <v>2991</v>
      </c>
      <c r="G75" s="0" t="n">
        <v>2936</v>
      </c>
      <c r="H75" s="0" t="n">
        <v>653</v>
      </c>
      <c r="I75" s="0" t="n">
        <v>7</v>
      </c>
      <c r="J75" s="0" t="n">
        <v>1</v>
      </c>
      <c r="K75" s="110" t="n">
        <f aca="false">A75-A74</f>
        <v>0.0131944444444444</v>
      </c>
    </row>
    <row r="76" customFormat="false" ht="15.75" hidden="false" customHeight="false" outlineLevel="0" collapsed="false">
      <c r="A76" s="109" t="n">
        <v>0.402777777777778</v>
      </c>
      <c r="B76" s="0" t="n">
        <v>74</v>
      </c>
      <c r="C76" s="0" t="n">
        <v>418</v>
      </c>
      <c r="D76" s="0" t="n">
        <v>3012</v>
      </c>
      <c r="E76" s="0" t="n">
        <v>1255</v>
      </c>
      <c r="F76" s="0" t="n">
        <v>2982</v>
      </c>
      <c r="G76" s="0" t="n">
        <v>3320</v>
      </c>
      <c r="H76" s="0" t="n">
        <v>57</v>
      </c>
      <c r="I76" s="0" t="n">
        <v>4</v>
      </c>
      <c r="J76" s="0" t="n">
        <v>2</v>
      </c>
      <c r="K76" s="110" t="n">
        <f aca="false">A76-A75</f>
        <v>0.00347222222222222</v>
      </c>
    </row>
    <row r="77" customFormat="false" ht="15.75" hidden="false" customHeight="false" outlineLevel="0" collapsed="false">
      <c r="A77" s="109" t="n">
        <v>0.407638888888889</v>
      </c>
      <c r="B77" s="0" t="n">
        <v>75</v>
      </c>
      <c r="C77" s="0" t="n">
        <v>3417</v>
      </c>
      <c r="D77" s="0" t="n">
        <v>3103</v>
      </c>
      <c r="E77" s="0" t="n">
        <v>647</v>
      </c>
      <c r="F77" s="0" t="n">
        <v>2582</v>
      </c>
      <c r="G77" s="0" t="n">
        <v>1477</v>
      </c>
      <c r="H77" s="0" t="n">
        <v>2882</v>
      </c>
      <c r="I77" s="0" t="n">
        <v>1</v>
      </c>
      <c r="J77" s="0" t="n">
        <v>3</v>
      </c>
      <c r="K77" s="110" t="n">
        <f aca="false">A77-A76</f>
        <v>0.00486111111111111</v>
      </c>
    </row>
    <row r="78" customFormat="false" ht="15.75" hidden="false" customHeight="false" outlineLevel="0" collapsed="false">
      <c r="A78" s="109" t="n">
        <v>0.411805555555556</v>
      </c>
      <c r="B78" s="0" t="n">
        <v>76</v>
      </c>
      <c r="C78" s="0" t="n">
        <v>3345</v>
      </c>
      <c r="D78" s="0" t="n">
        <v>2072</v>
      </c>
      <c r="E78" s="0" t="n">
        <v>3028</v>
      </c>
      <c r="F78" s="0" t="n">
        <v>148</v>
      </c>
      <c r="G78" s="0" t="n">
        <v>2934</v>
      </c>
      <c r="H78" s="0" t="n">
        <v>2833</v>
      </c>
      <c r="I78" s="0" t="n">
        <v>1</v>
      </c>
      <c r="J78" s="0" t="n">
        <v>6</v>
      </c>
      <c r="K78" s="110" t="n">
        <f aca="false">A78-A77</f>
        <v>0.00416666666666667</v>
      </c>
    </row>
    <row r="79" customFormat="false" ht="15.75" hidden="false" customHeight="false" outlineLevel="0" collapsed="false">
      <c r="A79" s="109" t="n">
        <v>0.415972222222222</v>
      </c>
      <c r="B79" s="0" t="n">
        <v>77</v>
      </c>
      <c r="C79" s="0" t="n">
        <v>2613</v>
      </c>
      <c r="D79" s="0" t="n">
        <v>118</v>
      </c>
      <c r="E79" s="0" t="n">
        <v>2787</v>
      </c>
      <c r="F79" s="0" t="n">
        <v>1513</v>
      </c>
      <c r="G79" s="0" t="n">
        <v>2966</v>
      </c>
      <c r="H79" s="0" t="n">
        <v>2737</v>
      </c>
      <c r="I79" s="0" t="n">
        <v>5</v>
      </c>
      <c r="J79" s="0" t="n">
        <v>0</v>
      </c>
      <c r="K79" s="110" t="n">
        <f aca="false">A79-A78</f>
        <v>0.00416666666666667</v>
      </c>
    </row>
    <row r="80" customFormat="false" ht="15.75" hidden="false" customHeight="false" outlineLevel="0" collapsed="false">
      <c r="A80" s="109" t="n">
        <v>0.421527777777778</v>
      </c>
      <c r="B80" s="0" t="n">
        <v>78</v>
      </c>
      <c r="C80" s="0" t="n">
        <v>231</v>
      </c>
      <c r="D80" s="0" t="n">
        <v>2583</v>
      </c>
      <c r="E80" s="0" t="n">
        <v>2468</v>
      </c>
      <c r="F80" s="0" t="n">
        <v>434</v>
      </c>
      <c r="G80" s="0" t="n">
        <v>3343</v>
      </c>
      <c r="H80" s="0" t="n">
        <v>2969</v>
      </c>
      <c r="I80" s="0" t="n">
        <v>8</v>
      </c>
      <c r="J80" s="0" t="n">
        <v>0</v>
      </c>
      <c r="K80" s="110" t="n">
        <f aca="false">A80-A79</f>
        <v>0.00555555555555556</v>
      </c>
    </row>
    <row r="81" customFormat="false" ht="15.75" hidden="false" customHeight="false" outlineLevel="0" collapsed="false">
      <c r="A81" s="109" t="n">
        <v>0.425694444444444</v>
      </c>
      <c r="B81" s="0" t="n">
        <v>79</v>
      </c>
      <c r="C81" s="0" t="n">
        <v>418</v>
      </c>
      <c r="D81" s="0" t="n">
        <v>624</v>
      </c>
      <c r="E81" s="0" t="n">
        <v>1912</v>
      </c>
      <c r="F81" s="0" t="n">
        <v>3335</v>
      </c>
      <c r="G81" s="0" t="n">
        <v>653</v>
      </c>
      <c r="H81" s="0" t="n">
        <v>922</v>
      </c>
      <c r="I81" s="0" t="n">
        <v>6</v>
      </c>
      <c r="J81" s="0" t="n">
        <v>0</v>
      </c>
      <c r="K81" s="110" t="n">
        <f aca="false">A81-A80</f>
        <v>0.00416666666666667</v>
      </c>
    </row>
    <row r="82" customFormat="false" ht="15.75" hidden="false" customHeight="false" outlineLevel="0" collapsed="false">
      <c r="A82" s="109" t="n">
        <v>0.429861111111111</v>
      </c>
      <c r="B82" s="0" t="n">
        <v>80</v>
      </c>
      <c r="C82" s="0" t="n">
        <v>1642</v>
      </c>
      <c r="D82" s="0" t="n">
        <v>2158</v>
      </c>
      <c r="E82" s="0" t="n">
        <v>2936</v>
      </c>
      <c r="F82" s="0" t="n">
        <v>2882</v>
      </c>
      <c r="G82" s="0" t="n">
        <v>3377</v>
      </c>
      <c r="H82" s="0" t="n">
        <v>3305</v>
      </c>
      <c r="I82" s="0" t="n">
        <v>6</v>
      </c>
      <c r="J82" s="0" t="n">
        <v>1</v>
      </c>
      <c r="K82" s="110" t="n">
        <f aca="false">A82-A81</f>
        <v>0.00416666666666667</v>
      </c>
    </row>
    <row r="83" customFormat="false" ht="15.75" hidden="false" customHeight="false" outlineLevel="0" collapsed="false">
      <c r="A83" s="109" t="n">
        <v>0.434027777777778</v>
      </c>
      <c r="B83" s="0" t="n">
        <v>81</v>
      </c>
      <c r="C83" s="0" t="n">
        <v>3028</v>
      </c>
      <c r="D83" s="0" t="n">
        <v>148</v>
      </c>
      <c r="E83" s="0" t="n">
        <v>1480</v>
      </c>
      <c r="F83" s="0" t="n">
        <v>647</v>
      </c>
      <c r="G83" s="0" t="n">
        <v>1477</v>
      </c>
      <c r="H83" s="0" t="n">
        <v>1898</v>
      </c>
      <c r="I83" s="0" t="n">
        <v>5</v>
      </c>
      <c r="J83" s="0" t="n">
        <v>2</v>
      </c>
      <c r="K83" s="110" t="n">
        <f aca="false">A83-A82</f>
        <v>0.00416666666666667</v>
      </c>
    </row>
    <row r="84" customFormat="false" ht="15.75" hidden="false" customHeight="false" outlineLevel="0" collapsed="false">
      <c r="A84" s="109" t="n">
        <v>0.441666666666667</v>
      </c>
      <c r="B84" s="0" t="n">
        <v>82</v>
      </c>
      <c r="C84" s="0" t="n">
        <v>2991</v>
      </c>
      <c r="D84" s="0" t="n">
        <v>3029</v>
      </c>
      <c r="E84" s="0" t="n">
        <v>2934</v>
      </c>
      <c r="F84" s="0" t="n">
        <v>3012</v>
      </c>
      <c r="G84" s="0" t="n">
        <v>118</v>
      </c>
      <c r="H84" s="0" t="n">
        <v>2880</v>
      </c>
      <c r="I84" s="0" t="n">
        <v>1</v>
      </c>
      <c r="J84" s="0" t="n">
        <v>6</v>
      </c>
      <c r="K84" s="110" t="n">
        <f aca="false">A84-A83</f>
        <v>0.00763888888888889</v>
      </c>
    </row>
    <row r="85" customFormat="false" ht="15.75" hidden="false" customHeight="false" outlineLevel="0" collapsed="false">
      <c r="A85" s="109" t="n">
        <v>0.452777777777778</v>
      </c>
      <c r="B85" s="0" t="n">
        <v>83</v>
      </c>
      <c r="C85" s="0" t="n">
        <v>3080</v>
      </c>
      <c r="D85" s="0" t="n">
        <v>2745</v>
      </c>
      <c r="E85" s="0" t="n">
        <v>3363</v>
      </c>
      <c r="F85" s="0" t="n">
        <v>2737</v>
      </c>
      <c r="G85" s="0" t="n">
        <v>704</v>
      </c>
      <c r="H85" s="0" t="n">
        <v>2956</v>
      </c>
      <c r="I85" s="0" t="n">
        <v>3</v>
      </c>
      <c r="J85" s="0" t="n">
        <v>6</v>
      </c>
      <c r="K85" s="110" t="n">
        <f aca="false">A85-A84</f>
        <v>0.0111111111111111</v>
      </c>
    </row>
    <row r="86" customFormat="false" ht="15.75" hidden="false" customHeight="false" outlineLevel="0" collapsed="false">
      <c r="A86" s="109" t="n">
        <v>0.457638888888889</v>
      </c>
      <c r="B86" s="0" t="n">
        <v>84</v>
      </c>
      <c r="C86" s="0" t="n">
        <v>441</v>
      </c>
      <c r="D86" s="0" t="n">
        <v>2833</v>
      </c>
      <c r="E86" s="0" t="n">
        <v>1484</v>
      </c>
      <c r="F86" s="0" t="n">
        <v>1429</v>
      </c>
      <c r="G86" s="0" t="n">
        <v>3016</v>
      </c>
      <c r="H86" s="0" t="n">
        <v>3320</v>
      </c>
      <c r="I86" s="0" t="n">
        <v>1</v>
      </c>
      <c r="J86" s="0" t="n">
        <v>0</v>
      </c>
      <c r="K86" s="110" t="n">
        <f aca="false">A86-A85</f>
        <v>0.00486111111111111</v>
      </c>
    </row>
    <row r="87" customFormat="false" ht="15.75" hidden="false" customHeight="false" outlineLevel="0" collapsed="false">
      <c r="A87" s="109" t="n">
        <v>0.461805555555556</v>
      </c>
      <c r="B87" s="0" t="n">
        <v>85</v>
      </c>
      <c r="C87" s="0" t="n">
        <v>57</v>
      </c>
      <c r="D87" s="0" t="n">
        <v>2789</v>
      </c>
      <c r="E87" s="0" t="n">
        <v>2276</v>
      </c>
      <c r="F87" s="0" t="n">
        <v>1865</v>
      </c>
      <c r="G87" s="0" t="n">
        <v>3345</v>
      </c>
      <c r="H87" s="0" t="n">
        <v>3417</v>
      </c>
      <c r="I87" s="0" t="n">
        <v>1</v>
      </c>
      <c r="J87" s="0" t="n">
        <v>1</v>
      </c>
      <c r="K87" s="110" t="n">
        <f aca="false">A87-A86</f>
        <v>0.00416666666666667</v>
      </c>
    </row>
    <row r="88" customFormat="false" ht="15.75" hidden="false" customHeight="false" outlineLevel="0" collapsed="false">
      <c r="A88" s="109" t="n">
        <v>0.467361111111111</v>
      </c>
      <c r="B88" s="0" t="n">
        <v>86</v>
      </c>
      <c r="C88" s="0" t="n">
        <v>2982</v>
      </c>
      <c r="D88" s="0" t="n">
        <v>2966</v>
      </c>
      <c r="E88" s="0" t="n">
        <v>2585</v>
      </c>
      <c r="F88" s="0" t="n">
        <v>3035</v>
      </c>
      <c r="G88" s="0" t="n">
        <v>3325</v>
      </c>
      <c r="H88" s="0" t="n">
        <v>2582</v>
      </c>
      <c r="I88" s="0" t="n">
        <v>0</v>
      </c>
      <c r="J88" s="0" t="n">
        <v>0</v>
      </c>
      <c r="K88" s="110" t="n">
        <f aca="false">A88-A87</f>
        <v>0.00555555555555556</v>
      </c>
    </row>
    <row r="89" customFormat="false" ht="15.75" hidden="false" customHeight="false" outlineLevel="0" collapsed="false">
      <c r="A89" s="109" t="n">
        <v>0.471527777777778</v>
      </c>
      <c r="B89" s="0" t="n">
        <v>87</v>
      </c>
      <c r="C89" s="0" t="n">
        <v>2952</v>
      </c>
      <c r="D89" s="0" t="n">
        <v>1255</v>
      </c>
      <c r="E89" s="0" t="n">
        <v>2613</v>
      </c>
      <c r="F89" s="0" t="n">
        <v>2721</v>
      </c>
      <c r="G89" s="0" t="n">
        <v>2072</v>
      </c>
      <c r="H89" s="0" t="n">
        <v>2979</v>
      </c>
      <c r="I89" s="0" t="n">
        <v>0</v>
      </c>
      <c r="J89" s="0" t="n">
        <v>1</v>
      </c>
      <c r="K89" s="110" t="n">
        <f aca="false">A89-A88</f>
        <v>0.00416666666666667</v>
      </c>
    </row>
    <row r="90" customFormat="false" ht="15.75" hidden="false" customHeight="false" outlineLevel="0" collapsed="false">
      <c r="A90" s="109" t="n">
        <v>0.476388888888889</v>
      </c>
      <c r="B90" s="0" t="n">
        <v>88</v>
      </c>
      <c r="C90" s="0" t="n">
        <v>2787</v>
      </c>
      <c r="D90" s="0" t="n">
        <v>1513</v>
      </c>
      <c r="E90" s="0" t="n">
        <v>2881</v>
      </c>
      <c r="F90" s="0" t="n">
        <v>2587</v>
      </c>
      <c r="G90" s="0" t="n">
        <v>3103</v>
      </c>
      <c r="H90" s="0" t="n">
        <v>1801</v>
      </c>
      <c r="I90" s="0" t="n">
        <v>0</v>
      </c>
      <c r="J90" s="0" t="n">
        <v>4</v>
      </c>
      <c r="K90" s="110" t="n">
        <f aca="false">A90-A89</f>
        <v>0.00486111111111111</v>
      </c>
    </row>
    <row r="91" customFormat="false" ht="15.75" hidden="false" customHeight="false" outlineLevel="0" collapsed="false">
      <c r="A91" s="109" t="n">
        <v>0.480555555555556</v>
      </c>
      <c r="B91" s="0" t="n">
        <v>89</v>
      </c>
      <c r="C91" s="0" t="n">
        <v>148</v>
      </c>
      <c r="D91" s="0" t="n">
        <v>3029</v>
      </c>
      <c r="E91" s="0" t="n">
        <v>2936</v>
      </c>
      <c r="F91" s="0" t="n">
        <v>3363</v>
      </c>
      <c r="G91" s="0" t="n">
        <v>231</v>
      </c>
      <c r="H91" s="0" t="n">
        <v>3320</v>
      </c>
      <c r="I91" s="0" t="n">
        <v>8</v>
      </c>
      <c r="J91" s="0" t="n">
        <v>2</v>
      </c>
      <c r="K91" s="110" t="n">
        <f aca="false">A91-A90</f>
        <v>0.00416666666666667</v>
      </c>
    </row>
    <row r="92" customFormat="false" ht="15.75" hidden="false" customHeight="false" outlineLevel="0" collapsed="false">
      <c r="A92" s="109" t="n">
        <v>0.484027777777778</v>
      </c>
      <c r="B92" s="0" t="n">
        <v>90</v>
      </c>
      <c r="C92" s="0" t="n">
        <v>3417</v>
      </c>
      <c r="D92" s="0" t="n">
        <v>3335</v>
      </c>
      <c r="E92" s="0" t="n">
        <v>3343</v>
      </c>
      <c r="F92" s="0" t="n">
        <v>3028</v>
      </c>
      <c r="G92" s="0" t="n">
        <v>653</v>
      </c>
      <c r="H92" s="0" t="n">
        <v>3377</v>
      </c>
      <c r="I92" s="0" t="n">
        <v>0</v>
      </c>
      <c r="J92" s="0" t="n">
        <v>0</v>
      </c>
      <c r="K92" s="110" t="n">
        <f aca="false">A92-A91</f>
        <v>0.00347222222222222</v>
      </c>
    </row>
    <row r="93" customFormat="false" ht="15.75" hidden="false" customHeight="false" outlineLevel="0" collapsed="false">
      <c r="A93" s="109" t="n">
        <v>0.488888888888889</v>
      </c>
      <c r="B93" s="0" t="n">
        <v>91</v>
      </c>
      <c r="C93" s="0" t="n">
        <v>434</v>
      </c>
      <c r="D93" s="0" t="n">
        <v>2934</v>
      </c>
      <c r="E93" s="0" t="n">
        <v>2956</v>
      </c>
      <c r="F93" s="0" t="n">
        <v>57</v>
      </c>
      <c r="G93" s="0" t="n">
        <v>2966</v>
      </c>
      <c r="H93" s="0" t="n">
        <v>1477</v>
      </c>
      <c r="I93" s="0" t="n">
        <v>2</v>
      </c>
      <c r="J93" s="0" t="n">
        <v>0</v>
      </c>
      <c r="K93" s="110" t="n">
        <f aca="false">A93-A92</f>
        <v>0.00486111111111111</v>
      </c>
    </row>
    <row r="94" customFormat="false" ht="15.75" hidden="false" customHeight="false" outlineLevel="0" collapsed="false">
      <c r="A94" s="109" t="n">
        <v>0.493055555555556</v>
      </c>
      <c r="B94" s="0" t="n">
        <v>92</v>
      </c>
      <c r="C94" s="0" t="n">
        <v>922</v>
      </c>
      <c r="D94" s="0" t="n">
        <v>1865</v>
      </c>
      <c r="E94" s="0" t="n">
        <v>1912</v>
      </c>
      <c r="F94" s="0" t="n">
        <v>2882</v>
      </c>
      <c r="G94" s="0" t="n">
        <v>1898</v>
      </c>
      <c r="H94" s="0" t="n">
        <v>2991</v>
      </c>
      <c r="I94" s="0" t="n">
        <v>6</v>
      </c>
      <c r="J94" s="0" t="n">
        <v>0</v>
      </c>
      <c r="K94" s="110" t="n">
        <f aca="false">A94-A93</f>
        <v>0.00416666666666667</v>
      </c>
    </row>
    <row r="95" customFormat="false" ht="15.75" hidden="false" customHeight="false" outlineLevel="0" collapsed="false">
      <c r="A95" s="109" t="n">
        <v>0.497222222222222</v>
      </c>
      <c r="B95" s="0" t="n">
        <v>93</v>
      </c>
      <c r="C95" s="0" t="n">
        <v>3012</v>
      </c>
      <c r="D95" s="0" t="n">
        <v>2613</v>
      </c>
      <c r="E95" s="0" t="n">
        <v>2582</v>
      </c>
      <c r="F95" s="0" t="n">
        <v>2587</v>
      </c>
      <c r="G95" s="0" t="n">
        <v>1429</v>
      </c>
      <c r="H95" s="0" t="n">
        <v>3305</v>
      </c>
      <c r="I95" s="0" t="n">
        <v>0</v>
      </c>
      <c r="J95" s="0" t="n">
        <v>9</v>
      </c>
      <c r="K95" s="110" t="n">
        <f aca="false">A95-A94</f>
        <v>0.00416666666666667</v>
      </c>
    </row>
    <row r="96" customFormat="false" ht="15.75" hidden="false" customHeight="false" outlineLevel="0" collapsed="false">
      <c r="A96" s="109" t="n">
        <v>0.500694444444444</v>
      </c>
      <c r="B96" s="0" t="n">
        <v>94</v>
      </c>
      <c r="C96" s="0" t="n">
        <v>3035</v>
      </c>
      <c r="D96" s="0" t="n">
        <v>2789</v>
      </c>
      <c r="E96" s="0" t="n">
        <v>3103</v>
      </c>
      <c r="F96" s="0" t="n">
        <v>2979</v>
      </c>
      <c r="G96" s="0" t="n">
        <v>2745</v>
      </c>
      <c r="H96" s="0" t="n">
        <v>2833</v>
      </c>
      <c r="I96" s="0" t="n">
        <v>1</v>
      </c>
      <c r="J96" s="0" t="n">
        <v>2</v>
      </c>
      <c r="K96" s="110" t="n">
        <f aca="false">A96-A95</f>
        <v>0.00347222222222222</v>
      </c>
    </row>
    <row r="97" customFormat="false" ht="15.75" hidden="false" customHeight="false" outlineLevel="0" collapsed="false">
      <c r="A97" s="109" t="n">
        <v>0.504861111111111</v>
      </c>
      <c r="B97" s="0" t="n">
        <v>95</v>
      </c>
      <c r="C97" s="0" t="n">
        <v>3016</v>
      </c>
      <c r="D97" s="0" t="n">
        <v>2585</v>
      </c>
      <c r="E97" s="0" t="n">
        <v>1255</v>
      </c>
      <c r="F97" s="0" t="n">
        <v>2468</v>
      </c>
      <c r="G97" s="0" t="n">
        <v>1642</v>
      </c>
      <c r="H97" s="0" t="n">
        <v>1513</v>
      </c>
      <c r="I97" s="0" t="n">
        <v>3</v>
      </c>
      <c r="J97" s="0" t="n">
        <v>0</v>
      </c>
      <c r="K97" s="110" t="n">
        <f aca="false">A97-A96</f>
        <v>0.00416666666666667</v>
      </c>
    </row>
    <row r="98" customFormat="false" ht="15.75" hidden="false" customHeight="false" outlineLevel="0" collapsed="false">
      <c r="A98" s="109" t="n">
        <v>0.509027777777778</v>
      </c>
      <c r="B98" s="0" t="n">
        <v>96</v>
      </c>
      <c r="C98" s="0" t="n">
        <v>624</v>
      </c>
      <c r="D98" s="0" t="n">
        <v>2952</v>
      </c>
      <c r="E98" s="0" t="n">
        <v>2880</v>
      </c>
      <c r="F98" s="0" t="n">
        <v>441</v>
      </c>
      <c r="G98" s="0" t="n">
        <v>2982</v>
      </c>
      <c r="H98" s="0" t="n">
        <v>3080</v>
      </c>
      <c r="I98" s="0" t="n">
        <v>4</v>
      </c>
      <c r="J98" s="0" t="n">
        <v>4</v>
      </c>
      <c r="K98" s="110" t="n">
        <f aca="false">A98-A97</f>
        <v>0.00416666666666667</v>
      </c>
    </row>
    <row r="99" customFormat="false" ht="15.75" hidden="false" customHeight="false" outlineLevel="0" collapsed="false">
      <c r="A99" s="109" t="n">
        <v>0.516666666666667</v>
      </c>
      <c r="B99" s="0" t="n">
        <v>97</v>
      </c>
      <c r="C99" s="0" t="n">
        <v>2072</v>
      </c>
      <c r="D99" s="0" t="n">
        <v>2583</v>
      </c>
      <c r="E99" s="0" t="n">
        <v>1480</v>
      </c>
      <c r="F99" s="0" t="n">
        <v>2276</v>
      </c>
      <c r="G99" s="0" t="n">
        <v>3325</v>
      </c>
      <c r="H99" s="0" t="n">
        <v>2787</v>
      </c>
      <c r="I99" s="0" t="n">
        <v>3</v>
      </c>
      <c r="J99" s="0" t="n">
        <v>0</v>
      </c>
      <c r="K99" s="110" t="n">
        <f aca="false">A99-A98</f>
        <v>0.00763888888888889</v>
      </c>
    </row>
    <row r="100" customFormat="false" ht="15.75" hidden="false" customHeight="false" outlineLevel="0" collapsed="false">
      <c r="A100" s="109" t="n">
        <v>0.521527777777778</v>
      </c>
      <c r="B100" s="0" t="n">
        <v>98</v>
      </c>
      <c r="C100" s="0" t="n">
        <v>704</v>
      </c>
      <c r="D100" s="0" t="n">
        <v>1801</v>
      </c>
      <c r="E100" s="0" t="n">
        <v>118</v>
      </c>
      <c r="F100" s="0" t="n">
        <v>2969</v>
      </c>
      <c r="G100" s="0" t="n">
        <v>647</v>
      </c>
      <c r="H100" s="0" t="n">
        <v>418</v>
      </c>
      <c r="I100" s="0" t="n">
        <v>8</v>
      </c>
      <c r="J100" s="0" t="n">
        <v>1</v>
      </c>
      <c r="K100" s="110" t="n">
        <f aca="false">A100-A99</f>
        <v>0.00486111111111111</v>
      </c>
    </row>
    <row r="101" customFormat="false" ht="15.75" hidden="false" customHeight="false" outlineLevel="0" collapsed="false">
      <c r="A101" s="109" t="n">
        <v>0.525</v>
      </c>
      <c r="B101" s="0" t="n">
        <v>99</v>
      </c>
      <c r="C101" s="0" t="n">
        <v>1484</v>
      </c>
      <c r="D101" s="0" t="n">
        <v>2158</v>
      </c>
      <c r="E101" s="0" t="n">
        <v>2737</v>
      </c>
      <c r="F101" s="0" t="n">
        <v>3345</v>
      </c>
      <c r="G101" s="0" t="n">
        <v>2881</v>
      </c>
      <c r="H101" s="0" t="n">
        <v>2721</v>
      </c>
      <c r="I101" s="0" t="n">
        <v>2</v>
      </c>
      <c r="J101" s="0" t="n">
        <v>5</v>
      </c>
      <c r="K101" s="110" t="n">
        <f aca="false">A101-A100</f>
        <v>0.00347222222222222</v>
      </c>
      <c r="L101" s="96" t="n">
        <f aca="false">(SUM(K72:K101))/(101-72)</f>
        <v>0.00505268199233717</v>
      </c>
    </row>
    <row r="102" customFormat="false" ht="15.75" hidden="false" customHeight="false" outlineLevel="0" collapsed="false">
      <c r="G102" s="0" t="s">
        <v>91</v>
      </c>
      <c r="I102" s="0" t="n">
        <f aca="false">SUM(I3:I101)</f>
        <v>238</v>
      </c>
      <c r="J102" s="0" t="n">
        <f aca="false">SUM(J3:J101)</f>
        <v>231</v>
      </c>
      <c r="L102" s="96" t="n">
        <f aca="false">(SUM(K3:K101))/(101-3-3)</f>
        <v>0.00482456140350877</v>
      </c>
    </row>
    <row r="103" customFormat="false" ht="15.75" hidden="false" customHeight="false" outlineLevel="0" collapsed="false">
      <c r="G103" s="0" t="s">
        <v>93</v>
      </c>
      <c r="J103" s="0" t="n">
        <f aca="false">(I102+J102)/(101-2)</f>
        <v>4.73737373737374</v>
      </c>
    </row>
    <row r="104" customFormat="false" ht="15.75" hidden="false" customHeight="true" outlineLevel="0" collapsed="false">
      <c r="A104" s="90" t="s">
        <v>9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</row>
    <row r="105" customFormat="false" ht="31.5" hidden="false" customHeight="false" outlineLevel="0" collapsed="false">
      <c r="A105" s="92" t="s">
        <v>77</v>
      </c>
      <c r="B105" s="92" t="s">
        <v>95</v>
      </c>
      <c r="C105" s="92" t="s">
        <v>78</v>
      </c>
      <c r="D105" s="92" t="s">
        <v>79</v>
      </c>
      <c r="E105" s="92" t="s">
        <v>80</v>
      </c>
      <c r="F105" s="92" t="s">
        <v>81</v>
      </c>
      <c r="G105" s="92" t="s">
        <v>82</v>
      </c>
      <c r="H105" s="92" t="s">
        <v>83</v>
      </c>
      <c r="I105" s="92" t="s">
        <v>84</v>
      </c>
      <c r="J105" s="92" t="s">
        <v>85</v>
      </c>
      <c r="K105" s="92" t="s">
        <v>86</v>
      </c>
    </row>
    <row r="106" customFormat="false" ht="15.75" hidden="false" customHeight="false" outlineLevel="0" collapsed="false">
      <c r="A106" s="109" t="n">
        <v>0.579166666666667</v>
      </c>
      <c r="B106" s="0" t="s">
        <v>127</v>
      </c>
      <c r="C106" s="0" t="n">
        <v>1</v>
      </c>
      <c r="D106" s="0" t="n">
        <v>647</v>
      </c>
      <c r="E106" s="0" t="n">
        <v>148</v>
      </c>
      <c r="F106" s="0" t="n">
        <v>118</v>
      </c>
      <c r="G106" s="0" t="n">
        <v>2583</v>
      </c>
      <c r="H106" s="0" t="n">
        <v>2587</v>
      </c>
      <c r="I106" s="0" t="n">
        <v>1480</v>
      </c>
      <c r="J106" s="0" t="n">
        <v>12</v>
      </c>
      <c r="K106" s="0" t="n">
        <v>4</v>
      </c>
    </row>
    <row r="107" customFormat="false" ht="15.75" hidden="false" customHeight="false" outlineLevel="0" collapsed="false">
      <c r="A107" s="109" t="n">
        <v>0.584027777777778</v>
      </c>
      <c r="B107" s="0" t="s">
        <v>128</v>
      </c>
      <c r="C107" s="0" t="n">
        <v>2</v>
      </c>
      <c r="D107" s="0" t="n">
        <v>3029</v>
      </c>
      <c r="E107" s="0" t="n">
        <v>1429</v>
      </c>
      <c r="F107" s="0" t="n">
        <v>441</v>
      </c>
      <c r="G107" s="0" t="n">
        <v>1865</v>
      </c>
      <c r="H107" s="0" t="n">
        <v>2881</v>
      </c>
      <c r="I107" s="0" t="n">
        <v>418</v>
      </c>
      <c r="J107" s="0" t="n">
        <v>0</v>
      </c>
      <c r="K107" s="0" t="n">
        <v>6</v>
      </c>
    </row>
    <row r="108" customFormat="false" ht="15.75" hidden="false" customHeight="false" outlineLevel="0" collapsed="false">
      <c r="A108" s="109" t="n">
        <v>0.592361111111111</v>
      </c>
      <c r="B108" s="0" t="s">
        <v>129</v>
      </c>
      <c r="C108" s="0" t="n">
        <v>3</v>
      </c>
      <c r="D108" s="0" t="n">
        <v>704</v>
      </c>
      <c r="E108" s="0" t="n">
        <v>624</v>
      </c>
      <c r="F108" s="0" t="n">
        <v>3103</v>
      </c>
      <c r="G108" s="0" t="n">
        <v>2721</v>
      </c>
      <c r="H108" s="0" t="n">
        <v>1484</v>
      </c>
      <c r="I108" s="0" t="n">
        <v>2979</v>
      </c>
      <c r="J108" s="0" t="n">
        <v>10</v>
      </c>
      <c r="K108" s="0" t="n">
        <v>0</v>
      </c>
    </row>
    <row r="109" customFormat="false" ht="15.75" hidden="false" customHeight="false" outlineLevel="0" collapsed="false">
      <c r="A109" s="109" t="n">
        <v>0.600694444444444</v>
      </c>
      <c r="B109" s="0" t="s">
        <v>135</v>
      </c>
      <c r="C109" s="0" t="n">
        <v>4</v>
      </c>
      <c r="D109" s="0" t="n">
        <v>231</v>
      </c>
      <c r="E109" s="0" t="n">
        <v>1912</v>
      </c>
      <c r="F109" s="0" t="n">
        <v>922</v>
      </c>
      <c r="G109" s="0" t="n">
        <v>2468</v>
      </c>
      <c r="H109" s="0" t="n">
        <v>1801</v>
      </c>
      <c r="I109" s="0" t="n">
        <v>1477</v>
      </c>
      <c r="J109" s="0" t="n">
        <v>6</v>
      </c>
      <c r="K109" s="0" t="n">
        <v>5</v>
      </c>
    </row>
    <row r="110" customFormat="false" ht="15.75" hidden="false" customHeight="false" outlineLevel="0" collapsed="false">
      <c r="A110" s="109" t="n">
        <v>0.604861111111111</v>
      </c>
      <c r="B110" s="0" t="s">
        <v>130</v>
      </c>
      <c r="C110" s="0" t="n">
        <v>5</v>
      </c>
      <c r="D110" s="0" t="n">
        <v>118</v>
      </c>
      <c r="E110" s="0" t="n">
        <v>148</v>
      </c>
      <c r="F110" s="0" t="n">
        <v>647</v>
      </c>
      <c r="G110" s="0" t="n">
        <v>1480</v>
      </c>
      <c r="H110" s="0" t="n">
        <v>2587</v>
      </c>
      <c r="I110" s="0" t="n">
        <v>2583</v>
      </c>
      <c r="J110" s="0" t="n">
        <v>12</v>
      </c>
      <c r="K110" s="0" t="n">
        <v>2</v>
      </c>
    </row>
    <row r="111" customFormat="false" ht="15.75" hidden="false" customHeight="false" outlineLevel="0" collapsed="false">
      <c r="A111" s="109" t="n">
        <v>0.609722222222222</v>
      </c>
      <c r="B111" s="0" t="s">
        <v>131</v>
      </c>
      <c r="C111" s="0" t="n">
        <v>6</v>
      </c>
      <c r="D111" s="0" t="n">
        <v>1429</v>
      </c>
      <c r="E111" s="0" t="n">
        <v>441</v>
      </c>
      <c r="F111" s="0" t="n">
        <v>3029</v>
      </c>
      <c r="G111" s="0" t="n">
        <v>418</v>
      </c>
      <c r="H111" s="0" t="n">
        <v>2881</v>
      </c>
      <c r="I111" s="0" t="n">
        <v>1865</v>
      </c>
      <c r="J111" s="0" t="n">
        <v>7</v>
      </c>
      <c r="K111" s="0" t="n">
        <v>6</v>
      </c>
    </row>
    <row r="112" customFormat="false" ht="15.75" hidden="false" customHeight="false" outlineLevel="0" collapsed="false">
      <c r="A112" s="109" t="n">
        <v>0.614583333333333</v>
      </c>
      <c r="B112" s="0" t="s">
        <v>132</v>
      </c>
      <c r="C112" s="0" t="n">
        <v>7</v>
      </c>
      <c r="D112" s="0" t="n">
        <v>3103</v>
      </c>
      <c r="E112" s="0" t="n">
        <v>704</v>
      </c>
      <c r="F112" s="0" t="n">
        <v>624</v>
      </c>
      <c r="G112" s="0" t="n">
        <v>2979</v>
      </c>
      <c r="H112" s="0" t="n">
        <v>434</v>
      </c>
      <c r="I112" s="0" t="n">
        <v>2721</v>
      </c>
      <c r="J112" s="0" t="n">
        <v>3</v>
      </c>
      <c r="K112" s="0" t="n">
        <v>0</v>
      </c>
    </row>
    <row r="113" customFormat="false" ht="15.75" hidden="false" customHeight="false" outlineLevel="0" collapsed="false">
      <c r="A113" s="109" t="n">
        <v>0.61875</v>
      </c>
      <c r="B113" s="0" t="s">
        <v>133</v>
      </c>
      <c r="C113" s="0" t="n">
        <v>8</v>
      </c>
      <c r="D113" s="0" t="n">
        <v>231</v>
      </c>
      <c r="E113" s="0" t="n">
        <v>1912</v>
      </c>
      <c r="F113" s="0" t="n">
        <v>922</v>
      </c>
      <c r="G113" s="0" t="n">
        <v>2468</v>
      </c>
      <c r="H113" s="0" t="n">
        <v>1477</v>
      </c>
      <c r="I113" s="0" t="n">
        <v>1801</v>
      </c>
      <c r="J113" s="0" t="n">
        <v>8</v>
      </c>
      <c r="K113" s="0" t="n">
        <v>4</v>
      </c>
    </row>
    <row r="114" customFormat="false" ht="15.75" hidden="false" customHeight="false" outlineLevel="0" collapsed="false">
      <c r="A114" s="109" t="n">
        <v>0.623611111111111</v>
      </c>
      <c r="B114" s="0" t="s">
        <v>148</v>
      </c>
      <c r="C114" s="0" t="n">
        <v>10</v>
      </c>
      <c r="D114" s="0" t="n">
        <v>1429</v>
      </c>
      <c r="E114" s="0" t="n">
        <v>3029</v>
      </c>
      <c r="F114" s="0" t="n">
        <v>441</v>
      </c>
      <c r="G114" s="0" t="n">
        <v>418</v>
      </c>
      <c r="H114" s="0" t="n">
        <v>1865</v>
      </c>
      <c r="I114" s="0" t="n">
        <v>2881</v>
      </c>
      <c r="J114" s="0" t="n">
        <v>8</v>
      </c>
      <c r="K114" s="0" t="n">
        <v>7</v>
      </c>
    </row>
    <row r="115" customFormat="false" ht="15.75" hidden="false" customHeight="false" outlineLevel="0" collapsed="false">
      <c r="A115" s="109" t="n">
        <v>0.631944444444444</v>
      </c>
      <c r="B115" s="0" t="s">
        <v>136</v>
      </c>
      <c r="C115" s="0" t="n">
        <v>13</v>
      </c>
      <c r="D115" s="0" t="n">
        <v>148</v>
      </c>
      <c r="E115" s="0" t="n">
        <v>118</v>
      </c>
      <c r="F115" s="0" t="n">
        <v>647</v>
      </c>
      <c r="G115" s="0" t="n">
        <v>3029</v>
      </c>
      <c r="H115" s="0" t="n">
        <v>441</v>
      </c>
      <c r="I115" s="0" t="n">
        <v>1429</v>
      </c>
      <c r="J115" s="0" t="n">
        <v>7</v>
      </c>
      <c r="K115" s="0" t="n">
        <v>3</v>
      </c>
    </row>
    <row r="116" customFormat="false" ht="15.75" hidden="false" customHeight="false" outlineLevel="0" collapsed="false">
      <c r="A116" s="109" t="n">
        <v>0.636111111111111</v>
      </c>
      <c r="B116" s="0" t="s">
        <v>137</v>
      </c>
      <c r="C116" s="0" t="n">
        <v>14</v>
      </c>
      <c r="D116" s="0" t="n">
        <v>3103</v>
      </c>
      <c r="E116" s="0" t="n">
        <v>624</v>
      </c>
      <c r="F116" s="0" t="n">
        <v>704</v>
      </c>
      <c r="G116" s="0" t="n">
        <v>1912</v>
      </c>
      <c r="H116" s="0" t="n">
        <v>231</v>
      </c>
      <c r="I116" s="0" t="n">
        <v>922</v>
      </c>
      <c r="J116" s="0" t="n">
        <v>12</v>
      </c>
      <c r="K116" s="0" t="n">
        <v>7</v>
      </c>
    </row>
    <row r="117" customFormat="false" ht="15.75" hidden="false" customHeight="false" outlineLevel="0" collapsed="false">
      <c r="A117" s="109" t="n">
        <v>0.640972222222222</v>
      </c>
      <c r="B117" s="0" t="s">
        <v>138</v>
      </c>
      <c r="C117" s="0" t="n">
        <v>15</v>
      </c>
      <c r="D117" s="0" t="n">
        <v>148</v>
      </c>
      <c r="E117" s="0" t="n">
        <v>118</v>
      </c>
      <c r="F117" s="0" t="n">
        <v>647</v>
      </c>
      <c r="G117" s="0" t="n">
        <v>441</v>
      </c>
      <c r="H117" s="0" t="n">
        <v>1429</v>
      </c>
      <c r="I117" s="0" t="n">
        <v>3029</v>
      </c>
      <c r="J117" s="0" t="n">
        <v>10</v>
      </c>
      <c r="K117" s="0" t="n">
        <v>5</v>
      </c>
    </row>
    <row r="118" customFormat="false" ht="15.75" hidden="false" customHeight="false" outlineLevel="0" collapsed="false">
      <c r="A118" s="109" t="n">
        <v>0.645138888888889</v>
      </c>
      <c r="B118" s="0" t="s">
        <v>139</v>
      </c>
      <c r="C118" s="0" t="n">
        <v>16</v>
      </c>
      <c r="D118" s="0" t="n">
        <v>624</v>
      </c>
      <c r="E118" s="0" t="n">
        <v>704</v>
      </c>
      <c r="F118" s="0" t="n">
        <v>3103</v>
      </c>
      <c r="G118" s="0" t="n">
        <v>922</v>
      </c>
      <c r="H118" s="0" t="n">
        <v>231</v>
      </c>
      <c r="I118" s="0" t="n">
        <v>1912</v>
      </c>
      <c r="J118" s="0" t="n">
        <v>6</v>
      </c>
      <c r="K118" s="0" t="n">
        <v>5</v>
      </c>
    </row>
    <row r="119" customFormat="false" ht="15.75" hidden="false" customHeight="false" outlineLevel="0" collapsed="false">
      <c r="A119" s="109" t="n">
        <v>0.656944444444444</v>
      </c>
      <c r="B119" s="0" t="s">
        <v>141</v>
      </c>
      <c r="C119" s="0" t="n">
        <v>19</v>
      </c>
      <c r="D119" s="0" t="n">
        <v>148</v>
      </c>
      <c r="E119" s="0" t="n">
        <v>118</v>
      </c>
      <c r="F119" s="0" t="n">
        <v>647</v>
      </c>
      <c r="G119" s="0" t="n">
        <v>624</v>
      </c>
      <c r="H119" s="0" t="n">
        <v>3103</v>
      </c>
      <c r="I119" s="0" t="n">
        <v>704</v>
      </c>
      <c r="J119" s="0" t="n">
        <v>5</v>
      </c>
      <c r="K119" s="0" t="n">
        <v>8</v>
      </c>
    </row>
    <row r="120" customFormat="false" ht="15.75" hidden="false" customHeight="false" outlineLevel="0" collapsed="false">
      <c r="A120" s="109" t="n">
        <v>0.666666666666667</v>
      </c>
      <c r="B120" s="0" t="s">
        <v>142</v>
      </c>
      <c r="C120" s="0" t="n">
        <v>20</v>
      </c>
      <c r="D120" s="0" t="n">
        <v>148</v>
      </c>
      <c r="E120" s="0" t="n">
        <v>118</v>
      </c>
      <c r="F120" s="0" t="n">
        <v>647</v>
      </c>
      <c r="G120" s="0" t="n">
        <v>704</v>
      </c>
      <c r="H120" s="0" t="n">
        <v>3103</v>
      </c>
      <c r="I120" s="0" t="n">
        <v>624</v>
      </c>
      <c r="J120" s="0" t="n">
        <v>10</v>
      </c>
      <c r="K120" s="0" t="n">
        <v>8</v>
      </c>
    </row>
    <row r="121" customFormat="false" ht="15.75" hidden="false" customHeight="false" outlineLevel="0" collapsed="false">
      <c r="A121" s="109" t="n">
        <v>0.678472222222222</v>
      </c>
      <c r="B121" s="0" t="s">
        <v>143</v>
      </c>
      <c r="C121" s="0" t="n">
        <v>21</v>
      </c>
      <c r="D121" s="0" t="n">
        <v>647</v>
      </c>
      <c r="E121" s="0" t="n">
        <v>118</v>
      </c>
      <c r="F121" s="0" t="n">
        <v>148</v>
      </c>
      <c r="G121" s="0" t="n">
        <v>3103</v>
      </c>
      <c r="H121" s="0" t="n">
        <v>624</v>
      </c>
      <c r="I121" s="0" t="n">
        <v>704</v>
      </c>
      <c r="J121" s="0" t="n">
        <v>4</v>
      </c>
      <c r="K121" s="0" t="n">
        <v>3</v>
      </c>
    </row>
    <row r="122" customFormat="false" ht="15.75" hidden="false" customHeight="false" outlineLevel="0" collapsed="false">
      <c r="H122" s="0" t="s">
        <v>91</v>
      </c>
      <c r="J122" s="0" t="n">
        <f aca="false">SUM(J106:J121)</f>
        <v>120</v>
      </c>
      <c r="K122" s="99" t="n">
        <f aca="false">SUM(K106:K121)</f>
        <v>73</v>
      </c>
    </row>
    <row r="123" customFormat="false" ht="15.75" hidden="false" customHeight="false" outlineLevel="0" collapsed="false">
      <c r="H123" s="0" t="s">
        <v>93</v>
      </c>
      <c r="K123" s="0" t="n">
        <f aca="false">(J122+K122)/(121-105)</f>
        <v>12.0625</v>
      </c>
    </row>
  </sheetData>
  <mergeCells count="2">
    <mergeCell ref="A1:J1"/>
    <mergeCell ref="A104:K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L45" activeCellId="0" sqref="L45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542361111111111</v>
      </c>
      <c r="B3" s="95" t="n">
        <v>1</v>
      </c>
      <c r="C3" s="95" t="n">
        <v>86</v>
      </c>
      <c r="D3" s="95" t="n">
        <v>3059</v>
      </c>
      <c r="E3" s="95" t="n">
        <v>236</v>
      </c>
      <c r="F3" s="95" t="n">
        <v>2420</v>
      </c>
      <c r="G3" s="95" t="n">
        <v>155</v>
      </c>
      <c r="H3" s="95" t="n">
        <v>2753</v>
      </c>
      <c r="I3" s="95" t="n">
        <v>9</v>
      </c>
      <c r="J3" s="95" t="n">
        <v>3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94" t="n">
        <v>0.547222222222222</v>
      </c>
      <c r="B4" s="95" t="n">
        <v>2</v>
      </c>
      <c r="C4" s="95" t="n">
        <v>176</v>
      </c>
      <c r="D4" s="95" t="n">
        <v>1418</v>
      </c>
      <c r="E4" s="95" t="n">
        <v>233</v>
      </c>
      <c r="F4" s="95" t="n">
        <v>3403</v>
      </c>
      <c r="G4" s="95" t="n">
        <v>358</v>
      </c>
      <c r="H4" s="95" t="n">
        <v>326</v>
      </c>
      <c r="I4" s="95" t="n">
        <v>5</v>
      </c>
      <c r="J4" s="95" t="n">
        <v>9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550694444444445</v>
      </c>
      <c r="B5" s="95" t="n">
        <v>3</v>
      </c>
      <c r="C5" s="95" t="n">
        <v>1547</v>
      </c>
      <c r="D5" s="95" t="n">
        <v>1540</v>
      </c>
      <c r="E5" s="95" t="n">
        <v>159</v>
      </c>
      <c r="F5" s="95" t="n">
        <v>234</v>
      </c>
      <c r="G5" s="95" t="n">
        <v>604</v>
      </c>
      <c r="H5" s="95" t="n">
        <v>1111</v>
      </c>
      <c r="I5" s="95" t="n">
        <v>4</v>
      </c>
      <c r="J5" s="95" t="n">
        <v>8</v>
      </c>
      <c r="K5" s="96" t="n">
        <f aca="false">A5-A4</f>
        <v>0.00347222222222222</v>
      </c>
    </row>
    <row r="6" customFormat="false" ht="15.75" hidden="false" customHeight="false" outlineLevel="0" collapsed="false">
      <c r="A6" s="94" t="n">
        <v>0.555555555555556</v>
      </c>
      <c r="B6" s="95" t="n">
        <v>4</v>
      </c>
      <c r="C6" s="95" t="n">
        <v>269</v>
      </c>
      <c r="D6" s="95" t="n">
        <v>25</v>
      </c>
      <c r="E6" s="95" t="n">
        <v>1124</v>
      </c>
      <c r="F6" s="95" t="n">
        <v>148</v>
      </c>
      <c r="G6" s="95" t="n">
        <v>1817</v>
      </c>
      <c r="H6" s="95" t="n">
        <v>108</v>
      </c>
      <c r="I6" s="95" t="n">
        <v>12</v>
      </c>
      <c r="J6" s="95" t="n">
        <v>2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559722222222222</v>
      </c>
      <c r="B7" s="95" t="n">
        <v>5</v>
      </c>
      <c r="C7" s="95" t="n">
        <v>527</v>
      </c>
      <c r="D7" s="95" t="n">
        <v>190</v>
      </c>
      <c r="E7" s="95" t="n">
        <v>41</v>
      </c>
      <c r="F7" s="95" t="n">
        <v>997</v>
      </c>
      <c r="G7" s="95" t="n">
        <v>201</v>
      </c>
      <c r="H7" s="95" t="n">
        <v>2403</v>
      </c>
      <c r="I7" s="95" t="n">
        <v>6</v>
      </c>
      <c r="J7" s="95" t="n">
        <v>5</v>
      </c>
      <c r="K7" s="96" t="n">
        <f aca="false">A7-A6</f>
        <v>0.00416666666666667</v>
      </c>
    </row>
    <row r="8" customFormat="false" ht="15.75" hidden="false" customHeight="false" outlineLevel="0" collapsed="false">
      <c r="A8" s="94" t="n">
        <v>0.563888888888889</v>
      </c>
      <c r="B8" s="95" t="n">
        <v>6</v>
      </c>
      <c r="C8" s="95" t="n">
        <v>1519</v>
      </c>
      <c r="D8" s="95" t="n">
        <v>1612</v>
      </c>
      <c r="E8" s="95" t="n">
        <v>3256</v>
      </c>
      <c r="F8" s="95" t="n">
        <v>3160</v>
      </c>
      <c r="G8" s="95" t="n">
        <v>3025</v>
      </c>
      <c r="H8" s="95" t="n">
        <v>330</v>
      </c>
      <c r="I8" s="95" t="n">
        <v>11</v>
      </c>
      <c r="J8" s="95" t="n">
        <v>7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56875</v>
      </c>
      <c r="B9" s="95" t="n">
        <v>7</v>
      </c>
      <c r="C9" s="95" t="n">
        <v>3411</v>
      </c>
      <c r="D9" s="95" t="n">
        <v>33</v>
      </c>
      <c r="E9" s="95" t="n">
        <v>968</v>
      </c>
      <c r="F9" s="95" t="n">
        <v>1622</v>
      </c>
      <c r="G9" s="95" t="n">
        <v>1730</v>
      </c>
      <c r="H9" s="95" t="n">
        <v>103</v>
      </c>
      <c r="I9" s="95" t="n">
        <v>12</v>
      </c>
      <c r="J9" s="95" t="n">
        <v>7</v>
      </c>
      <c r="K9" s="96" t="n">
        <f aca="false">A9-A8</f>
        <v>0.00486111111111111</v>
      </c>
    </row>
    <row r="10" customFormat="false" ht="15.75" hidden="false" customHeight="false" outlineLevel="0" collapsed="false">
      <c r="A10" s="94" t="n">
        <v>0.572222222222222</v>
      </c>
      <c r="B10" s="95" t="n">
        <v>8</v>
      </c>
      <c r="C10" s="95" t="n">
        <v>70</v>
      </c>
      <c r="D10" s="95" t="n">
        <v>1515</v>
      </c>
      <c r="E10" s="95" t="n">
        <v>71</v>
      </c>
      <c r="F10" s="95" t="n">
        <v>3357</v>
      </c>
      <c r="G10" s="95" t="n">
        <v>1</v>
      </c>
      <c r="H10" s="95" t="n">
        <v>555</v>
      </c>
      <c r="I10" s="95" t="n">
        <v>11</v>
      </c>
      <c r="J10" s="95" t="n">
        <v>5</v>
      </c>
      <c r="K10" s="96" t="n">
        <f aca="false">A10-A9</f>
        <v>0.00347222222222222</v>
      </c>
    </row>
    <row r="11" customFormat="false" ht="15.75" hidden="false" customHeight="false" outlineLevel="0" collapsed="false">
      <c r="A11" s="94" t="n">
        <v>0.579166666666667</v>
      </c>
      <c r="B11" s="95" t="n">
        <v>9</v>
      </c>
      <c r="C11" s="95" t="n">
        <v>2751</v>
      </c>
      <c r="D11" s="95" t="n">
        <v>3172</v>
      </c>
      <c r="E11" s="95" t="n">
        <v>3196</v>
      </c>
      <c r="F11" s="95" t="n">
        <v>1768</v>
      </c>
      <c r="G11" s="95" t="n">
        <v>359</v>
      </c>
      <c r="H11" s="95" t="n">
        <v>329</v>
      </c>
      <c r="I11" s="95" t="n">
        <v>3</v>
      </c>
      <c r="J11" s="95" t="n">
        <v>10</v>
      </c>
      <c r="K11" s="96" t="n">
        <f aca="false">A11-A10</f>
        <v>0.00694444444444444</v>
      </c>
    </row>
    <row r="12" customFormat="false" ht="15.75" hidden="false" customHeight="false" outlineLevel="0" collapsed="false">
      <c r="A12" s="94" t="n">
        <v>0.583333333333333</v>
      </c>
      <c r="B12" s="95" t="n">
        <v>10</v>
      </c>
      <c r="C12" s="95" t="n">
        <v>1629</v>
      </c>
      <c r="D12" s="95" t="n">
        <v>1319</v>
      </c>
      <c r="E12" s="95" t="n">
        <v>2854</v>
      </c>
      <c r="F12" s="95" t="n">
        <v>1241</v>
      </c>
      <c r="G12" s="95" t="n">
        <v>2062</v>
      </c>
      <c r="H12" s="95" t="n">
        <v>3389</v>
      </c>
      <c r="I12" s="95" t="n">
        <v>9</v>
      </c>
      <c r="J12" s="95" t="n">
        <v>9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5875</v>
      </c>
      <c r="B13" s="95" t="n">
        <v>11</v>
      </c>
      <c r="C13" s="95" t="n">
        <v>122</v>
      </c>
      <c r="D13" s="95" t="n">
        <v>1987</v>
      </c>
      <c r="E13" s="95" t="n">
        <v>254</v>
      </c>
      <c r="F13" s="95" t="n">
        <v>967</v>
      </c>
      <c r="G13" s="95" t="n">
        <v>1153</v>
      </c>
      <c r="H13" s="95" t="n">
        <v>1596</v>
      </c>
      <c r="I13" s="95" t="n">
        <v>9</v>
      </c>
      <c r="J13" s="95" t="n">
        <v>3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595138888888889</v>
      </c>
      <c r="B14" s="95" t="n">
        <v>12</v>
      </c>
      <c r="C14" s="95" t="n">
        <v>3280</v>
      </c>
      <c r="D14" s="95" t="n">
        <v>1918</v>
      </c>
      <c r="E14" s="95" t="n">
        <v>1218</v>
      </c>
      <c r="F14" s="95" t="n">
        <v>1503</v>
      </c>
      <c r="G14" s="95" t="n">
        <v>3008</v>
      </c>
      <c r="H14" s="95" t="n">
        <v>118</v>
      </c>
      <c r="I14" s="95" t="n">
        <v>18</v>
      </c>
      <c r="J14" s="95" t="n">
        <v>4</v>
      </c>
      <c r="K14" s="96" t="n">
        <f aca="false">A14-A13</f>
        <v>0.00763888888888889</v>
      </c>
    </row>
    <row r="15" customFormat="false" ht="15.75" hidden="false" customHeight="false" outlineLevel="0" collapsed="false">
      <c r="A15" s="94" t="n">
        <v>0.598611111111111</v>
      </c>
      <c r="B15" s="95" t="n">
        <v>13</v>
      </c>
      <c r="C15" s="95" t="n">
        <v>3360</v>
      </c>
      <c r="D15" s="95" t="n">
        <v>375</v>
      </c>
      <c r="E15" s="95" t="n">
        <v>180</v>
      </c>
      <c r="F15" s="95" t="n">
        <v>1772</v>
      </c>
      <c r="G15" s="95" t="n">
        <v>1683</v>
      </c>
      <c r="H15" s="95" t="n">
        <v>540</v>
      </c>
      <c r="I15" s="95" t="n">
        <v>7</v>
      </c>
      <c r="J15" s="95" t="n">
        <v>1</v>
      </c>
      <c r="K15" s="96" t="n">
        <f aca="false">A15-A14</f>
        <v>0.00347222222222222</v>
      </c>
    </row>
    <row r="16" customFormat="false" ht="15.75" hidden="false" customHeight="false" outlineLevel="0" collapsed="false">
      <c r="A16" s="94" t="n">
        <v>0.602083333333333</v>
      </c>
      <c r="B16" s="95" t="n">
        <v>14</v>
      </c>
      <c r="C16" s="95" t="n">
        <v>876</v>
      </c>
      <c r="D16" s="95" t="n">
        <v>1506</v>
      </c>
      <c r="E16" s="95" t="n">
        <v>45</v>
      </c>
      <c r="F16" s="95" t="n">
        <v>1647</v>
      </c>
      <c r="G16" s="95" t="n">
        <v>3157</v>
      </c>
      <c r="H16" s="95" t="n">
        <v>2574</v>
      </c>
      <c r="I16" s="95" t="n">
        <v>5</v>
      </c>
      <c r="J16" s="95" t="n">
        <v>6</v>
      </c>
      <c r="K16" s="96" t="n">
        <f aca="false">A16-A15</f>
        <v>0.00347222222222222</v>
      </c>
    </row>
    <row r="17" customFormat="false" ht="15.75" hidden="false" customHeight="false" outlineLevel="0" collapsed="false">
      <c r="A17" s="94" t="n">
        <v>0.606944444444444</v>
      </c>
      <c r="B17" s="95" t="n">
        <v>15</v>
      </c>
      <c r="C17" s="95" t="n">
        <v>341</v>
      </c>
      <c r="D17" s="95" t="n">
        <v>358</v>
      </c>
      <c r="E17" s="95" t="n">
        <v>3411</v>
      </c>
      <c r="F17" s="95" t="n">
        <v>1583</v>
      </c>
      <c r="G17" s="95" t="n">
        <v>1540</v>
      </c>
      <c r="H17" s="95" t="n">
        <v>33</v>
      </c>
      <c r="I17" s="95" t="n">
        <v>8</v>
      </c>
      <c r="J17" s="95" t="n">
        <v>12</v>
      </c>
      <c r="K17" s="96" t="n">
        <f aca="false">A17-A16</f>
        <v>0.00486111111111111</v>
      </c>
    </row>
    <row r="18" customFormat="false" ht="15.75" hidden="false" customHeight="false" outlineLevel="0" collapsed="false">
      <c r="A18" s="94" t="n">
        <v>0.613194444444445</v>
      </c>
      <c r="B18" s="95" t="n">
        <v>16</v>
      </c>
      <c r="C18" s="95" t="n">
        <v>70</v>
      </c>
      <c r="D18" s="95" t="n">
        <v>997</v>
      </c>
      <c r="E18" s="95" t="n">
        <v>1622</v>
      </c>
      <c r="F18" s="95" t="n">
        <v>1111</v>
      </c>
      <c r="G18" s="95" t="n">
        <v>3059</v>
      </c>
      <c r="H18" s="95" t="n">
        <v>1418</v>
      </c>
      <c r="I18" s="95" t="n">
        <v>9</v>
      </c>
      <c r="J18" s="95" t="n">
        <v>5</v>
      </c>
      <c r="K18" s="96" t="n">
        <f aca="false">A18-A17</f>
        <v>0.00625</v>
      </c>
    </row>
    <row r="19" customFormat="false" ht="15.75" hidden="false" customHeight="false" outlineLevel="0" collapsed="false">
      <c r="A19" s="94" t="n">
        <v>0.617361111111111</v>
      </c>
      <c r="B19" s="95" t="n">
        <v>17</v>
      </c>
      <c r="C19" s="95" t="n">
        <v>3256</v>
      </c>
      <c r="D19" s="95" t="n">
        <v>359</v>
      </c>
      <c r="E19" s="95" t="n">
        <v>71</v>
      </c>
      <c r="F19" s="95" t="n">
        <v>159</v>
      </c>
      <c r="G19" s="95" t="n">
        <v>108</v>
      </c>
      <c r="H19" s="95" t="n">
        <v>236</v>
      </c>
      <c r="I19" s="95" t="n">
        <v>15</v>
      </c>
      <c r="J19" s="95" t="n">
        <v>6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621527777777778</v>
      </c>
      <c r="B20" s="95" t="n">
        <v>18</v>
      </c>
      <c r="C20" s="95" t="n">
        <v>555</v>
      </c>
      <c r="D20" s="95" t="n">
        <v>1519</v>
      </c>
      <c r="E20" s="95" t="n">
        <v>1730</v>
      </c>
      <c r="F20" s="95" t="n">
        <v>329</v>
      </c>
      <c r="G20" s="95" t="n">
        <v>176</v>
      </c>
      <c r="H20" s="95" t="n">
        <v>122</v>
      </c>
      <c r="I20" s="95" t="n">
        <v>14</v>
      </c>
      <c r="J20" s="95" t="n">
        <v>2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624305555555556</v>
      </c>
      <c r="B21" s="95" t="n">
        <v>19</v>
      </c>
      <c r="C21" s="95" t="n">
        <v>1768</v>
      </c>
      <c r="D21" s="95" t="n">
        <v>3403</v>
      </c>
      <c r="E21" s="95" t="n">
        <v>3389</v>
      </c>
      <c r="F21" s="95" t="n">
        <v>2403</v>
      </c>
      <c r="G21" s="95" t="n">
        <v>3280</v>
      </c>
      <c r="H21" s="95" t="n">
        <v>254</v>
      </c>
      <c r="I21" s="95" t="n">
        <v>5</v>
      </c>
      <c r="J21" s="95" t="n">
        <v>15</v>
      </c>
      <c r="K21" s="96" t="n">
        <f aca="false">A21-A20</f>
        <v>0.00277777777777778</v>
      </c>
    </row>
    <row r="22" customFormat="false" ht="15.75" hidden="false" customHeight="false" outlineLevel="0" collapsed="false">
      <c r="A22" s="94" t="n">
        <v>0.628472222222222</v>
      </c>
      <c r="B22" s="95" t="n">
        <v>20</v>
      </c>
      <c r="C22" s="95" t="n">
        <v>1</v>
      </c>
      <c r="D22" s="95" t="n">
        <v>1683</v>
      </c>
      <c r="E22" s="95" t="n">
        <v>1987</v>
      </c>
      <c r="F22" s="95" t="n">
        <v>269</v>
      </c>
      <c r="G22" s="95" t="n">
        <v>1218</v>
      </c>
      <c r="H22" s="95" t="n">
        <v>155</v>
      </c>
      <c r="I22" s="95" t="n">
        <v>4</v>
      </c>
      <c r="J22" s="95" t="n">
        <v>7</v>
      </c>
      <c r="K22" s="96" t="n">
        <f aca="false">A22-A21</f>
        <v>0.00416666666666667</v>
      </c>
    </row>
    <row r="23" customFormat="false" ht="15.75" hidden="false" customHeight="false" outlineLevel="0" collapsed="false">
      <c r="A23" s="94" t="n">
        <v>0.632638888888889</v>
      </c>
      <c r="B23" s="95" t="n">
        <v>21</v>
      </c>
      <c r="C23" s="95" t="n">
        <v>326</v>
      </c>
      <c r="D23" s="95" t="n">
        <v>1596</v>
      </c>
      <c r="E23" s="95" t="n">
        <v>3157</v>
      </c>
      <c r="F23" s="95" t="n">
        <v>1772</v>
      </c>
      <c r="G23" s="95" t="n">
        <v>86</v>
      </c>
      <c r="H23" s="95" t="n">
        <v>3357</v>
      </c>
      <c r="I23" s="95" t="n">
        <v>4</v>
      </c>
      <c r="J23" s="95" t="n">
        <v>12</v>
      </c>
      <c r="K23" s="96" t="n">
        <f aca="false">A23-A22</f>
        <v>0.00416666666666667</v>
      </c>
    </row>
    <row r="24" customFormat="false" ht="15.75" hidden="false" customHeight="false" outlineLevel="0" collapsed="false">
      <c r="A24" s="94" t="n">
        <v>0.636805555555556</v>
      </c>
      <c r="B24" s="95" t="n">
        <v>22</v>
      </c>
      <c r="C24" s="95" t="n">
        <v>2751</v>
      </c>
      <c r="D24" s="95" t="n">
        <v>118</v>
      </c>
      <c r="E24" s="95" t="n">
        <v>1241</v>
      </c>
      <c r="F24" s="95" t="n">
        <v>25</v>
      </c>
      <c r="G24" s="95" t="n">
        <v>41</v>
      </c>
      <c r="H24" s="95" t="n">
        <v>103</v>
      </c>
      <c r="I24" s="95" t="n">
        <v>4</v>
      </c>
      <c r="J24" s="95" t="n">
        <v>11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640972222222222</v>
      </c>
      <c r="B25" s="95" t="n">
        <v>23</v>
      </c>
      <c r="C25" s="95" t="n">
        <v>967</v>
      </c>
      <c r="D25" s="95" t="n">
        <v>3025</v>
      </c>
      <c r="E25" s="95" t="n">
        <v>180</v>
      </c>
      <c r="F25" s="95" t="n">
        <v>2420</v>
      </c>
      <c r="G25" s="95" t="n">
        <v>1124</v>
      </c>
      <c r="H25" s="95" t="n">
        <v>1918</v>
      </c>
      <c r="I25" s="95" t="n">
        <v>10</v>
      </c>
      <c r="J25" s="95" t="n">
        <v>14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645138888888889</v>
      </c>
      <c r="B26" s="95" t="n">
        <v>24</v>
      </c>
      <c r="C26" s="95" t="n">
        <v>527</v>
      </c>
      <c r="D26" s="95" t="n">
        <v>148</v>
      </c>
      <c r="E26" s="95" t="n">
        <v>1647</v>
      </c>
      <c r="F26" s="95" t="n">
        <v>3360</v>
      </c>
      <c r="G26" s="95" t="n">
        <v>234</v>
      </c>
      <c r="H26" s="95" t="n">
        <v>1583</v>
      </c>
      <c r="I26" s="95" t="n">
        <v>6</v>
      </c>
      <c r="J26" s="95" t="n">
        <v>8</v>
      </c>
      <c r="K26" s="96" t="n">
        <f aca="false">A26-A25</f>
        <v>0.00416666666666667</v>
      </c>
    </row>
    <row r="27" customFormat="false" ht="15.75" hidden="false" customHeight="false" outlineLevel="0" collapsed="false">
      <c r="A27" s="94" t="n">
        <v>0.649305555555556</v>
      </c>
      <c r="B27" s="95" t="n">
        <v>25</v>
      </c>
      <c r="C27" s="95" t="n">
        <v>190</v>
      </c>
      <c r="D27" s="95" t="n">
        <v>876</v>
      </c>
      <c r="E27" s="95" t="n">
        <v>1515</v>
      </c>
      <c r="F27" s="95" t="n">
        <v>330</v>
      </c>
      <c r="G27" s="95" t="n">
        <v>1503</v>
      </c>
      <c r="H27" s="95" t="n">
        <v>2062</v>
      </c>
      <c r="I27" s="95" t="n">
        <v>7</v>
      </c>
      <c r="J27" s="95" t="n">
        <v>10</v>
      </c>
      <c r="K27" s="96" t="n">
        <f aca="false">A27-A26</f>
        <v>0.00416666666666667</v>
      </c>
    </row>
    <row r="28" customFormat="false" ht="15.75" hidden="false" customHeight="false" outlineLevel="0" collapsed="false">
      <c r="A28" s="94" t="n">
        <v>0.652777777777778</v>
      </c>
      <c r="B28" s="95" t="n">
        <v>26</v>
      </c>
      <c r="C28" s="95" t="n">
        <v>1153</v>
      </c>
      <c r="D28" s="95" t="n">
        <v>233</v>
      </c>
      <c r="E28" s="95" t="n">
        <v>1817</v>
      </c>
      <c r="F28" s="95" t="n">
        <v>2574</v>
      </c>
      <c r="G28" s="95" t="n">
        <v>375</v>
      </c>
      <c r="H28" s="95" t="n">
        <v>1319</v>
      </c>
      <c r="I28" s="95" t="n">
        <v>6</v>
      </c>
      <c r="J28" s="95" t="n">
        <v>7</v>
      </c>
      <c r="K28" s="96" t="n">
        <f aca="false">A28-A27</f>
        <v>0.00347222222222222</v>
      </c>
    </row>
    <row r="29" customFormat="false" ht="15.75" hidden="false" customHeight="false" outlineLevel="0" collapsed="false">
      <c r="A29" s="94" t="n">
        <v>0.656944444444444</v>
      </c>
      <c r="B29" s="95" t="n">
        <v>27</v>
      </c>
      <c r="C29" s="95" t="n">
        <v>2854</v>
      </c>
      <c r="D29" s="95" t="n">
        <v>1612</v>
      </c>
      <c r="E29" s="95" t="n">
        <v>604</v>
      </c>
      <c r="F29" s="95" t="n">
        <v>1506</v>
      </c>
      <c r="G29" s="95" t="n">
        <v>3196</v>
      </c>
      <c r="H29" s="95" t="n">
        <v>540</v>
      </c>
      <c r="I29" s="95" t="n">
        <v>8</v>
      </c>
      <c r="J29" s="95" t="n">
        <v>1</v>
      </c>
      <c r="K29" s="96" t="n">
        <f aca="false">A29-A28</f>
        <v>0.00416666666666667</v>
      </c>
    </row>
    <row r="30" customFormat="false" ht="15.75" hidden="false" customHeight="false" outlineLevel="0" collapsed="false">
      <c r="A30" s="94" t="n">
        <v>0.661111111111111</v>
      </c>
      <c r="B30" s="95" t="n">
        <v>28</v>
      </c>
      <c r="C30" s="95" t="n">
        <v>3008</v>
      </c>
      <c r="D30" s="95" t="n">
        <v>3172</v>
      </c>
      <c r="E30" s="95" t="n">
        <v>2753</v>
      </c>
      <c r="F30" s="95" t="n">
        <v>341</v>
      </c>
      <c r="G30" s="95" t="n">
        <v>968</v>
      </c>
      <c r="H30" s="95" t="n">
        <v>1547</v>
      </c>
      <c r="I30" s="95" t="n">
        <v>0</v>
      </c>
      <c r="J30" s="95" t="n">
        <v>0</v>
      </c>
      <c r="K30" s="96" t="n">
        <f aca="false">A30-A29</f>
        <v>0.00416666666666667</v>
      </c>
    </row>
    <row r="31" customFormat="false" ht="15.75" hidden="false" customHeight="false" outlineLevel="0" collapsed="false">
      <c r="A31" s="94" t="n">
        <v>0.66875</v>
      </c>
      <c r="B31" s="95" t="n">
        <v>29</v>
      </c>
      <c r="C31" s="95" t="n">
        <v>3160</v>
      </c>
      <c r="D31" s="95" t="n">
        <v>1629</v>
      </c>
      <c r="E31" s="95" t="n">
        <v>70</v>
      </c>
      <c r="F31" s="95" t="n">
        <v>45</v>
      </c>
      <c r="G31" s="95" t="n">
        <v>201</v>
      </c>
      <c r="H31" s="95" t="n">
        <v>1218</v>
      </c>
      <c r="I31" s="95" t="n">
        <v>8</v>
      </c>
      <c r="J31" s="95" t="n">
        <v>12</v>
      </c>
      <c r="K31" s="96" t="n">
        <f aca="false">A31-A30</f>
        <v>0.00763888888888889</v>
      </c>
    </row>
    <row r="32" customFormat="false" ht="15.75" hidden="false" customHeight="false" outlineLevel="0" collapsed="false">
      <c r="A32" s="94" t="n">
        <v>0.672916666666667</v>
      </c>
      <c r="B32" s="95" t="n">
        <v>30</v>
      </c>
      <c r="C32" s="95" t="n">
        <v>71</v>
      </c>
      <c r="D32" s="95" t="n">
        <v>326</v>
      </c>
      <c r="E32" s="95" t="n">
        <v>33</v>
      </c>
      <c r="F32" s="95" t="n">
        <v>118</v>
      </c>
      <c r="G32" s="95" t="n">
        <v>967</v>
      </c>
      <c r="H32" s="95" t="n">
        <v>359</v>
      </c>
      <c r="I32" s="95" t="n">
        <v>12</v>
      </c>
      <c r="J32" s="95" t="n">
        <v>9</v>
      </c>
      <c r="K32" s="96" t="n">
        <f aca="false">A32-A31</f>
        <v>0.00416666666666667</v>
      </c>
    </row>
    <row r="33" customFormat="false" ht="15.75" hidden="false" customHeight="false" outlineLevel="0" collapsed="false">
      <c r="A33" s="94" t="n">
        <v>0.677777777777778</v>
      </c>
      <c r="B33" s="95" t="n">
        <v>31</v>
      </c>
      <c r="C33" s="95" t="n">
        <v>3157</v>
      </c>
      <c r="D33" s="95" t="n">
        <v>1</v>
      </c>
      <c r="E33" s="95" t="n">
        <v>108</v>
      </c>
      <c r="F33" s="95" t="n">
        <v>1622</v>
      </c>
      <c r="G33" s="95" t="n">
        <v>3403</v>
      </c>
      <c r="H33" s="95" t="n">
        <v>3025</v>
      </c>
      <c r="I33" s="95" t="n">
        <v>3</v>
      </c>
      <c r="J33" s="95" t="n">
        <v>4</v>
      </c>
      <c r="K33" s="96" t="n">
        <f aca="false">A33-A32</f>
        <v>0.00486111111111111</v>
      </c>
    </row>
    <row r="34" customFormat="false" ht="15.75" hidden="false" customHeight="false" outlineLevel="0" collapsed="false">
      <c r="A34" s="94" t="n">
        <v>0.681944444444445</v>
      </c>
      <c r="B34" s="95" t="n">
        <v>32</v>
      </c>
      <c r="C34" s="95" t="n">
        <v>155</v>
      </c>
      <c r="D34" s="95" t="n">
        <v>527</v>
      </c>
      <c r="E34" s="95" t="n">
        <v>1503</v>
      </c>
      <c r="F34" s="95" t="n">
        <v>122</v>
      </c>
      <c r="G34" s="95" t="n">
        <v>103</v>
      </c>
      <c r="H34" s="95" t="n">
        <v>1124</v>
      </c>
      <c r="I34" s="95" t="n">
        <v>3</v>
      </c>
      <c r="J34" s="95" t="n">
        <v>10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685416666666667</v>
      </c>
      <c r="B35" s="95" t="n">
        <v>33</v>
      </c>
      <c r="C35" s="95" t="n">
        <v>358</v>
      </c>
      <c r="D35" s="95" t="n">
        <v>330</v>
      </c>
      <c r="E35" s="95" t="n">
        <v>3059</v>
      </c>
      <c r="F35" s="95" t="n">
        <v>3360</v>
      </c>
      <c r="G35" s="95" t="n">
        <v>41</v>
      </c>
      <c r="H35" s="95" t="n">
        <v>1817</v>
      </c>
      <c r="I35" s="95" t="n">
        <v>11</v>
      </c>
      <c r="J35" s="95" t="n">
        <v>6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690277777777778</v>
      </c>
      <c r="B36" s="95" t="n">
        <v>34</v>
      </c>
      <c r="C36" s="95" t="n">
        <v>1418</v>
      </c>
      <c r="D36" s="95" t="n">
        <v>2062</v>
      </c>
      <c r="E36" s="95" t="n">
        <v>269</v>
      </c>
      <c r="F36" s="95" t="n">
        <v>1612</v>
      </c>
      <c r="G36" s="95" t="n">
        <v>1647</v>
      </c>
      <c r="H36" s="95" t="n">
        <v>3196</v>
      </c>
      <c r="I36" s="95" t="n">
        <v>5</v>
      </c>
      <c r="J36" s="95" t="n">
        <v>10</v>
      </c>
      <c r="K36" s="96" t="n">
        <f aca="false">A36-A35</f>
        <v>0.00486111111111111</v>
      </c>
    </row>
    <row r="37" customFormat="false" ht="15.75" hidden="false" customHeight="false" outlineLevel="0" collapsed="false">
      <c r="A37" s="94" t="n">
        <v>0.69375</v>
      </c>
      <c r="B37" s="95" t="n">
        <v>35</v>
      </c>
      <c r="C37" s="95" t="n">
        <v>3256</v>
      </c>
      <c r="D37" s="95" t="n">
        <v>3411</v>
      </c>
      <c r="E37" s="95" t="n">
        <v>540</v>
      </c>
      <c r="F37" s="95" t="n">
        <v>1515</v>
      </c>
      <c r="G37" s="95" t="n">
        <v>3008</v>
      </c>
      <c r="H37" s="95" t="n">
        <v>1987</v>
      </c>
      <c r="I37" s="95" t="n">
        <v>1</v>
      </c>
      <c r="J37" s="95" t="n">
        <v>5</v>
      </c>
      <c r="K37" s="96" t="n">
        <f aca="false">A37-A36</f>
        <v>0.00347222222222222</v>
      </c>
    </row>
    <row r="38" customFormat="false" ht="15.75" hidden="false" customHeight="false" outlineLevel="0" collapsed="false">
      <c r="A38" s="94" t="n">
        <v>0.698611111111111</v>
      </c>
      <c r="B38" s="95" t="n">
        <v>36</v>
      </c>
      <c r="C38" s="95" t="n">
        <v>2753</v>
      </c>
      <c r="D38" s="95" t="n">
        <v>604</v>
      </c>
      <c r="E38" s="95" t="n">
        <v>3160</v>
      </c>
      <c r="F38" s="95" t="n">
        <v>3357</v>
      </c>
      <c r="G38" s="95" t="n">
        <v>1768</v>
      </c>
      <c r="H38" s="95" t="n">
        <v>148</v>
      </c>
      <c r="I38" s="95" t="n">
        <v>8</v>
      </c>
      <c r="J38" s="95" t="n">
        <v>7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704166666666667</v>
      </c>
      <c r="B39" s="95" t="n">
        <v>37</v>
      </c>
      <c r="C39" s="95" t="n">
        <v>45</v>
      </c>
      <c r="D39" s="95" t="n">
        <v>1583</v>
      </c>
      <c r="E39" s="95" t="n">
        <v>2403</v>
      </c>
      <c r="F39" s="95" t="n">
        <v>1683</v>
      </c>
      <c r="G39" s="95" t="n">
        <v>236</v>
      </c>
      <c r="H39" s="95" t="n">
        <v>1596</v>
      </c>
      <c r="I39" s="95" t="n">
        <v>5</v>
      </c>
      <c r="J39" s="95" t="n">
        <v>6</v>
      </c>
      <c r="K39" s="96" t="n">
        <f aca="false">A39-A38</f>
        <v>0.00555555555555556</v>
      </c>
    </row>
    <row r="40" customFormat="false" ht="15.75" hidden="false" customHeight="false" outlineLevel="0" collapsed="false">
      <c r="A40" s="94" t="n">
        <v>0.707638888888889</v>
      </c>
      <c r="B40" s="95" t="n">
        <v>38</v>
      </c>
      <c r="C40" s="95" t="n">
        <v>180</v>
      </c>
      <c r="D40" s="95" t="n">
        <v>1319</v>
      </c>
      <c r="E40" s="95" t="n">
        <v>1506</v>
      </c>
      <c r="F40" s="95" t="n">
        <v>341</v>
      </c>
      <c r="G40" s="95" t="n">
        <v>159</v>
      </c>
      <c r="H40" s="95" t="n">
        <v>254</v>
      </c>
      <c r="I40" s="95" t="n">
        <v>4</v>
      </c>
      <c r="J40" s="95" t="n">
        <v>13</v>
      </c>
      <c r="K40" s="96" t="n">
        <f aca="false">A40-A39</f>
        <v>0.00347222222222222</v>
      </c>
    </row>
    <row r="41" customFormat="false" ht="15.75" hidden="false" customHeight="false" outlineLevel="0" collapsed="false">
      <c r="A41" s="94" t="n">
        <v>0.7125</v>
      </c>
      <c r="B41" s="95" t="n">
        <v>39</v>
      </c>
      <c r="C41" s="95" t="n">
        <v>3172</v>
      </c>
      <c r="D41" s="95" t="n">
        <v>1241</v>
      </c>
      <c r="E41" s="95" t="n">
        <v>190</v>
      </c>
      <c r="F41" s="95" t="n">
        <v>2420</v>
      </c>
      <c r="G41" s="95" t="n">
        <v>1111</v>
      </c>
      <c r="H41" s="95" t="n">
        <v>555</v>
      </c>
      <c r="I41" s="95" t="n">
        <v>5</v>
      </c>
      <c r="J41" s="95" t="n">
        <v>5</v>
      </c>
      <c r="K41" s="96" t="n">
        <f aca="false">A41-A40</f>
        <v>0.00486111111111111</v>
      </c>
    </row>
    <row r="42" customFormat="false" ht="15.75" hidden="false" customHeight="false" outlineLevel="0" collapsed="false">
      <c r="A42" s="94" t="n">
        <v>0.716666666666667</v>
      </c>
      <c r="B42" s="95" t="n">
        <v>40</v>
      </c>
      <c r="C42" s="95" t="n">
        <v>1153</v>
      </c>
      <c r="D42" s="95" t="n">
        <v>176</v>
      </c>
      <c r="E42" s="95" t="n">
        <v>1772</v>
      </c>
      <c r="F42" s="95" t="n">
        <v>1918</v>
      </c>
      <c r="G42" s="95" t="n">
        <v>3389</v>
      </c>
      <c r="H42" s="95" t="n">
        <v>997</v>
      </c>
      <c r="I42" s="95" t="n">
        <v>1</v>
      </c>
      <c r="J42" s="95" t="n">
        <v>11</v>
      </c>
      <c r="K42" s="96" t="n">
        <f aca="false">A42-A41</f>
        <v>0.00416666666666667</v>
      </c>
    </row>
    <row r="43" customFormat="false" ht="15.75" hidden="false" customHeight="false" outlineLevel="0" collapsed="false">
      <c r="A43" s="94" t="n">
        <v>0.720138888888889</v>
      </c>
      <c r="B43" s="95" t="n">
        <v>41</v>
      </c>
      <c r="C43" s="95" t="n">
        <v>2574</v>
      </c>
      <c r="D43" s="95" t="n">
        <v>1519</v>
      </c>
      <c r="E43" s="95" t="n">
        <v>1540</v>
      </c>
      <c r="F43" s="95" t="n">
        <v>1629</v>
      </c>
      <c r="G43" s="95" t="n">
        <v>968</v>
      </c>
      <c r="H43" s="95" t="n">
        <v>375</v>
      </c>
      <c r="I43" s="95" t="n">
        <v>16</v>
      </c>
      <c r="J43" s="95" t="n">
        <v>9</v>
      </c>
      <c r="K43" s="96" t="n">
        <f aca="false">A43-A42</f>
        <v>0.00347222222222222</v>
      </c>
    </row>
    <row r="44" customFormat="false" ht="15.75" hidden="false" customHeight="false" outlineLevel="0" collapsed="false">
      <c r="A44" s="94" t="n">
        <v>0.723611111111111</v>
      </c>
      <c r="B44" s="95" t="n">
        <v>42</v>
      </c>
      <c r="C44" s="95" t="n">
        <v>86</v>
      </c>
      <c r="D44" s="95" t="n">
        <v>234</v>
      </c>
      <c r="E44" s="95" t="n">
        <v>233</v>
      </c>
      <c r="F44" s="95" t="n">
        <v>2751</v>
      </c>
      <c r="G44" s="95" t="n">
        <v>1730</v>
      </c>
      <c r="H44" s="95" t="n">
        <v>2854</v>
      </c>
      <c r="I44" s="95" t="n">
        <v>10</v>
      </c>
      <c r="J44" s="95" t="n">
        <v>11</v>
      </c>
      <c r="K44" s="96" t="n">
        <f aca="false">A44-A43</f>
        <v>0.00347222222222222</v>
      </c>
    </row>
    <row r="45" customFormat="false" ht="15.75" hidden="false" customHeight="false" outlineLevel="0" collapsed="false">
      <c r="A45" s="94" t="n">
        <v>0.727777777777778</v>
      </c>
      <c r="B45" s="95" t="n">
        <v>43</v>
      </c>
      <c r="C45" s="95" t="n">
        <v>1547</v>
      </c>
      <c r="D45" s="95" t="n">
        <v>3280</v>
      </c>
      <c r="E45" s="95" t="n">
        <v>201</v>
      </c>
      <c r="F45" s="95" t="n">
        <v>329</v>
      </c>
      <c r="G45" s="95" t="n">
        <v>876</v>
      </c>
      <c r="H45" s="95" t="n">
        <v>25</v>
      </c>
      <c r="I45" s="95" t="n">
        <v>11</v>
      </c>
      <c r="J45" s="95" t="n">
        <v>9</v>
      </c>
      <c r="K45" s="96" t="n">
        <f aca="false">A45-A44</f>
        <v>0.00416666666666667</v>
      </c>
      <c r="L45" s="96" t="n">
        <f aca="false">(SUM(K3:K45))/(45-3)</f>
        <v>0.00441468253968254</v>
      </c>
    </row>
    <row r="46" customFormat="false" ht="15.75" hidden="false" customHeight="false" outlineLevel="0" collapsed="false">
      <c r="A46" s="94" t="n">
        <v>0.397222222222222</v>
      </c>
      <c r="B46" s="95" t="n">
        <v>44</v>
      </c>
      <c r="C46" s="95" t="n">
        <v>3403</v>
      </c>
      <c r="D46" s="95" t="n">
        <v>1124</v>
      </c>
      <c r="E46" s="95" t="n">
        <v>118</v>
      </c>
      <c r="F46" s="95" t="n">
        <v>359</v>
      </c>
      <c r="G46" s="95" t="n">
        <v>1583</v>
      </c>
      <c r="H46" s="95" t="n">
        <v>330</v>
      </c>
      <c r="I46" s="95" t="n">
        <v>10</v>
      </c>
      <c r="J46" s="95" t="n">
        <v>0</v>
      </c>
      <c r="K46" s="96" t="n">
        <v>0</v>
      </c>
      <c r="L46" s="0" t="s">
        <v>90</v>
      </c>
    </row>
    <row r="47" customFormat="false" ht="15.75" hidden="false" customHeight="false" outlineLevel="0" collapsed="false">
      <c r="A47" s="94" t="n">
        <v>0.401388888888889</v>
      </c>
      <c r="B47" s="95" t="n">
        <v>45</v>
      </c>
      <c r="C47" s="95" t="n">
        <v>103</v>
      </c>
      <c r="D47" s="95" t="n">
        <v>254</v>
      </c>
      <c r="E47" s="95" t="n">
        <v>604</v>
      </c>
      <c r="F47" s="95" t="n">
        <v>326</v>
      </c>
      <c r="G47" s="95" t="n">
        <v>2062</v>
      </c>
      <c r="H47" s="95" t="n">
        <v>1683</v>
      </c>
      <c r="I47" s="95" t="n">
        <v>14</v>
      </c>
      <c r="J47" s="95" t="n">
        <v>6</v>
      </c>
      <c r="K47" s="96" t="n">
        <f aca="false">A47-A46</f>
        <v>0.00416666666666667</v>
      </c>
    </row>
    <row r="48" customFormat="false" ht="15.75" hidden="false" customHeight="false" outlineLevel="0" collapsed="false">
      <c r="A48" s="94" t="n">
        <v>0.405555555555556</v>
      </c>
      <c r="B48" s="95" t="n">
        <v>46</v>
      </c>
      <c r="C48" s="95" t="n">
        <v>108</v>
      </c>
      <c r="D48" s="95" t="n">
        <v>1612</v>
      </c>
      <c r="E48" s="95" t="n">
        <v>3008</v>
      </c>
      <c r="F48" s="95" t="n">
        <v>45</v>
      </c>
      <c r="G48" s="95" t="n">
        <v>3059</v>
      </c>
      <c r="H48" s="95" t="n">
        <v>180</v>
      </c>
      <c r="I48" s="95" t="n">
        <v>6</v>
      </c>
      <c r="J48" s="95" t="n">
        <v>5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411111111111111</v>
      </c>
      <c r="B49" s="95" t="n">
        <v>47</v>
      </c>
      <c r="C49" s="95" t="n">
        <v>236</v>
      </c>
      <c r="D49" s="95" t="n">
        <v>3196</v>
      </c>
      <c r="E49" s="95" t="n">
        <v>3357</v>
      </c>
      <c r="F49" s="95" t="n">
        <v>33</v>
      </c>
      <c r="G49" s="95" t="n">
        <v>176</v>
      </c>
      <c r="H49" s="95" t="n">
        <v>527</v>
      </c>
      <c r="I49" s="95" t="n">
        <v>5</v>
      </c>
      <c r="J49" s="95" t="n">
        <v>10</v>
      </c>
      <c r="K49" s="96" t="n">
        <f aca="false">A49-A48</f>
        <v>0.00555555555555556</v>
      </c>
    </row>
    <row r="50" customFormat="false" ht="15.75" hidden="false" customHeight="false" outlineLevel="0" collapsed="false">
      <c r="A50" s="94" t="n">
        <v>0.415277777777778</v>
      </c>
      <c r="B50" s="95" t="n">
        <v>48</v>
      </c>
      <c r="C50" s="95" t="n">
        <v>1540</v>
      </c>
      <c r="D50" s="95" t="n">
        <v>1768</v>
      </c>
      <c r="E50" s="95" t="n">
        <v>1319</v>
      </c>
      <c r="F50" s="95" t="n">
        <v>3157</v>
      </c>
      <c r="G50" s="95" t="n">
        <v>1987</v>
      </c>
      <c r="H50" s="95" t="n">
        <v>555</v>
      </c>
      <c r="I50" s="95" t="n">
        <v>2</v>
      </c>
      <c r="J50" s="95" t="n">
        <v>5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420138888888889</v>
      </c>
      <c r="B51" s="95" t="n">
        <v>49</v>
      </c>
      <c r="C51" s="95" t="n">
        <v>2420</v>
      </c>
      <c r="D51" s="95" t="n">
        <v>2751</v>
      </c>
      <c r="E51" s="95" t="n">
        <v>997</v>
      </c>
      <c r="F51" s="95" t="n">
        <v>1629</v>
      </c>
      <c r="G51" s="95" t="n">
        <v>358</v>
      </c>
      <c r="H51" s="95" t="n">
        <v>1</v>
      </c>
      <c r="I51" s="95" t="n">
        <v>4</v>
      </c>
      <c r="J51" s="95" t="n">
        <v>11</v>
      </c>
      <c r="K51" s="96" t="n">
        <f aca="false">A51-A50</f>
        <v>0.00486111111111111</v>
      </c>
    </row>
    <row r="52" customFormat="false" ht="15.75" hidden="false" customHeight="false" outlineLevel="0" collapsed="false">
      <c r="A52" s="94" t="n">
        <v>0.423611111111111</v>
      </c>
      <c r="B52" s="95" t="n">
        <v>50</v>
      </c>
      <c r="C52" s="95" t="n">
        <v>2574</v>
      </c>
      <c r="D52" s="95" t="n">
        <v>190</v>
      </c>
      <c r="E52" s="95" t="n">
        <v>25</v>
      </c>
      <c r="F52" s="95" t="n">
        <v>967</v>
      </c>
      <c r="G52" s="95" t="n">
        <v>540</v>
      </c>
      <c r="H52" s="95" t="n">
        <v>341</v>
      </c>
      <c r="I52" s="95" t="n">
        <v>11</v>
      </c>
      <c r="J52" s="95" t="n">
        <v>8</v>
      </c>
      <c r="K52" s="96" t="n">
        <f aca="false">A52-A51</f>
        <v>0.00347222222222222</v>
      </c>
    </row>
    <row r="53" customFormat="false" ht="15.75" hidden="false" customHeight="false" outlineLevel="0" collapsed="false">
      <c r="A53" s="94" t="n">
        <v>0.429166666666667</v>
      </c>
      <c r="B53" s="95" t="n">
        <v>51</v>
      </c>
      <c r="C53" s="95" t="n">
        <v>155</v>
      </c>
      <c r="D53" s="95" t="n">
        <v>329</v>
      </c>
      <c r="E53" s="95" t="n">
        <v>234</v>
      </c>
      <c r="F53" s="95" t="n">
        <v>3256</v>
      </c>
      <c r="G53" s="95" t="n">
        <v>233</v>
      </c>
      <c r="H53" s="95" t="n">
        <v>3389</v>
      </c>
      <c r="I53" s="95" t="n">
        <v>4</v>
      </c>
      <c r="J53" s="95" t="n">
        <v>9</v>
      </c>
      <c r="K53" s="96" t="n">
        <f aca="false">A53-A52</f>
        <v>0.00555555555555556</v>
      </c>
    </row>
    <row r="54" customFormat="false" ht="15.75" hidden="false" customHeight="false" outlineLevel="0" collapsed="false">
      <c r="A54" s="94" t="n">
        <v>0.434027777777778</v>
      </c>
      <c r="B54" s="95" t="n">
        <v>52</v>
      </c>
      <c r="C54" s="95" t="n">
        <v>148</v>
      </c>
      <c r="D54" s="95" t="n">
        <v>3172</v>
      </c>
      <c r="E54" s="95" t="n">
        <v>1218</v>
      </c>
      <c r="F54" s="95" t="n">
        <v>1622</v>
      </c>
      <c r="G54" s="95" t="n">
        <v>1153</v>
      </c>
      <c r="H54" s="95" t="n">
        <v>159</v>
      </c>
      <c r="I54" s="95" t="n">
        <v>11</v>
      </c>
      <c r="J54" s="95" t="n">
        <v>5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438194444444445</v>
      </c>
      <c r="B55" s="95" t="n">
        <v>53</v>
      </c>
      <c r="C55" s="95" t="n">
        <v>1418</v>
      </c>
      <c r="D55" s="95" t="n">
        <v>122</v>
      </c>
      <c r="E55" s="95" t="n">
        <v>201</v>
      </c>
      <c r="F55" s="95" t="n">
        <v>2854</v>
      </c>
      <c r="G55" s="95" t="n">
        <v>1918</v>
      </c>
      <c r="H55" s="95" t="n">
        <v>3360</v>
      </c>
      <c r="I55" s="95" t="n">
        <v>6</v>
      </c>
      <c r="J55" s="95" t="n">
        <v>12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441666666666667</v>
      </c>
      <c r="B56" s="95" t="n">
        <v>54</v>
      </c>
      <c r="C56" s="95" t="n">
        <v>1503</v>
      </c>
      <c r="D56" s="95" t="n">
        <v>1772</v>
      </c>
      <c r="E56" s="95" t="n">
        <v>71</v>
      </c>
      <c r="F56" s="95" t="n">
        <v>3411</v>
      </c>
      <c r="G56" s="95" t="n">
        <v>41</v>
      </c>
      <c r="H56" s="95" t="n">
        <v>3025</v>
      </c>
      <c r="I56" s="95" t="n">
        <v>12</v>
      </c>
      <c r="J56" s="95" t="n">
        <v>3</v>
      </c>
      <c r="K56" s="96" t="n">
        <f aca="false">A56-A55</f>
        <v>0.00347222222222222</v>
      </c>
    </row>
    <row r="57" customFormat="false" ht="15.75" hidden="false" customHeight="false" outlineLevel="0" collapsed="false">
      <c r="A57" s="94" t="n">
        <v>0.444444444444444</v>
      </c>
      <c r="B57" s="95" t="n">
        <v>55</v>
      </c>
      <c r="C57" s="95" t="n">
        <v>2403</v>
      </c>
      <c r="D57" s="95" t="n">
        <v>1547</v>
      </c>
      <c r="E57" s="95" t="n">
        <v>1241</v>
      </c>
      <c r="F57" s="95" t="n">
        <v>1817</v>
      </c>
      <c r="G57" s="95" t="n">
        <v>1647</v>
      </c>
      <c r="H57" s="95" t="n">
        <v>3160</v>
      </c>
      <c r="I57" s="95" t="n">
        <v>5</v>
      </c>
      <c r="J57" s="95" t="n">
        <v>6</v>
      </c>
      <c r="K57" s="96" t="n">
        <f aca="false">A57-A56</f>
        <v>0.00277777777777778</v>
      </c>
    </row>
    <row r="58" customFormat="false" ht="15.75" hidden="false" customHeight="false" outlineLevel="0" collapsed="false">
      <c r="A58" s="94" t="n">
        <v>0.449305555555556</v>
      </c>
      <c r="B58" s="95" t="n">
        <v>56</v>
      </c>
      <c r="C58" s="95" t="n">
        <v>1596</v>
      </c>
      <c r="D58" s="95" t="n">
        <v>1506</v>
      </c>
      <c r="E58" s="95" t="n">
        <v>1111</v>
      </c>
      <c r="F58" s="95" t="n">
        <v>2753</v>
      </c>
      <c r="G58" s="95" t="n">
        <v>1519</v>
      </c>
      <c r="H58" s="95" t="n">
        <v>1515</v>
      </c>
      <c r="I58" s="95" t="n">
        <v>4</v>
      </c>
      <c r="J58" s="95" t="n">
        <v>10</v>
      </c>
      <c r="K58" s="96" t="n">
        <f aca="false">A58-A57</f>
        <v>0.00486111111111111</v>
      </c>
    </row>
    <row r="59" customFormat="false" ht="15.75" hidden="false" customHeight="false" outlineLevel="0" collapsed="false">
      <c r="A59" s="94" t="n">
        <v>0.452777777777778</v>
      </c>
      <c r="B59" s="95" t="n">
        <v>57</v>
      </c>
      <c r="C59" s="95" t="n">
        <v>70</v>
      </c>
      <c r="D59" s="95" t="n">
        <v>375</v>
      </c>
      <c r="E59" s="95" t="n">
        <v>269</v>
      </c>
      <c r="F59" s="95" t="n">
        <v>1730</v>
      </c>
      <c r="G59" s="95" t="n">
        <v>3280</v>
      </c>
      <c r="H59" s="95" t="n">
        <v>876</v>
      </c>
      <c r="I59" s="95" t="n">
        <v>9</v>
      </c>
      <c r="J59" s="95" t="n">
        <v>11</v>
      </c>
      <c r="K59" s="96" t="n">
        <f aca="false">A59-A58</f>
        <v>0.00347222222222222</v>
      </c>
    </row>
    <row r="60" customFormat="false" ht="15.75" hidden="false" customHeight="false" outlineLevel="0" collapsed="false">
      <c r="A60" s="94" t="n">
        <v>0.457638888888889</v>
      </c>
      <c r="B60" s="95" t="n">
        <v>58</v>
      </c>
      <c r="C60" s="95" t="n">
        <v>968</v>
      </c>
      <c r="D60" s="95" t="n">
        <v>1768</v>
      </c>
      <c r="E60" s="95" t="n">
        <v>45</v>
      </c>
      <c r="F60" s="95" t="n">
        <v>86</v>
      </c>
      <c r="G60" s="95" t="n">
        <v>176</v>
      </c>
      <c r="H60" s="95" t="n">
        <v>540</v>
      </c>
      <c r="I60" s="95" t="n">
        <v>13</v>
      </c>
      <c r="J60" s="95" t="n">
        <v>7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461805555555556</v>
      </c>
      <c r="B61" s="95" t="n">
        <v>59</v>
      </c>
      <c r="C61" s="95" t="n">
        <v>1622</v>
      </c>
      <c r="D61" s="95" t="n">
        <v>25</v>
      </c>
      <c r="E61" s="95" t="n">
        <v>330</v>
      </c>
      <c r="F61" s="95" t="n">
        <v>527</v>
      </c>
      <c r="G61" s="95" t="n">
        <v>1987</v>
      </c>
      <c r="H61" s="95" t="n">
        <v>1629</v>
      </c>
      <c r="I61" s="95" t="n">
        <v>20</v>
      </c>
      <c r="J61" s="95" t="n">
        <v>8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465277777777778</v>
      </c>
      <c r="B62" s="95" t="n">
        <v>60</v>
      </c>
      <c r="C62" s="95" t="n">
        <v>3196</v>
      </c>
      <c r="D62" s="95" t="n">
        <v>341</v>
      </c>
      <c r="E62" s="95" t="n">
        <v>201</v>
      </c>
      <c r="F62" s="95" t="n">
        <v>118</v>
      </c>
      <c r="G62" s="95" t="n">
        <v>2420</v>
      </c>
      <c r="H62" s="95" t="n">
        <v>326</v>
      </c>
      <c r="I62" s="95" t="n">
        <v>7</v>
      </c>
      <c r="J62" s="95" t="n">
        <v>9</v>
      </c>
      <c r="K62" s="96" t="n">
        <f aca="false">A62-A61</f>
        <v>0.00347222222222222</v>
      </c>
    </row>
    <row r="63" customFormat="false" ht="15.75" hidden="false" customHeight="false" outlineLevel="0" collapsed="false">
      <c r="A63" s="94" t="n">
        <v>0.468055555555556</v>
      </c>
      <c r="B63" s="95" t="n">
        <v>61</v>
      </c>
      <c r="C63" s="95" t="n">
        <v>236</v>
      </c>
      <c r="D63" s="95" t="n">
        <v>3389</v>
      </c>
      <c r="E63" s="95" t="n">
        <v>3157</v>
      </c>
      <c r="F63" s="95" t="n">
        <v>2751</v>
      </c>
      <c r="G63" s="95" t="n">
        <v>3360</v>
      </c>
      <c r="H63" s="95" t="n">
        <v>1503</v>
      </c>
      <c r="I63" s="95" t="n">
        <v>2</v>
      </c>
      <c r="J63" s="95" t="n">
        <v>11</v>
      </c>
      <c r="K63" s="96" t="n">
        <f aca="false">A63-A62</f>
        <v>0.00277777777777778</v>
      </c>
    </row>
    <row r="64" customFormat="false" ht="15.75" hidden="false" customHeight="false" outlineLevel="0" collapsed="false">
      <c r="A64" s="94" t="n">
        <v>0.474305555555556</v>
      </c>
      <c r="B64" s="95" t="n">
        <v>62</v>
      </c>
      <c r="C64" s="95" t="n">
        <v>3160</v>
      </c>
      <c r="D64" s="95" t="n">
        <v>254</v>
      </c>
      <c r="E64" s="95" t="n">
        <v>329</v>
      </c>
      <c r="F64" s="95" t="n">
        <v>3059</v>
      </c>
      <c r="G64" s="95" t="n">
        <v>2854</v>
      </c>
      <c r="H64" s="95" t="n">
        <v>1647</v>
      </c>
      <c r="I64" s="95" t="n">
        <v>9</v>
      </c>
      <c r="J64" s="95" t="n">
        <v>2</v>
      </c>
      <c r="K64" s="96" t="n">
        <f aca="false">A64-A63</f>
        <v>0.00625</v>
      </c>
    </row>
    <row r="65" customFormat="false" ht="15.75" hidden="false" customHeight="false" outlineLevel="0" collapsed="false">
      <c r="A65" s="94" t="n">
        <v>0.477083333333333</v>
      </c>
      <c r="B65" s="95" t="n">
        <v>63</v>
      </c>
      <c r="C65" s="95" t="n">
        <v>1772</v>
      </c>
      <c r="D65" s="95" t="n">
        <v>1124</v>
      </c>
      <c r="E65" s="95" t="n">
        <v>33</v>
      </c>
      <c r="F65" s="95" t="n">
        <v>1515</v>
      </c>
      <c r="G65" s="95" t="n">
        <v>234</v>
      </c>
      <c r="H65" s="95" t="n">
        <v>1547</v>
      </c>
      <c r="I65" s="95" t="n">
        <v>14</v>
      </c>
      <c r="J65" s="95" t="n">
        <v>9</v>
      </c>
      <c r="K65" s="96" t="n">
        <f aca="false">A65-A64</f>
        <v>0.00277777777777778</v>
      </c>
    </row>
    <row r="66" customFormat="false" ht="15.75" hidden="false" customHeight="false" outlineLevel="0" collapsed="false">
      <c r="A66" s="94" t="n">
        <v>0.481944444444444</v>
      </c>
      <c r="B66" s="95" t="n">
        <v>64</v>
      </c>
      <c r="C66" s="95" t="n">
        <v>1683</v>
      </c>
      <c r="D66" s="95" t="n">
        <v>71</v>
      </c>
      <c r="E66" s="95" t="n">
        <v>3172</v>
      </c>
      <c r="F66" s="95" t="n">
        <v>2574</v>
      </c>
      <c r="G66" s="95" t="n">
        <v>1918</v>
      </c>
      <c r="H66" s="95" t="n">
        <v>1612</v>
      </c>
      <c r="I66" s="95" t="n">
        <v>9</v>
      </c>
      <c r="J66" s="95" t="n">
        <v>10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88888888888889</v>
      </c>
      <c r="B67" s="95" t="n">
        <v>65</v>
      </c>
      <c r="C67" s="95" t="n">
        <v>358</v>
      </c>
      <c r="D67" s="95" t="n">
        <v>1241</v>
      </c>
      <c r="E67" s="95" t="n">
        <v>1730</v>
      </c>
      <c r="F67" s="95" t="n">
        <v>2753</v>
      </c>
      <c r="G67" s="95" t="n">
        <v>967</v>
      </c>
      <c r="H67" s="95" t="n">
        <v>1218</v>
      </c>
      <c r="I67" s="95" t="n">
        <v>9</v>
      </c>
      <c r="J67" s="95" t="n">
        <v>7</v>
      </c>
      <c r="K67" s="96" t="n">
        <f aca="false">A67-A66</f>
        <v>0.00694444444444444</v>
      </c>
    </row>
    <row r="68" customFormat="false" ht="15.75" hidden="false" customHeight="false" outlineLevel="0" collapsed="false">
      <c r="A68" s="94" t="n">
        <v>0.491666666666667</v>
      </c>
      <c r="B68" s="95" t="n">
        <v>66</v>
      </c>
      <c r="C68" s="95" t="n">
        <v>233</v>
      </c>
      <c r="D68" s="95" t="n">
        <v>103</v>
      </c>
      <c r="E68" s="95" t="n">
        <v>876</v>
      </c>
      <c r="F68" s="95" t="n">
        <v>1</v>
      </c>
      <c r="G68" s="95" t="n">
        <v>1540</v>
      </c>
      <c r="H68" s="95" t="n">
        <v>2403</v>
      </c>
      <c r="I68" s="95" t="n">
        <v>14</v>
      </c>
      <c r="J68" s="95" t="n">
        <v>8</v>
      </c>
      <c r="K68" s="96" t="n">
        <f aca="false">A68-A67</f>
        <v>0.00277777777777778</v>
      </c>
    </row>
    <row r="69" customFormat="false" ht="15.75" hidden="false" customHeight="false" outlineLevel="0" collapsed="false">
      <c r="A69" s="94" t="n">
        <v>0.497916666666667</v>
      </c>
      <c r="B69" s="95" t="n">
        <v>67</v>
      </c>
      <c r="C69" s="95" t="n">
        <v>269</v>
      </c>
      <c r="D69" s="95" t="n">
        <v>86</v>
      </c>
      <c r="E69" s="95" t="n">
        <v>3008</v>
      </c>
      <c r="F69" s="95" t="n">
        <v>1319</v>
      </c>
      <c r="G69" s="95" t="n">
        <v>1519</v>
      </c>
      <c r="H69" s="95" t="n">
        <v>997</v>
      </c>
      <c r="I69" s="95" t="n">
        <v>4</v>
      </c>
      <c r="J69" s="95" t="n">
        <v>8</v>
      </c>
      <c r="K69" s="96" t="n">
        <f aca="false">A69-A68</f>
        <v>0.00625</v>
      </c>
    </row>
    <row r="70" customFormat="false" ht="15.75" hidden="false" customHeight="false" outlineLevel="0" collapsed="false">
      <c r="A70" s="94" t="n">
        <v>0.502777777777778</v>
      </c>
      <c r="B70" s="95" t="n">
        <v>68</v>
      </c>
      <c r="C70" s="95" t="n">
        <v>70</v>
      </c>
      <c r="D70" s="95" t="n">
        <v>1596</v>
      </c>
      <c r="E70" s="95" t="n">
        <v>148</v>
      </c>
      <c r="F70" s="95" t="n">
        <v>190</v>
      </c>
      <c r="G70" s="95" t="n">
        <v>155</v>
      </c>
      <c r="H70" s="95" t="n">
        <v>3403</v>
      </c>
      <c r="I70" s="95" t="n">
        <v>12</v>
      </c>
      <c r="J70" s="95" t="n">
        <v>5</v>
      </c>
      <c r="K70" s="96" t="n">
        <f aca="false">A70-A69</f>
        <v>0.00486111111111111</v>
      </c>
    </row>
    <row r="71" customFormat="false" ht="15.75" hidden="false" customHeight="false" outlineLevel="0" collapsed="false">
      <c r="A71" s="94" t="n">
        <v>0.50625</v>
      </c>
      <c r="B71" s="95" t="n">
        <v>69</v>
      </c>
      <c r="C71" s="95" t="n">
        <v>108</v>
      </c>
      <c r="D71" s="95" t="n">
        <v>968</v>
      </c>
      <c r="E71" s="95" t="n">
        <v>1153</v>
      </c>
      <c r="F71" s="95" t="n">
        <v>1418</v>
      </c>
      <c r="G71" s="95" t="n">
        <v>555</v>
      </c>
      <c r="H71" s="95" t="n">
        <v>1506</v>
      </c>
      <c r="I71" s="95" t="n">
        <v>7</v>
      </c>
      <c r="J71" s="95" t="n">
        <v>4</v>
      </c>
      <c r="K71" s="96" t="n">
        <f aca="false">A71-A70</f>
        <v>0.00347222222222222</v>
      </c>
    </row>
    <row r="72" customFormat="false" ht="15.75" hidden="false" customHeight="false" outlineLevel="0" collapsed="false">
      <c r="A72" s="94" t="n">
        <v>0.509722222222222</v>
      </c>
      <c r="B72" s="95" t="n">
        <v>70</v>
      </c>
      <c r="C72" s="95" t="n">
        <v>359</v>
      </c>
      <c r="D72" s="95" t="n">
        <v>2062</v>
      </c>
      <c r="E72" s="95" t="n">
        <v>1111</v>
      </c>
      <c r="F72" s="95" t="n">
        <v>375</v>
      </c>
      <c r="G72" s="95" t="n">
        <v>3357</v>
      </c>
      <c r="H72" s="95" t="n">
        <v>3025</v>
      </c>
      <c r="I72" s="95" t="n">
        <v>5</v>
      </c>
      <c r="J72" s="95" t="n">
        <v>2</v>
      </c>
      <c r="K72" s="96" t="n">
        <f aca="false">A72-A71</f>
        <v>0.00347222222222222</v>
      </c>
      <c r="L72" s="96" t="n">
        <f aca="false">(SUM(K46:K72))/(72-46)</f>
        <v>0.00432692307692308</v>
      </c>
    </row>
    <row r="73" customFormat="false" ht="15.75" hidden="false" customHeight="false" outlineLevel="0" collapsed="false">
      <c r="A73" s="94" t="n">
        <v>0.541666666666667</v>
      </c>
      <c r="B73" s="95" t="n">
        <v>71</v>
      </c>
      <c r="C73" s="95" t="n">
        <v>3256</v>
      </c>
      <c r="D73" s="95" t="n">
        <v>41</v>
      </c>
      <c r="E73" s="95" t="n">
        <v>122</v>
      </c>
      <c r="F73" s="95" t="n">
        <v>604</v>
      </c>
      <c r="G73" s="95" t="n">
        <v>1583</v>
      </c>
      <c r="H73" s="95" t="n">
        <v>180</v>
      </c>
      <c r="I73" s="95" t="n">
        <v>10</v>
      </c>
      <c r="J73" s="95" t="n">
        <v>10</v>
      </c>
      <c r="K73" s="96" t="n">
        <v>0</v>
      </c>
      <c r="L73" s="0" t="s">
        <v>116</v>
      </c>
    </row>
    <row r="74" customFormat="false" ht="15.75" hidden="false" customHeight="false" outlineLevel="0" collapsed="false">
      <c r="A74" s="94" t="n">
        <v>0.547916666666667</v>
      </c>
      <c r="B74" s="95" t="n">
        <v>72</v>
      </c>
      <c r="C74" s="95" t="n">
        <v>3280</v>
      </c>
      <c r="D74" s="95" t="n">
        <v>1817</v>
      </c>
      <c r="E74" s="95" t="n">
        <v>1683</v>
      </c>
      <c r="F74" s="95" t="n">
        <v>159</v>
      </c>
      <c r="G74" s="95" t="n">
        <v>3411</v>
      </c>
      <c r="H74" s="95" t="n">
        <v>176</v>
      </c>
      <c r="I74" s="95" t="n">
        <v>2</v>
      </c>
      <c r="J74" s="95" t="n">
        <v>2</v>
      </c>
      <c r="K74" s="96" t="n">
        <f aca="false">A74-A73</f>
        <v>0.00625</v>
      </c>
    </row>
    <row r="75" customFormat="false" ht="15.75" hidden="false" customHeight="false" outlineLevel="0" collapsed="false">
      <c r="A75" s="94" t="n">
        <v>0.552777777777778</v>
      </c>
      <c r="B75" s="95" t="n">
        <v>73</v>
      </c>
      <c r="C75" s="95" t="n">
        <v>1918</v>
      </c>
      <c r="D75" s="95" t="n">
        <v>3196</v>
      </c>
      <c r="E75" s="95" t="n">
        <v>1730</v>
      </c>
      <c r="F75" s="95" t="n">
        <v>2574</v>
      </c>
      <c r="G75" s="95" t="n">
        <v>1515</v>
      </c>
      <c r="H75" s="95" t="n">
        <v>1241</v>
      </c>
      <c r="I75" s="95" t="n">
        <v>4</v>
      </c>
      <c r="J75" s="95" t="n">
        <v>0</v>
      </c>
      <c r="K75" s="96" t="n">
        <f aca="false">A75-A74</f>
        <v>0.00486111111111111</v>
      </c>
    </row>
    <row r="76" customFormat="false" ht="15.75" hidden="false" customHeight="false" outlineLevel="0" collapsed="false">
      <c r="A76" s="94" t="n">
        <v>0.55625</v>
      </c>
      <c r="B76" s="95" t="n">
        <v>74</v>
      </c>
      <c r="C76" s="95" t="n">
        <v>1622</v>
      </c>
      <c r="D76" s="95" t="n">
        <v>1647</v>
      </c>
      <c r="E76" s="95" t="n">
        <v>1124</v>
      </c>
      <c r="F76" s="95" t="n">
        <v>3389</v>
      </c>
      <c r="G76" s="95" t="n">
        <v>1319</v>
      </c>
      <c r="H76" s="95" t="n">
        <v>71</v>
      </c>
      <c r="I76" s="95" t="n">
        <v>7</v>
      </c>
      <c r="J76" s="95" t="n">
        <v>8</v>
      </c>
      <c r="K76" s="96" t="n">
        <f aca="false">A76-A75</f>
        <v>0.00347222222222222</v>
      </c>
    </row>
    <row r="77" customFormat="false" ht="15.75" hidden="false" customHeight="false" outlineLevel="0" collapsed="false">
      <c r="A77" s="94" t="n">
        <v>0.559722222222222</v>
      </c>
      <c r="B77" s="95" t="n">
        <v>75</v>
      </c>
      <c r="C77" s="95" t="n">
        <v>1987</v>
      </c>
      <c r="D77" s="95" t="n">
        <v>2420</v>
      </c>
      <c r="E77" s="95" t="n">
        <v>148</v>
      </c>
      <c r="F77" s="95" t="n">
        <v>326</v>
      </c>
      <c r="G77" s="95" t="n">
        <v>45</v>
      </c>
      <c r="H77" s="95" t="n">
        <v>1519</v>
      </c>
      <c r="I77" s="95" t="n">
        <v>4</v>
      </c>
      <c r="J77" s="95" t="n">
        <v>8</v>
      </c>
      <c r="K77" s="96" t="n">
        <f aca="false">A77-A76</f>
        <v>0.00347222222222222</v>
      </c>
    </row>
    <row r="78" customFormat="false" ht="15.75" hidden="false" customHeight="false" outlineLevel="0" collapsed="false">
      <c r="A78" s="94" t="n">
        <v>0.563888888888889</v>
      </c>
      <c r="B78" s="95" t="n">
        <v>76</v>
      </c>
      <c r="C78" s="95" t="n">
        <v>330</v>
      </c>
      <c r="D78" s="95" t="n">
        <v>236</v>
      </c>
      <c r="E78" s="95" t="n">
        <v>103</v>
      </c>
      <c r="F78" s="95" t="n">
        <v>329</v>
      </c>
      <c r="G78" s="95" t="n">
        <v>3008</v>
      </c>
      <c r="H78" s="95" t="n">
        <v>1153</v>
      </c>
      <c r="I78" s="95" t="n">
        <v>10</v>
      </c>
      <c r="J78" s="95" t="n">
        <v>3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567361111111111</v>
      </c>
      <c r="B79" s="95" t="n">
        <v>77</v>
      </c>
      <c r="C79" s="95" t="n">
        <v>1111</v>
      </c>
      <c r="D79" s="95" t="n">
        <v>2403</v>
      </c>
      <c r="E79" s="95" t="n">
        <v>1629</v>
      </c>
      <c r="F79" s="95" t="n">
        <v>269</v>
      </c>
      <c r="G79" s="95" t="n">
        <v>3157</v>
      </c>
      <c r="H79" s="95" t="n">
        <v>341</v>
      </c>
      <c r="I79" s="95" t="n">
        <v>7</v>
      </c>
      <c r="J79" s="95" t="n">
        <v>7</v>
      </c>
      <c r="K79" s="96" t="n">
        <f aca="false">A79-A78</f>
        <v>0.00347222222222222</v>
      </c>
    </row>
    <row r="80" customFormat="false" ht="15.75" hidden="false" customHeight="false" outlineLevel="0" collapsed="false">
      <c r="A80" s="94" t="n">
        <v>0.573611111111111</v>
      </c>
      <c r="B80" s="95" t="n">
        <v>78</v>
      </c>
      <c r="C80" s="95" t="n">
        <v>968</v>
      </c>
      <c r="D80" s="95" t="n">
        <v>3403</v>
      </c>
      <c r="E80" s="95" t="n">
        <v>3059</v>
      </c>
      <c r="F80" s="95" t="n">
        <v>234</v>
      </c>
      <c r="G80" s="95" t="n">
        <v>25</v>
      </c>
      <c r="H80" s="95" t="n">
        <v>122</v>
      </c>
      <c r="I80" s="95" t="n">
        <v>8</v>
      </c>
      <c r="J80" s="95" t="n">
        <v>14</v>
      </c>
      <c r="K80" s="96" t="n">
        <f aca="false">A80-A79</f>
        <v>0.00625</v>
      </c>
    </row>
    <row r="81" customFormat="false" ht="15.75" hidden="false" customHeight="false" outlineLevel="0" collapsed="false">
      <c r="A81" s="94" t="n">
        <v>0.576388888888889</v>
      </c>
      <c r="B81" s="95" t="n">
        <v>79</v>
      </c>
      <c r="C81" s="95" t="n">
        <v>1817</v>
      </c>
      <c r="D81" s="95" t="n">
        <v>527</v>
      </c>
      <c r="E81" s="95" t="n">
        <v>967</v>
      </c>
      <c r="F81" s="95" t="n">
        <v>70</v>
      </c>
      <c r="G81" s="95" t="n">
        <v>2751</v>
      </c>
      <c r="H81" s="95" t="n">
        <v>604</v>
      </c>
      <c r="I81" s="95" t="n">
        <v>3</v>
      </c>
      <c r="J81" s="95" t="n">
        <v>10</v>
      </c>
      <c r="K81" s="96" t="n">
        <f aca="false">A81-A80</f>
        <v>0.00277777777777778</v>
      </c>
    </row>
    <row r="82" customFormat="false" ht="15.75" hidden="false" customHeight="false" outlineLevel="0" collapsed="false">
      <c r="A82" s="94" t="n">
        <v>0.579861111111111</v>
      </c>
      <c r="B82" s="95" t="n">
        <v>80</v>
      </c>
      <c r="C82" s="95" t="n">
        <v>375</v>
      </c>
      <c r="D82" s="95" t="n">
        <v>1612</v>
      </c>
      <c r="E82" s="95" t="n">
        <v>1503</v>
      </c>
      <c r="F82" s="95" t="n">
        <v>1547</v>
      </c>
      <c r="G82" s="95" t="n">
        <v>86</v>
      </c>
      <c r="H82" s="95" t="n">
        <v>1768</v>
      </c>
      <c r="I82" s="95" t="n">
        <v>6</v>
      </c>
      <c r="J82" s="95" t="n">
        <v>8</v>
      </c>
      <c r="K82" s="96" t="n">
        <f aca="false">A82-A81</f>
        <v>0.00347222222222222</v>
      </c>
    </row>
    <row r="83" customFormat="false" ht="15.75" hidden="false" customHeight="false" outlineLevel="0" collapsed="false">
      <c r="A83" s="94" t="n">
        <v>0.584027777777778</v>
      </c>
      <c r="B83" s="95" t="n">
        <v>81</v>
      </c>
      <c r="C83" s="95" t="n">
        <v>1540</v>
      </c>
      <c r="D83" s="95" t="n">
        <v>2854</v>
      </c>
      <c r="E83" s="95" t="n">
        <v>41</v>
      </c>
      <c r="F83" s="95" t="n">
        <v>3280</v>
      </c>
      <c r="G83" s="95" t="n">
        <v>108</v>
      </c>
      <c r="H83" s="95" t="n">
        <v>3357</v>
      </c>
      <c r="I83" s="95" t="n">
        <v>6</v>
      </c>
      <c r="J83" s="95" t="n">
        <v>7</v>
      </c>
      <c r="K83" s="96" t="n">
        <f aca="false">A83-A82</f>
        <v>0.00416666666666667</v>
      </c>
    </row>
    <row r="84" customFormat="false" ht="15.75" hidden="false" customHeight="false" outlineLevel="0" collapsed="false">
      <c r="A84" s="94" t="n">
        <v>0.588194444444445</v>
      </c>
      <c r="B84" s="95" t="n">
        <v>82</v>
      </c>
      <c r="C84" s="95" t="n">
        <v>2062</v>
      </c>
      <c r="D84" s="95" t="n">
        <v>33</v>
      </c>
      <c r="E84" s="95" t="n">
        <v>1596</v>
      </c>
      <c r="F84" s="95" t="n">
        <v>540</v>
      </c>
      <c r="G84" s="95" t="n">
        <v>1</v>
      </c>
      <c r="H84" s="95" t="n">
        <v>1418</v>
      </c>
      <c r="I84" s="95" t="n">
        <v>8</v>
      </c>
      <c r="J84" s="95" t="n">
        <v>5</v>
      </c>
      <c r="K84" s="96" t="n">
        <f aca="false">A84-A83</f>
        <v>0.00416666666666667</v>
      </c>
    </row>
    <row r="85" customFormat="false" ht="15.75" hidden="false" customHeight="false" outlineLevel="0" collapsed="false">
      <c r="A85" s="94" t="n">
        <v>0.591666666666667</v>
      </c>
      <c r="B85" s="95" t="n">
        <v>83</v>
      </c>
      <c r="C85" s="95" t="n">
        <v>359</v>
      </c>
      <c r="D85" s="95" t="n">
        <v>1218</v>
      </c>
      <c r="E85" s="95" t="n">
        <v>3411</v>
      </c>
      <c r="F85" s="95" t="n">
        <v>233</v>
      </c>
      <c r="G85" s="95" t="n">
        <v>190</v>
      </c>
      <c r="H85" s="95" t="n">
        <v>180</v>
      </c>
      <c r="I85" s="95" t="n">
        <v>9</v>
      </c>
      <c r="J85" s="95" t="n">
        <v>14</v>
      </c>
      <c r="K85" s="96" t="n">
        <f aca="false">A85-A84</f>
        <v>0.00347222222222222</v>
      </c>
    </row>
    <row r="86" customFormat="false" ht="15.75" hidden="false" customHeight="false" outlineLevel="0" collapsed="false">
      <c r="A86" s="94" t="n">
        <v>0.596527777777778</v>
      </c>
      <c r="B86" s="95" t="n">
        <v>84</v>
      </c>
      <c r="C86" s="95" t="n">
        <v>3160</v>
      </c>
      <c r="D86" s="95" t="n">
        <v>3360</v>
      </c>
      <c r="E86" s="95" t="n">
        <v>118</v>
      </c>
      <c r="F86" s="95" t="n">
        <v>1506</v>
      </c>
      <c r="G86" s="95" t="n">
        <v>155</v>
      </c>
      <c r="H86" s="95" t="n">
        <v>3172</v>
      </c>
      <c r="I86" s="95" t="n">
        <v>13</v>
      </c>
      <c r="J86" s="95" t="n">
        <v>0</v>
      </c>
      <c r="K86" s="96" t="n">
        <f aca="false">A86-A85</f>
        <v>0.00486111111111111</v>
      </c>
    </row>
    <row r="87" customFormat="false" ht="15.75" hidden="false" customHeight="false" outlineLevel="0" collapsed="false">
      <c r="A87" s="94" t="n">
        <v>0.600694444444444</v>
      </c>
      <c r="B87" s="95" t="n">
        <v>85</v>
      </c>
      <c r="C87" s="95" t="n">
        <v>159</v>
      </c>
      <c r="D87" s="95" t="n">
        <v>3025</v>
      </c>
      <c r="E87" s="95" t="n">
        <v>1583</v>
      </c>
      <c r="F87" s="95" t="n">
        <v>876</v>
      </c>
      <c r="G87" s="95" t="n">
        <v>997</v>
      </c>
      <c r="H87" s="95" t="n">
        <v>555</v>
      </c>
      <c r="I87" s="95" t="n">
        <v>3</v>
      </c>
      <c r="J87" s="95" t="n">
        <v>7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604861111111111</v>
      </c>
      <c r="B88" s="95" t="n">
        <v>86</v>
      </c>
      <c r="C88" s="95" t="n">
        <v>2753</v>
      </c>
      <c r="D88" s="95" t="n">
        <v>358</v>
      </c>
      <c r="E88" s="95" t="n">
        <v>254</v>
      </c>
      <c r="F88" s="95" t="n">
        <v>3256</v>
      </c>
      <c r="G88" s="95" t="n">
        <v>1772</v>
      </c>
      <c r="H88" s="95" t="n">
        <v>201</v>
      </c>
      <c r="I88" s="95" t="n">
        <v>12</v>
      </c>
      <c r="J88" s="95" t="n">
        <v>13</v>
      </c>
      <c r="K88" s="96" t="n">
        <f aca="false">A88-A87</f>
        <v>0.00416666666666667</v>
      </c>
    </row>
    <row r="89" customFormat="false" ht="15.75" hidden="false" customHeight="false" outlineLevel="0" collapsed="false">
      <c r="A89" s="94" t="n">
        <v>0.607638888888889</v>
      </c>
      <c r="B89" s="95" t="n">
        <v>87</v>
      </c>
      <c r="C89" s="95" t="n">
        <v>1683</v>
      </c>
      <c r="D89" s="95" t="n">
        <v>1647</v>
      </c>
      <c r="E89" s="95" t="n">
        <v>1519</v>
      </c>
      <c r="F89" s="95" t="n">
        <v>70</v>
      </c>
      <c r="G89" s="95" t="n">
        <v>25</v>
      </c>
      <c r="H89" s="95" t="n">
        <v>1503</v>
      </c>
      <c r="I89" s="95" t="n">
        <v>8</v>
      </c>
      <c r="J89" s="95" t="n">
        <v>12</v>
      </c>
      <c r="K89" s="96" t="n">
        <f aca="false">A89-A88</f>
        <v>0.00277777777777778</v>
      </c>
    </row>
    <row r="90" customFormat="false" ht="15.75" hidden="false" customHeight="false" outlineLevel="0" collapsed="false">
      <c r="A90" s="94" t="n">
        <v>0.611111111111111</v>
      </c>
      <c r="B90" s="95" t="n">
        <v>88</v>
      </c>
      <c r="C90" s="95" t="n">
        <v>103</v>
      </c>
      <c r="D90" s="95" t="n">
        <v>2854</v>
      </c>
      <c r="E90" s="95" t="n">
        <v>3357</v>
      </c>
      <c r="F90" s="95" t="n">
        <v>45</v>
      </c>
      <c r="G90" s="95" t="n">
        <v>967</v>
      </c>
      <c r="H90" s="95" t="n">
        <v>269</v>
      </c>
      <c r="I90" s="95" t="n">
        <v>12</v>
      </c>
      <c r="J90" s="95" t="n">
        <v>8</v>
      </c>
      <c r="K90" s="96" t="n">
        <f aca="false">A90-A89</f>
        <v>0.00347222222222222</v>
      </c>
    </row>
    <row r="91" customFormat="false" ht="15.75" hidden="false" customHeight="false" outlineLevel="0" collapsed="false">
      <c r="A91" s="94" t="n">
        <v>0.615277777777778</v>
      </c>
      <c r="B91" s="95" t="n">
        <v>89</v>
      </c>
      <c r="C91" s="95" t="n">
        <v>86</v>
      </c>
      <c r="D91" s="95" t="n">
        <v>1153</v>
      </c>
      <c r="E91" s="95" t="n">
        <v>71</v>
      </c>
      <c r="F91" s="95" t="n">
        <v>1241</v>
      </c>
      <c r="G91" s="95" t="n">
        <v>341</v>
      </c>
      <c r="H91" s="95" t="n">
        <v>604</v>
      </c>
      <c r="I91" s="95" t="n">
        <v>11</v>
      </c>
      <c r="J91" s="95" t="n">
        <v>11</v>
      </c>
      <c r="K91" s="96" t="n">
        <f aca="false">A91-A90</f>
        <v>0.00416666666666667</v>
      </c>
    </row>
    <row r="92" customFormat="false" ht="15.75" hidden="false" customHeight="false" outlineLevel="0" collapsed="false">
      <c r="A92" s="94" t="n">
        <v>0.623611111111111</v>
      </c>
      <c r="B92" s="95" t="n">
        <v>90</v>
      </c>
      <c r="C92" s="95" t="n">
        <v>2420</v>
      </c>
      <c r="D92" s="95" t="n">
        <v>1730</v>
      </c>
      <c r="E92" s="95" t="n">
        <v>359</v>
      </c>
      <c r="F92" s="95" t="n">
        <v>1612</v>
      </c>
      <c r="G92" s="95" t="n">
        <v>1540</v>
      </c>
      <c r="H92" s="95" t="n">
        <v>527</v>
      </c>
      <c r="I92" s="95" t="n">
        <v>11</v>
      </c>
      <c r="J92" s="95" t="n">
        <v>7</v>
      </c>
      <c r="K92" s="96" t="n">
        <f aca="false">A92-A91</f>
        <v>0.00833333333333333</v>
      </c>
    </row>
    <row r="93" customFormat="false" ht="15.75" hidden="false" customHeight="false" outlineLevel="0" collapsed="false">
      <c r="A93" s="94" t="n">
        <v>0.627777777777778</v>
      </c>
      <c r="B93" s="95" t="n">
        <v>91</v>
      </c>
      <c r="C93" s="95" t="n">
        <v>330</v>
      </c>
      <c r="D93" s="95" t="n">
        <v>1218</v>
      </c>
      <c r="E93" s="95" t="n">
        <v>1506</v>
      </c>
      <c r="F93" s="95" t="n">
        <v>2403</v>
      </c>
      <c r="G93" s="95" t="n">
        <v>326</v>
      </c>
      <c r="H93" s="95" t="n">
        <v>2751</v>
      </c>
      <c r="I93" s="95" t="n">
        <v>11</v>
      </c>
      <c r="J93" s="95" t="n">
        <v>3</v>
      </c>
      <c r="K93" s="96" t="n">
        <f aca="false">A93-A92</f>
        <v>0.00416666666666667</v>
      </c>
    </row>
    <row r="94" customFormat="false" ht="15.75" hidden="false" customHeight="false" outlineLevel="0" collapsed="false">
      <c r="A94" s="94" t="n">
        <v>0.630555555555556</v>
      </c>
      <c r="B94" s="95" t="n">
        <v>92</v>
      </c>
      <c r="C94" s="95" t="n">
        <v>2574</v>
      </c>
      <c r="D94" s="95" t="n">
        <v>234</v>
      </c>
      <c r="E94" s="95" t="n">
        <v>1768</v>
      </c>
      <c r="F94" s="95" t="n">
        <v>41</v>
      </c>
      <c r="G94" s="95" t="n">
        <v>1596</v>
      </c>
      <c r="H94" s="95" t="n">
        <v>1622</v>
      </c>
      <c r="I94" s="95" t="n">
        <v>8</v>
      </c>
      <c r="J94" s="95" t="n">
        <v>4</v>
      </c>
      <c r="K94" s="96" t="n">
        <f aca="false">A94-A93</f>
        <v>0.00277777777777778</v>
      </c>
    </row>
    <row r="95" customFormat="false" ht="15.75" hidden="false" customHeight="false" outlineLevel="0" collapsed="false">
      <c r="A95" s="94" t="n">
        <v>0.634722222222222</v>
      </c>
      <c r="B95" s="95" t="n">
        <v>93</v>
      </c>
      <c r="C95" s="95" t="n">
        <v>329</v>
      </c>
      <c r="D95" s="95" t="n">
        <v>997</v>
      </c>
      <c r="E95" s="95" t="n">
        <v>118</v>
      </c>
      <c r="F95" s="95" t="n">
        <v>148</v>
      </c>
      <c r="G95" s="95" t="n">
        <v>180</v>
      </c>
      <c r="H95" s="95" t="n">
        <v>1515</v>
      </c>
      <c r="I95" s="95" t="n">
        <v>10</v>
      </c>
      <c r="J95" s="95" t="n">
        <v>7</v>
      </c>
      <c r="K95" s="96" t="n">
        <f aca="false">A95-A94</f>
        <v>0.00416666666666667</v>
      </c>
    </row>
    <row r="96" customFormat="false" ht="15.75" hidden="false" customHeight="false" outlineLevel="0" collapsed="false">
      <c r="A96" s="94" t="n">
        <v>0.639583333333333</v>
      </c>
      <c r="B96" s="95" t="n">
        <v>94</v>
      </c>
      <c r="C96" s="95" t="n">
        <v>201</v>
      </c>
      <c r="D96" s="95" t="n">
        <v>254</v>
      </c>
      <c r="E96" s="95" t="n">
        <v>3411</v>
      </c>
      <c r="F96" s="95" t="n">
        <v>236</v>
      </c>
      <c r="G96" s="95" t="n">
        <v>375</v>
      </c>
      <c r="H96" s="95" t="n">
        <v>3172</v>
      </c>
      <c r="I96" s="95" t="n">
        <v>14</v>
      </c>
      <c r="J96" s="95" t="n">
        <v>6</v>
      </c>
      <c r="K96" s="96" t="n">
        <f aca="false">A96-A95</f>
        <v>0.00486111111111111</v>
      </c>
    </row>
    <row r="97" customFormat="false" ht="15.75" hidden="false" customHeight="false" outlineLevel="0" collapsed="false">
      <c r="A97" s="94" t="n">
        <v>0.643055555555556</v>
      </c>
      <c r="B97" s="95" t="n">
        <v>95</v>
      </c>
      <c r="C97" s="95" t="n">
        <v>190</v>
      </c>
      <c r="D97" s="95" t="n">
        <v>3157</v>
      </c>
      <c r="E97" s="95" t="n">
        <v>3280</v>
      </c>
      <c r="F97" s="95" t="n">
        <v>3256</v>
      </c>
      <c r="G97" s="95" t="n">
        <v>33</v>
      </c>
      <c r="H97" s="95" t="n">
        <v>3059</v>
      </c>
      <c r="I97" s="95" t="n">
        <v>5</v>
      </c>
      <c r="J97" s="95" t="n">
        <v>11</v>
      </c>
      <c r="K97" s="96" t="n">
        <f aca="false">A97-A96</f>
        <v>0.00347222222222222</v>
      </c>
    </row>
    <row r="98" customFormat="false" ht="15.75" hidden="false" customHeight="false" outlineLevel="0" collapsed="false">
      <c r="A98" s="94" t="n">
        <v>0.647222222222222</v>
      </c>
      <c r="B98" s="95" t="n">
        <v>96</v>
      </c>
      <c r="C98" s="95" t="n">
        <v>1</v>
      </c>
      <c r="D98" s="95" t="n">
        <v>3196</v>
      </c>
      <c r="E98" s="95" t="n">
        <v>1772</v>
      </c>
      <c r="F98" s="95" t="n">
        <v>968</v>
      </c>
      <c r="G98" s="95" t="n">
        <v>1817</v>
      </c>
      <c r="H98" s="95" t="n">
        <v>1111</v>
      </c>
      <c r="I98" s="95" t="n">
        <v>5</v>
      </c>
      <c r="J98" s="95" t="n">
        <v>3</v>
      </c>
      <c r="K98" s="96" t="n">
        <f aca="false">A98-A97</f>
        <v>0.00416666666666667</v>
      </c>
    </row>
    <row r="99" customFormat="false" ht="15.75" hidden="false" customHeight="false" outlineLevel="0" collapsed="false">
      <c r="A99" s="94" t="n">
        <v>0.652083333333333</v>
      </c>
      <c r="B99" s="95" t="n">
        <v>97</v>
      </c>
      <c r="C99" s="95" t="n">
        <v>176</v>
      </c>
      <c r="D99" s="95" t="n">
        <v>1319</v>
      </c>
      <c r="E99" s="95" t="n">
        <v>3008</v>
      </c>
      <c r="F99" s="95" t="n">
        <v>3025</v>
      </c>
      <c r="G99" s="95" t="n">
        <v>1418</v>
      </c>
      <c r="H99" s="95" t="n">
        <v>155</v>
      </c>
      <c r="I99" s="95" t="n">
        <v>2</v>
      </c>
      <c r="J99" s="95" t="n">
        <v>4</v>
      </c>
      <c r="K99" s="96" t="n">
        <f aca="false">A99-A98</f>
        <v>0.00486111111111111</v>
      </c>
    </row>
    <row r="100" customFormat="false" ht="15.75" hidden="false" customHeight="false" outlineLevel="0" collapsed="false">
      <c r="A100" s="94" t="n">
        <v>0.660416666666667</v>
      </c>
      <c r="B100" s="95" t="n">
        <v>98</v>
      </c>
      <c r="C100" s="95" t="n">
        <v>3360</v>
      </c>
      <c r="D100" s="95" t="n">
        <v>3403</v>
      </c>
      <c r="E100" s="95" t="n">
        <v>2753</v>
      </c>
      <c r="F100" s="95" t="n">
        <v>1124</v>
      </c>
      <c r="G100" s="95" t="n">
        <v>159</v>
      </c>
      <c r="H100" s="95" t="n">
        <v>2062</v>
      </c>
      <c r="I100" s="95" t="n">
        <v>8</v>
      </c>
      <c r="J100" s="95" t="n">
        <v>10</v>
      </c>
      <c r="K100" s="96" t="n">
        <f aca="false">A100-A99</f>
        <v>0.00833333333333333</v>
      </c>
    </row>
    <row r="101" customFormat="false" ht="15.75" hidden="false" customHeight="false" outlineLevel="0" collapsed="false">
      <c r="A101" s="94" t="n">
        <v>0.663194444444444</v>
      </c>
      <c r="B101" s="95" t="n">
        <v>99</v>
      </c>
      <c r="C101" s="95" t="n">
        <v>540</v>
      </c>
      <c r="D101" s="95" t="n">
        <v>3389</v>
      </c>
      <c r="E101" s="95" t="n">
        <v>555</v>
      </c>
      <c r="F101" s="95" t="n">
        <v>876</v>
      </c>
      <c r="G101" s="95" t="n">
        <v>3160</v>
      </c>
      <c r="H101" s="95" t="n">
        <v>358</v>
      </c>
      <c r="I101" s="95" t="n">
        <v>2</v>
      </c>
      <c r="J101" s="95" t="n">
        <v>7</v>
      </c>
      <c r="K101" s="96" t="n">
        <f aca="false">A101-A100</f>
        <v>0.00277777777777778</v>
      </c>
    </row>
    <row r="102" customFormat="false" ht="15.75" hidden="false" customHeight="false" outlineLevel="0" collapsed="false">
      <c r="A102" s="94" t="n">
        <v>0.670833333333333</v>
      </c>
      <c r="B102" s="95" t="n">
        <v>100</v>
      </c>
      <c r="C102" s="95" t="n">
        <v>1629</v>
      </c>
      <c r="D102" s="95" t="n">
        <v>1583</v>
      </c>
      <c r="E102" s="95" t="n">
        <v>1918</v>
      </c>
      <c r="F102" s="95" t="n">
        <v>108</v>
      </c>
      <c r="G102" s="95" t="n">
        <v>1987</v>
      </c>
      <c r="H102" s="95" t="n">
        <v>1547</v>
      </c>
      <c r="I102" s="95" t="n">
        <v>12</v>
      </c>
      <c r="J102" s="95" t="n">
        <v>8</v>
      </c>
      <c r="K102" s="96" t="n">
        <f aca="false">A102-A101</f>
        <v>0.00763888888888889</v>
      </c>
    </row>
    <row r="103" customFormat="false" ht="15.75" hidden="false" customHeight="false" outlineLevel="0" collapsed="false">
      <c r="A103" s="94" t="n">
        <v>0.675</v>
      </c>
      <c r="B103" s="95" t="n">
        <v>101</v>
      </c>
      <c r="C103" s="95" t="n">
        <v>122</v>
      </c>
      <c r="D103" s="95" t="n">
        <v>1515</v>
      </c>
      <c r="E103" s="95" t="n">
        <v>236</v>
      </c>
      <c r="F103" s="95" t="n">
        <v>233</v>
      </c>
      <c r="G103" s="95" t="n">
        <v>1612</v>
      </c>
      <c r="H103" s="95" t="n">
        <v>1622</v>
      </c>
      <c r="I103" s="95" t="n">
        <v>4</v>
      </c>
      <c r="J103" s="95" t="n">
        <v>14</v>
      </c>
      <c r="K103" s="96" t="n">
        <f aca="false">A103-A102</f>
        <v>0.00416666666666667</v>
      </c>
    </row>
    <row r="104" customFormat="false" ht="15.75" hidden="false" customHeight="false" outlineLevel="0" collapsed="false">
      <c r="A104" s="94" t="n">
        <v>0.679166666666667</v>
      </c>
      <c r="B104" s="95" t="n">
        <v>102</v>
      </c>
      <c r="C104" s="95" t="n">
        <v>2751</v>
      </c>
      <c r="D104" s="95" t="n">
        <v>180</v>
      </c>
      <c r="E104" s="95" t="n">
        <v>201</v>
      </c>
      <c r="F104" s="95" t="n">
        <v>1153</v>
      </c>
      <c r="G104" s="95" t="n">
        <v>1519</v>
      </c>
      <c r="H104" s="95" t="n">
        <v>33</v>
      </c>
      <c r="I104" s="95" t="n">
        <v>6</v>
      </c>
      <c r="J104" s="95" t="n">
        <v>13</v>
      </c>
      <c r="K104" s="96" t="n">
        <f aca="false">A104-A103</f>
        <v>0.00416666666666667</v>
      </c>
    </row>
    <row r="105" customFormat="false" ht="15.75" hidden="false" customHeight="false" outlineLevel="0" collapsed="false">
      <c r="A105" s="94" t="n">
        <v>0.683333333333333</v>
      </c>
      <c r="B105" s="95" t="n">
        <v>103</v>
      </c>
      <c r="C105" s="95" t="n">
        <v>1241</v>
      </c>
      <c r="D105" s="95" t="n">
        <v>269</v>
      </c>
      <c r="E105" s="95" t="n">
        <v>1503</v>
      </c>
      <c r="F105" s="95" t="n">
        <v>254</v>
      </c>
      <c r="G105" s="95" t="n">
        <v>1540</v>
      </c>
      <c r="H105" s="95" t="n">
        <v>1596</v>
      </c>
      <c r="I105" s="95" t="n">
        <v>7</v>
      </c>
      <c r="J105" s="95" t="n">
        <v>14</v>
      </c>
      <c r="K105" s="96" t="n">
        <f aca="false">A105-A104</f>
        <v>0.00416666666666667</v>
      </c>
    </row>
    <row r="106" customFormat="false" ht="15.75" hidden="false" customHeight="false" outlineLevel="0" collapsed="false">
      <c r="A106" s="94" t="n">
        <v>0.686111111111111</v>
      </c>
      <c r="B106" s="95" t="n">
        <v>104</v>
      </c>
      <c r="C106" s="95" t="n">
        <v>341</v>
      </c>
      <c r="D106" s="95" t="n">
        <v>45</v>
      </c>
      <c r="E106" s="95" t="n">
        <v>3280</v>
      </c>
      <c r="F106" s="95" t="n">
        <v>234</v>
      </c>
      <c r="G106" s="95" t="n">
        <v>359</v>
      </c>
      <c r="H106" s="95" t="n">
        <v>1418</v>
      </c>
      <c r="I106" s="95" t="n">
        <v>12</v>
      </c>
      <c r="J106" s="95" t="n">
        <v>9</v>
      </c>
      <c r="K106" s="96" t="n">
        <f aca="false">A106-A105</f>
        <v>0.00277777777777778</v>
      </c>
    </row>
    <row r="107" customFormat="false" ht="15.75" hidden="false" customHeight="false" outlineLevel="0" collapsed="false">
      <c r="A107" s="94" t="n">
        <v>0.692361111111111</v>
      </c>
      <c r="B107" s="95" t="n">
        <v>105</v>
      </c>
      <c r="C107" s="95" t="n">
        <v>3360</v>
      </c>
      <c r="D107" s="95" t="n">
        <v>2403</v>
      </c>
      <c r="E107" s="95" t="n">
        <v>3256</v>
      </c>
      <c r="F107" s="95" t="n">
        <v>968</v>
      </c>
      <c r="G107" s="95" t="n">
        <v>1319</v>
      </c>
      <c r="H107" s="95" t="n">
        <v>25</v>
      </c>
      <c r="I107" s="95" t="n">
        <v>12</v>
      </c>
      <c r="J107" s="95" t="n">
        <v>12</v>
      </c>
      <c r="K107" s="96" t="n">
        <f aca="false">A107-A106</f>
        <v>0.00625</v>
      </c>
    </row>
    <row r="108" customFormat="false" ht="15.75" hidden="false" customHeight="false" outlineLevel="0" collapsed="false">
      <c r="A108" s="94" t="n">
        <v>0.697222222222222</v>
      </c>
      <c r="B108" s="95" t="n">
        <v>106</v>
      </c>
      <c r="C108" s="95" t="n">
        <v>1111</v>
      </c>
      <c r="D108" s="95" t="n">
        <v>3008</v>
      </c>
      <c r="E108" s="95" t="n">
        <v>1124</v>
      </c>
      <c r="F108" s="95" t="n">
        <v>2854</v>
      </c>
      <c r="G108" s="95" t="n">
        <v>876</v>
      </c>
      <c r="H108" s="95" t="n">
        <v>1768</v>
      </c>
      <c r="I108" s="95" t="n">
        <v>4</v>
      </c>
      <c r="J108" s="95" t="n">
        <v>7</v>
      </c>
      <c r="K108" s="96" t="n">
        <f aca="false">A108-A107</f>
        <v>0.00486111111111111</v>
      </c>
    </row>
    <row r="109" customFormat="false" ht="15.75" hidden="false" customHeight="false" outlineLevel="0" collapsed="false">
      <c r="A109" s="94" t="n">
        <v>0.7</v>
      </c>
      <c r="B109" s="95" t="n">
        <v>107</v>
      </c>
      <c r="C109" s="95" t="n">
        <v>3059</v>
      </c>
      <c r="D109" s="95" t="n">
        <v>1</v>
      </c>
      <c r="E109" s="95" t="n">
        <v>3389</v>
      </c>
      <c r="F109" s="95" t="n">
        <v>1918</v>
      </c>
      <c r="G109" s="95" t="n">
        <v>3411</v>
      </c>
      <c r="H109" s="95" t="n">
        <v>604</v>
      </c>
      <c r="I109" s="95" t="n">
        <v>8</v>
      </c>
      <c r="J109" s="95" t="n">
        <v>13</v>
      </c>
      <c r="K109" s="96" t="n">
        <f aca="false">A109-A108</f>
        <v>0.00277777777777778</v>
      </c>
    </row>
    <row r="110" customFormat="false" ht="15.75" hidden="false" customHeight="false" outlineLevel="0" collapsed="false">
      <c r="A110" s="94" t="n">
        <v>0.70625</v>
      </c>
      <c r="B110" s="95" t="n">
        <v>108</v>
      </c>
      <c r="C110" s="95" t="n">
        <v>1629</v>
      </c>
      <c r="D110" s="95" t="n">
        <v>555</v>
      </c>
      <c r="E110" s="95" t="n">
        <v>3196</v>
      </c>
      <c r="F110" s="95" t="n">
        <v>148</v>
      </c>
      <c r="G110" s="95" t="n">
        <v>233</v>
      </c>
      <c r="H110" s="95" t="n">
        <v>41</v>
      </c>
      <c r="I110" s="95" t="n">
        <v>9</v>
      </c>
      <c r="J110" s="95" t="n">
        <v>16</v>
      </c>
      <c r="K110" s="96" t="n">
        <f aca="false">A110-A109</f>
        <v>0.00625</v>
      </c>
    </row>
    <row r="111" customFormat="false" ht="15.75" hidden="false" customHeight="false" outlineLevel="0" collapsed="false">
      <c r="A111" s="94" t="n">
        <v>0.709722222222222</v>
      </c>
      <c r="B111" s="95" t="n">
        <v>109</v>
      </c>
      <c r="C111" s="95" t="n">
        <v>1547</v>
      </c>
      <c r="D111" s="95" t="n">
        <v>3157</v>
      </c>
      <c r="E111" s="95" t="n">
        <v>997</v>
      </c>
      <c r="F111" s="95" t="n">
        <v>1683</v>
      </c>
      <c r="G111" s="95" t="n">
        <v>330</v>
      </c>
      <c r="H111" s="95" t="n">
        <v>1730</v>
      </c>
      <c r="I111" s="95" t="n">
        <v>6</v>
      </c>
      <c r="J111" s="95" t="n">
        <v>8</v>
      </c>
      <c r="K111" s="96" t="n">
        <f aca="false">A111-A110</f>
        <v>0.00347222222222222</v>
      </c>
    </row>
    <row r="112" customFormat="false" ht="15.75" hidden="false" customHeight="false" outlineLevel="0" collapsed="false">
      <c r="A112" s="94" t="n">
        <v>0.713888888888889</v>
      </c>
      <c r="B112" s="95" t="n">
        <v>110</v>
      </c>
      <c r="C112" s="95" t="n">
        <v>1817</v>
      </c>
      <c r="D112" s="95" t="n">
        <v>329</v>
      </c>
      <c r="E112" s="95" t="n">
        <v>3403</v>
      </c>
      <c r="F112" s="95" t="n">
        <v>86</v>
      </c>
      <c r="G112" s="95" t="n">
        <v>967</v>
      </c>
      <c r="H112" s="95" t="n">
        <v>1506</v>
      </c>
      <c r="I112" s="95" t="n">
        <v>2</v>
      </c>
      <c r="J112" s="95" t="n">
        <v>2</v>
      </c>
      <c r="K112" s="96" t="n">
        <f aca="false">A112-A111</f>
        <v>0.00416666666666667</v>
      </c>
    </row>
    <row r="113" customFormat="false" ht="15.75" hidden="false" customHeight="false" outlineLevel="0" collapsed="false">
      <c r="A113" s="94" t="n">
        <v>0.716666666666667</v>
      </c>
      <c r="B113" s="95" t="n">
        <v>111</v>
      </c>
      <c r="C113" s="95" t="n">
        <v>2062</v>
      </c>
      <c r="D113" s="95" t="n">
        <v>1218</v>
      </c>
      <c r="E113" s="95" t="n">
        <v>2574</v>
      </c>
      <c r="F113" s="95" t="n">
        <v>1772</v>
      </c>
      <c r="G113" s="95" t="n">
        <v>527</v>
      </c>
      <c r="H113" s="95" t="n">
        <v>108</v>
      </c>
      <c r="I113" s="95" t="n">
        <v>4</v>
      </c>
      <c r="J113" s="95" t="n">
        <v>8</v>
      </c>
      <c r="K113" s="96" t="n">
        <f aca="false">A113-A112</f>
        <v>0.00277777777777778</v>
      </c>
    </row>
    <row r="114" customFormat="false" ht="15.75" hidden="false" customHeight="false" outlineLevel="0" collapsed="false">
      <c r="A114" s="94" t="n">
        <v>0.720138888888889</v>
      </c>
      <c r="B114" s="95" t="n">
        <v>112</v>
      </c>
      <c r="C114" s="95" t="n">
        <v>122</v>
      </c>
      <c r="D114" s="95" t="n">
        <v>326</v>
      </c>
      <c r="E114" s="95" t="n">
        <v>540</v>
      </c>
      <c r="F114" s="95" t="n">
        <v>3025</v>
      </c>
      <c r="G114" s="95" t="n">
        <v>70</v>
      </c>
      <c r="H114" s="95" t="n">
        <v>3172</v>
      </c>
      <c r="I114" s="95" t="n">
        <v>9</v>
      </c>
      <c r="J114" s="95" t="n">
        <v>4</v>
      </c>
      <c r="K114" s="96" t="n">
        <f aca="false">A114-A113</f>
        <v>0.00347222222222222</v>
      </c>
    </row>
    <row r="115" customFormat="false" ht="15.75" hidden="false" customHeight="false" outlineLevel="0" collapsed="false">
      <c r="A115" s="94" t="n">
        <v>0.726388888888889</v>
      </c>
      <c r="B115" s="95" t="n">
        <v>113</v>
      </c>
      <c r="C115" s="95" t="n">
        <v>2420</v>
      </c>
      <c r="D115" s="95" t="n">
        <v>1583</v>
      </c>
      <c r="E115" s="95" t="n">
        <v>375</v>
      </c>
      <c r="F115" s="95" t="n">
        <v>71</v>
      </c>
      <c r="G115" s="95" t="n">
        <v>103</v>
      </c>
      <c r="H115" s="95" t="n">
        <v>3160</v>
      </c>
      <c r="I115" s="95" t="n">
        <v>4</v>
      </c>
      <c r="J115" s="95" t="n">
        <v>3</v>
      </c>
      <c r="K115" s="96" t="n">
        <f aca="false">A115-A114</f>
        <v>0.00625</v>
      </c>
    </row>
    <row r="116" customFormat="false" ht="15.75" hidden="false" customHeight="false" outlineLevel="0" collapsed="false">
      <c r="A116" s="94" t="n">
        <v>0.729861111111111</v>
      </c>
      <c r="B116" s="95" t="n">
        <v>114</v>
      </c>
      <c r="C116" s="95" t="n">
        <v>176</v>
      </c>
      <c r="D116" s="95" t="n">
        <v>1647</v>
      </c>
      <c r="E116" s="95" t="n">
        <v>1987</v>
      </c>
      <c r="F116" s="95" t="n">
        <v>2753</v>
      </c>
      <c r="G116" s="95" t="n">
        <v>190</v>
      </c>
      <c r="H116" s="95" t="n">
        <v>118</v>
      </c>
      <c r="I116" s="95" t="n">
        <v>7</v>
      </c>
      <c r="J116" s="95" t="n">
        <v>15</v>
      </c>
      <c r="K116" s="96" t="n">
        <f aca="false">A116-A115</f>
        <v>0.00347222222222222</v>
      </c>
      <c r="L116" s="96" t="n">
        <f aca="false">(SUM(K73:K116))/(116-73)</f>
        <v>0.0043766149870801</v>
      </c>
    </row>
    <row r="117" customFormat="false" ht="15.75" hidden="false" customHeight="false" outlineLevel="0" collapsed="false">
      <c r="A117" s="94" t="n">
        <v>0.367361111111111</v>
      </c>
      <c r="B117" s="95" t="n">
        <v>115</v>
      </c>
      <c r="C117" s="95" t="n">
        <v>155</v>
      </c>
      <c r="D117" s="95" t="n">
        <v>159</v>
      </c>
      <c r="E117" s="95" t="n">
        <v>1918</v>
      </c>
      <c r="F117" s="95" t="n">
        <v>3357</v>
      </c>
      <c r="G117" s="95" t="n">
        <v>358</v>
      </c>
      <c r="H117" s="95" t="n">
        <v>1519</v>
      </c>
      <c r="I117" s="95" t="n">
        <v>10</v>
      </c>
      <c r="J117" s="95" t="n">
        <v>13</v>
      </c>
      <c r="K117" s="96" t="n">
        <v>0</v>
      </c>
      <c r="L117" s="0" t="s">
        <v>145</v>
      </c>
    </row>
    <row r="118" customFormat="false" ht="15.75" hidden="false" customHeight="false" outlineLevel="0" collapsed="false">
      <c r="A118" s="94" t="n">
        <v>0.371527777777778</v>
      </c>
      <c r="B118" s="95" t="n">
        <v>116</v>
      </c>
      <c r="C118" s="95" t="n">
        <v>1596</v>
      </c>
      <c r="D118" s="95" t="n">
        <v>555</v>
      </c>
      <c r="E118" s="95" t="n">
        <v>604</v>
      </c>
      <c r="F118" s="95" t="n">
        <v>359</v>
      </c>
      <c r="G118" s="95" t="n">
        <v>3008</v>
      </c>
      <c r="H118" s="95" t="n">
        <v>201</v>
      </c>
      <c r="I118" s="95" t="n">
        <v>8</v>
      </c>
      <c r="J118" s="95" t="n">
        <v>3</v>
      </c>
      <c r="K118" s="96" t="n">
        <f aca="false">A118-A117</f>
        <v>0.00416666666666667</v>
      </c>
    </row>
    <row r="119" customFormat="false" ht="15.75" hidden="false" customHeight="false" outlineLevel="0" collapsed="false">
      <c r="A119" s="94" t="n">
        <v>0.375</v>
      </c>
      <c r="B119" s="95" t="n">
        <v>117</v>
      </c>
      <c r="C119" s="95" t="n">
        <v>3411</v>
      </c>
      <c r="D119" s="95" t="n">
        <v>329</v>
      </c>
      <c r="E119" s="95" t="n">
        <v>3360</v>
      </c>
      <c r="F119" s="95" t="n">
        <v>1629</v>
      </c>
      <c r="G119" s="95" t="n">
        <v>1612</v>
      </c>
      <c r="H119" s="95" t="n">
        <v>1241</v>
      </c>
      <c r="I119" s="95" t="n">
        <v>5</v>
      </c>
      <c r="J119" s="95" t="n">
        <v>8</v>
      </c>
      <c r="K119" s="96" t="n">
        <f aca="false">A119-A118</f>
        <v>0.00347222222222222</v>
      </c>
    </row>
    <row r="120" customFormat="false" ht="15.75" hidden="false" customHeight="false" outlineLevel="0" collapsed="false">
      <c r="A120" s="94" t="n">
        <v>0.378472222222222</v>
      </c>
      <c r="B120" s="95" t="n">
        <v>118</v>
      </c>
      <c r="C120" s="95" t="n">
        <v>3403</v>
      </c>
      <c r="D120" s="95" t="n">
        <v>1540</v>
      </c>
      <c r="E120" s="95" t="n">
        <v>1503</v>
      </c>
      <c r="F120" s="95" t="n">
        <v>3256</v>
      </c>
      <c r="G120" s="95" t="n">
        <v>997</v>
      </c>
      <c r="H120" s="95" t="n">
        <v>3196</v>
      </c>
      <c r="I120" s="95" t="n">
        <v>10</v>
      </c>
      <c r="J120" s="95" t="n">
        <v>2</v>
      </c>
      <c r="K120" s="96" t="n">
        <f aca="false">A120-A119</f>
        <v>0.00347222222222222</v>
      </c>
    </row>
    <row r="121" customFormat="false" ht="15.75" hidden="false" customHeight="false" outlineLevel="0" collapsed="false">
      <c r="A121" s="94" t="n">
        <v>0.382638888888889</v>
      </c>
      <c r="B121" s="95" t="n">
        <v>119</v>
      </c>
      <c r="C121" s="95" t="n">
        <v>33</v>
      </c>
      <c r="D121" s="95" t="n">
        <v>1111</v>
      </c>
      <c r="E121" s="95" t="n">
        <v>233</v>
      </c>
      <c r="F121" s="95" t="n">
        <v>254</v>
      </c>
      <c r="G121" s="95" t="n">
        <v>330</v>
      </c>
      <c r="H121" s="95" t="n">
        <v>45</v>
      </c>
      <c r="I121" s="95" t="n">
        <v>18</v>
      </c>
      <c r="J121" s="95" t="n">
        <v>20</v>
      </c>
      <c r="K121" s="96" t="n">
        <f aca="false">A121-A120</f>
        <v>0.00416666666666667</v>
      </c>
    </row>
    <row r="122" customFormat="false" ht="15.75" hidden="false" customHeight="false" outlineLevel="0" collapsed="false">
      <c r="A122" s="94" t="n">
        <v>0.386111111111111</v>
      </c>
      <c r="B122" s="95" t="n">
        <v>120</v>
      </c>
      <c r="C122" s="95" t="n">
        <v>1</v>
      </c>
      <c r="D122" s="95" t="n">
        <v>967</v>
      </c>
      <c r="E122" s="95" t="n">
        <v>41</v>
      </c>
      <c r="F122" s="95" t="n">
        <v>236</v>
      </c>
      <c r="G122" s="95" t="n">
        <v>1319</v>
      </c>
      <c r="H122" s="95" t="n">
        <v>3160</v>
      </c>
      <c r="I122" s="95" t="n">
        <v>5</v>
      </c>
      <c r="J122" s="95" t="n">
        <v>3</v>
      </c>
      <c r="K122" s="96" t="n">
        <f aca="false">A122-A121</f>
        <v>0.00347222222222222</v>
      </c>
    </row>
    <row r="123" customFormat="false" ht="15.75" hidden="false" customHeight="false" outlineLevel="0" collapsed="false">
      <c r="A123" s="94" t="n">
        <v>0.389583333333333</v>
      </c>
      <c r="B123" s="95" t="n">
        <v>121</v>
      </c>
      <c r="C123" s="95" t="n">
        <v>103</v>
      </c>
      <c r="D123" s="95" t="n">
        <v>540</v>
      </c>
      <c r="E123" s="95" t="n">
        <v>234</v>
      </c>
      <c r="F123" s="95" t="n">
        <v>1218</v>
      </c>
      <c r="G123" s="95" t="n">
        <v>176</v>
      </c>
      <c r="H123" s="95" t="n">
        <v>3157</v>
      </c>
      <c r="I123" s="95" t="n">
        <v>6</v>
      </c>
      <c r="J123" s="95" t="n">
        <v>12</v>
      </c>
      <c r="K123" s="96" t="n">
        <f aca="false">A123-A122</f>
        <v>0.00347222222222222</v>
      </c>
    </row>
    <row r="124" customFormat="false" ht="15.75" hidden="false" customHeight="false" outlineLevel="0" collapsed="false">
      <c r="A124" s="94" t="n">
        <v>0.401388888888889</v>
      </c>
      <c r="B124" s="95" t="n">
        <v>122</v>
      </c>
      <c r="C124" s="95" t="n">
        <v>326</v>
      </c>
      <c r="D124" s="95" t="n">
        <v>155</v>
      </c>
      <c r="E124" s="95" t="n">
        <v>1647</v>
      </c>
      <c r="F124" s="95" t="n">
        <v>180</v>
      </c>
      <c r="G124" s="95" t="n">
        <v>3280</v>
      </c>
      <c r="H124" s="95" t="n">
        <v>968</v>
      </c>
      <c r="I124" s="95" t="n">
        <v>5</v>
      </c>
      <c r="J124" s="95" t="n">
        <v>11</v>
      </c>
      <c r="K124" s="96" t="n">
        <f aca="false">A124-A123</f>
        <v>0.0118055555555556</v>
      </c>
    </row>
    <row r="125" customFormat="false" ht="15.75" hidden="false" customHeight="false" outlineLevel="0" collapsed="false">
      <c r="A125" s="94" t="n">
        <v>0.404861111111111</v>
      </c>
      <c r="B125" s="95" t="n">
        <v>123</v>
      </c>
      <c r="C125" s="95" t="n">
        <v>2753</v>
      </c>
      <c r="D125" s="95" t="n">
        <v>108</v>
      </c>
      <c r="E125" s="95" t="n">
        <v>1622</v>
      </c>
      <c r="F125" s="95" t="n">
        <v>190</v>
      </c>
      <c r="G125" s="95" t="n">
        <v>2751</v>
      </c>
      <c r="H125" s="95" t="n">
        <v>375</v>
      </c>
      <c r="I125" s="95" t="n">
        <v>13</v>
      </c>
      <c r="J125" s="95" t="n">
        <v>4</v>
      </c>
      <c r="K125" s="96" t="n">
        <f aca="false">A125-A124</f>
        <v>0.00347222222222222</v>
      </c>
    </row>
    <row r="126" customFormat="false" ht="15.75" hidden="false" customHeight="false" outlineLevel="0" collapsed="false">
      <c r="A126" s="94" t="n">
        <v>0.408333333333333</v>
      </c>
      <c r="B126" s="95" t="n">
        <v>124</v>
      </c>
      <c r="C126" s="95" t="n">
        <v>1772</v>
      </c>
      <c r="D126" s="95" t="n">
        <v>1987</v>
      </c>
      <c r="E126" s="95" t="n">
        <v>341</v>
      </c>
      <c r="F126" s="95" t="n">
        <v>1124</v>
      </c>
      <c r="G126" s="95" t="n">
        <v>70</v>
      </c>
      <c r="H126" s="95" t="n">
        <v>2854</v>
      </c>
      <c r="I126" s="95" t="n">
        <v>7</v>
      </c>
      <c r="J126" s="95" t="n">
        <v>9</v>
      </c>
      <c r="K126" s="96" t="n">
        <f aca="false">A126-A125</f>
        <v>0.00347222222222222</v>
      </c>
    </row>
    <row r="127" customFormat="false" ht="15.75" hidden="false" customHeight="false" outlineLevel="0" collapsed="false">
      <c r="A127" s="94" t="n">
        <v>0.4125</v>
      </c>
      <c r="B127" s="95" t="n">
        <v>125</v>
      </c>
      <c r="C127" s="95" t="n">
        <v>1583</v>
      </c>
      <c r="D127" s="95" t="n">
        <v>3389</v>
      </c>
      <c r="E127" s="95" t="n">
        <v>3357</v>
      </c>
      <c r="F127" s="95" t="n">
        <v>3172</v>
      </c>
      <c r="G127" s="95" t="n">
        <v>1817</v>
      </c>
      <c r="H127" s="95" t="n">
        <v>1730</v>
      </c>
      <c r="I127" s="95" t="n">
        <v>9</v>
      </c>
      <c r="J127" s="95" t="n">
        <v>9</v>
      </c>
      <c r="K127" s="96" t="n">
        <f aca="false">A127-A126</f>
        <v>0.00416666666666667</v>
      </c>
    </row>
    <row r="128" customFormat="false" ht="15.75" hidden="false" customHeight="false" outlineLevel="0" collapsed="false">
      <c r="A128" s="94" t="n">
        <v>0.416666666666667</v>
      </c>
      <c r="B128" s="95" t="n">
        <v>126</v>
      </c>
      <c r="C128" s="95" t="n">
        <v>1506</v>
      </c>
      <c r="D128" s="95" t="n">
        <v>122</v>
      </c>
      <c r="E128" s="95" t="n">
        <v>358</v>
      </c>
      <c r="F128" s="95" t="n">
        <v>1547</v>
      </c>
      <c r="G128" s="95" t="n">
        <v>269</v>
      </c>
      <c r="H128" s="95" t="n">
        <v>71</v>
      </c>
      <c r="I128" s="95" t="n">
        <v>9</v>
      </c>
      <c r="J128" s="95" t="n">
        <v>8</v>
      </c>
      <c r="K128" s="96" t="n">
        <f aca="false">A128-A127</f>
        <v>0.00416666666666667</v>
      </c>
    </row>
    <row r="129" customFormat="false" ht="15.75" hidden="false" customHeight="false" outlineLevel="0" collapsed="false">
      <c r="A129" s="94" t="n">
        <v>0.422916666666667</v>
      </c>
      <c r="B129" s="95" t="n">
        <v>127</v>
      </c>
      <c r="C129" s="95" t="n">
        <v>1768</v>
      </c>
      <c r="D129" s="95" t="n">
        <v>1515</v>
      </c>
      <c r="E129" s="95" t="n">
        <v>159</v>
      </c>
      <c r="F129" s="95" t="n">
        <v>25</v>
      </c>
      <c r="G129" s="95" t="n">
        <v>1418</v>
      </c>
      <c r="H129" s="95" t="n">
        <v>2420</v>
      </c>
      <c r="I129" s="95" t="n">
        <v>3</v>
      </c>
      <c r="J129" s="95" t="n">
        <v>7</v>
      </c>
      <c r="K129" s="96" t="n">
        <f aca="false">A129-A128</f>
        <v>0.00625</v>
      </c>
    </row>
    <row r="130" customFormat="false" ht="15.75" hidden="false" customHeight="false" outlineLevel="0" collapsed="false">
      <c r="A130" s="94" t="n">
        <v>0.425694444444444</v>
      </c>
      <c r="B130" s="95" t="n">
        <v>128</v>
      </c>
      <c r="C130" s="95" t="n">
        <v>3025</v>
      </c>
      <c r="D130" s="95" t="n">
        <v>1683</v>
      </c>
      <c r="E130" s="95" t="n">
        <v>876</v>
      </c>
      <c r="F130" s="95" t="n">
        <v>527</v>
      </c>
      <c r="G130" s="95" t="n">
        <v>118</v>
      </c>
      <c r="H130" s="95" t="n">
        <v>1153</v>
      </c>
      <c r="I130" s="95" t="n">
        <v>6</v>
      </c>
      <c r="J130" s="95" t="n">
        <v>4</v>
      </c>
      <c r="K130" s="96" t="n">
        <f aca="false">A130-A129</f>
        <v>0.00277777777777778</v>
      </c>
    </row>
    <row r="131" customFormat="false" ht="15.75" hidden="false" customHeight="false" outlineLevel="0" collapsed="false">
      <c r="A131" s="94" t="n">
        <v>0.429861111111111</v>
      </c>
      <c r="B131" s="95" t="n">
        <v>129</v>
      </c>
      <c r="C131" s="95" t="n">
        <v>2062</v>
      </c>
      <c r="D131" s="95" t="n">
        <v>3059</v>
      </c>
      <c r="E131" s="95" t="n">
        <v>148</v>
      </c>
      <c r="F131" s="95" t="n">
        <v>2574</v>
      </c>
      <c r="G131" s="95" t="n">
        <v>86</v>
      </c>
      <c r="H131" s="95" t="n">
        <v>2403</v>
      </c>
      <c r="I131" s="95" t="n">
        <v>18</v>
      </c>
      <c r="J131" s="95" t="n">
        <v>10</v>
      </c>
      <c r="K131" s="96" t="n">
        <f aca="false">A131-A130</f>
        <v>0.00416666666666667</v>
      </c>
    </row>
    <row r="132" customFormat="false" ht="15.75" hidden="false" customHeight="false" outlineLevel="0" collapsed="false">
      <c r="A132" s="94" t="n">
        <v>0.433333333333333</v>
      </c>
      <c r="B132" s="95" t="n">
        <v>130</v>
      </c>
      <c r="C132" s="95" t="n">
        <v>1540</v>
      </c>
      <c r="D132" s="95" t="n">
        <v>3160</v>
      </c>
      <c r="E132" s="95" t="n">
        <v>326</v>
      </c>
      <c r="F132" s="95" t="n">
        <v>3360</v>
      </c>
      <c r="G132" s="95" t="n">
        <v>3008</v>
      </c>
      <c r="H132" s="95" t="n">
        <v>1622</v>
      </c>
      <c r="I132" s="95" t="n">
        <v>8</v>
      </c>
      <c r="J132" s="95" t="n">
        <v>10</v>
      </c>
      <c r="K132" s="96" t="n">
        <f aca="false">A132-A131</f>
        <v>0.00347222222222222</v>
      </c>
    </row>
    <row r="133" customFormat="false" ht="15.75" hidden="false" customHeight="false" outlineLevel="0" collapsed="false">
      <c r="A133" s="94" t="n">
        <v>0.438194444444445</v>
      </c>
      <c r="B133" s="95" t="n">
        <v>131</v>
      </c>
      <c r="C133" s="95" t="n">
        <v>233</v>
      </c>
      <c r="D133" s="95" t="n">
        <v>540</v>
      </c>
      <c r="E133" s="95" t="n">
        <v>108</v>
      </c>
      <c r="F133" s="95" t="n">
        <v>1241</v>
      </c>
      <c r="G133" s="95" t="n">
        <v>997</v>
      </c>
      <c r="H133" s="95" t="n">
        <v>3280</v>
      </c>
      <c r="I133" s="95" t="n">
        <v>10</v>
      </c>
      <c r="J133" s="95" t="n">
        <v>10</v>
      </c>
      <c r="K133" s="96" t="n">
        <f aca="false">A133-A132</f>
        <v>0.00486111111111111</v>
      </c>
    </row>
    <row r="134" customFormat="false" ht="15.75" hidden="false" customHeight="false" outlineLevel="0" collapsed="false">
      <c r="A134" s="94" t="n">
        <v>0.441666666666667</v>
      </c>
      <c r="B134" s="95" t="n">
        <v>132</v>
      </c>
      <c r="C134" s="95" t="n">
        <v>1612</v>
      </c>
      <c r="D134" s="95" t="n">
        <v>190</v>
      </c>
      <c r="E134" s="95" t="n">
        <v>3357</v>
      </c>
      <c r="F134" s="95" t="n">
        <v>1124</v>
      </c>
      <c r="G134" s="95" t="n">
        <v>254</v>
      </c>
      <c r="H134" s="95" t="n">
        <v>968</v>
      </c>
      <c r="I134" s="95" t="n">
        <v>10</v>
      </c>
      <c r="J134" s="95" t="n">
        <v>22</v>
      </c>
      <c r="K134" s="96" t="n">
        <f aca="false">A134-A133</f>
        <v>0.00347222222222222</v>
      </c>
    </row>
    <row r="135" customFormat="false" ht="15.75" hidden="false" customHeight="false" outlineLevel="0" collapsed="false">
      <c r="A135" s="94" t="n">
        <v>0.445833333333333</v>
      </c>
      <c r="B135" s="95" t="n">
        <v>133</v>
      </c>
      <c r="C135" s="95" t="n">
        <v>103</v>
      </c>
      <c r="D135" s="95" t="n">
        <v>1647</v>
      </c>
      <c r="E135" s="95" t="n">
        <v>341</v>
      </c>
      <c r="F135" s="95" t="n">
        <v>3403</v>
      </c>
      <c r="G135" s="95" t="n">
        <v>555</v>
      </c>
      <c r="H135" s="95" t="n">
        <v>236</v>
      </c>
      <c r="I135" s="95" t="n">
        <v>6</v>
      </c>
      <c r="J135" s="95" t="n">
        <v>2</v>
      </c>
      <c r="K135" s="96" t="n">
        <f aca="false">A135-A134</f>
        <v>0.00416666666666667</v>
      </c>
    </row>
    <row r="136" customFormat="false" ht="15.75" hidden="false" customHeight="false" outlineLevel="0" collapsed="false">
      <c r="A136" s="94" t="n">
        <v>0.449305555555556</v>
      </c>
      <c r="B136" s="95" t="n">
        <v>134</v>
      </c>
      <c r="C136" s="95" t="n">
        <v>330</v>
      </c>
      <c r="D136" s="95" t="n">
        <v>375</v>
      </c>
      <c r="E136" s="95" t="n">
        <v>967</v>
      </c>
      <c r="F136" s="95" t="n">
        <v>159</v>
      </c>
      <c r="G136" s="95" t="n">
        <v>234</v>
      </c>
      <c r="H136" s="95" t="n">
        <v>1</v>
      </c>
      <c r="I136" s="95" t="n">
        <v>10</v>
      </c>
      <c r="J136" s="95" t="n">
        <v>9</v>
      </c>
      <c r="K136" s="96" t="n">
        <f aca="false">A136-A135</f>
        <v>0.00347222222222222</v>
      </c>
    </row>
    <row r="137" customFormat="false" ht="15.75" hidden="false" customHeight="false" outlineLevel="0" collapsed="false">
      <c r="A137" s="94" t="n">
        <v>0.458333333333333</v>
      </c>
      <c r="B137" s="95" t="n">
        <v>135</v>
      </c>
      <c r="C137" s="95" t="n">
        <v>1918</v>
      </c>
      <c r="D137" s="95" t="n">
        <v>3157</v>
      </c>
      <c r="E137" s="95" t="n">
        <v>41</v>
      </c>
      <c r="F137" s="95" t="n">
        <v>329</v>
      </c>
      <c r="G137" s="95" t="n">
        <v>70</v>
      </c>
      <c r="H137" s="95" t="n">
        <v>2753</v>
      </c>
      <c r="I137" s="95" t="n">
        <v>8</v>
      </c>
      <c r="J137" s="95" t="n">
        <v>15</v>
      </c>
      <c r="K137" s="96" t="n">
        <f aca="false">A137-A136</f>
        <v>0.00902777777777778</v>
      </c>
    </row>
    <row r="138" customFormat="false" ht="15.75" hidden="false" customHeight="false" outlineLevel="0" collapsed="false">
      <c r="A138" s="94" t="n">
        <v>0.4625</v>
      </c>
      <c r="B138" s="95" t="n">
        <v>136</v>
      </c>
      <c r="C138" s="95" t="n">
        <v>1418</v>
      </c>
      <c r="D138" s="95" t="n">
        <v>118</v>
      </c>
      <c r="E138" s="95" t="n">
        <v>2403</v>
      </c>
      <c r="F138" s="95" t="n">
        <v>1730</v>
      </c>
      <c r="G138" s="95" t="n">
        <v>604</v>
      </c>
      <c r="H138" s="95" t="n">
        <v>1772</v>
      </c>
      <c r="I138" s="95" t="n">
        <v>6</v>
      </c>
      <c r="J138" s="95" t="n">
        <v>7</v>
      </c>
      <c r="K138" s="96" t="n">
        <f aca="false">A138-A137</f>
        <v>0.00416666666666667</v>
      </c>
    </row>
    <row r="139" customFormat="false" ht="15.75" hidden="false" customHeight="false" outlineLevel="0" collapsed="false">
      <c r="A139" s="94" t="n">
        <v>0.46875</v>
      </c>
      <c r="B139" s="95" t="n">
        <v>137</v>
      </c>
      <c r="C139" s="95" t="n">
        <v>176</v>
      </c>
      <c r="D139" s="95" t="n">
        <v>1596</v>
      </c>
      <c r="E139" s="95" t="n">
        <v>876</v>
      </c>
      <c r="F139" s="95" t="n">
        <v>1629</v>
      </c>
      <c r="G139" s="95" t="n">
        <v>3059</v>
      </c>
      <c r="H139" s="95" t="n">
        <v>71</v>
      </c>
      <c r="I139" s="95" t="n">
        <v>7</v>
      </c>
      <c r="J139" s="95" t="n">
        <v>7</v>
      </c>
      <c r="K139" s="96" t="n">
        <f aca="false">A139-A138</f>
        <v>0.00625</v>
      </c>
    </row>
    <row r="140" customFormat="false" ht="15.75" hidden="false" customHeight="false" outlineLevel="0" collapsed="false">
      <c r="A140" s="94" t="n">
        <v>0.472916666666667</v>
      </c>
      <c r="B140" s="95" t="n">
        <v>138</v>
      </c>
      <c r="C140" s="95" t="n">
        <v>1153</v>
      </c>
      <c r="D140" s="95" t="n">
        <v>1515</v>
      </c>
      <c r="E140" s="95" t="n">
        <v>269</v>
      </c>
      <c r="F140" s="95" t="n">
        <v>1583</v>
      </c>
      <c r="G140" s="95" t="n">
        <v>1768</v>
      </c>
      <c r="H140" s="95" t="n">
        <v>527</v>
      </c>
      <c r="I140" s="95" t="n">
        <v>1</v>
      </c>
      <c r="J140" s="95" t="n">
        <v>4</v>
      </c>
      <c r="K140" s="96" t="n">
        <f aca="false">A140-A139</f>
        <v>0.00416666666666667</v>
      </c>
    </row>
    <row r="141" customFormat="false" ht="15.75" hidden="false" customHeight="false" outlineLevel="0" collapsed="false">
      <c r="A141" s="94" t="n">
        <v>0.477083333333333</v>
      </c>
      <c r="B141" s="95" t="n">
        <v>139</v>
      </c>
      <c r="C141" s="95" t="n">
        <v>1506</v>
      </c>
      <c r="D141" s="95" t="n">
        <v>3025</v>
      </c>
      <c r="E141" s="95" t="n">
        <v>148</v>
      </c>
      <c r="F141" s="95" t="n">
        <v>3389</v>
      </c>
      <c r="G141" s="95" t="n">
        <v>33</v>
      </c>
      <c r="H141" s="95" t="n">
        <v>201</v>
      </c>
      <c r="I141" s="95" t="n">
        <v>8</v>
      </c>
      <c r="J141" s="95" t="n">
        <v>14</v>
      </c>
      <c r="K141" s="96" t="n">
        <f aca="false">A141-A140</f>
        <v>0.00416666666666667</v>
      </c>
    </row>
    <row r="142" customFormat="false" ht="15.75" hidden="false" customHeight="false" outlineLevel="0" collapsed="false">
      <c r="A142" s="94" t="n">
        <v>0.480555555555556</v>
      </c>
      <c r="B142" s="95" t="n">
        <v>140</v>
      </c>
      <c r="C142" s="95" t="n">
        <v>2854</v>
      </c>
      <c r="D142" s="95" t="n">
        <v>2574</v>
      </c>
      <c r="E142" s="95" t="n">
        <v>1547</v>
      </c>
      <c r="F142" s="95" t="n">
        <v>2420</v>
      </c>
      <c r="G142" s="95" t="n">
        <v>1218</v>
      </c>
      <c r="H142" s="95" t="n">
        <v>3256</v>
      </c>
      <c r="I142" s="95" t="n">
        <v>8</v>
      </c>
      <c r="J142" s="95" t="n">
        <v>10</v>
      </c>
      <c r="K142" s="96" t="n">
        <f aca="false">A142-A141</f>
        <v>0.00347222222222222</v>
      </c>
    </row>
    <row r="143" customFormat="false" ht="15.75" hidden="false" customHeight="false" outlineLevel="0" collapsed="false">
      <c r="A143" s="94" t="n">
        <v>0.484027777777778</v>
      </c>
      <c r="B143" s="95" t="n">
        <v>141</v>
      </c>
      <c r="C143" s="95" t="n">
        <v>86</v>
      </c>
      <c r="D143" s="95" t="n">
        <v>1319</v>
      </c>
      <c r="E143" s="95" t="n">
        <v>1683</v>
      </c>
      <c r="F143" s="95" t="n">
        <v>3196</v>
      </c>
      <c r="G143" s="95" t="n">
        <v>359</v>
      </c>
      <c r="H143" s="95" t="n">
        <v>122</v>
      </c>
      <c r="I143" s="95" t="n">
        <v>9</v>
      </c>
      <c r="J143" s="95" t="n">
        <v>10</v>
      </c>
      <c r="K143" s="96" t="n">
        <f aca="false">A143-A142</f>
        <v>0.00347222222222222</v>
      </c>
    </row>
    <row r="144" customFormat="false" ht="15.75" hidden="false" customHeight="false" outlineLevel="0" collapsed="false">
      <c r="A144" s="94" t="n">
        <v>0.488888888888889</v>
      </c>
      <c r="B144" s="95" t="n">
        <v>142</v>
      </c>
      <c r="C144" s="95" t="n">
        <v>45</v>
      </c>
      <c r="D144" s="95" t="n">
        <v>25</v>
      </c>
      <c r="E144" s="95" t="n">
        <v>2751</v>
      </c>
      <c r="F144" s="95" t="n">
        <v>3411</v>
      </c>
      <c r="G144" s="95" t="n">
        <v>155</v>
      </c>
      <c r="H144" s="95" t="n">
        <v>2062</v>
      </c>
      <c r="I144" s="95" t="n">
        <v>0</v>
      </c>
      <c r="J144" s="95" t="n">
        <v>10</v>
      </c>
      <c r="K144" s="96" t="n">
        <f aca="false">A144-A143</f>
        <v>0.00486111111111111</v>
      </c>
    </row>
    <row r="145" customFormat="false" ht="15.75" hidden="false" customHeight="false" outlineLevel="0" collapsed="false">
      <c r="A145" s="94" t="n">
        <v>0.495833333333333</v>
      </c>
      <c r="B145" s="95" t="n">
        <v>143</v>
      </c>
      <c r="C145" s="95" t="n">
        <v>1503</v>
      </c>
      <c r="D145" s="95" t="n">
        <v>180</v>
      </c>
      <c r="E145" s="95" t="n">
        <v>358</v>
      </c>
      <c r="F145" s="95" t="n">
        <v>3172</v>
      </c>
      <c r="G145" s="95" t="n">
        <v>1111</v>
      </c>
      <c r="H145" s="95" t="n">
        <v>1987</v>
      </c>
      <c r="I145" s="95" t="n">
        <v>4</v>
      </c>
      <c r="J145" s="95" t="n">
        <v>5</v>
      </c>
      <c r="K145" s="96" t="n">
        <f aca="false">A145-A144</f>
        <v>0.00694444444444444</v>
      </c>
    </row>
    <row r="146" customFormat="false" ht="15.75" hidden="false" customHeight="false" outlineLevel="0" collapsed="false">
      <c r="A146" s="94" t="n">
        <v>0.5</v>
      </c>
      <c r="B146" s="95" t="n">
        <v>144</v>
      </c>
      <c r="C146" s="95" t="n">
        <v>1519</v>
      </c>
      <c r="D146" s="95" t="n">
        <v>71</v>
      </c>
      <c r="E146" s="95" t="n">
        <v>1622</v>
      </c>
      <c r="F146" s="95" t="n">
        <v>1817</v>
      </c>
      <c r="G146" s="95" t="n">
        <v>118</v>
      </c>
      <c r="H146" s="95" t="n">
        <v>3157</v>
      </c>
      <c r="I146" s="95" t="n">
        <v>12</v>
      </c>
      <c r="J146" s="95" t="n">
        <v>5</v>
      </c>
      <c r="K146" s="96" t="n">
        <f aca="false">A146-A145</f>
        <v>0.00416666666666667</v>
      </c>
      <c r="L146" s="96" t="n">
        <f aca="false">(SUM(K117:K146))/(146-117)</f>
        <v>0.00457375478927203</v>
      </c>
    </row>
    <row r="147" customFormat="false" ht="15.75" hidden="false" customHeight="false" outlineLevel="0" collapsed="false">
      <c r="G147" s="0" t="s">
        <v>91</v>
      </c>
      <c r="I147" s="0" t="n">
        <f aca="false">SUM(I3:I146)</f>
        <v>1116</v>
      </c>
      <c r="J147" s="0" t="n">
        <f aca="false">SUM(J3:J146)</f>
        <v>1125</v>
      </c>
      <c r="L147" s="96" t="n">
        <f aca="false">(SUM(K3:K146))/(146-3-4)</f>
        <v>0.00445143884892086</v>
      </c>
    </row>
    <row r="148" customFormat="false" ht="15.75" hidden="false" customHeight="false" outlineLevel="0" collapsed="false">
      <c r="G148" s="0" t="s">
        <v>93</v>
      </c>
      <c r="J148" s="111" t="n">
        <f aca="false">(I147+J147)/(146-2)</f>
        <v>15.5625</v>
      </c>
    </row>
    <row r="149" customFormat="false" ht="15.75" hidden="false" customHeight="false" outlineLevel="0" collapsed="false">
      <c r="A149" s="112"/>
    </row>
    <row r="150" customFormat="false" ht="15.75" hidden="false" customHeight="true" outlineLevel="0" collapsed="false">
      <c r="A150" s="90" t="s">
        <v>94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</row>
    <row r="151" customFormat="false" ht="31.5" hidden="false" customHeight="false" outlineLevel="0" collapsed="false">
      <c r="A151" s="92" t="s">
        <v>77</v>
      </c>
      <c r="B151" s="92" t="s">
        <v>95</v>
      </c>
      <c r="C151" s="92" t="s">
        <v>78</v>
      </c>
      <c r="D151" s="92" t="s">
        <v>79</v>
      </c>
      <c r="E151" s="92" t="s">
        <v>80</v>
      </c>
      <c r="F151" s="92" t="s">
        <v>81</v>
      </c>
      <c r="G151" s="92" t="s">
        <v>82</v>
      </c>
      <c r="H151" s="92" t="s">
        <v>83</v>
      </c>
      <c r="I151" s="92" t="s">
        <v>84</v>
      </c>
      <c r="J151" s="92" t="s">
        <v>85</v>
      </c>
      <c r="K151" s="92" t="s">
        <v>86</v>
      </c>
    </row>
    <row r="152" customFormat="false" ht="15.75" hidden="false" customHeight="false" outlineLevel="0" collapsed="false">
      <c r="A152" s="94" t="n">
        <v>0.541666666666667</v>
      </c>
      <c r="B152" s="97" t="s">
        <v>96</v>
      </c>
      <c r="C152" s="95" t="n">
        <v>1</v>
      </c>
      <c r="D152" s="95" t="n">
        <v>233</v>
      </c>
      <c r="E152" s="95" t="n">
        <v>3357</v>
      </c>
      <c r="F152" s="95" t="n">
        <v>254</v>
      </c>
      <c r="G152" s="95" t="n">
        <v>1218</v>
      </c>
      <c r="H152" s="95" t="n">
        <v>1730</v>
      </c>
      <c r="I152" s="95" t="n">
        <v>234</v>
      </c>
      <c r="J152" s="95" t="n">
        <v>7</v>
      </c>
      <c r="K152" s="95" t="n">
        <v>7</v>
      </c>
    </row>
    <row r="153" customFormat="false" ht="15.75" hidden="false" customHeight="false" outlineLevel="0" collapsed="false">
      <c r="A153" s="94" t="n">
        <v>0.546527777777778</v>
      </c>
      <c r="B153" s="97" t="s">
        <v>97</v>
      </c>
      <c r="C153" s="95" t="n">
        <v>2</v>
      </c>
      <c r="D153" s="95" t="n">
        <v>25</v>
      </c>
      <c r="E153" s="95" t="n">
        <v>1622</v>
      </c>
      <c r="F153" s="95" t="n">
        <v>330</v>
      </c>
      <c r="G153" s="95" t="n">
        <v>70</v>
      </c>
      <c r="H153" s="95" t="n">
        <v>1519</v>
      </c>
      <c r="I153" s="95" t="n">
        <v>1918</v>
      </c>
      <c r="J153" s="95" t="n">
        <v>15</v>
      </c>
      <c r="K153" s="95" t="n">
        <v>15</v>
      </c>
    </row>
    <row r="154" customFormat="false" ht="15.75" hidden="false" customHeight="false" outlineLevel="0" collapsed="false">
      <c r="A154" s="94" t="n">
        <v>0.551388888888889</v>
      </c>
      <c r="B154" s="97" t="s">
        <v>98</v>
      </c>
      <c r="C154" s="95" t="n">
        <v>3</v>
      </c>
      <c r="D154" s="95" t="n">
        <v>201</v>
      </c>
      <c r="E154" s="95" t="n">
        <v>148</v>
      </c>
      <c r="F154" s="95" t="n">
        <v>33</v>
      </c>
      <c r="G154" s="95" t="n">
        <v>359</v>
      </c>
      <c r="H154" s="95" t="n">
        <v>3280</v>
      </c>
      <c r="I154" s="95" t="n">
        <v>71</v>
      </c>
      <c r="J154" s="95" t="n">
        <v>15</v>
      </c>
      <c r="K154" s="95" t="n">
        <v>11</v>
      </c>
    </row>
    <row r="155" customFormat="false" ht="15.75" hidden="false" customHeight="false" outlineLevel="0" collapsed="false">
      <c r="A155" s="94" t="n">
        <v>0.55625</v>
      </c>
      <c r="B155" s="97" t="s">
        <v>99</v>
      </c>
      <c r="C155" s="95" t="n">
        <v>4</v>
      </c>
      <c r="D155" s="95" t="n">
        <v>2854</v>
      </c>
      <c r="E155" s="95" t="n">
        <v>968</v>
      </c>
      <c r="F155" s="95" t="n">
        <v>1124</v>
      </c>
      <c r="G155" s="95" t="n">
        <v>341</v>
      </c>
      <c r="H155" s="95" t="n">
        <v>3256</v>
      </c>
      <c r="I155" s="95" t="n">
        <v>604</v>
      </c>
      <c r="J155" s="95" t="n">
        <v>10</v>
      </c>
      <c r="K155" s="95" t="n">
        <v>16</v>
      </c>
    </row>
    <row r="156" customFormat="false" ht="15.75" hidden="false" customHeight="false" outlineLevel="0" collapsed="false">
      <c r="A156" s="94" t="n">
        <v>0.561111111111111</v>
      </c>
      <c r="B156" s="97" t="s">
        <v>100</v>
      </c>
      <c r="C156" s="95" t="n">
        <v>5</v>
      </c>
      <c r="D156" s="95" t="n">
        <v>3357</v>
      </c>
      <c r="E156" s="95" t="n">
        <v>233</v>
      </c>
      <c r="F156" s="95" t="n">
        <v>254</v>
      </c>
      <c r="G156" s="95" t="n">
        <v>1730</v>
      </c>
      <c r="H156" s="95" t="n">
        <v>234</v>
      </c>
      <c r="I156" s="95" t="n">
        <v>1218</v>
      </c>
      <c r="J156" s="95" t="n">
        <v>19</v>
      </c>
      <c r="K156" s="95" t="n">
        <v>5</v>
      </c>
    </row>
    <row r="157" customFormat="false" ht="15.75" hidden="false" customHeight="false" outlineLevel="0" collapsed="false">
      <c r="A157" s="94" t="n">
        <v>0.565972222222222</v>
      </c>
      <c r="B157" s="97" t="s">
        <v>101</v>
      </c>
      <c r="C157" s="95" t="n">
        <v>6</v>
      </c>
      <c r="D157" s="95" t="n">
        <v>25</v>
      </c>
      <c r="E157" s="95" t="n">
        <v>330</v>
      </c>
      <c r="F157" s="95" t="n">
        <v>1622</v>
      </c>
      <c r="G157" s="95" t="n">
        <v>1918</v>
      </c>
      <c r="H157" s="95" t="n">
        <v>70</v>
      </c>
      <c r="I157" s="95" t="n">
        <v>1519</v>
      </c>
      <c r="J157" s="95" t="n">
        <v>17</v>
      </c>
      <c r="K157" s="95" t="n">
        <v>15</v>
      </c>
    </row>
    <row r="158" customFormat="false" ht="15.75" hidden="false" customHeight="false" outlineLevel="0" collapsed="false">
      <c r="A158" s="94" t="n">
        <v>0.570833333333333</v>
      </c>
      <c r="B158" s="97" t="s">
        <v>102</v>
      </c>
      <c r="C158" s="95" t="n">
        <v>7</v>
      </c>
      <c r="D158" s="95" t="n">
        <v>148</v>
      </c>
      <c r="E158" s="95" t="n">
        <v>201</v>
      </c>
      <c r="F158" s="95" t="n">
        <v>33</v>
      </c>
      <c r="G158" s="95" t="n">
        <v>359</v>
      </c>
      <c r="H158" s="95" t="n">
        <v>3280</v>
      </c>
      <c r="I158" s="95" t="n">
        <v>71</v>
      </c>
      <c r="J158" s="95" t="n">
        <v>18</v>
      </c>
      <c r="K158" s="95" t="n">
        <v>7</v>
      </c>
    </row>
    <row r="159" customFormat="false" ht="15.75" hidden="false" customHeight="false" outlineLevel="0" collapsed="false">
      <c r="A159" s="94" t="n">
        <v>0.575694444444444</v>
      </c>
      <c r="B159" s="97" t="s">
        <v>103</v>
      </c>
      <c r="C159" s="95" t="n">
        <v>8</v>
      </c>
      <c r="D159" s="95" t="n">
        <v>968</v>
      </c>
      <c r="E159" s="95" t="n">
        <v>2062</v>
      </c>
      <c r="F159" s="95" t="n">
        <v>1124</v>
      </c>
      <c r="G159" s="95" t="n">
        <v>604</v>
      </c>
      <c r="H159" s="95" t="n">
        <v>3256</v>
      </c>
      <c r="I159" s="95" t="n">
        <v>341</v>
      </c>
      <c r="J159" s="95" t="n">
        <v>9</v>
      </c>
      <c r="K159" s="95" t="n">
        <v>6</v>
      </c>
    </row>
    <row r="160" customFormat="false" ht="15.75" hidden="false" customHeight="false" outlineLevel="0" collapsed="false">
      <c r="A160" s="94" t="n">
        <v>0.580555555555556</v>
      </c>
      <c r="B160" s="97" t="s">
        <v>119</v>
      </c>
      <c r="C160" s="95" t="n">
        <v>9</v>
      </c>
      <c r="D160" s="95" t="n">
        <v>3357</v>
      </c>
      <c r="E160" s="95" t="n">
        <v>254</v>
      </c>
      <c r="F160" s="95" t="n">
        <v>233</v>
      </c>
      <c r="G160" s="95" t="n">
        <v>1730</v>
      </c>
      <c r="H160" s="95" t="n">
        <v>234</v>
      </c>
      <c r="I160" s="95" t="n">
        <v>1218</v>
      </c>
      <c r="J160" s="95" t="n">
        <v>12</v>
      </c>
      <c r="K160" s="95" t="n">
        <v>10</v>
      </c>
    </row>
    <row r="161" customFormat="false" ht="15.75" hidden="false" customHeight="false" outlineLevel="0" collapsed="false">
      <c r="A161" s="94" t="n">
        <v>0.585416666666667</v>
      </c>
      <c r="B161" s="97" t="s">
        <v>113</v>
      </c>
      <c r="C161" s="95" t="n">
        <v>10</v>
      </c>
      <c r="D161" s="95" t="n">
        <v>330</v>
      </c>
      <c r="E161" s="95" t="n">
        <v>1622</v>
      </c>
      <c r="F161" s="95" t="n">
        <v>25</v>
      </c>
      <c r="G161" s="95" t="n">
        <v>1918</v>
      </c>
      <c r="H161" s="95" t="n">
        <v>70</v>
      </c>
      <c r="I161" s="95" t="n">
        <v>1519</v>
      </c>
      <c r="J161" s="95" t="n">
        <v>12</v>
      </c>
      <c r="K161" s="95" t="n">
        <v>7</v>
      </c>
    </row>
    <row r="162" customFormat="false" ht="15.75" hidden="false" customHeight="false" outlineLevel="0" collapsed="false">
      <c r="A162" s="94" t="n">
        <v>0.595138888888889</v>
      </c>
      <c r="B162" s="97" t="s">
        <v>104</v>
      </c>
      <c r="C162" s="95" t="n">
        <v>12</v>
      </c>
      <c r="D162" s="95" t="n">
        <v>2062</v>
      </c>
      <c r="E162" s="95" t="n">
        <v>1124</v>
      </c>
      <c r="F162" s="95" t="n">
        <v>968</v>
      </c>
      <c r="G162" s="95" t="n">
        <v>604</v>
      </c>
      <c r="H162" s="95" t="n">
        <v>341</v>
      </c>
      <c r="I162" s="95" t="n">
        <v>3256</v>
      </c>
      <c r="J162" s="95" t="n">
        <v>12</v>
      </c>
      <c r="K162" s="95" t="n">
        <v>10</v>
      </c>
    </row>
    <row r="163" customFormat="false" ht="15.75" hidden="false" customHeight="false" outlineLevel="0" collapsed="false">
      <c r="A163" s="94" t="n">
        <v>0.6</v>
      </c>
      <c r="B163" s="97" t="s">
        <v>105</v>
      </c>
      <c r="C163" s="95" t="n">
        <v>13</v>
      </c>
      <c r="D163" s="95" t="n">
        <v>254</v>
      </c>
      <c r="E163" s="95" t="n">
        <v>233</v>
      </c>
      <c r="F163" s="95" t="n">
        <v>3357</v>
      </c>
      <c r="G163" s="95" t="n">
        <v>1622</v>
      </c>
      <c r="H163" s="95" t="n">
        <v>25</v>
      </c>
      <c r="I163" s="95" t="n">
        <v>330</v>
      </c>
      <c r="J163" s="95" t="n">
        <v>12</v>
      </c>
      <c r="K163" s="95" t="n">
        <v>14</v>
      </c>
    </row>
    <row r="164" customFormat="false" ht="15.75" hidden="false" customHeight="false" outlineLevel="0" collapsed="false">
      <c r="A164" s="94" t="n">
        <v>0.604861111111111</v>
      </c>
      <c r="B164" s="97" t="s">
        <v>106</v>
      </c>
      <c r="C164" s="95" t="n">
        <v>14</v>
      </c>
      <c r="D164" s="95" t="n">
        <v>148</v>
      </c>
      <c r="E164" s="95" t="n">
        <v>201</v>
      </c>
      <c r="F164" s="95" t="n">
        <v>33</v>
      </c>
      <c r="G164" s="95" t="n">
        <v>1124</v>
      </c>
      <c r="H164" s="95" t="n">
        <v>2062</v>
      </c>
      <c r="I164" s="95" t="n">
        <v>968</v>
      </c>
      <c r="J164" s="95" t="n">
        <v>15</v>
      </c>
      <c r="K164" s="95" t="n">
        <v>13</v>
      </c>
    </row>
    <row r="165" customFormat="false" ht="15.75" hidden="false" customHeight="false" outlineLevel="0" collapsed="false">
      <c r="A165" s="94" t="n">
        <v>0.609722222222222</v>
      </c>
      <c r="B165" s="97" t="s">
        <v>107</v>
      </c>
      <c r="C165" s="95" t="n">
        <v>15</v>
      </c>
      <c r="D165" s="95" t="n">
        <v>3357</v>
      </c>
      <c r="E165" s="95" t="n">
        <v>254</v>
      </c>
      <c r="F165" s="95" t="n">
        <v>233</v>
      </c>
      <c r="G165" s="95" t="n">
        <v>25</v>
      </c>
      <c r="H165" s="95" t="n">
        <v>330</v>
      </c>
      <c r="I165" s="95" t="n">
        <v>1622</v>
      </c>
      <c r="J165" s="95" t="n">
        <v>21</v>
      </c>
      <c r="K165" s="95" t="n">
        <v>17</v>
      </c>
    </row>
    <row r="166" customFormat="false" ht="15.75" hidden="false" customHeight="false" outlineLevel="0" collapsed="false">
      <c r="A166" s="94" t="n">
        <v>0.614583333333333</v>
      </c>
      <c r="B166" s="97" t="s">
        <v>108</v>
      </c>
      <c r="C166" s="95" t="n">
        <v>16</v>
      </c>
      <c r="D166" s="95" t="n">
        <v>33</v>
      </c>
      <c r="E166" s="95" t="n">
        <v>148</v>
      </c>
      <c r="F166" s="95" t="n">
        <v>201</v>
      </c>
      <c r="G166" s="95" t="n">
        <v>968</v>
      </c>
      <c r="H166" s="95" t="n">
        <v>2062</v>
      </c>
      <c r="I166" s="95" t="n">
        <v>1124</v>
      </c>
      <c r="J166" s="95" t="n">
        <v>15</v>
      </c>
      <c r="K166" s="95" t="n">
        <v>8</v>
      </c>
    </row>
    <row r="167" customFormat="false" ht="15.75" hidden="false" customHeight="false" outlineLevel="0" collapsed="false">
      <c r="A167" s="94" t="n">
        <v>0.619444444444445</v>
      </c>
      <c r="B167" s="97" t="s">
        <v>114</v>
      </c>
      <c r="C167" s="95" t="n">
        <v>17</v>
      </c>
      <c r="D167" s="95" t="n">
        <v>3357</v>
      </c>
      <c r="E167" s="95" t="n">
        <v>233</v>
      </c>
      <c r="F167" s="95" t="n">
        <v>254</v>
      </c>
      <c r="G167" s="95" t="n">
        <v>330</v>
      </c>
      <c r="H167" s="95" t="n">
        <v>1622</v>
      </c>
      <c r="I167" s="95" t="n">
        <v>25</v>
      </c>
      <c r="J167" s="95" t="n">
        <v>15</v>
      </c>
      <c r="K167" s="95" t="n">
        <v>13</v>
      </c>
    </row>
    <row r="168" customFormat="false" ht="15.75" hidden="false" customHeight="false" outlineLevel="0" collapsed="false">
      <c r="A168" s="94" t="n">
        <v>0.629166666666667</v>
      </c>
      <c r="B168" s="97" t="s">
        <v>110</v>
      </c>
      <c r="C168" s="95" t="n">
        <v>19</v>
      </c>
      <c r="D168" s="95" t="n">
        <v>233</v>
      </c>
      <c r="E168" s="95" t="n">
        <v>254</v>
      </c>
      <c r="F168" s="95" t="n">
        <v>3357</v>
      </c>
      <c r="G168" s="95" t="n">
        <v>33</v>
      </c>
      <c r="H168" s="95" t="n">
        <v>148</v>
      </c>
      <c r="I168" s="95" t="n">
        <v>201</v>
      </c>
      <c r="J168" s="95" t="n">
        <v>21</v>
      </c>
      <c r="K168" s="95" t="n">
        <v>17</v>
      </c>
    </row>
    <row r="169" customFormat="false" ht="15.75" hidden="false" customHeight="false" outlineLevel="0" collapsed="false">
      <c r="A169" s="94" t="n">
        <v>0.634027777777778</v>
      </c>
      <c r="B169" s="97" t="s">
        <v>111</v>
      </c>
      <c r="C169" s="95" t="n">
        <v>20</v>
      </c>
      <c r="D169" s="95" t="n">
        <v>254</v>
      </c>
      <c r="E169" s="95" t="n">
        <v>3357</v>
      </c>
      <c r="F169" s="95" t="n">
        <v>233</v>
      </c>
      <c r="G169" s="95" t="n">
        <v>201</v>
      </c>
      <c r="H169" s="95" t="n">
        <v>148</v>
      </c>
      <c r="I169" s="95" t="n">
        <v>33</v>
      </c>
      <c r="J169" s="95" t="n">
        <v>16</v>
      </c>
      <c r="K169" s="95" t="n">
        <v>12</v>
      </c>
    </row>
    <row r="170" customFormat="false" ht="15.75" hidden="false" customHeight="false" outlineLevel="0" collapsed="false">
      <c r="H170" s="0" t="s">
        <v>91</v>
      </c>
      <c r="J170" s="0" t="n">
        <f aca="false">SUM(J152:J169)</f>
        <v>261</v>
      </c>
      <c r="K170" s="99" t="n">
        <f aca="false">SUM(K152:K169)</f>
        <v>203</v>
      </c>
    </row>
    <row r="171" customFormat="false" ht="15.75" hidden="false" customHeight="false" outlineLevel="0" collapsed="false">
      <c r="H171" s="0" t="s">
        <v>93</v>
      </c>
      <c r="K171" s="111" t="n">
        <f aca="false">(J170+K170)/(169-151)</f>
        <v>25.7777777777778</v>
      </c>
    </row>
  </sheetData>
  <mergeCells count="2">
    <mergeCell ref="A1:J1"/>
    <mergeCell ref="A150:K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J148" activeCellId="0" sqref="J148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544444444444444</v>
      </c>
      <c r="B3" s="95" t="n">
        <v>1</v>
      </c>
      <c r="C3" s="95" t="n">
        <v>1075</v>
      </c>
      <c r="D3" s="95" t="n">
        <v>1676</v>
      </c>
      <c r="E3" s="95" t="n">
        <v>138</v>
      </c>
      <c r="F3" s="95" t="n">
        <v>469</v>
      </c>
      <c r="G3" s="95" t="n">
        <v>537</v>
      </c>
      <c r="H3" s="95" t="n">
        <v>223</v>
      </c>
      <c r="I3" s="95" t="n">
        <v>8</v>
      </c>
      <c r="J3" s="95" t="n">
        <v>7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94" t="n">
        <v>0.549305555555556</v>
      </c>
      <c r="B4" s="95" t="n">
        <v>2</v>
      </c>
      <c r="C4" s="95" t="n">
        <v>2449</v>
      </c>
      <c r="D4" s="95" t="n">
        <v>2410</v>
      </c>
      <c r="E4" s="95" t="n">
        <v>1126</v>
      </c>
      <c r="F4" s="95" t="n">
        <v>2550</v>
      </c>
      <c r="G4" s="95" t="n">
        <v>388</v>
      </c>
      <c r="H4" s="95" t="n">
        <v>3145</v>
      </c>
      <c r="I4" s="95" t="n">
        <v>5</v>
      </c>
      <c r="J4" s="95" t="n">
        <v>3</v>
      </c>
      <c r="K4" s="96" t="n">
        <f aca="false">A4-A3</f>
        <v>0.00486111111111111</v>
      </c>
    </row>
    <row r="5" customFormat="false" ht="15.75" hidden="false" customHeight="false" outlineLevel="0" collapsed="false">
      <c r="A5" s="94" t="n">
        <v>0.555555555555556</v>
      </c>
      <c r="B5" s="95" t="n">
        <v>3</v>
      </c>
      <c r="C5" s="95" t="n">
        <v>386</v>
      </c>
      <c r="D5" s="95" t="n">
        <v>2667</v>
      </c>
      <c r="E5" s="95" t="n">
        <v>3207</v>
      </c>
      <c r="F5" s="95" t="n">
        <v>88</v>
      </c>
      <c r="G5" s="95" t="n">
        <v>2337</v>
      </c>
      <c r="H5" s="95" t="n">
        <v>2648</v>
      </c>
      <c r="I5" s="95" t="n">
        <v>3</v>
      </c>
      <c r="J5" s="95" t="n">
        <v>10</v>
      </c>
      <c r="K5" s="96" t="n">
        <f aca="false">A5-A4</f>
        <v>0.00625</v>
      </c>
    </row>
    <row r="6" customFormat="false" ht="15.75" hidden="false" customHeight="false" outlineLevel="0" collapsed="false">
      <c r="A6" s="94" t="n">
        <v>0.559027777777778</v>
      </c>
      <c r="B6" s="95" t="n">
        <v>4</v>
      </c>
      <c r="C6" s="95" t="n">
        <v>1912</v>
      </c>
      <c r="D6" s="95" t="n">
        <v>1421</v>
      </c>
      <c r="E6" s="95" t="n">
        <v>830</v>
      </c>
      <c r="F6" s="95" t="n">
        <v>597</v>
      </c>
      <c r="G6" s="95" t="n">
        <v>2630</v>
      </c>
      <c r="H6" s="95" t="n">
        <v>48</v>
      </c>
      <c r="I6" s="95" t="n">
        <v>10</v>
      </c>
      <c r="J6" s="95" t="n">
        <v>5</v>
      </c>
      <c r="K6" s="96" t="n">
        <f aca="false">A6-A5</f>
        <v>0.00347222222222222</v>
      </c>
    </row>
    <row r="7" customFormat="false" ht="15.75" hidden="false" customHeight="false" outlineLevel="0" collapsed="false">
      <c r="A7" s="94" t="n">
        <v>0.563194444444444</v>
      </c>
      <c r="B7" s="95" t="n">
        <v>5</v>
      </c>
      <c r="C7" s="95" t="n">
        <v>2169</v>
      </c>
      <c r="D7" s="95" t="n">
        <v>27</v>
      </c>
      <c r="E7" s="95" t="n">
        <v>832</v>
      </c>
      <c r="F7" s="95" t="n">
        <v>3230</v>
      </c>
      <c r="G7" s="95" t="n">
        <v>291</v>
      </c>
      <c r="H7" s="95" t="n">
        <v>2992</v>
      </c>
      <c r="I7" s="95" t="n">
        <v>12</v>
      </c>
      <c r="J7" s="95" t="n">
        <v>7</v>
      </c>
      <c r="K7" s="96" t="n">
        <f aca="false">A7-A6</f>
        <v>0.00416666666666667</v>
      </c>
    </row>
    <row r="8" customFormat="false" ht="15.75" hidden="false" customHeight="false" outlineLevel="0" collapsed="false">
      <c r="A8" s="94" t="n">
        <v>0.566666666666667</v>
      </c>
      <c r="B8" s="95" t="n">
        <v>6</v>
      </c>
      <c r="C8" s="95" t="n">
        <v>2775</v>
      </c>
      <c r="D8" s="95" t="n">
        <v>1379</v>
      </c>
      <c r="E8" s="95" t="n">
        <v>192</v>
      </c>
      <c r="F8" s="95" t="n">
        <v>1986</v>
      </c>
      <c r="G8" s="95" t="n">
        <v>1649</v>
      </c>
      <c r="H8" s="95" t="n">
        <v>191</v>
      </c>
      <c r="I8" s="95" t="n">
        <v>7</v>
      </c>
      <c r="J8" s="95" t="n">
        <v>8</v>
      </c>
      <c r="K8" s="96" t="n">
        <f aca="false">A8-A7</f>
        <v>0.00347222222222222</v>
      </c>
    </row>
    <row r="9" customFormat="false" ht="15.75" hidden="false" customHeight="false" outlineLevel="0" collapsed="false">
      <c r="A9" s="94" t="n">
        <v>0.570833333333333</v>
      </c>
      <c r="B9" s="95" t="n">
        <v>7</v>
      </c>
      <c r="C9" s="95" t="n">
        <v>3405</v>
      </c>
      <c r="D9" s="95" t="n">
        <v>931</v>
      </c>
      <c r="E9" s="95" t="n">
        <v>3186</v>
      </c>
      <c r="F9" s="95" t="n">
        <v>1391</v>
      </c>
      <c r="G9" s="95" t="n">
        <v>111</v>
      </c>
      <c r="H9" s="95" t="n">
        <v>3339</v>
      </c>
      <c r="I9" s="95" t="n">
        <v>6</v>
      </c>
      <c r="J9" s="95" t="n">
        <v>4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575694444444444</v>
      </c>
      <c r="B10" s="95" t="n">
        <v>8</v>
      </c>
      <c r="C10" s="95" t="n">
        <v>692</v>
      </c>
      <c r="D10" s="95" t="n">
        <v>340</v>
      </c>
      <c r="E10" s="95" t="n">
        <v>1334</v>
      </c>
      <c r="F10" s="95" t="n">
        <v>2583</v>
      </c>
      <c r="G10" s="95" t="n">
        <v>75</v>
      </c>
      <c r="H10" s="95" t="n">
        <v>1114</v>
      </c>
      <c r="I10" s="95" t="n">
        <v>3</v>
      </c>
      <c r="J10" s="95" t="n">
        <v>13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580555555555556</v>
      </c>
      <c r="B11" s="95" t="n">
        <v>9</v>
      </c>
      <c r="C11" s="95" t="n">
        <v>1747</v>
      </c>
      <c r="D11" s="95" t="n">
        <v>3234</v>
      </c>
      <c r="E11" s="95" t="n">
        <v>2612</v>
      </c>
      <c r="F11" s="95" t="n">
        <v>1732</v>
      </c>
      <c r="G11" s="95" t="n">
        <v>3271</v>
      </c>
      <c r="H11" s="95" t="n">
        <v>1251</v>
      </c>
      <c r="I11" s="95" t="n">
        <v>11</v>
      </c>
      <c r="J11" s="95" t="n">
        <v>9</v>
      </c>
      <c r="K11" s="96" t="n">
        <f aca="false">A11-A10</f>
        <v>0.00486111111111111</v>
      </c>
    </row>
    <row r="12" customFormat="false" ht="15.75" hidden="false" customHeight="false" outlineLevel="0" collapsed="false">
      <c r="A12" s="94" t="n">
        <v>0.588888888888889</v>
      </c>
      <c r="B12" s="95" t="n">
        <v>10</v>
      </c>
      <c r="C12" s="95" t="n">
        <v>2041</v>
      </c>
      <c r="D12" s="95" t="n">
        <v>237</v>
      </c>
      <c r="E12" s="95" t="n">
        <v>1033</v>
      </c>
      <c r="F12" s="95" t="n">
        <v>2865</v>
      </c>
      <c r="G12" s="95" t="n">
        <v>296</v>
      </c>
      <c r="H12" s="95" t="n">
        <v>3284</v>
      </c>
      <c r="I12" s="95" t="n">
        <v>3</v>
      </c>
      <c r="J12" s="95" t="n">
        <v>1</v>
      </c>
      <c r="K12" s="96" t="n">
        <f aca="false">A12-A11</f>
        <v>0.00833333333333333</v>
      </c>
    </row>
    <row r="13" customFormat="false" ht="15.75" hidden="false" customHeight="false" outlineLevel="0" collapsed="false">
      <c r="A13" s="94" t="n">
        <v>0.594444444444444</v>
      </c>
      <c r="B13" s="95" t="n">
        <v>11</v>
      </c>
      <c r="C13" s="95" t="n">
        <v>171</v>
      </c>
      <c r="D13" s="95" t="n">
        <v>231</v>
      </c>
      <c r="E13" s="95" t="n">
        <v>2252</v>
      </c>
      <c r="F13" s="95" t="n">
        <v>115</v>
      </c>
      <c r="G13" s="95" t="n">
        <v>3142</v>
      </c>
      <c r="H13" s="95" t="n">
        <v>1538</v>
      </c>
      <c r="I13" s="95" t="n">
        <v>4</v>
      </c>
      <c r="J13" s="95" t="n">
        <v>3</v>
      </c>
      <c r="K13" s="96" t="n">
        <f aca="false">A13-A12</f>
        <v>0.00555555555555556</v>
      </c>
    </row>
    <row r="14" customFormat="false" ht="15.75" hidden="false" customHeight="false" outlineLevel="0" collapsed="false">
      <c r="A14" s="94" t="n">
        <v>0.599305555555556</v>
      </c>
      <c r="B14" s="95" t="n">
        <v>12</v>
      </c>
      <c r="C14" s="95" t="n">
        <v>624</v>
      </c>
      <c r="D14" s="95" t="n">
        <v>1350</v>
      </c>
      <c r="E14" s="95" t="n">
        <v>440</v>
      </c>
      <c r="F14" s="95" t="n">
        <v>1511</v>
      </c>
      <c r="G14" s="95" t="n">
        <v>40</v>
      </c>
      <c r="H14" s="95" t="n">
        <v>888</v>
      </c>
      <c r="I14" s="95" t="n">
        <v>6</v>
      </c>
      <c r="J14" s="95" t="n">
        <v>2</v>
      </c>
      <c r="K14" s="96" t="n">
        <f aca="false">A14-A13</f>
        <v>0.00486111111111111</v>
      </c>
    </row>
    <row r="15" customFormat="false" ht="15.75" hidden="false" customHeight="false" outlineLevel="0" collapsed="false">
      <c r="A15" s="94" t="n">
        <v>0.603472222222222</v>
      </c>
      <c r="B15" s="95" t="n">
        <v>13</v>
      </c>
      <c r="C15" s="95" t="n">
        <v>3299</v>
      </c>
      <c r="D15" s="95" t="n">
        <v>288</v>
      </c>
      <c r="E15" s="95" t="n">
        <v>1398</v>
      </c>
      <c r="F15" s="95" t="n">
        <v>2345</v>
      </c>
      <c r="G15" s="95" t="n">
        <v>126</v>
      </c>
      <c r="H15" s="95" t="n">
        <v>1980</v>
      </c>
      <c r="I15" s="95" t="n">
        <v>7</v>
      </c>
      <c r="J15" s="95" t="n">
        <v>7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608333333333333</v>
      </c>
      <c r="B16" s="95" t="n">
        <v>14</v>
      </c>
      <c r="C16" s="95" t="n">
        <v>816</v>
      </c>
      <c r="D16" s="95" t="n">
        <v>141</v>
      </c>
      <c r="E16" s="95" t="n">
        <v>1764</v>
      </c>
      <c r="F16" s="95" t="n">
        <v>175</v>
      </c>
      <c r="G16" s="95" t="n">
        <v>2557</v>
      </c>
      <c r="H16" s="95" t="n">
        <v>573</v>
      </c>
      <c r="I16" s="95" t="n">
        <v>5</v>
      </c>
      <c r="J16" s="95" t="n">
        <v>13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611805555555556</v>
      </c>
      <c r="B17" s="95" t="n">
        <v>15</v>
      </c>
      <c r="C17" s="95" t="n">
        <v>1306</v>
      </c>
      <c r="D17" s="95" t="n">
        <v>2169</v>
      </c>
      <c r="E17" s="95" t="n">
        <v>469</v>
      </c>
      <c r="F17" s="95" t="n">
        <v>368</v>
      </c>
      <c r="G17" s="95" t="n">
        <v>2630</v>
      </c>
      <c r="H17" s="95" t="n">
        <v>3339</v>
      </c>
      <c r="I17" s="95" t="n">
        <v>13</v>
      </c>
      <c r="J17" s="95" t="n">
        <v>12</v>
      </c>
      <c r="K17" s="96" t="n">
        <f aca="false">A17-A16</f>
        <v>0.00347222222222222</v>
      </c>
    </row>
    <row r="18" customFormat="false" ht="15.75" hidden="false" customHeight="false" outlineLevel="0" collapsed="false">
      <c r="A18" s="94" t="n">
        <v>0.618055555555556</v>
      </c>
      <c r="B18" s="95" t="n">
        <v>16</v>
      </c>
      <c r="C18" s="95" t="n">
        <v>388</v>
      </c>
      <c r="D18" s="95" t="n">
        <v>1334</v>
      </c>
      <c r="E18" s="95" t="n">
        <v>1391</v>
      </c>
      <c r="F18" s="95" t="n">
        <v>1251</v>
      </c>
      <c r="G18" s="95" t="n">
        <v>2648</v>
      </c>
      <c r="H18" s="95" t="n">
        <v>192</v>
      </c>
      <c r="I18" s="95" t="n">
        <v>5</v>
      </c>
      <c r="J18" s="95" t="n">
        <v>4</v>
      </c>
      <c r="K18" s="96" t="n">
        <f aca="false">A18-A17</f>
        <v>0.00625</v>
      </c>
    </row>
    <row r="19" customFormat="false" ht="15.75" hidden="false" customHeight="false" outlineLevel="0" collapsed="false">
      <c r="A19" s="94" t="n">
        <v>0.622222222222222</v>
      </c>
      <c r="B19" s="95" t="n">
        <v>17</v>
      </c>
      <c r="C19" s="95" t="n">
        <v>88</v>
      </c>
      <c r="D19" s="95" t="n">
        <v>1114</v>
      </c>
      <c r="E19" s="95" t="n">
        <v>27</v>
      </c>
      <c r="F19" s="95" t="n">
        <v>2865</v>
      </c>
      <c r="G19" s="95" t="n">
        <v>1732</v>
      </c>
      <c r="H19" s="95" t="n">
        <v>3405</v>
      </c>
      <c r="I19" s="95" t="n">
        <v>19</v>
      </c>
      <c r="J19" s="95" t="n">
        <v>2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625694444444444</v>
      </c>
      <c r="B20" s="95" t="n">
        <v>18</v>
      </c>
      <c r="C20" s="95" t="n">
        <v>1421</v>
      </c>
      <c r="D20" s="95" t="n">
        <v>1986</v>
      </c>
      <c r="E20" s="95" t="n">
        <v>115</v>
      </c>
      <c r="F20" s="95" t="n">
        <v>237</v>
      </c>
      <c r="G20" s="95" t="n">
        <v>832</v>
      </c>
      <c r="H20" s="95" t="n">
        <v>2337</v>
      </c>
      <c r="I20" s="95" t="n">
        <v>11</v>
      </c>
      <c r="J20" s="95" t="n">
        <v>8</v>
      </c>
      <c r="K20" s="96" t="n">
        <f aca="false">A20-A19</f>
        <v>0.00347222222222222</v>
      </c>
    </row>
    <row r="21" customFormat="false" ht="15.75" hidden="false" customHeight="false" outlineLevel="0" collapsed="false">
      <c r="A21" s="94" t="n">
        <v>0.630555555555556</v>
      </c>
      <c r="B21" s="95" t="n">
        <v>19</v>
      </c>
      <c r="C21" s="95" t="n">
        <v>223</v>
      </c>
      <c r="D21" s="95" t="n">
        <v>2583</v>
      </c>
      <c r="E21" s="95" t="n">
        <v>3234</v>
      </c>
      <c r="F21" s="95" t="n">
        <v>40</v>
      </c>
      <c r="G21" s="95" t="n">
        <v>3142</v>
      </c>
      <c r="H21" s="95" t="n">
        <v>291</v>
      </c>
      <c r="I21" s="95" t="n">
        <v>9</v>
      </c>
      <c r="J21" s="95" t="n">
        <v>5</v>
      </c>
      <c r="K21" s="96" t="n">
        <f aca="false">A21-A20</f>
        <v>0.00486111111111111</v>
      </c>
    </row>
    <row r="22" customFormat="false" ht="15.75" hidden="false" customHeight="false" outlineLevel="0" collapsed="false">
      <c r="A22" s="94" t="n">
        <v>0.634722222222222</v>
      </c>
      <c r="B22" s="95" t="n">
        <v>20</v>
      </c>
      <c r="C22" s="95" t="n">
        <v>2449</v>
      </c>
      <c r="D22" s="95" t="n">
        <v>1379</v>
      </c>
      <c r="E22" s="95" t="n">
        <v>1912</v>
      </c>
      <c r="F22" s="95" t="n">
        <v>3186</v>
      </c>
      <c r="G22" s="95" t="n">
        <v>1350</v>
      </c>
      <c r="H22" s="95" t="n">
        <v>288</v>
      </c>
      <c r="I22" s="95" t="n">
        <v>6</v>
      </c>
      <c r="J22" s="95" t="n">
        <v>3</v>
      </c>
      <c r="K22" s="96" t="n">
        <f aca="false">A22-A21</f>
        <v>0.00416666666666667</v>
      </c>
    </row>
    <row r="23" customFormat="false" ht="15.75" hidden="false" customHeight="false" outlineLevel="0" collapsed="false">
      <c r="A23" s="94" t="n">
        <v>0.638888888888889</v>
      </c>
      <c r="B23" s="95" t="n">
        <v>21</v>
      </c>
      <c r="C23" s="95" t="n">
        <v>888</v>
      </c>
      <c r="D23" s="95" t="n">
        <v>2410</v>
      </c>
      <c r="E23" s="95" t="n">
        <v>3230</v>
      </c>
      <c r="F23" s="95" t="n">
        <v>816</v>
      </c>
      <c r="G23" s="95" t="n">
        <v>171</v>
      </c>
      <c r="H23" s="95" t="n">
        <v>2667</v>
      </c>
      <c r="I23" s="95" t="n">
        <v>7</v>
      </c>
      <c r="J23" s="95" t="n">
        <v>5</v>
      </c>
      <c r="K23" s="96" t="n">
        <f aca="false">A23-A22</f>
        <v>0.00416666666666667</v>
      </c>
    </row>
    <row r="24" customFormat="false" ht="15.75" hidden="false" customHeight="false" outlineLevel="0" collapsed="false">
      <c r="A24" s="94" t="n">
        <v>0.643055555555556</v>
      </c>
      <c r="B24" s="95" t="n">
        <v>22</v>
      </c>
      <c r="C24" s="95" t="n">
        <v>2550</v>
      </c>
      <c r="D24" s="95" t="n">
        <v>3299</v>
      </c>
      <c r="E24" s="95" t="n">
        <v>931</v>
      </c>
      <c r="F24" s="95" t="n">
        <v>573</v>
      </c>
      <c r="G24" s="95" t="n">
        <v>2252</v>
      </c>
      <c r="H24" s="95" t="n">
        <v>368</v>
      </c>
      <c r="I24" s="95" t="n">
        <v>5</v>
      </c>
      <c r="J24" s="95" t="n">
        <v>17</v>
      </c>
      <c r="K24" s="96" t="n">
        <f aca="false">A24-A23</f>
        <v>0.00416666666666667</v>
      </c>
    </row>
    <row r="25" customFormat="false" ht="15.75" hidden="false" customHeight="false" outlineLevel="0" collapsed="false">
      <c r="A25" s="94" t="n">
        <v>0.650694444444445</v>
      </c>
      <c r="B25" s="95" t="n">
        <v>23</v>
      </c>
      <c r="C25" s="95" t="n">
        <v>624</v>
      </c>
      <c r="D25" s="95" t="n">
        <v>231</v>
      </c>
      <c r="E25" s="95" t="n">
        <v>296</v>
      </c>
      <c r="F25" s="95" t="n">
        <v>138</v>
      </c>
      <c r="G25" s="95" t="n">
        <v>126</v>
      </c>
      <c r="H25" s="95" t="n">
        <v>75</v>
      </c>
      <c r="I25" s="95" t="n">
        <v>8</v>
      </c>
      <c r="J25" s="95" t="n">
        <v>3</v>
      </c>
      <c r="K25" s="96" t="n">
        <f aca="false">A25-A24</f>
        <v>0.00763888888888889</v>
      </c>
    </row>
    <row r="26" customFormat="false" ht="15.75" hidden="false" customHeight="false" outlineLevel="0" collapsed="false">
      <c r="A26" s="94" t="n">
        <v>0.655555555555556</v>
      </c>
      <c r="B26" s="95" t="n">
        <v>24</v>
      </c>
      <c r="C26" s="95" t="n">
        <v>1126</v>
      </c>
      <c r="D26" s="95" t="n">
        <v>597</v>
      </c>
      <c r="E26" s="95" t="n">
        <v>2992</v>
      </c>
      <c r="F26" s="95" t="n">
        <v>1764</v>
      </c>
      <c r="G26" s="95" t="n">
        <v>1980</v>
      </c>
      <c r="H26" s="95" t="n">
        <v>2612</v>
      </c>
      <c r="I26" s="95" t="n">
        <v>7</v>
      </c>
      <c r="J26" s="95" t="n">
        <v>3</v>
      </c>
      <c r="K26" s="96" t="n">
        <f aca="false">A26-A25</f>
        <v>0.00486111111111111</v>
      </c>
    </row>
    <row r="27" customFormat="false" ht="15.75" hidden="false" customHeight="false" outlineLevel="0" collapsed="false">
      <c r="A27" s="94" t="n">
        <v>0.659027777777778</v>
      </c>
      <c r="B27" s="95" t="n">
        <v>25</v>
      </c>
      <c r="C27" s="95" t="n">
        <v>2041</v>
      </c>
      <c r="D27" s="95" t="n">
        <v>1398</v>
      </c>
      <c r="E27" s="95" t="n">
        <v>1538</v>
      </c>
      <c r="F27" s="95" t="n">
        <v>1649</v>
      </c>
      <c r="G27" s="95" t="n">
        <v>1747</v>
      </c>
      <c r="H27" s="95" t="n">
        <v>141</v>
      </c>
      <c r="I27" s="95" t="n">
        <v>8</v>
      </c>
      <c r="J27" s="95" t="n">
        <v>7</v>
      </c>
      <c r="K27" s="96" t="n">
        <f aca="false">A27-A26</f>
        <v>0.00347222222222222</v>
      </c>
    </row>
    <row r="28" customFormat="false" ht="15.75" hidden="false" customHeight="false" outlineLevel="0" collapsed="false">
      <c r="A28" s="94" t="n">
        <v>0.663194444444444</v>
      </c>
      <c r="B28" s="95" t="n">
        <v>26</v>
      </c>
      <c r="C28" s="95" t="n">
        <v>1511</v>
      </c>
      <c r="D28" s="95" t="n">
        <v>175</v>
      </c>
      <c r="E28" s="95" t="n">
        <v>2775</v>
      </c>
      <c r="F28" s="95" t="n">
        <v>1306</v>
      </c>
      <c r="G28" s="95" t="n">
        <v>3284</v>
      </c>
      <c r="H28" s="95" t="n">
        <v>1676</v>
      </c>
      <c r="I28" s="95" t="n">
        <v>17</v>
      </c>
      <c r="J28" s="95" t="n">
        <v>11</v>
      </c>
      <c r="K28" s="96" t="n">
        <f aca="false">A28-A27</f>
        <v>0.00416666666666667</v>
      </c>
    </row>
    <row r="29" customFormat="false" ht="15.75" hidden="false" customHeight="false" outlineLevel="0" collapsed="false">
      <c r="A29" s="94" t="n">
        <v>0.667361111111111</v>
      </c>
      <c r="B29" s="95" t="n">
        <v>27</v>
      </c>
      <c r="C29" s="95" t="n">
        <v>111</v>
      </c>
      <c r="D29" s="95" t="n">
        <v>537</v>
      </c>
      <c r="E29" s="95" t="n">
        <v>3145</v>
      </c>
      <c r="F29" s="95" t="n">
        <v>3271</v>
      </c>
      <c r="G29" s="95" t="n">
        <v>191</v>
      </c>
      <c r="H29" s="95" t="n">
        <v>830</v>
      </c>
      <c r="I29" s="95" t="n">
        <v>9</v>
      </c>
      <c r="J29" s="95" t="n">
        <v>5</v>
      </c>
      <c r="K29" s="96" t="n">
        <f aca="false">A29-A28</f>
        <v>0.00416666666666667</v>
      </c>
    </row>
    <row r="30" customFormat="false" ht="15.75" hidden="false" customHeight="false" outlineLevel="0" collapsed="false">
      <c r="A30" s="94" t="n">
        <v>0.670833333333333</v>
      </c>
      <c r="B30" s="95" t="n">
        <v>28</v>
      </c>
      <c r="C30" s="95" t="n">
        <v>1033</v>
      </c>
      <c r="D30" s="95" t="n">
        <v>2557</v>
      </c>
      <c r="E30" s="95" t="n">
        <v>386</v>
      </c>
      <c r="F30" s="95" t="n">
        <v>440</v>
      </c>
      <c r="G30" s="95" t="n">
        <v>340</v>
      </c>
      <c r="H30" s="95" t="n">
        <v>2345</v>
      </c>
      <c r="I30" s="95" t="n">
        <v>6</v>
      </c>
      <c r="J30" s="95" t="n">
        <v>4</v>
      </c>
      <c r="K30" s="96" t="n">
        <f aca="false">A30-A29</f>
        <v>0.00347222222222222</v>
      </c>
    </row>
    <row r="31" customFormat="false" ht="15.75" hidden="false" customHeight="false" outlineLevel="0" collapsed="false">
      <c r="A31" s="94" t="n">
        <v>0.675</v>
      </c>
      <c r="B31" s="95" t="n">
        <v>29</v>
      </c>
      <c r="C31" s="95" t="n">
        <v>48</v>
      </c>
      <c r="D31" s="95" t="n">
        <v>692</v>
      </c>
      <c r="E31" s="95" t="n">
        <v>368</v>
      </c>
      <c r="F31" s="95" t="n">
        <v>1075</v>
      </c>
      <c r="G31" s="95" t="n">
        <v>3207</v>
      </c>
      <c r="H31" s="95" t="n">
        <v>3230</v>
      </c>
      <c r="I31" s="95" t="n">
        <v>7</v>
      </c>
      <c r="J31" s="95" t="n">
        <v>4</v>
      </c>
      <c r="K31" s="96" t="n">
        <f aca="false">A31-A30</f>
        <v>0.00416666666666667</v>
      </c>
    </row>
    <row r="32" customFormat="false" ht="15.75" hidden="false" customHeight="false" outlineLevel="0" collapsed="false">
      <c r="A32" s="94" t="n">
        <v>0.679166666666667</v>
      </c>
      <c r="B32" s="95" t="n">
        <v>30</v>
      </c>
      <c r="C32" s="95" t="n">
        <v>573</v>
      </c>
      <c r="D32" s="95" t="n">
        <v>1114</v>
      </c>
      <c r="E32" s="95" t="n">
        <v>3405</v>
      </c>
      <c r="F32" s="95" t="n">
        <v>1421</v>
      </c>
      <c r="G32" s="95" t="n">
        <v>223</v>
      </c>
      <c r="H32" s="95" t="n">
        <v>1350</v>
      </c>
      <c r="I32" s="95" t="n">
        <v>13</v>
      </c>
      <c r="J32" s="95" t="n">
        <v>6</v>
      </c>
      <c r="K32" s="96" t="n">
        <f aca="false">A32-A31</f>
        <v>0.00416666666666667</v>
      </c>
    </row>
    <row r="33" customFormat="false" ht="15.75" hidden="false" customHeight="false" outlineLevel="0" collapsed="false">
      <c r="A33" s="94" t="n">
        <v>0.683333333333333</v>
      </c>
      <c r="B33" s="95" t="n">
        <v>31</v>
      </c>
      <c r="C33" s="95" t="n">
        <v>1251</v>
      </c>
      <c r="D33" s="95" t="n">
        <v>2667</v>
      </c>
      <c r="E33" s="95" t="n">
        <v>3186</v>
      </c>
      <c r="F33" s="95" t="n">
        <v>192</v>
      </c>
      <c r="G33" s="95" t="n">
        <v>624</v>
      </c>
      <c r="H33" s="95" t="n">
        <v>3142</v>
      </c>
      <c r="I33" s="95" t="n">
        <v>4</v>
      </c>
      <c r="J33" s="95" t="n">
        <v>4</v>
      </c>
      <c r="K33" s="96" t="n">
        <f aca="false">A33-A32</f>
        <v>0.00416666666666667</v>
      </c>
    </row>
    <row r="34" customFormat="false" ht="15.75" hidden="false" customHeight="false" outlineLevel="0" collapsed="false">
      <c r="A34" s="94" t="n">
        <v>0.6875</v>
      </c>
      <c r="B34" s="95" t="n">
        <v>32</v>
      </c>
      <c r="C34" s="95" t="n">
        <v>1986</v>
      </c>
      <c r="D34" s="95" t="n">
        <v>2992</v>
      </c>
      <c r="E34" s="95" t="n">
        <v>126</v>
      </c>
      <c r="F34" s="95" t="n">
        <v>888</v>
      </c>
      <c r="G34" s="95" t="n">
        <v>3234</v>
      </c>
      <c r="H34" s="95" t="n">
        <v>2449</v>
      </c>
      <c r="I34" s="95" t="n">
        <v>12</v>
      </c>
      <c r="J34" s="95" t="n">
        <v>6</v>
      </c>
      <c r="K34" s="96" t="n">
        <f aca="false">A34-A33</f>
        <v>0.00416666666666667</v>
      </c>
    </row>
    <row r="35" customFormat="false" ht="15.75" hidden="false" customHeight="false" outlineLevel="0" collapsed="false">
      <c r="A35" s="94" t="n">
        <v>0.690972222222222</v>
      </c>
      <c r="B35" s="95" t="n">
        <v>33</v>
      </c>
      <c r="C35" s="95" t="n">
        <v>2583</v>
      </c>
      <c r="D35" s="95" t="n">
        <v>2648</v>
      </c>
      <c r="E35" s="95" t="n">
        <v>2630</v>
      </c>
      <c r="F35" s="95" t="n">
        <v>1649</v>
      </c>
      <c r="G35" s="95" t="n">
        <v>288</v>
      </c>
      <c r="H35" s="95" t="n">
        <v>832</v>
      </c>
      <c r="I35" s="95" t="n">
        <v>7</v>
      </c>
      <c r="J35" s="95" t="n">
        <v>10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69375</v>
      </c>
      <c r="B36" s="95" t="n">
        <v>34</v>
      </c>
      <c r="C36" s="95" t="n">
        <v>1306</v>
      </c>
      <c r="D36" s="95" t="n">
        <v>388</v>
      </c>
      <c r="E36" s="95" t="n">
        <v>1379</v>
      </c>
      <c r="F36" s="95" t="n">
        <v>171</v>
      </c>
      <c r="G36" s="95" t="n">
        <v>931</v>
      </c>
      <c r="H36" s="95" t="n">
        <v>1398</v>
      </c>
      <c r="I36" s="95" t="n">
        <v>6</v>
      </c>
      <c r="J36" s="95" t="n">
        <v>5</v>
      </c>
      <c r="K36" s="96" t="n">
        <f aca="false">A36-A35</f>
        <v>0.00277777777777778</v>
      </c>
    </row>
    <row r="37" customFormat="false" ht="15.75" hidden="false" customHeight="false" outlineLevel="0" collapsed="false">
      <c r="A37" s="94" t="n">
        <v>0.697916666666667</v>
      </c>
      <c r="B37" s="95" t="n">
        <v>35</v>
      </c>
      <c r="C37" s="95" t="n">
        <v>1391</v>
      </c>
      <c r="D37" s="95" t="n">
        <v>138</v>
      </c>
      <c r="E37" s="95" t="n">
        <v>3284</v>
      </c>
      <c r="F37" s="95" t="n">
        <v>88</v>
      </c>
      <c r="G37" s="95" t="n">
        <v>1747</v>
      </c>
      <c r="H37" s="95" t="n">
        <v>816</v>
      </c>
      <c r="I37" s="95" t="n">
        <v>6</v>
      </c>
      <c r="J37" s="95" t="n">
        <v>9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701388888888889</v>
      </c>
      <c r="B38" s="95" t="n">
        <v>36</v>
      </c>
      <c r="C38" s="95" t="n">
        <v>231</v>
      </c>
      <c r="D38" s="95" t="n">
        <v>2169</v>
      </c>
      <c r="E38" s="95" t="n">
        <v>3145</v>
      </c>
      <c r="F38" s="95" t="n">
        <v>1980</v>
      </c>
      <c r="G38" s="95" t="n">
        <v>141</v>
      </c>
      <c r="H38" s="95" t="n">
        <v>597</v>
      </c>
      <c r="I38" s="95" t="n">
        <v>7</v>
      </c>
      <c r="J38" s="95" t="n">
        <v>4</v>
      </c>
      <c r="K38" s="96" t="n">
        <f aca="false">A38-A37</f>
        <v>0.00347222222222222</v>
      </c>
    </row>
    <row r="39" customFormat="false" ht="15.75" hidden="false" customHeight="false" outlineLevel="0" collapsed="false">
      <c r="A39" s="94" t="n">
        <v>0.705555555555556</v>
      </c>
      <c r="B39" s="95" t="n">
        <v>37</v>
      </c>
      <c r="C39" s="95" t="n">
        <v>3339</v>
      </c>
      <c r="D39" s="95" t="n">
        <v>340</v>
      </c>
      <c r="E39" s="95" t="n">
        <v>40</v>
      </c>
      <c r="F39" s="95" t="n">
        <v>2775</v>
      </c>
      <c r="G39" s="95" t="n">
        <v>2041</v>
      </c>
      <c r="H39" s="95" t="n">
        <v>537</v>
      </c>
      <c r="I39" s="95" t="n">
        <v>5</v>
      </c>
      <c r="J39" s="95" t="n">
        <v>11</v>
      </c>
      <c r="K39" s="96" t="n">
        <f aca="false">A39-A38</f>
        <v>0.00416666666666667</v>
      </c>
    </row>
    <row r="40" customFormat="false" ht="15.75" hidden="false" customHeight="false" outlineLevel="0" collapsed="false">
      <c r="A40" s="94" t="n">
        <v>0.709722222222222</v>
      </c>
      <c r="B40" s="95" t="n">
        <v>38</v>
      </c>
      <c r="C40" s="95" t="n">
        <v>291</v>
      </c>
      <c r="D40" s="95" t="n">
        <v>191</v>
      </c>
      <c r="E40" s="95" t="n">
        <v>296</v>
      </c>
      <c r="F40" s="95" t="n">
        <v>1075</v>
      </c>
      <c r="G40" s="95" t="n">
        <v>386</v>
      </c>
      <c r="H40" s="95" t="n">
        <v>115</v>
      </c>
      <c r="I40" s="95" t="n">
        <v>1</v>
      </c>
      <c r="J40" s="95" t="n">
        <v>11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715277777777778</v>
      </c>
      <c r="B41" s="95" t="n">
        <v>39</v>
      </c>
      <c r="C41" s="95" t="n">
        <v>2557</v>
      </c>
      <c r="D41" s="95" t="n">
        <v>830</v>
      </c>
      <c r="E41" s="95" t="n">
        <v>3207</v>
      </c>
      <c r="F41" s="95" t="n">
        <v>1511</v>
      </c>
      <c r="G41" s="95" t="n">
        <v>75</v>
      </c>
      <c r="H41" s="95" t="n">
        <v>469</v>
      </c>
      <c r="I41" s="95" t="n">
        <v>9</v>
      </c>
      <c r="J41" s="95" t="n">
        <v>6</v>
      </c>
      <c r="K41" s="96" t="n">
        <f aca="false">A41-A40</f>
        <v>0.00555555555555556</v>
      </c>
    </row>
    <row r="42" customFormat="false" ht="15.75" hidden="false" customHeight="false" outlineLevel="0" collapsed="false">
      <c r="A42" s="94" t="n">
        <v>0.720138888888889</v>
      </c>
      <c r="B42" s="95" t="n">
        <v>40</v>
      </c>
      <c r="C42" s="95" t="n">
        <v>1538</v>
      </c>
      <c r="D42" s="95" t="n">
        <v>2612</v>
      </c>
      <c r="E42" s="95" t="n">
        <v>2345</v>
      </c>
      <c r="F42" s="95" t="n">
        <v>2550</v>
      </c>
      <c r="G42" s="95" t="n">
        <v>27</v>
      </c>
      <c r="H42" s="95" t="n">
        <v>692</v>
      </c>
      <c r="I42" s="95" t="n">
        <v>12</v>
      </c>
      <c r="J42" s="95" t="n">
        <v>7</v>
      </c>
      <c r="K42" s="96" t="n">
        <f aca="false">A42-A41</f>
        <v>0.00486111111111111</v>
      </c>
    </row>
    <row r="43" customFormat="false" ht="15.75" hidden="false" customHeight="false" outlineLevel="0" collapsed="false">
      <c r="A43" s="94" t="n">
        <v>0.723611111111111</v>
      </c>
      <c r="B43" s="95" t="n">
        <v>41</v>
      </c>
      <c r="C43" s="95" t="n">
        <v>111</v>
      </c>
      <c r="D43" s="95" t="n">
        <v>2337</v>
      </c>
      <c r="E43" s="95" t="n">
        <v>1033</v>
      </c>
      <c r="F43" s="95" t="n">
        <v>2252</v>
      </c>
      <c r="G43" s="95" t="n">
        <v>48</v>
      </c>
      <c r="H43" s="95" t="n">
        <v>175</v>
      </c>
      <c r="I43" s="95" t="n">
        <v>3</v>
      </c>
      <c r="J43" s="95" t="n">
        <v>5</v>
      </c>
      <c r="K43" s="96" t="n">
        <f aca="false">A43-A42</f>
        <v>0.00347222222222222</v>
      </c>
    </row>
    <row r="44" customFormat="false" ht="15.75" hidden="false" customHeight="false" outlineLevel="0" collapsed="false">
      <c r="A44" s="94" t="n">
        <v>0.729166666666667</v>
      </c>
      <c r="B44" s="95" t="n">
        <v>42</v>
      </c>
      <c r="C44" s="95" t="n">
        <v>1126</v>
      </c>
      <c r="D44" s="95" t="n">
        <v>1732</v>
      </c>
      <c r="E44" s="95" t="n">
        <v>3299</v>
      </c>
      <c r="F44" s="95" t="n">
        <v>237</v>
      </c>
      <c r="G44" s="95" t="n">
        <v>1676</v>
      </c>
      <c r="H44" s="95" t="n">
        <v>440</v>
      </c>
      <c r="I44" s="95" t="n">
        <v>7</v>
      </c>
      <c r="J44" s="95" t="n">
        <v>8</v>
      </c>
      <c r="K44" s="96" t="n">
        <f aca="false">A44-A43</f>
        <v>0.00555555555555556</v>
      </c>
    </row>
    <row r="45" customFormat="false" ht="15.75" hidden="false" customHeight="false" outlineLevel="0" collapsed="false">
      <c r="A45" s="94" t="n">
        <v>0.733333333333333</v>
      </c>
      <c r="B45" s="95" t="n">
        <v>43</v>
      </c>
      <c r="C45" s="95" t="n">
        <v>2865</v>
      </c>
      <c r="D45" s="95" t="n">
        <v>1334</v>
      </c>
      <c r="E45" s="95" t="n">
        <v>1912</v>
      </c>
      <c r="F45" s="95" t="n">
        <v>3271</v>
      </c>
      <c r="G45" s="95" t="n">
        <v>2410</v>
      </c>
      <c r="H45" s="95" t="n">
        <v>1764</v>
      </c>
      <c r="I45" s="95" t="n">
        <v>4</v>
      </c>
      <c r="J45" s="95" t="n">
        <v>8</v>
      </c>
      <c r="K45" s="96" t="n">
        <f aca="false">A45-A44</f>
        <v>0.00416666666666667</v>
      </c>
      <c r="L45" s="96" t="n">
        <f aca="false">(SUM(K3:K45))/(45-3)</f>
        <v>0.0044973544973545</v>
      </c>
    </row>
    <row r="46" customFormat="false" ht="15.75" hidden="false" customHeight="false" outlineLevel="0" collapsed="false">
      <c r="A46" s="94" t="n">
        <v>0.397916666666667</v>
      </c>
      <c r="B46" s="95" t="n">
        <v>44</v>
      </c>
      <c r="C46" s="95" t="n">
        <v>171</v>
      </c>
      <c r="D46" s="95" t="n">
        <v>1986</v>
      </c>
      <c r="E46" s="95" t="n">
        <v>1114</v>
      </c>
      <c r="F46" s="95" t="n">
        <v>1747</v>
      </c>
      <c r="G46" s="95" t="n">
        <v>3339</v>
      </c>
      <c r="H46" s="95" t="n">
        <v>1980</v>
      </c>
      <c r="I46" s="95" t="n">
        <v>15</v>
      </c>
      <c r="J46" s="95" t="n">
        <v>5</v>
      </c>
      <c r="K46" s="96" t="n">
        <v>0</v>
      </c>
      <c r="L46" s="0" t="s">
        <v>90</v>
      </c>
    </row>
    <row r="47" customFormat="false" ht="15.75" hidden="false" customHeight="false" outlineLevel="0" collapsed="false">
      <c r="A47" s="94" t="n">
        <v>0.401388888888889</v>
      </c>
      <c r="B47" s="95" t="n">
        <v>45</v>
      </c>
      <c r="C47" s="95" t="n">
        <v>288</v>
      </c>
      <c r="D47" s="95" t="n">
        <v>597</v>
      </c>
      <c r="E47" s="95" t="n">
        <v>115</v>
      </c>
      <c r="F47" s="95" t="n">
        <v>88</v>
      </c>
      <c r="G47" s="95" t="n">
        <v>1251</v>
      </c>
      <c r="H47" s="95" t="n">
        <v>2041</v>
      </c>
      <c r="I47" s="95" t="n">
        <v>5</v>
      </c>
      <c r="J47" s="95" t="n">
        <v>12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404861111111111</v>
      </c>
      <c r="B48" s="95" t="n">
        <v>46</v>
      </c>
      <c r="C48" s="95" t="n">
        <v>3207</v>
      </c>
      <c r="D48" s="95" t="n">
        <v>126</v>
      </c>
      <c r="E48" s="95" t="n">
        <v>931</v>
      </c>
      <c r="F48" s="95" t="n">
        <v>832</v>
      </c>
      <c r="G48" s="95" t="n">
        <v>1350</v>
      </c>
      <c r="H48" s="95" t="n">
        <v>3145</v>
      </c>
      <c r="I48" s="95" t="n">
        <v>8</v>
      </c>
      <c r="J48" s="95" t="n">
        <v>1</v>
      </c>
      <c r="K48" s="96" t="n">
        <f aca="false">A48-A47</f>
        <v>0.00347222222222222</v>
      </c>
    </row>
    <row r="49" customFormat="false" ht="15.75" hidden="false" customHeight="false" outlineLevel="0" collapsed="false">
      <c r="A49" s="94" t="n">
        <v>0.411111111111111</v>
      </c>
      <c r="B49" s="95" t="n">
        <v>47</v>
      </c>
      <c r="C49" s="95" t="n">
        <v>1306</v>
      </c>
      <c r="D49" s="95" t="n">
        <v>1649</v>
      </c>
      <c r="E49" s="95" t="n">
        <v>624</v>
      </c>
      <c r="F49" s="95" t="n">
        <v>3234</v>
      </c>
      <c r="G49" s="95" t="n">
        <v>27</v>
      </c>
      <c r="H49" s="95" t="n">
        <v>573</v>
      </c>
      <c r="I49" s="95" t="n">
        <v>4</v>
      </c>
      <c r="J49" s="95" t="n">
        <v>13</v>
      </c>
      <c r="K49" s="96" t="n">
        <f aca="false">A49-A48</f>
        <v>0.00625</v>
      </c>
    </row>
    <row r="50" customFormat="false" ht="15.75" hidden="false" customHeight="false" outlineLevel="0" collapsed="false">
      <c r="A50" s="94" t="n">
        <v>0.415277777777778</v>
      </c>
      <c r="B50" s="95" t="n">
        <v>48</v>
      </c>
      <c r="C50" s="95" t="n">
        <v>138</v>
      </c>
      <c r="D50" s="95" t="n">
        <v>1511</v>
      </c>
      <c r="E50" s="95" t="n">
        <v>291</v>
      </c>
      <c r="F50" s="95" t="n">
        <v>1421</v>
      </c>
      <c r="G50" s="95" t="n">
        <v>2449</v>
      </c>
      <c r="H50" s="95" t="n">
        <v>111</v>
      </c>
      <c r="I50" s="95" t="n">
        <v>12</v>
      </c>
      <c r="J50" s="95" t="n">
        <v>15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41875</v>
      </c>
      <c r="B51" s="95" t="n">
        <v>49</v>
      </c>
      <c r="C51" s="95" t="n">
        <v>1075</v>
      </c>
      <c r="D51" s="95" t="n">
        <v>816</v>
      </c>
      <c r="E51" s="95" t="n">
        <v>1398</v>
      </c>
      <c r="F51" s="95" t="n">
        <v>2775</v>
      </c>
      <c r="G51" s="95" t="n">
        <v>440</v>
      </c>
      <c r="H51" s="95" t="n">
        <v>830</v>
      </c>
      <c r="I51" s="95" t="n">
        <v>6</v>
      </c>
      <c r="J51" s="95" t="n">
        <v>11</v>
      </c>
      <c r="K51" s="96" t="n">
        <f aca="false">A51-A50</f>
        <v>0.00347222222222222</v>
      </c>
    </row>
    <row r="52" customFormat="false" ht="15.75" hidden="false" customHeight="false" outlineLevel="0" collapsed="false">
      <c r="A52" s="94" t="n">
        <v>0.422916666666667</v>
      </c>
      <c r="B52" s="95" t="n">
        <v>50</v>
      </c>
      <c r="C52" s="95" t="n">
        <v>1764</v>
      </c>
      <c r="D52" s="95" t="n">
        <v>192</v>
      </c>
      <c r="E52" s="95" t="n">
        <v>1676</v>
      </c>
      <c r="F52" s="95" t="n">
        <v>692</v>
      </c>
      <c r="G52" s="95" t="n">
        <v>888</v>
      </c>
      <c r="H52" s="95" t="n">
        <v>2337</v>
      </c>
      <c r="I52" s="95" t="n">
        <v>7</v>
      </c>
      <c r="J52" s="95" t="n">
        <v>3</v>
      </c>
      <c r="K52" s="96" t="n">
        <f aca="false">A52-A51</f>
        <v>0.00416666666666667</v>
      </c>
    </row>
    <row r="53" customFormat="false" ht="15.75" hidden="false" customHeight="false" outlineLevel="0" collapsed="false">
      <c r="A53" s="94" t="n">
        <v>0.427083333333333</v>
      </c>
      <c r="B53" s="95" t="n">
        <v>51</v>
      </c>
      <c r="C53" s="95" t="n">
        <v>3230</v>
      </c>
      <c r="D53" s="95" t="n">
        <v>2252</v>
      </c>
      <c r="E53" s="95" t="n">
        <v>2612</v>
      </c>
      <c r="F53" s="95" t="n">
        <v>40</v>
      </c>
      <c r="G53" s="95" t="n">
        <v>388</v>
      </c>
      <c r="H53" s="95" t="n">
        <v>75</v>
      </c>
      <c r="I53" s="95" t="n">
        <v>10</v>
      </c>
      <c r="J53" s="95" t="n">
        <v>7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430555555555556</v>
      </c>
      <c r="B54" s="95" t="n">
        <v>52</v>
      </c>
      <c r="C54" s="95" t="n">
        <v>469</v>
      </c>
      <c r="D54" s="95" t="n">
        <v>2345</v>
      </c>
      <c r="E54" s="95" t="n">
        <v>2648</v>
      </c>
      <c r="F54" s="95" t="n">
        <v>1912</v>
      </c>
      <c r="G54" s="95" t="n">
        <v>191</v>
      </c>
      <c r="H54" s="95" t="n">
        <v>1732</v>
      </c>
      <c r="I54" s="95" t="n">
        <v>5</v>
      </c>
      <c r="J54" s="95" t="n">
        <v>6</v>
      </c>
      <c r="K54" s="96" t="n">
        <f aca="false">A54-A53</f>
        <v>0.00347222222222222</v>
      </c>
    </row>
    <row r="55" customFormat="false" ht="15.75" hidden="false" customHeight="false" outlineLevel="0" collapsed="false">
      <c r="A55" s="94" t="n">
        <v>0.434722222222222</v>
      </c>
      <c r="B55" s="95" t="n">
        <v>53</v>
      </c>
      <c r="C55" s="95" t="n">
        <v>175</v>
      </c>
      <c r="D55" s="95" t="n">
        <v>2169</v>
      </c>
      <c r="E55" s="95" t="n">
        <v>3142</v>
      </c>
      <c r="F55" s="95" t="n">
        <v>1126</v>
      </c>
      <c r="G55" s="95" t="n">
        <v>537</v>
      </c>
      <c r="H55" s="95" t="n">
        <v>1334</v>
      </c>
      <c r="I55" s="95" t="n">
        <v>9</v>
      </c>
      <c r="J55" s="95" t="n">
        <v>6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438194444444445</v>
      </c>
      <c r="B56" s="95" t="n">
        <v>54</v>
      </c>
      <c r="C56" s="95" t="n">
        <v>1379</v>
      </c>
      <c r="D56" s="95" t="n">
        <v>2630</v>
      </c>
      <c r="E56" s="95" t="n">
        <v>3284</v>
      </c>
      <c r="F56" s="95" t="n">
        <v>1538</v>
      </c>
      <c r="G56" s="95" t="n">
        <v>386</v>
      </c>
      <c r="H56" s="95" t="n">
        <v>3405</v>
      </c>
      <c r="I56" s="95" t="n">
        <v>5</v>
      </c>
      <c r="J56" s="95" t="n">
        <v>11</v>
      </c>
      <c r="K56" s="96" t="n">
        <f aca="false">A56-A55</f>
        <v>0.00347222222222222</v>
      </c>
    </row>
    <row r="57" customFormat="false" ht="15.75" hidden="false" customHeight="false" outlineLevel="0" collapsed="false">
      <c r="A57" s="94" t="n">
        <v>0.442361111111111</v>
      </c>
      <c r="B57" s="95" t="n">
        <v>55</v>
      </c>
      <c r="C57" s="95" t="n">
        <v>223</v>
      </c>
      <c r="D57" s="95" t="n">
        <v>2667</v>
      </c>
      <c r="E57" s="95" t="n">
        <v>2992</v>
      </c>
      <c r="F57" s="95" t="n">
        <v>231</v>
      </c>
      <c r="G57" s="95" t="n">
        <v>1033</v>
      </c>
      <c r="H57" s="95" t="n">
        <v>2550</v>
      </c>
      <c r="I57" s="95" t="n">
        <v>6</v>
      </c>
      <c r="J57" s="95" t="n">
        <v>5</v>
      </c>
      <c r="K57" s="96" t="n">
        <f aca="false">A57-A56</f>
        <v>0.00416666666666667</v>
      </c>
    </row>
    <row r="58" customFormat="false" ht="15.75" hidden="false" customHeight="false" outlineLevel="0" collapsed="false">
      <c r="A58" s="94" t="n">
        <v>0.446527777777778</v>
      </c>
      <c r="B58" s="95" t="n">
        <v>56</v>
      </c>
      <c r="C58" s="95" t="n">
        <v>3271</v>
      </c>
      <c r="D58" s="95" t="n">
        <v>3186</v>
      </c>
      <c r="E58" s="95" t="n">
        <v>141</v>
      </c>
      <c r="F58" s="95" t="n">
        <v>368</v>
      </c>
      <c r="G58" s="95" t="n">
        <v>2583</v>
      </c>
      <c r="H58" s="95" t="n">
        <v>296</v>
      </c>
      <c r="I58" s="95" t="n">
        <v>3</v>
      </c>
      <c r="J58" s="95" t="n">
        <v>5</v>
      </c>
      <c r="K58" s="96" t="n">
        <f aca="false">A58-A57</f>
        <v>0.00416666666666667</v>
      </c>
    </row>
    <row r="59" customFormat="false" ht="15.75" hidden="false" customHeight="false" outlineLevel="0" collapsed="false">
      <c r="A59" s="94" t="n">
        <v>0.45</v>
      </c>
      <c r="B59" s="95" t="n">
        <v>57</v>
      </c>
      <c r="C59" s="95" t="n">
        <v>3299</v>
      </c>
      <c r="D59" s="95" t="n">
        <v>237</v>
      </c>
      <c r="E59" s="95" t="n">
        <v>48</v>
      </c>
      <c r="F59" s="95" t="n">
        <v>2410</v>
      </c>
      <c r="G59" s="95" t="n">
        <v>340</v>
      </c>
      <c r="H59" s="95" t="n">
        <v>1391</v>
      </c>
      <c r="I59" s="95" t="n">
        <v>2</v>
      </c>
      <c r="J59" s="95" t="n">
        <v>9</v>
      </c>
      <c r="K59" s="96" t="n">
        <f aca="false">A59-A58</f>
        <v>0.00347222222222222</v>
      </c>
    </row>
    <row r="60" customFormat="false" ht="15.75" hidden="false" customHeight="false" outlineLevel="0" collapsed="false">
      <c r="A60" s="94" t="n">
        <v>0.454861111111111</v>
      </c>
      <c r="B60" s="95" t="n">
        <v>58</v>
      </c>
      <c r="C60" s="95" t="n">
        <v>2865</v>
      </c>
      <c r="D60" s="95" t="n">
        <v>1306</v>
      </c>
      <c r="E60" s="95" t="n">
        <v>40</v>
      </c>
      <c r="F60" s="95" t="n">
        <v>2557</v>
      </c>
      <c r="G60" s="95" t="n">
        <v>1251</v>
      </c>
      <c r="H60" s="95" t="n">
        <v>692</v>
      </c>
      <c r="I60" s="95" t="n">
        <v>13</v>
      </c>
      <c r="J60" s="95" t="n">
        <v>7</v>
      </c>
      <c r="K60" s="96" t="n">
        <f aca="false">A60-A59</f>
        <v>0.00486111111111111</v>
      </c>
    </row>
    <row r="61" customFormat="false" ht="15.75" hidden="false" customHeight="false" outlineLevel="0" collapsed="false">
      <c r="A61" s="94" t="n">
        <v>0.457638888888889</v>
      </c>
      <c r="B61" s="95" t="n">
        <v>59</v>
      </c>
      <c r="C61" s="95" t="n">
        <v>2648</v>
      </c>
      <c r="D61" s="95" t="n">
        <v>440</v>
      </c>
      <c r="E61" s="95" t="n">
        <v>573</v>
      </c>
      <c r="F61" s="95" t="n">
        <v>1980</v>
      </c>
      <c r="G61" s="95" t="n">
        <v>2449</v>
      </c>
      <c r="H61" s="95" t="n">
        <v>3230</v>
      </c>
      <c r="I61" s="95" t="n">
        <v>7</v>
      </c>
      <c r="J61" s="95" t="n">
        <v>5</v>
      </c>
      <c r="K61" s="96" t="n">
        <f aca="false">A61-A60</f>
        <v>0.00277777777777778</v>
      </c>
    </row>
    <row r="62" customFormat="false" ht="15.75" hidden="false" customHeight="false" outlineLevel="0" collapsed="false">
      <c r="A62" s="94" t="n">
        <v>0.461805555555556</v>
      </c>
      <c r="B62" s="95" t="n">
        <v>60</v>
      </c>
      <c r="C62" s="95" t="n">
        <v>191</v>
      </c>
      <c r="D62" s="95" t="n">
        <v>816</v>
      </c>
      <c r="E62" s="95" t="n">
        <v>2612</v>
      </c>
      <c r="F62" s="95" t="n">
        <v>1676</v>
      </c>
      <c r="G62" s="95" t="n">
        <v>1350</v>
      </c>
      <c r="H62" s="95" t="n">
        <v>2169</v>
      </c>
      <c r="I62" s="95" t="n">
        <v>8</v>
      </c>
      <c r="J62" s="95" t="n">
        <v>9</v>
      </c>
      <c r="K62" s="96" t="n">
        <f aca="false">A62-A61</f>
        <v>0.00416666666666667</v>
      </c>
    </row>
    <row r="63" customFormat="false" ht="15.75" hidden="false" customHeight="false" outlineLevel="0" collapsed="false">
      <c r="A63" s="94" t="n">
        <v>0.465972222222222</v>
      </c>
      <c r="B63" s="95" t="n">
        <v>61</v>
      </c>
      <c r="C63" s="95" t="n">
        <v>27</v>
      </c>
      <c r="D63" s="95" t="n">
        <v>2630</v>
      </c>
      <c r="E63" s="95" t="n">
        <v>2337</v>
      </c>
      <c r="F63" s="95" t="n">
        <v>388</v>
      </c>
      <c r="G63" s="95" t="n">
        <v>1511</v>
      </c>
      <c r="H63" s="95" t="n">
        <v>1747</v>
      </c>
      <c r="I63" s="95" t="n">
        <v>16</v>
      </c>
      <c r="J63" s="95" t="n">
        <v>7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69444444444445</v>
      </c>
      <c r="B64" s="95" t="n">
        <v>62</v>
      </c>
      <c r="C64" s="95" t="n">
        <v>1764</v>
      </c>
      <c r="D64" s="95" t="n">
        <v>111</v>
      </c>
      <c r="E64" s="95" t="n">
        <v>1732</v>
      </c>
      <c r="F64" s="95" t="n">
        <v>223</v>
      </c>
      <c r="G64" s="95" t="n">
        <v>2041</v>
      </c>
      <c r="H64" s="95" t="n">
        <v>624</v>
      </c>
      <c r="I64" s="95" t="n">
        <v>14</v>
      </c>
      <c r="J64" s="95" t="n">
        <v>10</v>
      </c>
      <c r="K64" s="96" t="n">
        <f aca="false">A64-A63</f>
        <v>0.00347222222222222</v>
      </c>
    </row>
    <row r="65" customFormat="false" ht="15.75" hidden="false" customHeight="false" outlineLevel="0" collapsed="false">
      <c r="A65" s="94" t="n">
        <v>0.473611111111111</v>
      </c>
      <c r="B65" s="95" t="n">
        <v>63</v>
      </c>
      <c r="C65" s="95" t="n">
        <v>3142</v>
      </c>
      <c r="D65" s="95" t="n">
        <v>1075</v>
      </c>
      <c r="E65" s="95" t="n">
        <v>141</v>
      </c>
      <c r="F65" s="95" t="n">
        <v>1912</v>
      </c>
      <c r="G65" s="95" t="n">
        <v>3284</v>
      </c>
      <c r="H65" s="95" t="n">
        <v>3339</v>
      </c>
      <c r="I65" s="95" t="n">
        <v>6</v>
      </c>
      <c r="J65" s="95" t="n">
        <v>2</v>
      </c>
      <c r="K65" s="96" t="n">
        <f aca="false">A65-A64</f>
        <v>0.00416666666666667</v>
      </c>
    </row>
    <row r="66" customFormat="false" ht="15.75" hidden="false" customHeight="false" outlineLevel="0" collapsed="false">
      <c r="A66" s="94" t="n">
        <v>0.478472222222222</v>
      </c>
      <c r="B66" s="95" t="n">
        <v>64</v>
      </c>
      <c r="C66" s="95" t="n">
        <v>888</v>
      </c>
      <c r="D66" s="95" t="n">
        <v>830</v>
      </c>
      <c r="E66" s="95" t="n">
        <v>1126</v>
      </c>
      <c r="F66" s="95" t="n">
        <v>2252</v>
      </c>
      <c r="G66" s="95" t="n">
        <v>88</v>
      </c>
      <c r="H66" s="95" t="n">
        <v>2583</v>
      </c>
      <c r="I66" s="95" t="n">
        <v>8</v>
      </c>
      <c r="J66" s="95" t="n">
        <v>4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82638888888889</v>
      </c>
      <c r="B67" s="95" t="n">
        <v>65</v>
      </c>
      <c r="C67" s="95" t="n">
        <v>126</v>
      </c>
      <c r="D67" s="95" t="n">
        <v>368</v>
      </c>
      <c r="E67" s="95" t="n">
        <v>1649</v>
      </c>
      <c r="F67" s="95" t="n">
        <v>175</v>
      </c>
      <c r="G67" s="95" t="n">
        <v>138</v>
      </c>
      <c r="H67" s="95" t="n">
        <v>2410</v>
      </c>
      <c r="I67" s="95" t="n">
        <v>15</v>
      </c>
      <c r="J67" s="95" t="n">
        <v>3</v>
      </c>
      <c r="K67" s="96" t="n">
        <f aca="false">A67-A66</f>
        <v>0.00416666666666667</v>
      </c>
    </row>
    <row r="68" customFormat="false" ht="15.75" hidden="false" customHeight="false" outlineLevel="0" collapsed="false">
      <c r="A68" s="94" t="n">
        <v>0.486111111111111</v>
      </c>
      <c r="B68" s="95" t="n">
        <v>66</v>
      </c>
      <c r="C68" s="95" t="n">
        <v>469</v>
      </c>
      <c r="D68" s="95" t="n">
        <v>2775</v>
      </c>
      <c r="E68" s="95" t="n">
        <v>2667</v>
      </c>
      <c r="F68" s="95" t="n">
        <v>1334</v>
      </c>
      <c r="G68" s="95" t="n">
        <v>3145</v>
      </c>
      <c r="H68" s="95" t="n">
        <v>237</v>
      </c>
      <c r="I68" s="95" t="n">
        <v>12</v>
      </c>
      <c r="J68" s="95" t="n">
        <v>3</v>
      </c>
      <c r="K68" s="96" t="n">
        <f aca="false">A68-A67</f>
        <v>0.00347222222222222</v>
      </c>
    </row>
    <row r="69" customFormat="false" ht="15.75" hidden="false" customHeight="false" outlineLevel="0" collapsed="false">
      <c r="A69" s="94" t="n">
        <v>0.490277777777778</v>
      </c>
      <c r="B69" s="95" t="n">
        <v>67</v>
      </c>
      <c r="C69" s="95" t="n">
        <v>48</v>
      </c>
      <c r="D69" s="95" t="n">
        <v>3234</v>
      </c>
      <c r="E69" s="95" t="n">
        <v>192</v>
      </c>
      <c r="F69" s="95" t="n">
        <v>2557</v>
      </c>
      <c r="G69" s="95" t="n">
        <v>3299</v>
      </c>
      <c r="H69" s="95" t="n">
        <v>832</v>
      </c>
      <c r="I69" s="95" t="n">
        <v>5</v>
      </c>
      <c r="J69" s="95" t="n">
        <v>5</v>
      </c>
      <c r="K69" s="96" t="n">
        <f aca="false">A69-A68</f>
        <v>0.00416666666666667</v>
      </c>
    </row>
    <row r="70" customFormat="false" ht="15.75" hidden="false" customHeight="false" outlineLevel="0" collapsed="false">
      <c r="A70" s="94" t="n">
        <v>0.49375</v>
      </c>
      <c r="B70" s="95" t="n">
        <v>68</v>
      </c>
      <c r="C70" s="95" t="n">
        <v>75</v>
      </c>
      <c r="D70" s="95" t="n">
        <v>288</v>
      </c>
      <c r="E70" s="95" t="n">
        <v>1538</v>
      </c>
      <c r="F70" s="95" t="n">
        <v>1391</v>
      </c>
      <c r="G70" s="95" t="n">
        <v>1986</v>
      </c>
      <c r="H70" s="95" t="n">
        <v>1033</v>
      </c>
      <c r="I70" s="95" t="n">
        <v>9</v>
      </c>
      <c r="J70" s="95" t="n">
        <v>6</v>
      </c>
      <c r="K70" s="96" t="n">
        <f aca="false">A70-A69</f>
        <v>0.00347222222222222</v>
      </c>
    </row>
    <row r="71" customFormat="false" ht="15.75" hidden="false" customHeight="false" outlineLevel="0" collapsed="false">
      <c r="A71" s="94" t="n">
        <v>0.497916666666667</v>
      </c>
      <c r="B71" s="95" t="n">
        <v>69</v>
      </c>
      <c r="C71" s="95" t="n">
        <v>386</v>
      </c>
      <c r="D71" s="95" t="n">
        <v>3186</v>
      </c>
      <c r="E71" s="95" t="n">
        <v>2865</v>
      </c>
      <c r="F71" s="95" t="n">
        <v>2992</v>
      </c>
      <c r="G71" s="95" t="n">
        <v>1421</v>
      </c>
      <c r="H71" s="95" t="n">
        <v>171</v>
      </c>
      <c r="I71" s="95" t="n">
        <v>8</v>
      </c>
      <c r="J71" s="95" t="n">
        <v>9</v>
      </c>
      <c r="K71" s="96" t="n">
        <f aca="false">A71-A70</f>
        <v>0.00416666666666667</v>
      </c>
    </row>
    <row r="72" customFormat="false" ht="15.75" hidden="false" customHeight="false" outlineLevel="0" collapsed="false">
      <c r="A72" s="94" t="n">
        <v>0.502083333333333</v>
      </c>
      <c r="B72" s="95" t="n">
        <v>70</v>
      </c>
      <c r="C72" s="95" t="n">
        <v>3405</v>
      </c>
      <c r="D72" s="95" t="n">
        <v>1398</v>
      </c>
      <c r="E72" s="95" t="n">
        <v>2550</v>
      </c>
      <c r="F72" s="95" t="n">
        <v>3207</v>
      </c>
      <c r="G72" s="95" t="n">
        <v>115</v>
      </c>
      <c r="H72" s="95" t="n">
        <v>537</v>
      </c>
      <c r="I72" s="95" t="n">
        <v>1</v>
      </c>
      <c r="J72" s="95" t="n">
        <v>11</v>
      </c>
      <c r="K72" s="96" t="n">
        <f aca="false">A72-A71</f>
        <v>0.00416666666666667</v>
      </c>
      <c r="L72" s="96" t="n">
        <f aca="false">(SUM(K46:K72))/(72-46)</f>
        <v>0.00400641025641026</v>
      </c>
    </row>
    <row r="73" customFormat="false" ht="15.75" hidden="false" customHeight="false" outlineLevel="0" collapsed="false">
      <c r="A73" s="94" t="n">
        <v>0.54375</v>
      </c>
      <c r="B73" s="95" t="n">
        <v>71</v>
      </c>
      <c r="C73" s="95" t="n">
        <v>2345</v>
      </c>
      <c r="D73" s="95" t="n">
        <v>597</v>
      </c>
      <c r="E73" s="95" t="n">
        <v>291</v>
      </c>
      <c r="F73" s="95" t="n">
        <v>3271</v>
      </c>
      <c r="G73" s="95" t="n">
        <v>931</v>
      </c>
      <c r="H73" s="95" t="n">
        <v>1114</v>
      </c>
      <c r="I73" s="95" t="n">
        <v>7</v>
      </c>
      <c r="J73" s="95" t="n">
        <v>13</v>
      </c>
      <c r="K73" s="96" t="n">
        <v>0</v>
      </c>
      <c r="L73" s="0" t="s">
        <v>116</v>
      </c>
    </row>
    <row r="74" customFormat="false" ht="15.75" hidden="false" customHeight="false" outlineLevel="0" collapsed="false">
      <c r="A74" s="94" t="n">
        <v>0.547916666666667</v>
      </c>
      <c r="B74" s="95" t="n">
        <v>72</v>
      </c>
      <c r="C74" s="95" t="n">
        <v>340</v>
      </c>
      <c r="D74" s="95" t="n">
        <v>296</v>
      </c>
      <c r="E74" s="95" t="n">
        <v>175</v>
      </c>
      <c r="F74" s="95" t="n">
        <v>231</v>
      </c>
      <c r="G74" s="95" t="n">
        <v>1379</v>
      </c>
      <c r="H74" s="95" t="n">
        <v>830</v>
      </c>
      <c r="I74" s="95" t="n">
        <v>6</v>
      </c>
      <c r="J74" s="95" t="n">
        <v>9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552777777777778</v>
      </c>
      <c r="B75" s="95" t="n">
        <v>73</v>
      </c>
      <c r="C75" s="95" t="n">
        <v>3142</v>
      </c>
      <c r="D75" s="95" t="n">
        <v>2041</v>
      </c>
      <c r="E75" s="95" t="n">
        <v>573</v>
      </c>
      <c r="F75" s="95" t="n">
        <v>2410</v>
      </c>
      <c r="G75" s="95" t="n">
        <v>2612</v>
      </c>
      <c r="H75" s="95" t="n">
        <v>469</v>
      </c>
      <c r="I75" s="95" t="n">
        <v>8</v>
      </c>
      <c r="J75" s="95" t="n">
        <v>17</v>
      </c>
      <c r="K75" s="96" t="n">
        <f aca="false">A75-A74</f>
        <v>0.00486111111111111</v>
      </c>
    </row>
    <row r="76" customFormat="false" ht="15.75" hidden="false" customHeight="false" outlineLevel="0" collapsed="false">
      <c r="A76" s="94" t="n">
        <v>0.556944444444445</v>
      </c>
      <c r="B76" s="95" t="n">
        <v>74</v>
      </c>
      <c r="C76" s="95" t="n">
        <v>2583</v>
      </c>
      <c r="D76" s="95" t="n">
        <v>48</v>
      </c>
      <c r="E76" s="95" t="n">
        <v>27</v>
      </c>
      <c r="F76" s="95" t="n">
        <v>1764</v>
      </c>
      <c r="G76" s="95" t="n">
        <v>2775</v>
      </c>
      <c r="H76" s="95" t="n">
        <v>126</v>
      </c>
      <c r="I76" s="95" t="n">
        <v>3</v>
      </c>
      <c r="J76" s="95" t="n">
        <v>11</v>
      </c>
      <c r="K76" s="96" t="n">
        <f aca="false">A76-A75</f>
        <v>0.00416666666666667</v>
      </c>
    </row>
    <row r="77" customFormat="false" ht="15.75" hidden="false" customHeight="false" outlineLevel="0" collapsed="false">
      <c r="A77" s="94" t="n">
        <v>0.560416666666667</v>
      </c>
      <c r="B77" s="95" t="n">
        <v>75</v>
      </c>
      <c r="C77" s="95" t="n">
        <v>88</v>
      </c>
      <c r="D77" s="95" t="n">
        <v>832</v>
      </c>
      <c r="E77" s="95" t="n">
        <v>440</v>
      </c>
      <c r="F77" s="95" t="n">
        <v>1306</v>
      </c>
      <c r="G77" s="95" t="n">
        <v>111</v>
      </c>
      <c r="H77" s="95" t="n">
        <v>75</v>
      </c>
      <c r="I77" s="95" t="n">
        <v>12</v>
      </c>
      <c r="J77" s="95" t="n">
        <v>13</v>
      </c>
      <c r="K77" s="96" t="n">
        <f aca="false">A77-A76</f>
        <v>0.00347222222222222</v>
      </c>
    </row>
    <row r="78" customFormat="false" ht="15.75" hidden="false" customHeight="false" outlineLevel="0" collapsed="false">
      <c r="A78" s="94" t="n">
        <v>0.563888888888889</v>
      </c>
      <c r="B78" s="95" t="n">
        <v>76</v>
      </c>
      <c r="C78" s="95" t="n">
        <v>388</v>
      </c>
      <c r="D78" s="95" t="n">
        <v>888</v>
      </c>
      <c r="E78" s="95" t="n">
        <v>1075</v>
      </c>
      <c r="F78" s="95" t="n">
        <v>1421</v>
      </c>
      <c r="G78" s="95" t="n">
        <v>1538</v>
      </c>
      <c r="H78" s="95" t="n">
        <v>2557</v>
      </c>
      <c r="I78" s="95" t="n">
        <v>5</v>
      </c>
      <c r="J78" s="95" t="n">
        <v>8</v>
      </c>
      <c r="K78" s="96" t="n">
        <f aca="false">A78-A77</f>
        <v>0.00347222222222222</v>
      </c>
    </row>
    <row r="79" customFormat="false" ht="15.75" hidden="false" customHeight="false" outlineLevel="0" collapsed="false">
      <c r="A79" s="94" t="n">
        <v>0.570833333333333</v>
      </c>
      <c r="B79" s="95" t="n">
        <v>77</v>
      </c>
      <c r="C79" s="95" t="n">
        <v>138</v>
      </c>
      <c r="D79" s="95" t="n">
        <v>3234</v>
      </c>
      <c r="E79" s="95" t="n">
        <v>1980</v>
      </c>
      <c r="F79" s="95" t="n">
        <v>1350</v>
      </c>
      <c r="G79" s="95" t="n">
        <v>386</v>
      </c>
      <c r="H79" s="95" t="n">
        <v>2550</v>
      </c>
      <c r="I79" s="95" t="n">
        <v>7</v>
      </c>
      <c r="J79" s="95" t="n">
        <v>3</v>
      </c>
      <c r="K79" s="96" t="n">
        <f aca="false">A79-A78</f>
        <v>0.00694444444444444</v>
      </c>
    </row>
    <row r="80" customFormat="false" ht="15.75" hidden="false" customHeight="false" outlineLevel="0" collapsed="false">
      <c r="A80" s="94" t="n">
        <v>0.576388888888889</v>
      </c>
      <c r="B80" s="95" t="n">
        <v>78</v>
      </c>
      <c r="C80" s="95" t="n">
        <v>3339</v>
      </c>
      <c r="D80" s="95" t="n">
        <v>692</v>
      </c>
      <c r="E80" s="95" t="n">
        <v>3271</v>
      </c>
      <c r="F80" s="95" t="n">
        <v>624</v>
      </c>
      <c r="G80" s="95" t="n">
        <v>3299</v>
      </c>
      <c r="H80" s="95" t="n">
        <v>2992</v>
      </c>
      <c r="I80" s="95" t="n">
        <v>5</v>
      </c>
      <c r="J80" s="95" t="n">
        <v>9</v>
      </c>
      <c r="K80" s="96" t="n">
        <f aca="false">A80-A79</f>
        <v>0.00555555555555556</v>
      </c>
    </row>
    <row r="81" customFormat="false" ht="15.75" hidden="false" customHeight="false" outlineLevel="0" collapsed="false">
      <c r="A81" s="94" t="n">
        <v>0.579861111111111</v>
      </c>
      <c r="B81" s="95" t="n">
        <v>79</v>
      </c>
      <c r="C81" s="95" t="n">
        <v>2667</v>
      </c>
      <c r="D81" s="95" t="n">
        <v>2449</v>
      </c>
      <c r="E81" s="95" t="n">
        <v>2865</v>
      </c>
      <c r="F81" s="95" t="n">
        <v>2169</v>
      </c>
      <c r="G81" s="95" t="n">
        <v>1398</v>
      </c>
      <c r="H81" s="95" t="n">
        <v>1391</v>
      </c>
      <c r="I81" s="95" t="n">
        <v>4</v>
      </c>
      <c r="J81" s="95" t="n">
        <v>7</v>
      </c>
      <c r="K81" s="96" t="n">
        <f aca="false">A81-A80</f>
        <v>0.00347222222222222</v>
      </c>
    </row>
    <row r="82" customFormat="false" ht="15.75" hidden="false" customHeight="false" outlineLevel="0" collapsed="false">
      <c r="A82" s="94" t="n">
        <v>0.584722222222222</v>
      </c>
      <c r="B82" s="95" t="n">
        <v>80</v>
      </c>
      <c r="C82" s="95" t="n">
        <v>3207</v>
      </c>
      <c r="D82" s="95" t="n">
        <v>816</v>
      </c>
      <c r="E82" s="95" t="n">
        <v>2345</v>
      </c>
      <c r="F82" s="95" t="n">
        <v>237</v>
      </c>
      <c r="G82" s="95" t="n">
        <v>40</v>
      </c>
      <c r="H82" s="95" t="n">
        <v>1379</v>
      </c>
      <c r="I82" s="95" t="n">
        <v>6</v>
      </c>
      <c r="J82" s="95" t="n">
        <v>8</v>
      </c>
      <c r="K82" s="96" t="n">
        <f aca="false">A82-A81</f>
        <v>0.00486111111111111</v>
      </c>
    </row>
    <row r="83" customFormat="false" ht="15.75" hidden="false" customHeight="false" outlineLevel="0" collapsed="false">
      <c r="A83" s="94" t="n">
        <v>0.588194444444445</v>
      </c>
      <c r="B83" s="95" t="n">
        <v>81</v>
      </c>
      <c r="C83" s="95" t="n">
        <v>3145</v>
      </c>
      <c r="D83" s="95" t="n">
        <v>115</v>
      </c>
      <c r="E83" s="95" t="n">
        <v>2630</v>
      </c>
      <c r="F83" s="95" t="n">
        <v>1732</v>
      </c>
      <c r="G83" s="95" t="n">
        <v>1033</v>
      </c>
      <c r="H83" s="95" t="n">
        <v>3186</v>
      </c>
      <c r="I83" s="95" t="n">
        <v>8</v>
      </c>
      <c r="J83" s="95" t="n">
        <v>7</v>
      </c>
      <c r="K83" s="96" t="n">
        <f aca="false">A83-A82</f>
        <v>0.00347222222222222</v>
      </c>
    </row>
    <row r="84" customFormat="false" ht="15.75" hidden="false" customHeight="false" outlineLevel="0" collapsed="false">
      <c r="A84" s="94" t="n">
        <v>0.592361111111111</v>
      </c>
      <c r="B84" s="95" t="n">
        <v>82</v>
      </c>
      <c r="C84" s="95" t="n">
        <v>931</v>
      </c>
      <c r="D84" s="95" t="n">
        <v>231</v>
      </c>
      <c r="E84" s="95" t="n">
        <v>1747</v>
      </c>
      <c r="F84" s="95" t="n">
        <v>3230</v>
      </c>
      <c r="G84" s="95" t="n">
        <v>1676</v>
      </c>
      <c r="H84" s="95" t="n">
        <v>1912</v>
      </c>
      <c r="I84" s="95" t="n">
        <v>5</v>
      </c>
      <c r="J84" s="95" t="n">
        <v>8</v>
      </c>
      <c r="K84" s="96" t="n">
        <f aca="false">A84-A83</f>
        <v>0.00416666666666667</v>
      </c>
    </row>
    <row r="85" customFormat="false" ht="15.75" hidden="false" customHeight="false" outlineLevel="0" collapsed="false">
      <c r="A85" s="94" t="n">
        <v>0.596527777777778</v>
      </c>
      <c r="B85" s="95" t="n">
        <v>83</v>
      </c>
      <c r="C85" s="95" t="n">
        <v>2648</v>
      </c>
      <c r="D85" s="95" t="n">
        <v>537</v>
      </c>
      <c r="E85" s="95" t="n">
        <v>141</v>
      </c>
      <c r="F85" s="95" t="n">
        <v>291</v>
      </c>
      <c r="G85" s="95" t="n">
        <v>1986</v>
      </c>
      <c r="H85" s="95" t="n">
        <v>2252</v>
      </c>
      <c r="I85" s="95" t="n">
        <v>7</v>
      </c>
      <c r="J85" s="95" t="n">
        <v>13</v>
      </c>
      <c r="K85" s="96" t="n">
        <f aca="false">A85-A84</f>
        <v>0.00416666666666667</v>
      </c>
    </row>
    <row r="86" customFormat="false" ht="15.75" hidden="false" customHeight="false" outlineLevel="0" collapsed="false">
      <c r="A86" s="94" t="n">
        <v>0.601388888888889</v>
      </c>
      <c r="B86" s="95" t="n">
        <v>84</v>
      </c>
      <c r="C86" s="95" t="n">
        <v>296</v>
      </c>
      <c r="D86" s="95" t="n">
        <v>1114</v>
      </c>
      <c r="E86" s="95" t="n">
        <v>2337</v>
      </c>
      <c r="F86" s="95" t="n">
        <v>1126</v>
      </c>
      <c r="G86" s="95" t="n">
        <v>1251</v>
      </c>
      <c r="H86" s="95" t="n">
        <v>1649</v>
      </c>
      <c r="I86" s="95" t="n">
        <v>10</v>
      </c>
      <c r="J86" s="95" t="n">
        <v>1</v>
      </c>
      <c r="K86" s="96" t="n">
        <f aca="false">A86-A85</f>
        <v>0.00486111111111111</v>
      </c>
    </row>
    <row r="87" customFormat="false" ht="15.75" hidden="false" customHeight="false" outlineLevel="0" collapsed="false">
      <c r="A87" s="94" t="n">
        <v>0.605555555555556</v>
      </c>
      <c r="B87" s="95" t="n">
        <v>85</v>
      </c>
      <c r="C87" s="95" t="n">
        <v>171</v>
      </c>
      <c r="D87" s="95" t="n">
        <v>223</v>
      </c>
      <c r="E87" s="95" t="n">
        <v>3284</v>
      </c>
      <c r="F87" s="95" t="n">
        <v>191</v>
      </c>
      <c r="G87" s="95" t="n">
        <v>1334</v>
      </c>
      <c r="H87" s="95" t="n">
        <v>288</v>
      </c>
      <c r="I87" s="95" t="n">
        <v>3</v>
      </c>
      <c r="J87" s="95" t="n">
        <v>2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610416666666667</v>
      </c>
      <c r="B88" s="95" t="n">
        <v>86</v>
      </c>
      <c r="C88" s="95" t="n">
        <v>3405</v>
      </c>
      <c r="D88" s="95" t="n">
        <v>368</v>
      </c>
      <c r="E88" s="95" t="n">
        <v>192</v>
      </c>
      <c r="F88" s="95" t="n">
        <v>597</v>
      </c>
      <c r="G88" s="95" t="n">
        <v>1511</v>
      </c>
      <c r="H88" s="95" t="n">
        <v>340</v>
      </c>
      <c r="I88" s="95" t="n">
        <v>8</v>
      </c>
      <c r="J88" s="95" t="n">
        <v>11</v>
      </c>
      <c r="K88" s="96" t="n">
        <f aca="false">A88-A87</f>
        <v>0.00486111111111111</v>
      </c>
    </row>
    <row r="89" customFormat="false" ht="15.75" hidden="false" customHeight="false" outlineLevel="0" collapsed="false">
      <c r="A89" s="94" t="n">
        <v>0.614583333333333</v>
      </c>
      <c r="B89" s="95" t="n">
        <v>87</v>
      </c>
      <c r="C89" s="95" t="n">
        <v>573</v>
      </c>
      <c r="D89" s="95" t="n">
        <v>88</v>
      </c>
      <c r="E89" s="95" t="n">
        <v>126</v>
      </c>
      <c r="F89" s="95" t="n">
        <v>1379</v>
      </c>
      <c r="G89" s="95" t="n">
        <v>1075</v>
      </c>
      <c r="H89" s="95" t="n">
        <v>3271</v>
      </c>
      <c r="I89" s="95" t="n">
        <v>6</v>
      </c>
      <c r="J89" s="95" t="n">
        <v>7</v>
      </c>
      <c r="K89" s="96" t="n">
        <f aca="false">A89-A88</f>
        <v>0.00416666666666667</v>
      </c>
    </row>
    <row r="90" customFormat="false" ht="15.75" hidden="false" customHeight="false" outlineLevel="0" collapsed="false">
      <c r="A90" s="94" t="n">
        <v>0.61875</v>
      </c>
      <c r="B90" s="95" t="n">
        <v>88</v>
      </c>
      <c r="C90" s="95" t="n">
        <v>237</v>
      </c>
      <c r="D90" s="95" t="n">
        <v>2583</v>
      </c>
      <c r="E90" s="95" t="n">
        <v>2557</v>
      </c>
      <c r="F90" s="95" t="n">
        <v>138</v>
      </c>
      <c r="G90" s="95" t="n">
        <v>1398</v>
      </c>
      <c r="H90" s="95" t="n">
        <v>27</v>
      </c>
      <c r="I90" s="95" t="n">
        <v>7</v>
      </c>
      <c r="J90" s="95" t="n">
        <v>10</v>
      </c>
      <c r="K90" s="96" t="n">
        <f aca="false">A90-A89</f>
        <v>0.00416666666666667</v>
      </c>
    </row>
    <row r="91" customFormat="false" ht="15.75" hidden="false" customHeight="false" outlineLevel="0" collapsed="false">
      <c r="A91" s="94" t="n">
        <v>0.623611111111111</v>
      </c>
      <c r="B91" s="95" t="n">
        <v>89</v>
      </c>
      <c r="C91" s="95" t="n">
        <v>692</v>
      </c>
      <c r="D91" s="95" t="n">
        <v>386</v>
      </c>
      <c r="E91" s="95" t="n">
        <v>2449</v>
      </c>
      <c r="F91" s="95" t="n">
        <v>2041</v>
      </c>
      <c r="G91" s="95" t="n">
        <v>830</v>
      </c>
      <c r="H91" s="95" t="n">
        <v>931</v>
      </c>
      <c r="I91" s="95" t="n">
        <v>0</v>
      </c>
      <c r="J91" s="95" t="n">
        <v>8</v>
      </c>
      <c r="K91" s="96" t="n">
        <f aca="false">A91-A90</f>
        <v>0.00486111111111111</v>
      </c>
    </row>
    <row r="92" customFormat="false" ht="15.75" hidden="false" customHeight="false" outlineLevel="0" collapsed="false">
      <c r="A92" s="94" t="n">
        <v>0.627777777777778</v>
      </c>
      <c r="B92" s="95" t="n">
        <v>90</v>
      </c>
      <c r="C92" s="95" t="n">
        <v>75</v>
      </c>
      <c r="D92" s="95" t="n">
        <v>2667</v>
      </c>
      <c r="E92" s="95" t="n">
        <v>1350</v>
      </c>
      <c r="F92" s="95" t="n">
        <v>3299</v>
      </c>
      <c r="G92" s="95" t="n">
        <v>291</v>
      </c>
      <c r="H92" s="95" t="n">
        <v>1747</v>
      </c>
      <c r="I92" s="95" t="n">
        <v>0</v>
      </c>
      <c r="J92" s="95" t="n">
        <v>6</v>
      </c>
      <c r="K92" s="96" t="n">
        <f aca="false">A92-A91</f>
        <v>0.00416666666666667</v>
      </c>
    </row>
    <row r="93" customFormat="false" ht="15.75" hidden="false" customHeight="false" outlineLevel="0" collapsed="false">
      <c r="A93" s="94" t="n">
        <v>0.633333333333333</v>
      </c>
      <c r="B93" s="95" t="n">
        <v>91</v>
      </c>
      <c r="C93" s="95" t="n">
        <v>1980</v>
      </c>
      <c r="D93" s="95" t="n">
        <v>3142</v>
      </c>
      <c r="E93" s="95" t="n">
        <v>2865</v>
      </c>
      <c r="F93" s="95" t="n">
        <v>816</v>
      </c>
      <c r="G93" s="95" t="n">
        <v>2337</v>
      </c>
      <c r="H93" s="95" t="n">
        <v>1649</v>
      </c>
      <c r="I93" s="95" t="n">
        <v>4</v>
      </c>
      <c r="J93" s="95" t="n">
        <v>9</v>
      </c>
      <c r="K93" s="96" t="n">
        <f aca="false">A93-A92</f>
        <v>0.00555555555555556</v>
      </c>
    </row>
    <row r="94" customFormat="false" ht="15.75" hidden="false" customHeight="false" outlineLevel="0" collapsed="false">
      <c r="A94" s="94" t="n">
        <v>0.636805555555556</v>
      </c>
      <c r="B94" s="95" t="n">
        <v>92</v>
      </c>
      <c r="C94" s="95" t="n">
        <v>3284</v>
      </c>
      <c r="D94" s="95" t="n">
        <v>440</v>
      </c>
      <c r="E94" s="95" t="n">
        <v>1764</v>
      </c>
      <c r="F94" s="95" t="n">
        <v>388</v>
      </c>
      <c r="G94" s="95" t="n">
        <v>537</v>
      </c>
      <c r="H94" s="95" t="n">
        <v>3186</v>
      </c>
      <c r="I94" s="95" t="n">
        <v>4</v>
      </c>
      <c r="J94" s="95" t="n">
        <v>3</v>
      </c>
      <c r="K94" s="96" t="n">
        <f aca="false">A94-A93</f>
        <v>0.00347222222222222</v>
      </c>
    </row>
    <row r="95" customFormat="false" ht="15.75" hidden="false" customHeight="false" outlineLevel="0" collapsed="false">
      <c r="A95" s="94" t="n">
        <v>0.640972222222222</v>
      </c>
      <c r="B95" s="95" t="n">
        <v>93</v>
      </c>
      <c r="C95" s="95" t="n">
        <v>1511</v>
      </c>
      <c r="D95" s="95" t="n">
        <v>115</v>
      </c>
      <c r="E95" s="95" t="n">
        <v>3339</v>
      </c>
      <c r="F95" s="95" t="n">
        <v>1334</v>
      </c>
      <c r="G95" s="95" t="n">
        <v>48</v>
      </c>
      <c r="H95" s="95" t="n">
        <v>2612</v>
      </c>
      <c r="I95" s="95" t="n">
        <v>10</v>
      </c>
      <c r="J95" s="95" t="n">
        <v>9</v>
      </c>
      <c r="K95" s="96" t="n">
        <f aca="false">A95-A94</f>
        <v>0.00416666666666667</v>
      </c>
    </row>
    <row r="96" customFormat="false" ht="15.75" hidden="false" customHeight="false" outlineLevel="0" collapsed="false">
      <c r="A96" s="94" t="n">
        <v>0.645138888888889</v>
      </c>
      <c r="B96" s="95" t="n">
        <v>94</v>
      </c>
      <c r="C96" s="95" t="n">
        <v>1391</v>
      </c>
      <c r="D96" s="95" t="n">
        <v>1421</v>
      </c>
      <c r="E96" s="95" t="n">
        <v>191</v>
      </c>
      <c r="F96" s="95" t="n">
        <v>2550</v>
      </c>
      <c r="G96" s="95" t="n">
        <v>1306</v>
      </c>
      <c r="H96" s="95" t="n">
        <v>141</v>
      </c>
      <c r="I96" s="95" t="n">
        <v>10</v>
      </c>
      <c r="J96" s="95" t="n">
        <v>4</v>
      </c>
      <c r="K96" s="96" t="n">
        <f aca="false">A96-A95</f>
        <v>0.00416666666666667</v>
      </c>
    </row>
    <row r="97" customFormat="false" ht="15.75" hidden="false" customHeight="false" outlineLevel="0" collapsed="false">
      <c r="A97" s="94" t="n">
        <v>0.648611111111111</v>
      </c>
      <c r="B97" s="95" t="n">
        <v>95</v>
      </c>
      <c r="C97" s="95" t="n">
        <v>175</v>
      </c>
      <c r="D97" s="95" t="n">
        <v>1676</v>
      </c>
      <c r="E97" s="95" t="n">
        <v>171</v>
      </c>
      <c r="F97" s="95" t="n">
        <v>2648</v>
      </c>
      <c r="G97" s="95" t="n">
        <v>624</v>
      </c>
      <c r="H97" s="95" t="n">
        <v>597</v>
      </c>
      <c r="I97" s="95" t="n">
        <v>11</v>
      </c>
      <c r="J97" s="95" t="n">
        <v>9</v>
      </c>
      <c r="K97" s="96" t="n">
        <f aca="false">A97-A96</f>
        <v>0.00347222222222222</v>
      </c>
    </row>
    <row r="98" customFormat="false" ht="15.75" hidden="false" customHeight="false" outlineLevel="0" collapsed="false">
      <c r="A98" s="94" t="n">
        <v>0.652777777777778</v>
      </c>
      <c r="B98" s="95" t="n">
        <v>96</v>
      </c>
      <c r="C98" s="95" t="n">
        <v>2252</v>
      </c>
      <c r="D98" s="95" t="n">
        <v>3234</v>
      </c>
      <c r="E98" s="95" t="n">
        <v>2775</v>
      </c>
      <c r="F98" s="95" t="n">
        <v>2169</v>
      </c>
      <c r="G98" s="95" t="n">
        <v>2345</v>
      </c>
      <c r="H98" s="95" t="n">
        <v>3405</v>
      </c>
      <c r="I98" s="95" t="n">
        <v>10</v>
      </c>
      <c r="J98" s="95" t="n">
        <v>5</v>
      </c>
      <c r="K98" s="96" t="n">
        <f aca="false">A98-A97</f>
        <v>0.00416666666666667</v>
      </c>
    </row>
    <row r="99" customFormat="false" ht="15.75" hidden="false" customHeight="false" outlineLevel="0" collapsed="false">
      <c r="A99" s="94" t="n">
        <v>0.659027777777778</v>
      </c>
      <c r="B99" s="95" t="n">
        <v>97</v>
      </c>
      <c r="C99" s="95" t="n">
        <v>1251</v>
      </c>
      <c r="D99" s="95" t="n">
        <v>1986</v>
      </c>
      <c r="E99" s="95" t="n">
        <v>3207</v>
      </c>
      <c r="F99" s="95" t="n">
        <v>2630</v>
      </c>
      <c r="G99" s="95" t="n">
        <v>223</v>
      </c>
      <c r="H99" s="95" t="n">
        <v>340</v>
      </c>
      <c r="I99" s="95" t="n">
        <v>8</v>
      </c>
      <c r="J99" s="95" t="n">
        <v>1</v>
      </c>
      <c r="K99" s="96" t="n">
        <f aca="false">A99-A98</f>
        <v>0.00625</v>
      </c>
    </row>
    <row r="100" customFormat="false" ht="15.75" hidden="false" customHeight="false" outlineLevel="0" collapsed="false">
      <c r="A100" s="94" t="n">
        <v>0.663194444444444</v>
      </c>
      <c r="B100" s="95" t="n">
        <v>98</v>
      </c>
      <c r="C100" s="95" t="n">
        <v>368</v>
      </c>
      <c r="D100" s="95" t="n">
        <v>1126</v>
      </c>
      <c r="E100" s="95" t="n">
        <v>832</v>
      </c>
      <c r="F100" s="95" t="n">
        <v>40</v>
      </c>
      <c r="G100" s="95" t="n">
        <v>1033</v>
      </c>
      <c r="H100" s="95" t="n">
        <v>1912</v>
      </c>
      <c r="I100" s="95" t="n">
        <v>8</v>
      </c>
      <c r="J100" s="95" t="n">
        <v>15</v>
      </c>
      <c r="K100" s="96" t="n">
        <f aca="false">A100-A99</f>
        <v>0.00416666666666667</v>
      </c>
    </row>
    <row r="101" customFormat="false" ht="15.75" hidden="false" customHeight="false" outlineLevel="0" collapsed="false">
      <c r="A101" s="94" t="n">
        <v>0.666666666666667</v>
      </c>
      <c r="B101" s="95" t="n">
        <v>99</v>
      </c>
      <c r="C101" s="95" t="n">
        <v>2992</v>
      </c>
      <c r="D101" s="95" t="n">
        <v>1732</v>
      </c>
      <c r="E101" s="95" t="n">
        <v>2410</v>
      </c>
      <c r="F101" s="95" t="n">
        <v>1538</v>
      </c>
      <c r="G101" s="95" t="n">
        <v>192</v>
      </c>
      <c r="H101" s="95" t="n">
        <v>296</v>
      </c>
      <c r="I101" s="95" t="n">
        <v>9</v>
      </c>
      <c r="J101" s="95" t="n">
        <v>4</v>
      </c>
      <c r="K101" s="96" t="n">
        <f aca="false">A101-A100</f>
        <v>0.00347222222222222</v>
      </c>
    </row>
    <row r="102" customFormat="false" ht="15.75" hidden="false" customHeight="false" outlineLevel="0" collapsed="false">
      <c r="A102" s="94" t="n">
        <v>0.671527777777778</v>
      </c>
      <c r="B102" s="95" t="n">
        <v>100</v>
      </c>
      <c r="C102" s="95" t="n">
        <v>469</v>
      </c>
      <c r="D102" s="95" t="n">
        <v>888</v>
      </c>
      <c r="E102" s="95" t="n">
        <v>111</v>
      </c>
      <c r="F102" s="95" t="n">
        <v>1114</v>
      </c>
      <c r="G102" s="95" t="n">
        <v>231</v>
      </c>
      <c r="H102" s="95" t="n">
        <v>288</v>
      </c>
      <c r="I102" s="95" t="n">
        <v>29</v>
      </c>
      <c r="J102" s="95" t="n">
        <v>0</v>
      </c>
      <c r="K102" s="96" t="n">
        <f aca="false">A102-A101</f>
        <v>0.00486111111111111</v>
      </c>
    </row>
    <row r="103" customFormat="false" ht="15.75" hidden="false" customHeight="false" outlineLevel="0" collapsed="false">
      <c r="A103" s="94" t="n">
        <v>0.676388888888889</v>
      </c>
      <c r="B103" s="95" t="n">
        <v>101</v>
      </c>
      <c r="C103" s="95" t="n">
        <v>3145</v>
      </c>
      <c r="D103" s="95" t="n">
        <v>3339</v>
      </c>
      <c r="E103" s="95" t="n">
        <v>2557</v>
      </c>
      <c r="F103" s="95" t="n">
        <v>3230</v>
      </c>
      <c r="G103" s="95" t="n">
        <v>2337</v>
      </c>
      <c r="H103" s="95" t="n">
        <v>1379</v>
      </c>
      <c r="I103" s="95" t="n">
        <v>7</v>
      </c>
      <c r="J103" s="95" t="n">
        <v>13</v>
      </c>
      <c r="K103" s="96" t="n">
        <f aca="false">A103-A102</f>
        <v>0.00486111111111111</v>
      </c>
    </row>
    <row r="104" customFormat="false" ht="15.75" hidden="false" customHeight="false" outlineLevel="0" collapsed="false">
      <c r="A104" s="94" t="n">
        <v>0.679861111111111</v>
      </c>
      <c r="B104" s="95" t="n">
        <v>102</v>
      </c>
      <c r="C104" s="95" t="n">
        <v>816</v>
      </c>
      <c r="D104" s="95" t="n">
        <v>2550</v>
      </c>
      <c r="E104" s="95" t="n">
        <v>2041</v>
      </c>
      <c r="F104" s="95" t="n">
        <v>126</v>
      </c>
      <c r="G104" s="95" t="n">
        <v>291</v>
      </c>
      <c r="H104" s="95" t="n">
        <v>1334</v>
      </c>
      <c r="I104" s="95" t="n">
        <v>7</v>
      </c>
      <c r="J104" s="95" t="n">
        <v>9</v>
      </c>
      <c r="K104" s="96" t="n">
        <f aca="false">A104-A103</f>
        <v>0.00347222222222222</v>
      </c>
    </row>
    <row r="105" customFormat="false" ht="15.75" hidden="false" customHeight="false" outlineLevel="0" collapsed="false">
      <c r="A105" s="94" t="n">
        <v>0.683333333333333</v>
      </c>
      <c r="B105" s="95" t="n">
        <v>103</v>
      </c>
      <c r="C105" s="95" t="n">
        <v>624</v>
      </c>
      <c r="D105" s="95" t="n">
        <v>88</v>
      </c>
      <c r="E105" s="95" t="n">
        <v>1421</v>
      </c>
      <c r="F105" s="95" t="n">
        <v>537</v>
      </c>
      <c r="G105" s="95" t="n">
        <v>2612</v>
      </c>
      <c r="H105" s="95" t="n">
        <v>931</v>
      </c>
      <c r="I105" s="95" t="n">
        <v>14</v>
      </c>
      <c r="J105" s="95" t="n">
        <v>15</v>
      </c>
      <c r="K105" s="96" t="n">
        <f aca="false">A105-A104</f>
        <v>0.00347222222222222</v>
      </c>
    </row>
    <row r="106" customFormat="false" ht="15.75" hidden="false" customHeight="false" outlineLevel="0" collapsed="false">
      <c r="A106" s="94" t="n">
        <v>0.686805555555556</v>
      </c>
      <c r="B106" s="95" t="n">
        <v>104</v>
      </c>
      <c r="C106" s="95" t="n">
        <v>1306</v>
      </c>
      <c r="D106" s="95" t="n">
        <v>1747</v>
      </c>
      <c r="E106" s="95" t="n">
        <v>223</v>
      </c>
      <c r="F106" s="95" t="n">
        <v>2865</v>
      </c>
      <c r="G106" s="95" t="n">
        <v>2648</v>
      </c>
      <c r="H106" s="95" t="n">
        <v>340</v>
      </c>
      <c r="I106" s="95" t="n">
        <v>4</v>
      </c>
      <c r="J106" s="95" t="n">
        <v>3</v>
      </c>
      <c r="K106" s="96" t="n">
        <f aca="false">A106-A105</f>
        <v>0.00347222222222222</v>
      </c>
    </row>
    <row r="107" customFormat="false" ht="15.75" hidden="false" customHeight="false" outlineLevel="0" collapsed="false">
      <c r="A107" s="94" t="n">
        <v>0.690972222222222</v>
      </c>
      <c r="B107" s="95" t="n">
        <v>105</v>
      </c>
      <c r="C107" s="95" t="n">
        <v>1251</v>
      </c>
      <c r="D107" s="95" t="n">
        <v>1033</v>
      </c>
      <c r="E107" s="95" t="n">
        <v>138</v>
      </c>
      <c r="F107" s="95" t="n">
        <v>2775</v>
      </c>
      <c r="G107" s="95" t="n">
        <v>3299</v>
      </c>
      <c r="H107" s="95" t="n">
        <v>171</v>
      </c>
      <c r="I107" s="95" t="n">
        <v>7</v>
      </c>
      <c r="J107" s="95" t="n">
        <v>5</v>
      </c>
      <c r="K107" s="96" t="n">
        <f aca="false">A107-A106</f>
        <v>0.00416666666666667</v>
      </c>
    </row>
    <row r="108" customFormat="false" ht="15.75" hidden="false" customHeight="false" outlineLevel="0" collapsed="false">
      <c r="A108" s="94" t="n">
        <v>0.695833333333333</v>
      </c>
      <c r="B108" s="95" t="n">
        <v>106</v>
      </c>
      <c r="C108" s="95" t="n">
        <v>2410</v>
      </c>
      <c r="D108" s="95" t="n">
        <v>1980</v>
      </c>
      <c r="E108" s="95" t="n">
        <v>75</v>
      </c>
      <c r="F108" s="95" t="n">
        <v>191</v>
      </c>
      <c r="G108" s="95" t="n">
        <v>3186</v>
      </c>
      <c r="H108" s="95" t="n">
        <v>27</v>
      </c>
      <c r="I108" s="95" t="n">
        <v>3</v>
      </c>
      <c r="J108" s="95" t="n">
        <v>5</v>
      </c>
      <c r="K108" s="96" t="n">
        <f aca="false">A108-A107</f>
        <v>0.00486111111111111</v>
      </c>
    </row>
    <row r="109" customFormat="false" ht="15.75" hidden="false" customHeight="false" outlineLevel="0" collapsed="false">
      <c r="A109" s="94" t="n">
        <v>0.702777777777778</v>
      </c>
      <c r="B109" s="95" t="n">
        <v>107</v>
      </c>
      <c r="C109" s="95" t="n">
        <v>231</v>
      </c>
      <c r="D109" s="95" t="n">
        <v>1391</v>
      </c>
      <c r="E109" s="95" t="n">
        <v>1649</v>
      </c>
      <c r="F109" s="95" t="n">
        <v>1732</v>
      </c>
      <c r="G109" s="95" t="n">
        <v>368</v>
      </c>
      <c r="H109" s="95" t="n">
        <v>386</v>
      </c>
      <c r="I109" s="95" t="n">
        <v>6</v>
      </c>
      <c r="J109" s="95" t="n">
        <v>10</v>
      </c>
      <c r="K109" s="96" t="n">
        <f aca="false">A109-A108</f>
        <v>0.00694444444444444</v>
      </c>
    </row>
    <row r="110" customFormat="false" ht="15.75" hidden="false" customHeight="false" outlineLevel="0" collapsed="false">
      <c r="A110" s="94" t="n">
        <v>0.707638888888889</v>
      </c>
      <c r="B110" s="95" t="n">
        <v>108</v>
      </c>
      <c r="C110" s="95" t="n">
        <v>1350</v>
      </c>
      <c r="D110" s="95" t="n">
        <v>175</v>
      </c>
      <c r="E110" s="95" t="n">
        <v>2345</v>
      </c>
      <c r="F110" s="95" t="n">
        <v>192</v>
      </c>
      <c r="G110" s="95" t="n">
        <v>2583</v>
      </c>
      <c r="H110" s="95" t="n">
        <v>115</v>
      </c>
      <c r="I110" s="95" t="n">
        <v>7</v>
      </c>
      <c r="J110" s="95" t="n">
        <v>5</v>
      </c>
      <c r="K110" s="96" t="n">
        <f aca="false">A110-A109</f>
        <v>0.00486111111111111</v>
      </c>
    </row>
    <row r="111" customFormat="false" ht="15.75" hidden="false" customHeight="false" outlineLevel="0" collapsed="false">
      <c r="A111" s="94" t="n">
        <v>0.711111111111111</v>
      </c>
      <c r="B111" s="95" t="n">
        <v>109</v>
      </c>
      <c r="C111" s="95" t="n">
        <v>888</v>
      </c>
      <c r="D111" s="95" t="n">
        <v>237</v>
      </c>
      <c r="E111" s="95" t="n">
        <v>3142</v>
      </c>
      <c r="F111" s="95" t="n">
        <v>2449</v>
      </c>
      <c r="G111" s="95" t="n">
        <v>2630</v>
      </c>
      <c r="H111" s="95" t="n">
        <v>3271</v>
      </c>
      <c r="I111" s="95" t="n">
        <v>9</v>
      </c>
      <c r="J111" s="95" t="n">
        <v>9</v>
      </c>
      <c r="K111" s="96" t="n">
        <f aca="false">A111-A110</f>
        <v>0.00347222222222222</v>
      </c>
    </row>
    <row r="112" customFormat="false" ht="15.75" hidden="false" customHeight="false" outlineLevel="0" collapsed="false">
      <c r="A112" s="94" t="n">
        <v>0.716666666666667</v>
      </c>
      <c r="B112" s="95" t="n">
        <v>110</v>
      </c>
      <c r="C112" s="95" t="n">
        <v>2252</v>
      </c>
      <c r="D112" s="95" t="n">
        <v>1075</v>
      </c>
      <c r="E112" s="95" t="n">
        <v>296</v>
      </c>
      <c r="F112" s="95" t="n">
        <v>1511</v>
      </c>
      <c r="G112" s="95" t="n">
        <v>832</v>
      </c>
      <c r="H112" s="95" t="n">
        <v>1764</v>
      </c>
      <c r="I112" s="95" t="n">
        <v>6</v>
      </c>
      <c r="J112" s="95" t="n">
        <v>8</v>
      </c>
      <c r="K112" s="96" t="n">
        <f aca="false">A112-A111</f>
        <v>0.00555555555555556</v>
      </c>
    </row>
    <row r="113" customFormat="false" ht="15.75" hidden="false" customHeight="false" outlineLevel="0" collapsed="false">
      <c r="A113" s="94" t="n">
        <v>0.720833333333333</v>
      </c>
      <c r="B113" s="95" t="n">
        <v>111</v>
      </c>
      <c r="C113" s="95" t="n">
        <v>1912</v>
      </c>
      <c r="D113" s="95" t="n">
        <v>1538</v>
      </c>
      <c r="E113" s="95" t="n">
        <v>573</v>
      </c>
      <c r="F113" s="95" t="n">
        <v>3207</v>
      </c>
      <c r="G113" s="95" t="n">
        <v>440</v>
      </c>
      <c r="H113" s="95" t="n">
        <v>2169</v>
      </c>
      <c r="I113" s="95" t="n">
        <v>13</v>
      </c>
      <c r="J113" s="95" t="n">
        <v>0</v>
      </c>
      <c r="K113" s="96" t="n">
        <f aca="false">A113-A112</f>
        <v>0.00416666666666667</v>
      </c>
    </row>
    <row r="114" customFormat="false" ht="15.75" hidden="false" customHeight="false" outlineLevel="0" collapsed="false">
      <c r="A114" s="94" t="n">
        <v>0.725</v>
      </c>
      <c r="B114" s="95" t="n">
        <v>112</v>
      </c>
      <c r="C114" s="95" t="n">
        <v>2992</v>
      </c>
      <c r="D114" s="95" t="n">
        <v>40</v>
      </c>
      <c r="E114" s="95" t="n">
        <v>48</v>
      </c>
      <c r="F114" s="95" t="n">
        <v>1114</v>
      </c>
      <c r="G114" s="95" t="n">
        <v>3145</v>
      </c>
      <c r="H114" s="95" t="n">
        <v>1676</v>
      </c>
      <c r="I114" s="95" t="n">
        <v>3</v>
      </c>
      <c r="J114" s="95" t="n">
        <v>11</v>
      </c>
      <c r="K114" s="96" t="n">
        <f aca="false">A114-A113</f>
        <v>0.00416666666666667</v>
      </c>
    </row>
    <row r="115" customFormat="false" ht="15.75" hidden="false" customHeight="false" outlineLevel="0" collapsed="false">
      <c r="A115" s="94" t="n">
        <v>0.728472222222222</v>
      </c>
      <c r="B115" s="95" t="n">
        <v>113</v>
      </c>
      <c r="C115" s="95" t="n">
        <v>111</v>
      </c>
      <c r="D115" s="95" t="n">
        <v>1986</v>
      </c>
      <c r="E115" s="95" t="n">
        <v>1398</v>
      </c>
      <c r="F115" s="95" t="n">
        <v>3230</v>
      </c>
      <c r="G115" s="95" t="n">
        <v>1126</v>
      </c>
      <c r="H115" s="95" t="n">
        <v>3284</v>
      </c>
      <c r="I115" s="95" t="n">
        <v>11</v>
      </c>
      <c r="J115" s="95" t="n">
        <v>5</v>
      </c>
      <c r="K115" s="96" t="n">
        <f aca="false">A115-A114</f>
        <v>0.00347222222222222</v>
      </c>
    </row>
    <row r="116" customFormat="false" ht="15.75" hidden="false" customHeight="false" outlineLevel="0" collapsed="false">
      <c r="A116" s="94" t="n">
        <v>0.733333333333333</v>
      </c>
      <c r="B116" s="95" t="n">
        <v>114</v>
      </c>
      <c r="C116" s="95" t="n">
        <v>3405</v>
      </c>
      <c r="D116" s="95" t="n">
        <v>830</v>
      </c>
      <c r="E116" s="95" t="n">
        <v>288</v>
      </c>
      <c r="F116" s="95" t="n">
        <v>141</v>
      </c>
      <c r="G116" s="95" t="n">
        <v>2667</v>
      </c>
      <c r="H116" s="95" t="n">
        <v>388</v>
      </c>
      <c r="I116" s="95" t="n">
        <v>8</v>
      </c>
      <c r="J116" s="95" t="n">
        <v>4</v>
      </c>
      <c r="K116" s="96" t="n">
        <f aca="false">A116-A115</f>
        <v>0.00486111111111111</v>
      </c>
      <c r="L116" s="96" t="n">
        <f aca="false">(SUM(K73:K116))/(116-73)</f>
        <v>0.00440891472868217</v>
      </c>
    </row>
    <row r="117" customFormat="false" ht="15.75" hidden="false" customHeight="false" outlineLevel="0" collapsed="false">
      <c r="A117" s="94" t="n">
        <v>0.365277777777778</v>
      </c>
      <c r="B117" s="95" t="n">
        <v>115</v>
      </c>
      <c r="C117" s="95" t="n">
        <v>692</v>
      </c>
      <c r="D117" s="95" t="n">
        <v>597</v>
      </c>
      <c r="E117" s="95" t="n">
        <v>3186</v>
      </c>
      <c r="F117" s="95" t="n">
        <v>469</v>
      </c>
      <c r="G117" s="95" t="n">
        <v>3234</v>
      </c>
      <c r="H117" s="95" t="n">
        <v>816</v>
      </c>
      <c r="I117" s="95" t="n">
        <v>3</v>
      </c>
      <c r="J117" s="95" t="n">
        <v>11</v>
      </c>
      <c r="K117" s="96" t="n">
        <v>0</v>
      </c>
      <c r="L117" s="0" t="s">
        <v>145</v>
      </c>
    </row>
    <row r="118" customFormat="false" ht="15.75" hidden="false" customHeight="false" outlineLevel="0" collapsed="false">
      <c r="A118" s="94" t="n">
        <v>0.370138888888889</v>
      </c>
      <c r="B118" s="95" t="n">
        <v>116</v>
      </c>
      <c r="C118" s="95" t="n">
        <v>2612</v>
      </c>
      <c r="D118" s="95" t="n">
        <v>237</v>
      </c>
      <c r="E118" s="95" t="n">
        <v>1306</v>
      </c>
      <c r="F118" s="95" t="n">
        <v>231</v>
      </c>
      <c r="G118" s="95" t="n">
        <v>291</v>
      </c>
      <c r="H118" s="95" t="n">
        <v>192</v>
      </c>
      <c r="I118" s="95" t="n">
        <v>9</v>
      </c>
      <c r="J118" s="95" t="n">
        <v>8</v>
      </c>
      <c r="K118" s="96" t="n">
        <f aca="false">A118-A117</f>
        <v>0.00486111111111111</v>
      </c>
    </row>
    <row r="119" customFormat="false" ht="15.75" hidden="false" customHeight="false" outlineLevel="0" collapsed="false">
      <c r="A119" s="94" t="n">
        <v>0.374305555555556</v>
      </c>
      <c r="B119" s="95" t="n">
        <v>117</v>
      </c>
      <c r="C119" s="95" t="n">
        <v>1251</v>
      </c>
      <c r="D119" s="95" t="n">
        <v>386</v>
      </c>
      <c r="E119" s="95" t="n">
        <v>175</v>
      </c>
      <c r="F119" s="95" t="n">
        <v>3339</v>
      </c>
      <c r="G119" s="95" t="n">
        <v>888</v>
      </c>
      <c r="H119" s="95" t="n">
        <v>832</v>
      </c>
      <c r="I119" s="95" t="n">
        <v>7</v>
      </c>
      <c r="J119" s="95" t="n">
        <v>5</v>
      </c>
      <c r="K119" s="96" t="n">
        <f aca="false">A119-A118</f>
        <v>0.00416666666666667</v>
      </c>
    </row>
    <row r="120" customFormat="false" ht="15.75" hidden="false" customHeight="false" outlineLevel="0" collapsed="false">
      <c r="A120" s="94" t="n">
        <v>0.378472222222222</v>
      </c>
      <c r="B120" s="95" t="n">
        <v>118</v>
      </c>
      <c r="C120" s="95" t="n">
        <v>1912</v>
      </c>
      <c r="D120" s="95" t="n">
        <v>340</v>
      </c>
      <c r="E120" s="95" t="n">
        <v>2550</v>
      </c>
      <c r="F120" s="95" t="n">
        <v>1649</v>
      </c>
      <c r="G120" s="95" t="n">
        <v>88</v>
      </c>
      <c r="H120" s="95" t="n">
        <v>171</v>
      </c>
      <c r="I120" s="95" t="n">
        <v>5</v>
      </c>
      <c r="J120" s="95" t="n">
        <v>9</v>
      </c>
      <c r="K120" s="96" t="n">
        <f aca="false">A120-A119</f>
        <v>0.00416666666666667</v>
      </c>
    </row>
    <row r="121" customFormat="false" ht="15.75" hidden="false" customHeight="false" outlineLevel="0" collapsed="false">
      <c r="A121" s="94" t="n">
        <v>0.382638888888889</v>
      </c>
      <c r="B121" s="95" t="n">
        <v>119</v>
      </c>
      <c r="C121" s="95" t="n">
        <v>1980</v>
      </c>
      <c r="D121" s="95" t="n">
        <v>2169</v>
      </c>
      <c r="E121" s="95" t="n">
        <v>223</v>
      </c>
      <c r="F121" s="95" t="n">
        <v>931</v>
      </c>
      <c r="G121" s="95" t="n">
        <v>2557</v>
      </c>
      <c r="H121" s="95" t="n">
        <v>296</v>
      </c>
      <c r="I121" s="95" t="n">
        <v>3</v>
      </c>
      <c r="J121" s="95" t="n">
        <v>4</v>
      </c>
      <c r="K121" s="96" t="n">
        <f aca="false">A121-A120</f>
        <v>0.00416666666666667</v>
      </c>
    </row>
    <row r="122" customFormat="false" ht="15.75" hidden="false" customHeight="false" outlineLevel="0" collapsed="false">
      <c r="A122" s="94" t="n">
        <v>0.386805555555556</v>
      </c>
      <c r="B122" s="95" t="n">
        <v>120</v>
      </c>
      <c r="C122" s="95" t="n">
        <v>2630</v>
      </c>
      <c r="D122" s="95" t="n">
        <v>537</v>
      </c>
      <c r="E122" s="95" t="n">
        <v>3230</v>
      </c>
      <c r="F122" s="95" t="n">
        <v>1391</v>
      </c>
      <c r="G122" s="95" t="n">
        <v>1114</v>
      </c>
      <c r="H122" s="95" t="n">
        <v>126</v>
      </c>
      <c r="I122" s="95" t="n">
        <v>7</v>
      </c>
      <c r="J122" s="95" t="n">
        <v>13</v>
      </c>
      <c r="K122" s="96" t="n">
        <f aca="false">A122-A121</f>
        <v>0.00416666666666667</v>
      </c>
    </row>
    <row r="123" customFormat="false" ht="15.75" hidden="false" customHeight="false" outlineLevel="0" collapsed="false">
      <c r="A123" s="94" t="n">
        <v>0.392361111111111</v>
      </c>
      <c r="B123" s="95" t="n">
        <v>121</v>
      </c>
      <c r="C123" s="95" t="n">
        <v>191</v>
      </c>
      <c r="D123" s="95" t="n">
        <v>40</v>
      </c>
      <c r="E123" s="95" t="n">
        <v>1764</v>
      </c>
      <c r="F123" s="95" t="n">
        <v>138</v>
      </c>
      <c r="G123" s="95" t="n">
        <v>2667</v>
      </c>
      <c r="H123" s="95" t="n">
        <v>1538</v>
      </c>
      <c r="I123" s="95" t="n">
        <v>5</v>
      </c>
      <c r="J123" s="95" t="n">
        <v>6</v>
      </c>
      <c r="K123" s="96" t="n">
        <f aca="false">A123-A122</f>
        <v>0.00555555555555556</v>
      </c>
    </row>
    <row r="124" customFormat="false" ht="15.75" hidden="false" customHeight="false" outlineLevel="0" collapsed="false">
      <c r="A124" s="94" t="n">
        <v>0.396527777777778</v>
      </c>
      <c r="B124" s="95" t="n">
        <v>122</v>
      </c>
      <c r="C124" s="95" t="n">
        <v>573</v>
      </c>
      <c r="D124" s="95" t="n">
        <v>2865</v>
      </c>
      <c r="E124" s="95" t="n">
        <v>2583</v>
      </c>
      <c r="F124" s="95" t="n">
        <v>1676</v>
      </c>
      <c r="G124" s="95" t="n">
        <v>388</v>
      </c>
      <c r="H124" s="95" t="n">
        <v>1986</v>
      </c>
      <c r="I124" s="95" t="n">
        <v>9</v>
      </c>
      <c r="J124" s="95" t="n">
        <v>14</v>
      </c>
      <c r="K124" s="96" t="n">
        <f aca="false">A124-A123</f>
        <v>0.00416666666666667</v>
      </c>
    </row>
    <row r="125" customFormat="false" ht="15.75" hidden="false" customHeight="false" outlineLevel="0" collapsed="false">
      <c r="A125" s="94" t="n">
        <v>0.401388888888889</v>
      </c>
      <c r="B125" s="95" t="n">
        <v>123</v>
      </c>
      <c r="C125" s="95" t="n">
        <v>597</v>
      </c>
      <c r="D125" s="95" t="n">
        <v>1732</v>
      </c>
      <c r="E125" s="95" t="n">
        <v>2775</v>
      </c>
      <c r="F125" s="95" t="n">
        <v>111</v>
      </c>
      <c r="G125" s="95" t="n">
        <v>3207</v>
      </c>
      <c r="H125" s="95" t="n">
        <v>3142</v>
      </c>
      <c r="I125" s="95" t="n">
        <v>9</v>
      </c>
      <c r="J125" s="95" t="n">
        <v>10</v>
      </c>
      <c r="K125" s="96" t="n">
        <f aca="false">A125-A124</f>
        <v>0.00486111111111111</v>
      </c>
    </row>
    <row r="126" customFormat="false" ht="15.75" hidden="false" customHeight="false" outlineLevel="0" collapsed="false">
      <c r="A126" s="94" t="n">
        <v>0.404861111111111</v>
      </c>
      <c r="B126" s="95" t="n">
        <v>124</v>
      </c>
      <c r="C126" s="95" t="n">
        <v>288</v>
      </c>
      <c r="D126" s="95" t="n">
        <v>3145</v>
      </c>
      <c r="E126" s="95" t="n">
        <v>440</v>
      </c>
      <c r="F126" s="95" t="n">
        <v>1421</v>
      </c>
      <c r="G126" s="95" t="n">
        <v>2252</v>
      </c>
      <c r="H126" s="95" t="n">
        <v>692</v>
      </c>
      <c r="I126" s="95" t="n">
        <v>2</v>
      </c>
      <c r="J126" s="95" t="n">
        <v>4</v>
      </c>
      <c r="K126" s="96" t="n">
        <f aca="false">A126-A125</f>
        <v>0.00347222222222222</v>
      </c>
    </row>
    <row r="127" customFormat="false" ht="15.75" hidden="false" customHeight="false" outlineLevel="0" collapsed="false">
      <c r="A127" s="94" t="n">
        <v>0.409722222222222</v>
      </c>
      <c r="B127" s="95" t="n">
        <v>125</v>
      </c>
      <c r="C127" s="95" t="n">
        <v>1126</v>
      </c>
      <c r="D127" s="95" t="n">
        <v>2041</v>
      </c>
      <c r="E127" s="95" t="n">
        <v>3271</v>
      </c>
      <c r="F127" s="95" t="n">
        <v>48</v>
      </c>
      <c r="G127" s="95" t="n">
        <v>3405</v>
      </c>
      <c r="H127" s="95" t="n">
        <v>75</v>
      </c>
      <c r="I127" s="95" t="n">
        <v>7</v>
      </c>
      <c r="J127" s="95" t="n">
        <v>2</v>
      </c>
      <c r="K127" s="96" t="n">
        <f aca="false">A127-A126</f>
        <v>0.00486111111111111</v>
      </c>
    </row>
    <row r="128" customFormat="false" ht="15.75" hidden="false" customHeight="false" outlineLevel="0" collapsed="false">
      <c r="A128" s="94" t="n">
        <v>0.413888888888889</v>
      </c>
      <c r="B128" s="95" t="n">
        <v>126</v>
      </c>
      <c r="C128" s="95" t="n">
        <v>3284</v>
      </c>
      <c r="D128" s="95" t="n">
        <v>1350</v>
      </c>
      <c r="E128" s="95" t="n">
        <v>830</v>
      </c>
      <c r="F128" s="95" t="n">
        <v>368</v>
      </c>
      <c r="G128" s="95" t="n">
        <v>2337</v>
      </c>
      <c r="H128" s="95" t="n">
        <v>2992</v>
      </c>
      <c r="I128" s="95" t="n">
        <v>6</v>
      </c>
      <c r="J128" s="95" t="n">
        <v>7</v>
      </c>
      <c r="K128" s="96" t="n">
        <f aca="false">A128-A127</f>
        <v>0.00416666666666667</v>
      </c>
    </row>
    <row r="129" customFormat="false" ht="15.75" hidden="false" customHeight="false" outlineLevel="0" collapsed="false">
      <c r="A129" s="94" t="n">
        <v>0.417361111111111</v>
      </c>
      <c r="B129" s="95" t="n">
        <v>127</v>
      </c>
      <c r="C129" s="95" t="n">
        <v>3234</v>
      </c>
      <c r="D129" s="95" t="n">
        <v>1511</v>
      </c>
      <c r="E129" s="95" t="n">
        <v>1033</v>
      </c>
      <c r="F129" s="95" t="n">
        <v>1398</v>
      </c>
      <c r="G129" s="95" t="n">
        <v>2410</v>
      </c>
      <c r="H129" s="95" t="n">
        <v>2648</v>
      </c>
      <c r="I129" s="95" t="n">
        <v>9</v>
      </c>
      <c r="J129" s="95" t="n">
        <v>6</v>
      </c>
      <c r="K129" s="96" t="n">
        <f aca="false">A129-A128</f>
        <v>0.00347222222222222</v>
      </c>
    </row>
    <row r="130" customFormat="false" ht="15.75" hidden="false" customHeight="false" outlineLevel="0" collapsed="false">
      <c r="A130" s="94" t="n">
        <v>0.422222222222222</v>
      </c>
      <c r="B130" s="95" t="n">
        <v>128</v>
      </c>
      <c r="C130" s="95" t="n">
        <v>3299</v>
      </c>
      <c r="D130" s="95" t="n">
        <v>469</v>
      </c>
      <c r="E130" s="95" t="n">
        <v>1379</v>
      </c>
      <c r="F130" s="95" t="n">
        <v>27</v>
      </c>
      <c r="G130" s="95" t="n">
        <v>115</v>
      </c>
      <c r="H130" s="95" t="n">
        <v>141</v>
      </c>
      <c r="I130" s="95" t="n">
        <v>6</v>
      </c>
      <c r="J130" s="95" t="n">
        <v>9</v>
      </c>
      <c r="K130" s="96" t="n">
        <f aca="false">A130-A129</f>
        <v>0.00486111111111111</v>
      </c>
    </row>
    <row r="131" customFormat="false" ht="15.75" hidden="false" customHeight="false" outlineLevel="0" collapsed="false">
      <c r="A131" s="94" t="n">
        <v>0.425694444444444</v>
      </c>
      <c r="B131" s="95" t="n">
        <v>129</v>
      </c>
      <c r="C131" s="95" t="n">
        <v>2345</v>
      </c>
      <c r="D131" s="95" t="n">
        <v>2449</v>
      </c>
      <c r="E131" s="95" t="n">
        <v>1747</v>
      </c>
      <c r="F131" s="95" t="n">
        <v>624</v>
      </c>
      <c r="G131" s="95" t="n">
        <v>1334</v>
      </c>
      <c r="H131" s="95" t="n">
        <v>1075</v>
      </c>
      <c r="I131" s="95" t="n">
        <v>7</v>
      </c>
      <c r="J131" s="95" t="n">
        <v>4</v>
      </c>
      <c r="K131" s="96" t="n">
        <f aca="false">A131-A130</f>
        <v>0.00347222222222222</v>
      </c>
    </row>
    <row r="132" customFormat="false" ht="15.75" hidden="false" customHeight="false" outlineLevel="0" collapsed="false">
      <c r="A132" s="94" t="n">
        <v>0.429861111111111</v>
      </c>
      <c r="B132" s="95" t="n">
        <v>130</v>
      </c>
      <c r="C132" s="95" t="n">
        <v>296</v>
      </c>
      <c r="D132" s="95" t="n">
        <v>171</v>
      </c>
      <c r="E132" s="95" t="n">
        <v>40</v>
      </c>
      <c r="F132" s="95" t="n">
        <v>573</v>
      </c>
      <c r="G132" s="95" t="n">
        <v>2630</v>
      </c>
      <c r="H132" s="95" t="n">
        <v>111</v>
      </c>
      <c r="I132" s="95" t="n">
        <v>6</v>
      </c>
      <c r="J132" s="95" t="n">
        <v>14</v>
      </c>
      <c r="K132" s="96" t="n">
        <f aca="false">A132-A131</f>
        <v>0.00416666666666667</v>
      </c>
    </row>
    <row r="133" customFormat="false" ht="15.75" hidden="false" customHeight="false" outlineLevel="0" collapsed="false">
      <c r="A133" s="94" t="n">
        <v>0.434722222222222</v>
      </c>
      <c r="B133" s="95" t="n">
        <v>131</v>
      </c>
      <c r="C133" s="95" t="n">
        <v>291</v>
      </c>
      <c r="D133" s="95" t="n">
        <v>1980</v>
      </c>
      <c r="E133" s="95" t="n">
        <v>388</v>
      </c>
      <c r="F133" s="95" t="n">
        <v>692</v>
      </c>
      <c r="G133" s="95" t="n">
        <v>175</v>
      </c>
      <c r="H133" s="95" t="n">
        <v>1732</v>
      </c>
      <c r="I133" s="95" t="n">
        <v>5</v>
      </c>
      <c r="J133" s="95" t="n">
        <v>11</v>
      </c>
      <c r="K133" s="96" t="n">
        <f aca="false">A133-A132</f>
        <v>0.00486111111111111</v>
      </c>
    </row>
    <row r="134" customFormat="false" ht="15.75" hidden="false" customHeight="false" outlineLevel="0" collapsed="false">
      <c r="A134" s="94" t="n">
        <v>0.438194444444445</v>
      </c>
      <c r="B134" s="95" t="n">
        <v>132</v>
      </c>
      <c r="C134" s="95" t="n">
        <v>1391</v>
      </c>
      <c r="D134" s="95" t="n">
        <v>3186</v>
      </c>
      <c r="E134" s="95" t="n">
        <v>832</v>
      </c>
      <c r="F134" s="95" t="n">
        <v>223</v>
      </c>
      <c r="G134" s="95" t="n">
        <v>2775</v>
      </c>
      <c r="H134" s="95" t="n">
        <v>2612</v>
      </c>
      <c r="I134" s="95" t="n">
        <v>9</v>
      </c>
      <c r="J134" s="95" t="n">
        <v>9</v>
      </c>
      <c r="K134" s="96" t="n">
        <f aca="false">A134-A133</f>
        <v>0.00347222222222222</v>
      </c>
    </row>
    <row r="135" customFormat="false" ht="15.75" hidden="false" customHeight="false" outlineLevel="0" collapsed="false">
      <c r="A135" s="94" t="n">
        <v>0.442361111111111</v>
      </c>
      <c r="B135" s="95" t="n">
        <v>133</v>
      </c>
      <c r="C135" s="95" t="n">
        <v>192</v>
      </c>
      <c r="D135" s="95" t="n">
        <v>830</v>
      </c>
      <c r="E135" s="95" t="n">
        <v>3230</v>
      </c>
      <c r="F135" s="95" t="n">
        <v>288</v>
      </c>
      <c r="G135" s="95" t="n">
        <v>2865</v>
      </c>
      <c r="H135" s="95" t="n">
        <v>2550</v>
      </c>
      <c r="I135" s="95" t="n">
        <v>11</v>
      </c>
      <c r="J135" s="95" t="n">
        <v>2</v>
      </c>
      <c r="K135" s="96" t="n">
        <f aca="false">A135-A134</f>
        <v>0.00416666666666667</v>
      </c>
    </row>
    <row r="136" customFormat="false" ht="15.75" hidden="false" customHeight="false" outlineLevel="0" collapsed="false">
      <c r="A136" s="94" t="n">
        <v>0.446527777777778</v>
      </c>
      <c r="B136" s="95" t="n">
        <v>134</v>
      </c>
      <c r="C136" s="95" t="n">
        <v>237</v>
      </c>
      <c r="D136" s="95" t="n">
        <v>1912</v>
      </c>
      <c r="E136" s="95" t="n">
        <v>537</v>
      </c>
      <c r="F136" s="95" t="n">
        <v>1251</v>
      </c>
      <c r="G136" s="95" t="n">
        <v>2992</v>
      </c>
      <c r="H136" s="95" t="n">
        <v>1511</v>
      </c>
      <c r="I136" s="95" t="n">
        <v>5</v>
      </c>
      <c r="J136" s="95" t="n">
        <v>10</v>
      </c>
      <c r="K136" s="96" t="n">
        <f aca="false">A136-A135</f>
        <v>0.00416666666666667</v>
      </c>
    </row>
    <row r="137" customFormat="false" ht="15.75" hidden="false" customHeight="false" outlineLevel="0" collapsed="false">
      <c r="A137" s="94" t="n">
        <v>0.450694444444444</v>
      </c>
      <c r="B137" s="95" t="n">
        <v>135</v>
      </c>
      <c r="C137" s="95" t="n">
        <v>27</v>
      </c>
      <c r="D137" s="95" t="n">
        <v>3284</v>
      </c>
      <c r="E137" s="95" t="n">
        <v>3271</v>
      </c>
      <c r="F137" s="95" t="n">
        <v>1421</v>
      </c>
      <c r="G137" s="95" t="n">
        <v>2648</v>
      </c>
      <c r="H137" s="95" t="n">
        <v>231</v>
      </c>
      <c r="I137" s="95" t="n">
        <v>9</v>
      </c>
      <c r="J137" s="95" t="n">
        <v>7</v>
      </c>
      <c r="K137" s="96" t="n">
        <f aca="false">A137-A136</f>
        <v>0.00416666666666667</v>
      </c>
    </row>
    <row r="138" customFormat="false" ht="15.75" hidden="false" customHeight="false" outlineLevel="0" collapsed="false">
      <c r="A138" s="94" t="n">
        <v>0.454861111111111</v>
      </c>
      <c r="B138" s="95" t="n">
        <v>136</v>
      </c>
      <c r="C138" s="95" t="n">
        <v>2410</v>
      </c>
      <c r="D138" s="95" t="n">
        <v>2252</v>
      </c>
      <c r="E138" s="95" t="n">
        <v>1350</v>
      </c>
      <c r="F138" s="95" t="n">
        <v>597</v>
      </c>
      <c r="G138" s="95" t="n">
        <v>1306</v>
      </c>
      <c r="H138" s="95" t="n">
        <v>386</v>
      </c>
      <c r="I138" s="95" t="n">
        <v>7</v>
      </c>
      <c r="J138" s="95" t="n">
        <v>9</v>
      </c>
      <c r="K138" s="96" t="n">
        <f aca="false">A138-A137</f>
        <v>0.00416666666666667</v>
      </c>
    </row>
    <row r="139" customFormat="false" ht="15.75" hidden="false" customHeight="false" outlineLevel="0" collapsed="false">
      <c r="A139" s="94" t="n">
        <v>0.459027777777778</v>
      </c>
      <c r="B139" s="95" t="n">
        <v>137</v>
      </c>
      <c r="C139" s="95" t="n">
        <v>1379</v>
      </c>
      <c r="D139" s="95" t="n">
        <v>440</v>
      </c>
      <c r="E139" s="95" t="n">
        <v>115</v>
      </c>
      <c r="F139" s="95" t="n">
        <v>1114</v>
      </c>
      <c r="G139" s="95" t="n">
        <v>2667</v>
      </c>
      <c r="H139" s="95" t="n">
        <v>3234</v>
      </c>
      <c r="I139" s="95" t="n">
        <v>11</v>
      </c>
      <c r="J139" s="95" t="n">
        <v>13</v>
      </c>
      <c r="K139" s="96" t="n">
        <f aca="false">A139-A138</f>
        <v>0.00416666666666667</v>
      </c>
    </row>
    <row r="140" customFormat="false" ht="15.75" hidden="false" customHeight="false" outlineLevel="0" collapsed="false">
      <c r="A140" s="94" t="n">
        <v>0.4625</v>
      </c>
      <c r="B140" s="95" t="n">
        <v>138</v>
      </c>
      <c r="C140" s="95" t="n">
        <v>2041</v>
      </c>
      <c r="D140" s="95" t="n">
        <v>2337</v>
      </c>
      <c r="E140" s="95" t="n">
        <v>3299</v>
      </c>
      <c r="F140" s="95" t="n">
        <v>1075</v>
      </c>
      <c r="G140" s="95" t="n">
        <v>2169</v>
      </c>
      <c r="H140" s="95" t="n">
        <v>2583</v>
      </c>
      <c r="I140" s="95" t="n">
        <v>10</v>
      </c>
      <c r="J140" s="95" t="n">
        <v>5</v>
      </c>
      <c r="K140" s="96" t="n">
        <f aca="false">A140-A139</f>
        <v>0.00347222222222222</v>
      </c>
    </row>
    <row r="141" customFormat="false" ht="15.75" hidden="false" customHeight="false" outlineLevel="0" collapsed="false">
      <c r="A141" s="94" t="n">
        <v>0.467361111111111</v>
      </c>
      <c r="B141" s="95" t="n">
        <v>139</v>
      </c>
      <c r="C141" s="95" t="n">
        <v>2557</v>
      </c>
      <c r="D141" s="95" t="n">
        <v>126</v>
      </c>
      <c r="E141" s="95" t="n">
        <v>191</v>
      </c>
      <c r="F141" s="95" t="n">
        <v>3142</v>
      </c>
      <c r="G141" s="95" t="n">
        <v>3405</v>
      </c>
      <c r="H141" s="95" t="n">
        <v>1747</v>
      </c>
      <c r="I141" s="95" t="n">
        <v>10</v>
      </c>
      <c r="J141" s="95" t="n">
        <v>3</v>
      </c>
      <c r="K141" s="96" t="n">
        <f aca="false">A141-A140</f>
        <v>0.00486111111111111</v>
      </c>
    </row>
    <row r="142" customFormat="false" ht="15.75" hidden="false" customHeight="false" outlineLevel="0" collapsed="false">
      <c r="A142" s="94" t="n">
        <v>0.470833333333333</v>
      </c>
      <c r="B142" s="95" t="n">
        <v>140</v>
      </c>
      <c r="C142" s="95" t="n">
        <v>1649</v>
      </c>
      <c r="D142" s="95" t="n">
        <v>1676</v>
      </c>
      <c r="E142" s="95" t="n">
        <v>1033</v>
      </c>
      <c r="F142" s="95" t="n">
        <v>3339</v>
      </c>
      <c r="G142" s="95" t="n">
        <v>2449</v>
      </c>
      <c r="H142" s="95" t="n">
        <v>3207</v>
      </c>
      <c r="I142" s="95" t="n">
        <v>8</v>
      </c>
      <c r="J142" s="95" t="n">
        <v>4</v>
      </c>
      <c r="K142" s="96" t="n">
        <f aca="false">A142-A141</f>
        <v>0.00347222222222222</v>
      </c>
    </row>
    <row r="143" customFormat="false" ht="15.75" hidden="false" customHeight="false" outlineLevel="0" collapsed="false">
      <c r="A143" s="94" t="n">
        <v>0.474305555555556</v>
      </c>
      <c r="B143" s="95" t="n">
        <v>141</v>
      </c>
      <c r="C143" s="95" t="n">
        <v>1986</v>
      </c>
      <c r="D143" s="95" t="n">
        <v>88</v>
      </c>
      <c r="E143" s="95" t="n">
        <v>368</v>
      </c>
      <c r="F143" s="95" t="n">
        <v>1764</v>
      </c>
      <c r="G143" s="95" t="n">
        <v>2345</v>
      </c>
      <c r="H143" s="95" t="n">
        <v>3145</v>
      </c>
      <c r="I143" s="95" t="n">
        <v>14</v>
      </c>
      <c r="J143" s="95" t="n">
        <v>7</v>
      </c>
      <c r="K143" s="96" t="n">
        <f aca="false">A143-A142</f>
        <v>0.00347222222222222</v>
      </c>
    </row>
    <row r="144" customFormat="false" ht="15.75" hidden="false" customHeight="false" outlineLevel="0" collapsed="false">
      <c r="A144" s="94" t="n">
        <v>0.477777777777778</v>
      </c>
      <c r="B144" s="95" t="n">
        <v>142</v>
      </c>
      <c r="C144" s="95" t="n">
        <v>931</v>
      </c>
      <c r="D144" s="95" t="n">
        <v>141</v>
      </c>
      <c r="E144" s="95" t="n">
        <v>1334</v>
      </c>
      <c r="F144" s="95" t="n">
        <v>888</v>
      </c>
      <c r="G144" s="95" t="n">
        <v>138</v>
      </c>
      <c r="H144" s="95" t="n">
        <v>48</v>
      </c>
      <c r="I144" s="95" t="n">
        <v>3</v>
      </c>
      <c r="J144" s="95" t="n">
        <v>4</v>
      </c>
      <c r="K144" s="96" t="n">
        <f aca="false">A144-A143</f>
        <v>0.00347222222222222</v>
      </c>
    </row>
    <row r="145" customFormat="false" ht="15.75" hidden="false" customHeight="false" outlineLevel="0" collapsed="false">
      <c r="A145" s="94" t="n">
        <v>0.482638888888889</v>
      </c>
      <c r="B145" s="95" t="n">
        <v>143</v>
      </c>
      <c r="C145" s="95" t="n">
        <v>624</v>
      </c>
      <c r="D145" s="95" t="n">
        <v>816</v>
      </c>
      <c r="E145" s="95" t="n">
        <v>1538</v>
      </c>
      <c r="F145" s="95" t="n">
        <v>1126</v>
      </c>
      <c r="G145" s="95" t="n">
        <v>469</v>
      </c>
      <c r="H145" s="95" t="n">
        <v>340</v>
      </c>
      <c r="I145" s="95" t="n">
        <v>8</v>
      </c>
      <c r="J145" s="95" t="n">
        <v>3</v>
      </c>
      <c r="K145" s="96" t="n">
        <f aca="false">A145-A144</f>
        <v>0.00486111111111111</v>
      </c>
    </row>
    <row r="146" customFormat="false" ht="15.75" hidden="false" customHeight="false" outlineLevel="0" collapsed="false">
      <c r="A146" s="94" t="n">
        <v>0.488194444444444</v>
      </c>
      <c r="B146" s="95" t="n">
        <v>144</v>
      </c>
      <c r="C146" s="95" t="n">
        <v>75</v>
      </c>
      <c r="D146" s="95" t="n">
        <v>573</v>
      </c>
      <c r="E146" s="95" t="n">
        <v>1251</v>
      </c>
      <c r="F146" s="95" t="n">
        <v>1398</v>
      </c>
      <c r="G146" s="95" t="n">
        <v>1421</v>
      </c>
      <c r="H146" s="95" t="n">
        <v>192</v>
      </c>
      <c r="I146" s="95" t="n">
        <v>9</v>
      </c>
      <c r="J146" s="95" t="n">
        <v>3</v>
      </c>
      <c r="K146" s="96" t="n">
        <f aca="false">A146-A145</f>
        <v>0.00555555555555556</v>
      </c>
      <c r="L146" s="96" t="n">
        <f aca="false">(SUM(K117:K146))/(146-117)</f>
        <v>0.00423850574712644</v>
      </c>
    </row>
    <row r="147" customFormat="false" ht="15.75" hidden="false" customHeight="false" outlineLevel="0" collapsed="false">
      <c r="G147" s="0" t="s">
        <v>91</v>
      </c>
      <c r="I147" s="0" t="n">
        <f aca="false">SUM(I3:I146)</f>
        <v>1086</v>
      </c>
      <c r="J147" s="0" t="n">
        <f aca="false">SUM(J3:J146)</f>
        <v>1023</v>
      </c>
      <c r="L147" s="96" t="n">
        <f aca="false">(SUM(K3:K146))/(146-3-4)</f>
        <v>0.00435651478816946</v>
      </c>
    </row>
    <row r="148" customFormat="false" ht="15.75" hidden="false" customHeight="false" outlineLevel="0" collapsed="false">
      <c r="G148" s="0" t="s">
        <v>93</v>
      </c>
      <c r="J148" s="111" t="n">
        <f aca="false">(I147+J147)/(146-2)</f>
        <v>14.6458333333333</v>
      </c>
    </row>
    <row r="149" customFormat="false" ht="15.75" hidden="false" customHeight="false" outlineLevel="0" collapsed="false">
      <c r="A149" s="112"/>
    </row>
    <row r="150" customFormat="false" ht="15.75" hidden="false" customHeight="true" outlineLevel="0" collapsed="false">
      <c r="A150" s="90" t="s">
        <v>94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</row>
    <row r="151" customFormat="false" ht="31.5" hidden="false" customHeight="false" outlineLevel="0" collapsed="false">
      <c r="A151" s="92" t="s">
        <v>77</v>
      </c>
      <c r="B151" s="92" t="s">
        <v>95</v>
      </c>
      <c r="C151" s="92" t="s">
        <v>78</v>
      </c>
      <c r="D151" s="92" t="s">
        <v>79</v>
      </c>
      <c r="E151" s="92" t="s">
        <v>80</v>
      </c>
      <c r="F151" s="92" t="s">
        <v>81</v>
      </c>
      <c r="G151" s="92" t="s">
        <v>82</v>
      </c>
      <c r="H151" s="92" t="s">
        <v>83</v>
      </c>
      <c r="I151" s="92" t="s">
        <v>84</v>
      </c>
      <c r="J151" s="92" t="s">
        <v>85</v>
      </c>
      <c r="K151" s="92" t="s">
        <v>86</v>
      </c>
    </row>
    <row r="152" customFormat="false" ht="15.75" hidden="false" customHeight="false" outlineLevel="0" collapsed="false">
      <c r="A152" s="94" t="n">
        <v>0.545138888888889</v>
      </c>
      <c r="B152" s="97" t="s">
        <v>96</v>
      </c>
      <c r="C152" s="95" t="n">
        <v>1</v>
      </c>
      <c r="D152" s="95" t="n">
        <v>2041</v>
      </c>
      <c r="E152" s="95" t="n">
        <v>1114</v>
      </c>
      <c r="F152" s="95" t="n">
        <v>469</v>
      </c>
      <c r="G152" s="95" t="n">
        <v>368</v>
      </c>
      <c r="H152" s="95" t="n">
        <v>1732</v>
      </c>
      <c r="I152" s="95" t="n">
        <v>1511</v>
      </c>
      <c r="J152" s="95" t="n">
        <v>17</v>
      </c>
      <c r="K152" s="95" t="n">
        <v>14</v>
      </c>
    </row>
    <row r="153" customFormat="false" ht="15.75" hidden="false" customHeight="false" outlineLevel="0" collapsed="false">
      <c r="A153" s="94" t="n">
        <v>0.55625</v>
      </c>
      <c r="B153" s="97" t="s">
        <v>97</v>
      </c>
      <c r="C153" s="95" t="n">
        <v>2</v>
      </c>
      <c r="D153" s="95" t="n">
        <v>141</v>
      </c>
      <c r="E153" s="95" t="n">
        <v>27</v>
      </c>
      <c r="F153" s="95" t="n">
        <v>2612</v>
      </c>
      <c r="G153" s="95" t="n">
        <v>624</v>
      </c>
      <c r="H153" s="95" t="n">
        <v>1306</v>
      </c>
      <c r="I153" s="95" t="n">
        <v>2337</v>
      </c>
      <c r="J153" s="95" t="n">
        <v>6</v>
      </c>
      <c r="K153" s="95" t="n">
        <v>11</v>
      </c>
    </row>
    <row r="154" customFormat="false" ht="15.75" hidden="false" customHeight="false" outlineLevel="0" collapsed="false">
      <c r="A154" s="94" t="n">
        <v>0.5625</v>
      </c>
      <c r="B154" s="97" t="s">
        <v>98</v>
      </c>
      <c r="C154" s="95" t="n">
        <v>3</v>
      </c>
      <c r="D154" s="95" t="n">
        <v>111</v>
      </c>
      <c r="E154" s="95" t="n">
        <v>2630</v>
      </c>
      <c r="F154" s="95" t="n">
        <v>1538</v>
      </c>
      <c r="G154" s="95" t="n">
        <v>40</v>
      </c>
      <c r="H154" s="95" t="n">
        <v>2775</v>
      </c>
      <c r="I154" s="95" t="n">
        <v>3234</v>
      </c>
      <c r="J154" s="95" t="n">
        <v>7</v>
      </c>
      <c r="K154" s="95" t="n">
        <v>5</v>
      </c>
    </row>
    <row r="155" customFormat="false" ht="15.75" hidden="false" customHeight="false" outlineLevel="0" collapsed="false">
      <c r="A155" s="94" t="n">
        <v>0.567361111111111</v>
      </c>
      <c r="B155" s="97" t="s">
        <v>99</v>
      </c>
      <c r="C155" s="95" t="n">
        <v>4</v>
      </c>
      <c r="D155" s="95" t="n">
        <v>888</v>
      </c>
      <c r="E155" s="95" t="n">
        <v>1676</v>
      </c>
      <c r="F155" s="95" t="n">
        <v>1986</v>
      </c>
      <c r="G155" s="95" t="n">
        <v>573</v>
      </c>
      <c r="H155" s="95" t="n">
        <v>88</v>
      </c>
      <c r="I155" s="95" t="n">
        <v>175</v>
      </c>
      <c r="J155" s="95" t="n">
        <v>14</v>
      </c>
      <c r="K155" s="95" t="n">
        <v>13</v>
      </c>
    </row>
    <row r="156" customFormat="false" ht="15.75" hidden="false" customHeight="false" outlineLevel="0" collapsed="false">
      <c r="A156" s="94" t="n">
        <v>0.572222222222222</v>
      </c>
      <c r="B156" s="97" t="s">
        <v>100</v>
      </c>
      <c r="C156" s="95" t="n">
        <v>5</v>
      </c>
      <c r="D156" s="95" t="n">
        <v>1114</v>
      </c>
      <c r="E156" s="95" t="n">
        <v>469</v>
      </c>
      <c r="F156" s="95" t="n">
        <v>2041</v>
      </c>
      <c r="G156" s="95" t="n">
        <v>368</v>
      </c>
      <c r="H156" s="95" t="n">
        <v>1732</v>
      </c>
      <c r="I156" s="95" t="n">
        <v>1511</v>
      </c>
      <c r="J156" s="95" t="n">
        <v>23</v>
      </c>
      <c r="K156" s="95" t="n">
        <v>10</v>
      </c>
    </row>
    <row r="157" customFormat="false" ht="15.75" hidden="false" customHeight="false" outlineLevel="0" collapsed="false">
      <c r="A157" s="94" t="n">
        <v>0.576388888888889</v>
      </c>
      <c r="B157" s="97" t="s">
        <v>101</v>
      </c>
      <c r="C157" s="95" t="n">
        <v>6</v>
      </c>
      <c r="D157" s="95" t="n">
        <v>2612</v>
      </c>
      <c r="E157" s="95" t="n">
        <v>141</v>
      </c>
      <c r="F157" s="95" t="n">
        <v>27</v>
      </c>
      <c r="G157" s="95" t="n">
        <v>2337</v>
      </c>
      <c r="H157" s="95" t="n">
        <v>624</v>
      </c>
      <c r="I157" s="95" t="n">
        <v>1306</v>
      </c>
      <c r="J157" s="95" t="n">
        <v>14</v>
      </c>
      <c r="K157" s="95" t="n">
        <v>11</v>
      </c>
    </row>
    <row r="158" customFormat="false" ht="15.75" hidden="false" customHeight="false" outlineLevel="0" collapsed="false">
      <c r="A158" s="94" t="n">
        <v>0.579861111111111</v>
      </c>
      <c r="B158" s="97" t="s">
        <v>102</v>
      </c>
      <c r="C158" s="95" t="n">
        <v>7</v>
      </c>
      <c r="D158" s="95" t="n">
        <v>111</v>
      </c>
      <c r="E158" s="95" t="n">
        <v>2630</v>
      </c>
      <c r="F158" s="95" t="n">
        <v>1538</v>
      </c>
      <c r="G158" s="95" t="n">
        <v>40</v>
      </c>
      <c r="H158" s="95" t="n">
        <v>2775</v>
      </c>
      <c r="I158" s="95" t="n">
        <v>3234</v>
      </c>
      <c r="J158" s="95" t="n">
        <v>14</v>
      </c>
      <c r="K158" s="95" t="n">
        <v>12</v>
      </c>
    </row>
    <row r="159" customFormat="false" ht="15.75" hidden="false" customHeight="false" outlineLevel="0" collapsed="false">
      <c r="A159" s="94" t="n">
        <v>0.605555555555556</v>
      </c>
      <c r="B159" s="97" t="s">
        <v>103</v>
      </c>
      <c r="C159" s="95" t="n">
        <v>8</v>
      </c>
      <c r="D159" s="95" t="n">
        <v>1676</v>
      </c>
      <c r="E159" s="95" t="n">
        <v>888</v>
      </c>
      <c r="F159" s="95" t="n">
        <v>1986</v>
      </c>
      <c r="G159" s="95" t="n">
        <v>88</v>
      </c>
      <c r="H159" s="95" t="n">
        <v>573</v>
      </c>
      <c r="I159" s="95" t="n">
        <v>175</v>
      </c>
      <c r="J159" s="95" t="n">
        <v>14</v>
      </c>
      <c r="K159" s="95" t="n">
        <v>19</v>
      </c>
    </row>
    <row r="160" customFormat="false" ht="15.75" hidden="false" customHeight="false" outlineLevel="0" collapsed="false">
      <c r="A160" s="94" t="n">
        <v>0.609722222222222</v>
      </c>
      <c r="B160" s="97" t="s">
        <v>113</v>
      </c>
      <c r="C160" s="95" t="n">
        <v>10</v>
      </c>
      <c r="D160" s="95" t="n">
        <v>2612</v>
      </c>
      <c r="E160" s="95" t="n">
        <v>27</v>
      </c>
      <c r="F160" s="95" t="n">
        <v>141</v>
      </c>
      <c r="G160" s="95" t="n">
        <v>2337</v>
      </c>
      <c r="H160" s="95" t="n">
        <v>1306</v>
      </c>
      <c r="I160" s="95" t="n">
        <v>624</v>
      </c>
      <c r="J160" s="95" t="n">
        <v>13</v>
      </c>
      <c r="K160" s="95" t="n">
        <v>10</v>
      </c>
    </row>
    <row r="161" customFormat="false" ht="15.75" hidden="false" customHeight="false" outlineLevel="0" collapsed="false">
      <c r="A161" s="94" t="n">
        <v>0.620138888888889</v>
      </c>
      <c r="B161" s="97" t="s">
        <v>104</v>
      </c>
      <c r="C161" s="95" t="n">
        <v>12</v>
      </c>
      <c r="D161" s="95" t="n">
        <v>1676</v>
      </c>
      <c r="E161" s="95" t="n">
        <v>1986</v>
      </c>
      <c r="F161" s="95" t="n">
        <v>1421</v>
      </c>
      <c r="G161" s="95" t="n">
        <v>88</v>
      </c>
      <c r="H161" s="95" t="n">
        <v>175</v>
      </c>
      <c r="I161" s="95" t="n">
        <v>573</v>
      </c>
      <c r="J161" s="95" t="n">
        <v>8</v>
      </c>
      <c r="K161" s="95" t="n">
        <v>5</v>
      </c>
    </row>
    <row r="162" customFormat="false" ht="15.75" hidden="false" customHeight="false" outlineLevel="0" collapsed="false">
      <c r="A162" s="94" t="n">
        <v>0.628472222222222</v>
      </c>
      <c r="B162" s="97" t="s">
        <v>105</v>
      </c>
      <c r="C162" s="95" t="n">
        <v>13</v>
      </c>
      <c r="D162" s="95" t="n">
        <v>2041</v>
      </c>
      <c r="E162" s="95" t="n">
        <v>1114</v>
      </c>
      <c r="F162" s="95" t="n">
        <v>469</v>
      </c>
      <c r="G162" s="95" t="n">
        <v>2612</v>
      </c>
      <c r="H162" s="95" t="n">
        <v>27</v>
      </c>
      <c r="I162" s="95" t="n">
        <v>141</v>
      </c>
      <c r="J162" s="95" t="n">
        <v>14</v>
      </c>
      <c r="K162" s="95" t="n">
        <v>5</v>
      </c>
    </row>
    <row r="163" customFormat="false" ht="15.75" hidden="false" customHeight="false" outlineLevel="0" collapsed="false">
      <c r="A163" s="94" t="n">
        <v>0.632638888888889</v>
      </c>
      <c r="B163" s="97" t="s">
        <v>106</v>
      </c>
      <c r="C163" s="95" t="n">
        <v>14</v>
      </c>
      <c r="D163" s="95" t="n">
        <v>1538</v>
      </c>
      <c r="E163" s="95" t="n">
        <v>2630</v>
      </c>
      <c r="F163" s="95" t="n">
        <v>111</v>
      </c>
      <c r="G163" s="95" t="n">
        <v>1676</v>
      </c>
      <c r="H163" s="95" t="n">
        <v>1421</v>
      </c>
      <c r="I163" s="95" t="n">
        <v>1986</v>
      </c>
      <c r="J163" s="95" t="n">
        <v>9</v>
      </c>
      <c r="K163" s="95" t="n">
        <v>13</v>
      </c>
    </row>
    <row r="164" customFormat="false" ht="15.75" hidden="false" customHeight="false" outlineLevel="0" collapsed="false">
      <c r="A164" s="94" t="n">
        <v>0.638888888888889</v>
      </c>
      <c r="B164" s="97" t="s">
        <v>107</v>
      </c>
      <c r="C164" s="95" t="n">
        <v>15</v>
      </c>
      <c r="D164" s="95" t="n">
        <v>2041</v>
      </c>
      <c r="E164" s="95" t="n">
        <v>469</v>
      </c>
      <c r="F164" s="95" t="n">
        <v>1114</v>
      </c>
      <c r="G164" s="95" t="n">
        <v>2612</v>
      </c>
      <c r="H164" s="95" t="n">
        <v>141</v>
      </c>
      <c r="I164" s="95" t="n">
        <v>27</v>
      </c>
      <c r="J164" s="95" t="n">
        <v>19</v>
      </c>
      <c r="K164" s="95" t="n">
        <v>5</v>
      </c>
    </row>
    <row r="165" customFormat="false" ht="15.75" hidden="false" customHeight="false" outlineLevel="0" collapsed="false">
      <c r="A165" s="94" t="n">
        <v>0.642361111111111</v>
      </c>
      <c r="B165" s="97" t="s">
        <v>108</v>
      </c>
      <c r="C165" s="95" t="n">
        <v>16</v>
      </c>
      <c r="D165" s="95" t="n">
        <v>111</v>
      </c>
      <c r="E165" s="95" t="n">
        <v>2630</v>
      </c>
      <c r="F165" s="95" t="n">
        <v>1538</v>
      </c>
      <c r="G165" s="95" t="n">
        <v>1986</v>
      </c>
      <c r="H165" s="95" t="n">
        <v>1421</v>
      </c>
      <c r="I165" s="95" t="n">
        <v>1676</v>
      </c>
      <c r="J165" s="95" t="n">
        <v>4</v>
      </c>
      <c r="K165" s="95" t="n">
        <v>10</v>
      </c>
    </row>
    <row r="166" customFormat="false" ht="15.75" hidden="false" customHeight="false" outlineLevel="0" collapsed="false">
      <c r="A166" s="94" t="n">
        <v>0.65</v>
      </c>
      <c r="B166" s="97" t="s">
        <v>110</v>
      </c>
      <c r="C166" s="95" t="n">
        <v>19</v>
      </c>
      <c r="D166" s="95" t="n">
        <v>2041</v>
      </c>
      <c r="E166" s="95" t="n">
        <v>469</v>
      </c>
      <c r="F166" s="95" t="n">
        <v>1114</v>
      </c>
      <c r="G166" s="95" t="n">
        <v>1986</v>
      </c>
      <c r="H166" s="95" t="n">
        <v>1676</v>
      </c>
      <c r="I166" s="95" t="n">
        <v>1421</v>
      </c>
      <c r="J166" s="95" t="n">
        <v>24</v>
      </c>
      <c r="K166" s="95" t="n">
        <v>11</v>
      </c>
    </row>
    <row r="167" customFormat="false" ht="15.75" hidden="false" customHeight="false" outlineLevel="0" collapsed="false">
      <c r="A167" s="94" t="n">
        <v>0.659027777777778</v>
      </c>
      <c r="B167" s="97" t="s">
        <v>111</v>
      </c>
      <c r="C167" s="95" t="n">
        <v>20</v>
      </c>
      <c r="D167" s="95" t="n">
        <v>469</v>
      </c>
      <c r="E167" s="95" t="n">
        <v>1114</v>
      </c>
      <c r="F167" s="95" t="n">
        <v>2041</v>
      </c>
      <c r="G167" s="95" t="n">
        <v>1676</v>
      </c>
      <c r="H167" s="95" t="n">
        <v>1986</v>
      </c>
      <c r="I167" s="95" t="n">
        <v>1421</v>
      </c>
      <c r="J167" s="95" t="n">
        <v>21</v>
      </c>
      <c r="K167" s="95" t="n">
        <v>10</v>
      </c>
    </row>
    <row r="168" customFormat="false" ht="15.75" hidden="false" customHeight="false" outlineLevel="0" collapsed="false">
      <c r="H168" s="0" t="s">
        <v>91</v>
      </c>
      <c r="J168" s="0" t="n">
        <f aca="false">SUM(J152:J167)</f>
        <v>221</v>
      </c>
      <c r="K168" s="99" t="n">
        <f aca="false">SUM(K152:K167)</f>
        <v>164</v>
      </c>
    </row>
    <row r="169" customFormat="false" ht="15.75" hidden="false" customHeight="false" outlineLevel="0" collapsed="false">
      <c r="H169" s="0" t="s">
        <v>93</v>
      </c>
      <c r="K169" s="111" t="n">
        <f aca="false">(J168+K168)/(167-151)</f>
        <v>24.0625</v>
      </c>
    </row>
  </sheetData>
  <mergeCells count="2">
    <mergeCell ref="A1:J1"/>
    <mergeCell ref="A150:K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O76" activeCellId="0" sqref="O76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544444444444444</v>
      </c>
      <c r="B3" s="95" t="n">
        <v>1</v>
      </c>
      <c r="C3" s="95" t="n">
        <v>1714</v>
      </c>
      <c r="D3" s="95" t="n">
        <v>63</v>
      </c>
      <c r="E3" s="95" t="n">
        <v>2429</v>
      </c>
      <c r="F3" s="95" t="n">
        <v>503</v>
      </c>
      <c r="G3" s="95" t="n">
        <v>263</v>
      </c>
      <c r="H3" s="95" t="n">
        <v>1058</v>
      </c>
      <c r="I3" s="95" t="n">
        <v>8</v>
      </c>
      <c r="J3" s="95" t="n">
        <v>4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94" t="n">
        <v>0.548611111111111</v>
      </c>
      <c r="B4" s="95" t="n">
        <v>2</v>
      </c>
      <c r="C4" s="95" t="n">
        <v>56</v>
      </c>
      <c r="D4" s="95" t="n">
        <v>1983</v>
      </c>
      <c r="E4" s="95" t="n">
        <v>1259</v>
      </c>
      <c r="F4" s="95" t="n">
        <v>228</v>
      </c>
      <c r="G4" s="95" t="n">
        <v>1517</v>
      </c>
      <c r="H4" s="95" t="n">
        <v>1086</v>
      </c>
      <c r="I4" s="95" t="n">
        <v>4</v>
      </c>
      <c r="J4" s="95" t="n">
        <v>10</v>
      </c>
      <c r="K4" s="96" t="n">
        <f aca="false">A4-A3</f>
        <v>0.00416666666666667</v>
      </c>
    </row>
    <row r="5" customFormat="false" ht="15.75" hidden="false" customHeight="false" outlineLevel="0" collapsed="false">
      <c r="A5" s="94" t="n">
        <v>0.554166666666667</v>
      </c>
      <c r="B5" s="95" t="n">
        <v>3</v>
      </c>
      <c r="C5" s="95" t="n">
        <v>957</v>
      </c>
      <c r="D5" s="95" t="n">
        <v>900</v>
      </c>
      <c r="E5" s="95" t="n">
        <v>2036</v>
      </c>
      <c r="F5" s="95" t="n">
        <v>1367</v>
      </c>
      <c r="G5" s="95" t="n">
        <v>2437</v>
      </c>
      <c r="H5" s="95" t="n">
        <v>2122</v>
      </c>
      <c r="I5" s="95" t="n">
        <v>4</v>
      </c>
      <c r="J5" s="95" t="n">
        <v>11</v>
      </c>
      <c r="K5" s="96" t="n">
        <f aca="false">A5-A4</f>
        <v>0.00555555555555556</v>
      </c>
    </row>
    <row r="6" customFormat="false" ht="15.75" hidden="false" customHeight="false" outlineLevel="0" collapsed="false">
      <c r="A6" s="94" t="n">
        <v>0.559027777777778</v>
      </c>
      <c r="B6" s="95" t="n">
        <v>4</v>
      </c>
      <c r="C6" s="95" t="n">
        <v>3164</v>
      </c>
      <c r="D6" s="95" t="n">
        <v>3335</v>
      </c>
      <c r="E6" s="95" t="n">
        <v>702</v>
      </c>
      <c r="F6" s="95" t="n">
        <v>648</v>
      </c>
      <c r="G6" s="95" t="n">
        <v>744</v>
      </c>
      <c r="H6" s="95" t="n">
        <v>2283</v>
      </c>
      <c r="I6" s="95" t="n">
        <v>0</v>
      </c>
      <c r="J6" s="95" t="n">
        <v>6</v>
      </c>
      <c r="K6" s="96" t="n">
        <f aca="false">A6-A5</f>
        <v>0.00486111111111111</v>
      </c>
    </row>
    <row r="7" customFormat="false" ht="15.75" hidden="false" customHeight="false" outlineLevel="0" collapsed="false">
      <c r="A7" s="94" t="n">
        <v>0.564583333333333</v>
      </c>
      <c r="B7" s="95" t="n">
        <v>5</v>
      </c>
      <c r="C7" s="95" t="n">
        <v>379</v>
      </c>
      <c r="D7" s="95" t="n">
        <v>3381</v>
      </c>
      <c r="E7" s="95" t="n">
        <v>3310</v>
      </c>
      <c r="F7" s="95" t="n">
        <v>51</v>
      </c>
      <c r="G7" s="95" t="n">
        <v>1625</v>
      </c>
      <c r="H7" s="95" t="n">
        <v>2077</v>
      </c>
      <c r="I7" s="95" t="n">
        <v>0</v>
      </c>
      <c r="J7" s="95" t="n">
        <v>12</v>
      </c>
      <c r="K7" s="96" t="n">
        <f aca="false">A7-A6</f>
        <v>0.00555555555555556</v>
      </c>
    </row>
    <row r="8" customFormat="false" ht="15.75" hidden="false" customHeight="false" outlineLevel="0" collapsed="false">
      <c r="A8" s="94" t="n">
        <v>0.568055555555556</v>
      </c>
      <c r="B8" s="95" t="n">
        <v>6</v>
      </c>
      <c r="C8" s="95" t="n">
        <v>2990</v>
      </c>
      <c r="D8" s="95" t="n">
        <v>217</v>
      </c>
      <c r="E8" s="95" t="n">
        <v>2067</v>
      </c>
      <c r="F8" s="95" t="n">
        <v>1584</v>
      </c>
      <c r="G8" s="95" t="n">
        <v>3352</v>
      </c>
      <c r="H8" s="95" t="n">
        <v>78</v>
      </c>
      <c r="I8" s="95" t="n">
        <v>2</v>
      </c>
      <c r="J8" s="95" t="n">
        <v>6</v>
      </c>
      <c r="K8" s="96" t="n">
        <f aca="false">A8-A7</f>
        <v>0.00347222222222222</v>
      </c>
    </row>
    <row r="9" customFormat="false" ht="15.75" hidden="false" customHeight="false" outlineLevel="0" collapsed="false">
      <c r="A9" s="94" t="n">
        <v>0.575694444444444</v>
      </c>
      <c r="B9" s="95" t="n">
        <v>7</v>
      </c>
      <c r="C9" s="95" t="n">
        <v>1002</v>
      </c>
      <c r="D9" s="95" t="n">
        <v>3158</v>
      </c>
      <c r="E9" s="95" t="n">
        <v>365</v>
      </c>
      <c r="F9" s="95" t="n">
        <v>68</v>
      </c>
      <c r="G9" s="95" t="n">
        <v>714</v>
      </c>
      <c r="H9" s="95" t="n">
        <v>2056</v>
      </c>
      <c r="I9" s="95" t="n">
        <v>6</v>
      </c>
      <c r="J9" s="95" t="n">
        <v>10</v>
      </c>
      <c r="K9" s="96" t="n">
        <f aca="false">A9-A8</f>
        <v>0.00763888888888889</v>
      </c>
    </row>
    <row r="10" customFormat="false" ht="15.75" hidden="false" customHeight="false" outlineLevel="0" collapsed="false">
      <c r="A10" s="94" t="n">
        <v>0.580555555555556</v>
      </c>
      <c r="B10" s="95" t="n">
        <v>8</v>
      </c>
      <c r="C10" s="95" t="n">
        <v>79</v>
      </c>
      <c r="D10" s="95" t="n">
        <v>2468</v>
      </c>
      <c r="E10" s="95" t="n">
        <v>188</v>
      </c>
      <c r="F10" s="95" t="n">
        <v>1522</v>
      </c>
      <c r="G10" s="95" t="n">
        <v>2834</v>
      </c>
      <c r="H10" s="95" t="n">
        <v>2108</v>
      </c>
      <c r="I10" s="95" t="n">
        <v>11</v>
      </c>
      <c r="J10" s="95" t="n">
        <v>4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584722222222222</v>
      </c>
      <c r="B11" s="95" t="n">
        <v>9</v>
      </c>
      <c r="C11" s="95" t="n">
        <v>1466</v>
      </c>
      <c r="D11" s="95" t="n">
        <v>100</v>
      </c>
      <c r="E11" s="95" t="n">
        <v>1657</v>
      </c>
      <c r="F11" s="95" t="n">
        <v>1577</v>
      </c>
      <c r="G11" s="95" t="n">
        <v>2467</v>
      </c>
      <c r="H11" s="95" t="n">
        <v>1696</v>
      </c>
      <c r="I11" s="95" t="n">
        <v>8</v>
      </c>
      <c r="J11" s="95" t="n">
        <v>1</v>
      </c>
      <c r="K11" s="96" t="n">
        <f aca="false">A11-A10</f>
        <v>0.00416666666666667</v>
      </c>
    </row>
    <row r="12" customFormat="false" ht="15.75" hidden="false" customHeight="false" outlineLevel="0" collapsed="false">
      <c r="A12" s="94" t="n">
        <v>0.588888888888889</v>
      </c>
      <c r="B12" s="95" t="n">
        <v>10</v>
      </c>
      <c r="C12" s="95" t="n">
        <v>1403</v>
      </c>
      <c r="D12" s="95" t="n">
        <v>107</v>
      </c>
      <c r="E12" s="95" t="n">
        <v>230</v>
      </c>
      <c r="F12" s="95" t="n">
        <v>3204</v>
      </c>
      <c r="G12" s="95" t="n">
        <v>1474</v>
      </c>
      <c r="H12" s="95" t="n">
        <v>433</v>
      </c>
      <c r="I12" s="95" t="n">
        <v>12</v>
      </c>
      <c r="J12" s="95" t="n">
        <v>3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593055555555556</v>
      </c>
      <c r="B13" s="95" t="n">
        <v>11</v>
      </c>
      <c r="C13" s="95" t="n">
        <v>1739</v>
      </c>
      <c r="D13" s="95" t="n">
        <v>752</v>
      </c>
      <c r="E13" s="95" t="n">
        <v>1446</v>
      </c>
      <c r="F13" s="95" t="n">
        <v>1771</v>
      </c>
      <c r="G13" s="95" t="n">
        <v>1261</v>
      </c>
      <c r="H13" s="95" t="n">
        <v>2839</v>
      </c>
      <c r="I13" s="95" t="n">
        <v>0</v>
      </c>
      <c r="J13" s="95" t="n">
        <v>4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597222222222222</v>
      </c>
      <c r="B14" s="95" t="n">
        <v>12</v>
      </c>
      <c r="C14" s="95" t="n">
        <v>348</v>
      </c>
      <c r="D14" s="95" t="n">
        <v>1816</v>
      </c>
      <c r="E14" s="95" t="n">
        <v>85</v>
      </c>
      <c r="F14" s="95" t="n">
        <v>2130</v>
      </c>
      <c r="G14" s="95" t="n">
        <v>694</v>
      </c>
      <c r="H14" s="95" t="n">
        <v>2486</v>
      </c>
      <c r="I14" s="95" t="n">
        <v>8</v>
      </c>
      <c r="J14" s="95" t="n">
        <v>5</v>
      </c>
      <c r="K14" s="96" t="n">
        <f aca="false">A14-A13</f>
        <v>0.00416666666666667</v>
      </c>
    </row>
    <row r="15" customFormat="false" ht="15.75" hidden="false" customHeight="false" outlineLevel="0" collapsed="false">
      <c r="A15" s="94" t="n">
        <v>0.601388888888889</v>
      </c>
      <c r="B15" s="95" t="n">
        <v>13</v>
      </c>
      <c r="C15" s="95" t="n">
        <v>1717</v>
      </c>
      <c r="D15" s="95" t="n">
        <v>548</v>
      </c>
      <c r="E15" s="95" t="n">
        <v>649</v>
      </c>
      <c r="F15" s="95" t="n">
        <v>2500</v>
      </c>
      <c r="G15" s="95" t="n">
        <v>1305</v>
      </c>
      <c r="H15" s="95" t="n">
        <v>1735</v>
      </c>
      <c r="I15" s="95" t="n">
        <v>9</v>
      </c>
      <c r="J15" s="95" t="n">
        <v>5</v>
      </c>
      <c r="K15" s="96" t="n">
        <f aca="false">A15-A14</f>
        <v>0.00416666666666667</v>
      </c>
    </row>
    <row r="16" customFormat="false" ht="15.75" hidden="false" customHeight="false" outlineLevel="0" collapsed="false">
      <c r="A16" s="94" t="n">
        <v>0.605555555555556</v>
      </c>
      <c r="B16" s="95" t="n">
        <v>14</v>
      </c>
      <c r="C16" s="95" t="n">
        <v>2016</v>
      </c>
      <c r="D16" s="95" t="n">
        <v>3318</v>
      </c>
      <c r="E16" s="95" t="n">
        <v>3006</v>
      </c>
      <c r="F16" s="95" t="n">
        <v>3364</v>
      </c>
      <c r="G16" s="95" t="n">
        <v>3138</v>
      </c>
      <c r="H16" s="95" t="n">
        <v>292</v>
      </c>
      <c r="I16" s="95" t="n">
        <v>5</v>
      </c>
      <c r="J16" s="95" t="n">
        <v>10</v>
      </c>
      <c r="K16" s="96" t="n">
        <f aca="false">A16-A15</f>
        <v>0.00416666666666667</v>
      </c>
    </row>
    <row r="17" customFormat="false" ht="15.75" hidden="false" customHeight="false" outlineLevel="0" collapsed="false">
      <c r="A17" s="94" t="n">
        <v>0.609027777777778</v>
      </c>
      <c r="B17" s="95" t="n">
        <v>15</v>
      </c>
      <c r="C17" s="95" t="n">
        <v>3132</v>
      </c>
      <c r="D17" s="95" t="n">
        <v>3352</v>
      </c>
      <c r="E17" s="95" t="n">
        <v>68</v>
      </c>
      <c r="F17" s="95" t="n">
        <v>271</v>
      </c>
      <c r="G17" s="95" t="n">
        <v>3335</v>
      </c>
      <c r="H17" s="95" t="n">
        <v>2122</v>
      </c>
      <c r="I17" s="95" t="n">
        <v>1</v>
      </c>
      <c r="J17" s="95" t="n">
        <v>12</v>
      </c>
      <c r="K17" s="96" t="n">
        <f aca="false">A17-A16</f>
        <v>0.00347222222222222</v>
      </c>
    </row>
    <row r="18" customFormat="false" ht="15.75" hidden="false" customHeight="false" outlineLevel="0" collapsed="false">
      <c r="A18" s="94" t="n">
        <v>0.613888888888889</v>
      </c>
      <c r="B18" s="95" t="n">
        <v>16</v>
      </c>
      <c r="C18" s="95" t="n">
        <v>228</v>
      </c>
      <c r="D18" s="95" t="n">
        <v>1466</v>
      </c>
      <c r="E18" s="95" t="n">
        <v>2437</v>
      </c>
      <c r="F18" s="95" t="n">
        <v>1002</v>
      </c>
      <c r="G18" s="95" t="n">
        <v>2283</v>
      </c>
      <c r="H18" s="95" t="n">
        <v>3310</v>
      </c>
      <c r="I18" s="95" t="n">
        <v>4</v>
      </c>
      <c r="J18" s="95" t="n">
        <v>5</v>
      </c>
      <c r="K18" s="96" t="n">
        <f aca="false">A18-A17</f>
        <v>0.00486111111111111</v>
      </c>
    </row>
    <row r="19" customFormat="false" ht="15.75" hidden="false" customHeight="false" outlineLevel="0" collapsed="false">
      <c r="A19" s="94" t="n">
        <v>0.617361111111111</v>
      </c>
      <c r="B19" s="95" t="n">
        <v>17</v>
      </c>
      <c r="C19" s="95" t="n">
        <v>3381</v>
      </c>
      <c r="D19" s="95" t="n">
        <v>433</v>
      </c>
      <c r="E19" s="95" t="n">
        <v>3158</v>
      </c>
      <c r="F19" s="95" t="n">
        <v>1696</v>
      </c>
      <c r="G19" s="95" t="n">
        <v>1584</v>
      </c>
      <c r="H19" s="95" t="n">
        <v>1058</v>
      </c>
      <c r="I19" s="95" t="n">
        <v>1</v>
      </c>
      <c r="J19" s="95" t="n">
        <v>11</v>
      </c>
      <c r="K19" s="96" t="n">
        <f aca="false">A19-A18</f>
        <v>0.00347222222222222</v>
      </c>
    </row>
    <row r="20" customFormat="false" ht="15.75" hidden="false" customHeight="false" outlineLevel="0" collapsed="false">
      <c r="A20" s="94" t="n">
        <v>0.620833333333333</v>
      </c>
      <c r="B20" s="95" t="n">
        <v>18</v>
      </c>
      <c r="C20" s="95" t="n">
        <v>51</v>
      </c>
      <c r="D20" s="95" t="n">
        <v>2468</v>
      </c>
      <c r="E20" s="95" t="n">
        <v>3204</v>
      </c>
      <c r="F20" s="95" t="n">
        <v>2990</v>
      </c>
      <c r="G20" s="95" t="n">
        <v>1517</v>
      </c>
      <c r="H20" s="95" t="n">
        <v>2467</v>
      </c>
      <c r="I20" s="95" t="n">
        <v>3</v>
      </c>
      <c r="J20" s="95" t="n">
        <v>3</v>
      </c>
      <c r="K20" s="96" t="n">
        <f aca="false">A20-A19</f>
        <v>0.00347222222222222</v>
      </c>
    </row>
    <row r="21" customFormat="false" ht="15.75" hidden="false" customHeight="false" outlineLevel="0" collapsed="false">
      <c r="A21" s="94" t="n">
        <v>0.625</v>
      </c>
      <c r="B21" s="95" t="n">
        <v>19</v>
      </c>
      <c r="C21" s="95" t="n">
        <v>1771</v>
      </c>
      <c r="D21" s="95" t="n">
        <v>1403</v>
      </c>
      <c r="E21" s="95" t="n">
        <v>63</v>
      </c>
      <c r="F21" s="95" t="n">
        <v>365</v>
      </c>
      <c r="G21" s="95" t="n">
        <v>78</v>
      </c>
      <c r="H21" s="95" t="n">
        <v>1086</v>
      </c>
      <c r="I21" s="95" t="n">
        <v>6</v>
      </c>
      <c r="J21" s="95" t="n">
        <v>12</v>
      </c>
      <c r="K21" s="96" t="n">
        <f aca="false">A21-A20</f>
        <v>0.00416666666666667</v>
      </c>
    </row>
    <row r="22" customFormat="false" ht="15.75" hidden="false" customHeight="false" outlineLevel="0" collapsed="false">
      <c r="A22" s="94" t="n">
        <v>0.632638888888889</v>
      </c>
      <c r="B22" s="95" t="n">
        <v>20</v>
      </c>
      <c r="C22" s="95" t="n">
        <v>1305</v>
      </c>
      <c r="D22" s="95" t="n">
        <v>2130</v>
      </c>
      <c r="E22" s="95" t="n">
        <v>648</v>
      </c>
      <c r="F22" s="95" t="n">
        <v>1983</v>
      </c>
      <c r="G22" s="95" t="n">
        <v>2036</v>
      </c>
      <c r="H22" s="95" t="n">
        <v>1446</v>
      </c>
      <c r="I22" s="95" t="n">
        <v>9</v>
      </c>
      <c r="J22" s="95" t="n">
        <v>0</v>
      </c>
      <c r="K22" s="96" t="n">
        <f aca="false">A22-A21</f>
        <v>0.00763888888888889</v>
      </c>
    </row>
    <row r="23" customFormat="false" ht="15.75" hidden="false" customHeight="false" outlineLevel="0" collapsed="false">
      <c r="A23" s="94" t="n">
        <v>0.636111111111111</v>
      </c>
      <c r="B23" s="95" t="n">
        <v>21</v>
      </c>
      <c r="C23" s="95" t="n">
        <v>292</v>
      </c>
      <c r="D23" s="95" t="n">
        <v>744</v>
      </c>
      <c r="E23" s="95" t="n">
        <v>900</v>
      </c>
      <c r="F23" s="95" t="n">
        <v>1816</v>
      </c>
      <c r="G23" s="95" t="n">
        <v>1739</v>
      </c>
      <c r="H23" s="95" t="n">
        <v>1625</v>
      </c>
      <c r="I23" s="95" t="n">
        <v>7</v>
      </c>
      <c r="J23" s="95" t="n">
        <v>10</v>
      </c>
      <c r="K23" s="96" t="n">
        <f aca="false">A23-A22</f>
        <v>0.00347222222222222</v>
      </c>
    </row>
    <row r="24" customFormat="false" ht="15.75" hidden="false" customHeight="false" outlineLevel="0" collapsed="false">
      <c r="A24" s="94" t="n">
        <v>0.639583333333333</v>
      </c>
      <c r="B24" s="95" t="n">
        <v>22</v>
      </c>
      <c r="C24" s="95" t="n">
        <v>2056</v>
      </c>
      <c r="D24" s="95" t="n">
        <v>3138</v>
      </c>
      <c r="E24" s="95" t="n">
        <v>271</v>
      </c>
      <c r="F24" s="95" t="n">
        <v>1474</v>
      </c>
      <c r="G24" s="95" t="n">
        <v>2077</v>
      </c>
      <c r="H24" s="95" t="n">
        <v>649</v>
      </c>
      <c r="I24" s="95" t="n">
        <v>11</v>
      </c>
      <c r="J24" s="95" t="n">
        <v>3</v>
      </c>
      <c r="K24" s="96" t="n">
        <f aca="false">A24-A23</f>
        <v>0.00347222222222222</v>
      </c>
    </row>
    <row r="25" customFormat="false" ht="15.75" hidden="false" customHeight="false" outlineLevel="0" collapsed="false">
      <c r="A25" s="94" t="n">
        <v>0.64375</v>
      </c>
      <c r="B25" s="95" t="n">
        <v>23</v>
      </c>
      <c r="C25" s="95" t="n">
        <v>2500</v>
      </c>
      <c r="D25" s="95" t="n">
        <v>2486</v>
      </c>
      <c r="E25" s="95" t="n">
        <v>2108</v>
      </c>
      <c r="F25" s="95" t="n">
        <v>2839</v>
      </c>
      <c r="G25" s="95" t="n">
        <v>1657</v>
      </c>
      <c r="H25" s="95" t="n">
        <v>957</v>
      </c>
      <c r="I25" s="95" t="n">
        <v>0</v>
      </c>
      <c r="J25" s="95" t="n">
        <v>5</v>
      </c>
      <c r="K25" s="96" t="n">
        <f aca="false">A25-A24</f>
        <v>0.00416666666666667</v>
      </c>
    </row>
    <row r="26" customFormat="false" ht="15.75" hidden="false" customHeight="false" outlineLevel="0" collapsed="false">
      <c r="A26" s="94" t="n">
        <v>0.647916666666667</v>
      </c>
      <c r="B26" s="95" t="n">
        <v>24</v>
      </c>
      <c r="C26" s="95" t="n">
        <v>1367</v>
      </c>
      <c r="D26" s="95" t="n">
        <v>85</v>
      </c>
      <c r="E26" s="95" t="n">
        <v>379</v>
      </c>
      <c r="F26" s="95" t="n">
        <v>3006</v>
      </c>
      <c r="G26" s="95" t="n">
        <v>188</v>
      </c>
      <c r="H26" s="95" t="n">
        <v>752</v>
      </c>
      <c r="I26" s="95" t="n">
        <v>7</v>
      </c>
      <c r="J26" s="95" t="n">
        <v>4</v>
      </c>
      <c r="K26" s="96" t="n">
        <f aca="false">A26-A25</f>
        <v>0.00416666666666667</v>
      </c>
    </row>
    <row r="27" customFormat="false" ht="15.75" hidden="false" customHeight="false" outlineLevel="0" collapsed="false">
      <c r="A27" s="94" t="n">
        <v>0.651388888888889</v>
      </c>
      <c r="B27" s="95" t="n">
        <v>25</v>
      </c>
      <c r="C27" s="95" t="n">
        <v>2016</v>
      </c>
      <c r="D27" s="95" t="n">
        <v>2834</v>
      </c>
      <c r="E27" s="95" t="n">
        <v>263</v>
      </c>
      <c r="F27" s="95" t="n">
        <v>714</v>
      </c>
      <c r="G27" s="95" t="n">
        <v>548</v>
      </c>
      <c r="H27" s="95" t="n">
        <v>702</v>
      </c>
      <c r="I27" s="95" t="n">
        <v>13</v>
      </c>
      <c r="J27" s="95" t="n">
        <v>6</v>
      </c>
      <c r="K27" s="96" t="n">
        <f aca="false">A27-A26</f>
        <v>0.00347222222222222</v>
      </c>
    </row>
    <row r="28" customFormat="false" ht="15.75" hidden="false" customHeight="false" outlineLevel="0" collapsed="false">
      <c r="A28" s="94" t="n">
        <v>0.65625</v>
      </c>
      <c r="B28" s="95" t="n">
        <v>26</v>
      </c>
      <c r="C28" s="95" t="n">
        <v>1735</v>
      </c>
      <c r="D28" s="95" t="n">
        <v>3132</v>
      </c>
      <c r="E28" s="95" t="n">
        <v>100</v>
      </c>
      <c r="F28" s="95" t="n">
        <v>1261</v>
      </c>
      <c r="G28" s="95" t="n">
        <v>2429</v>
      </c>
      <c r="H28" s="95" t="n">
        <v>1259</v>
      </c>
      <c r="I28" s="95" t="n">
        <v>6</v>
      </c>
      <c r="J28" s="95" t="n">
        <v>9</v>
      </c>
      <c r="K28" s="96" t="n">
        <f aca="false">A28-A27</f>
        <v>0.00486111111111111</v>
      </c>
    </row>
    <row r="29" customFormat="false" ht="15.75" hidden="false" customHeight="false" outlineLevel="0" collapsed="false">
      <c r="A29" s="94" t="n">
        <v>0.659722222222222</v>
      </c>
      <c r="B29" s="95" t="n">
        <v>27</v>
      </c>
      <c r="C29" s="95" t="n">
        <v>1577</v>
      </c>
      <c r="D29" s="95" t="n">
        <v>230</v>
      </c>
      <c r="E29" s="95" t="n">
        <v>56</v>
      </c>
      <c r="F29" s="95" t="n">
        <v>79</v>
      </c>
      <c r="G29" s="95" t="n">
        <v>1714</v>
      </c>
      <c r="H29" s="95" t="n">
        <v>3318</v>
      </c>
      <c r="I29" s="95" t="n">
        <v>5</v>
      </c>
      <c r="J29" s="95" t="n">
        <v>6</v>
      </c>
      <c r="K29" s="96" t="n">
        <f aca="false">A29-A28</f>
        <v>0.00347222222222222</v>
      </c>
    </row>
    <row r="30" customFormat="false" ht="15.75" hidden="false" customHeight="false" outlineLevel="0" collapsed="false">
      <c r="A30" s="94" t="n">
        <v>0.664583333333333</v>
      </c>
      <c r="B30" s="95" t="n">
        <v>28</v>
      </c>
      <c r="C30" s="95" t="n">
        <v>107</v>
      </c>
      <c r="D30" s="95" t="n">
        <v>217</v>
      </c>
      <c r="E30" s="95" t="n">
        <v>1522</v>
      </c>
      <c r="F30" s="95" t="n">
        <v>503</v>
      </c>
      <c r="G30" s="95" t="n">
        <v>1717</v>
      </c>
      <c r="H30" s="95" t="n">
        <v>694</v>
      </c>
      <c r="I30" s="95" t="n">
        <v>12</v>
      </c>
      <c r="J30" s="95" t="n">
        <v>9</v>
      </c>
      <c r="K30" s="96" t="n">
        <f aca="false">A30-A29</f>
        <v>0.00486111111111111</v>
      </c>
    </row>
    <row r="31" customFormat="false" ht="15.75" hidden="false" customHeight="false" outlineLevel="0" collapsed="false">
      <c r="A31" s="94" t="n">
        <v>0.668055555555556</v>
      </c>
      <c r="B31" s="95" t="n">
        <v>29</v>
      </c>
      <c r="C31" s="95" t="n">
        <v>348</v>
      </c>
      <c r="D31" s="95" t="n">
        <v>3164</v>
      </c>
      <c r="E31" s="95" t="n">
        <v>365</v>
      </c>
      <c r="F31" s="95" t="n">
        <v>2067</v>
      </c>
      <c r="G31" s="95" t="n">
        <v>3364</v>
      </c>
      <c r="H31" s="95" t="n">
        <v>51</v>
      </c>
      <c r="I31" s="95" t="n">
        <v>6</v>
      </c>
      <c r="J31" s="95" t="n">
        <v>6</v>
      </c>
      <c r="K31" s="96" t="n">
        <f aca="false">A31-A30</f>
        <v>0.00347222222222222</v>
      </c>
    </row>
    <row r="32" customFormat="false" ht="15.75" hidden="false" customHeight="false" outlineLevel="0" collapsed="false">
      <c r="A32" s="94" t="n">
        <v>0.673611111111111</v>
      </c>
      <c r="B32" s="95" t="n">
        <v>30</v>
      </c>
      <c r="C32" s="95" t="n">
        <v>3138</v>
      </c>
      <c r="D32" s="95" t="n">
        <v>3335</v>
      </c>
      <c r="E32" s="95" t="n">
        <v>1816</v>
      </c>
      <c r="F32" s="95" t="n">
        <v>2036</v>
      </c>
      <c r="G32" s="95" t="n">
        <v>2468</v>
      </c>
      <c r="H32" s="95" t="n">
        <v>228</v>
      </c>
      <c r="I32" s="95" t="n">
        <v>5</v>
      </c>
      <c r="J32" s="95" t="n">
        <v>4</v>
      </c>
      <c r="K32" s="96" t="n">
        <f aca="false">A32-A31</f>
        <v>0.00555555555555556</v>
      </c>
    </row>
    <row r="33" customFormat="false" ht="15.75" hidden="false" customHeight="false" outlineLevel="0" collapsed="false">
      <c r="A33" s="94" t="n">
        <v>0.677083333333333</v>
      </c>
      <c r="B33" s="95" t="n">
        <v>31</v>
      </c>
      <c r="C33" s="95" t="n">
        <v>2283</v>
      </c>
      <c r="D33" s="95" t="n">
        <v>2839</v>
      </c>
      <c r="E33" s="95" t="n">
        <v>1474</v>
      </c>
      <c r="F33" s="95" t="n">
        <v>85</v>
      </c>
      <c r="G33" s="95" t="n">
        <v>1584</v>
      </c>
      <c r="H33" s="95" t="n">
        <v>1002</v>
      </c>
      <c r="I33" s="95" t="n">
        <v>3</v>
      </c>
      <c r="J33" s="95" t="n">
        <v>2</v>
      </c>
      <c r="K33" s="96" t="n">
        <f aca="false">A33-A32</f>
        <v>0.00347222222222222</v>
      </c>
    </row>
    <row r="34" customFormat="false" ht="15.75" hidden="false" customHeight="false" outlineLevel="0" collapsed="false">
      <c r="A34" s="94" t="n">
        <v>0.680555555555556</v>
      </c>
      <c r="B34" s="95" t="n">
        <v>32</v>
      </c>
      <c r="C34" s="95" t="n">
        <v>1771</v>
      </c>
      <c r="D34" s="95" t="n">
        <v>957</v>
      </c>
      <c r="E34" s="95" t="n">
        <v>548</v>
      </c>
      <c r="F34" s="95" t="n">
        <v>2077</v>
      </c>
      <c r="G34" s="95" t="n">
        <v>1696</v>
      </c>
      <c r="H34" s="95" t="n">
        <v>3352</v>
      </c>
      <c r="I34" s="95" t="n">
        <v>9</v>
      </c>
      <c r="J34" s="95" t="n">
        <v>4</v>
      </c>
      <c r="K34" s="96" t="n">
        <f aca="false">A34-A33</f>
        <v>0.00347222222222222</v>
      </c>
    </row>
    <row r="35" customFormat="false" ht="15.75" hidden="false" customHeight="false" outlineLevel="0" collapsed="false">
      <c r="A35" s="94" t="n">
        <v>0.685416666666667</v>
      </c>
      <c r="B35" s="95" t="n">
        <v>33</v>
      </c>
      <c r="C35" s="95" t="n">
        <v>1983</v>
      </c>
      <c r="D35" s="95" t="n">
        <v>1058</v>
      </c>
      <c r="E35" s="95" t="n">
        <v>292</v>
      </c>
      <c r="F35" s="95" t="n">
        <v>271</v>
      </c>
      <c r="G35" s="95" t="n">
        <v>2500</v>
      </c>
      <c r="H35" s="95" t="n">
        <v>188</v>
      </c>
      <c r="I35" s="95" t="n">
        <v>10</v>
      </c>
      <c r="J35" s="95" t="n">
        <v>13</v>
      </c>
      <c r="K35" s="96" t="n">
        <f aca="false">A35-A34</f>
        <v>0.00486111111111111</v>
      </c>
    </row>
    <row r="36" customFormat="false" ht="15.75" hidden="false" customHeight="false" outlineLevel="0" collapsed="false">
      <c r="A36" s="94" t="n">
        <v>0.688194444444444</v>
      </c>
      <c r="B36" s="95" t="n">
        <v>34</v>
      </c>
      <c r="C36" s="95" t="n">
        <v>1577</v>
      </c>
      <c r="D36" s="95" t="n">
        <v>1259</v>
      </c>
      <c r="E36" s="95" t="n">
        <v>3006</v>
      </c>
      <c r="F36" s="95" t="n">
        <v>1305</v>
      </c>
      <c r="G36" s="95" t="n">
        <v>1625</v>
      </c>
      <c r="H36" s="95" t="n">
        <v>1403</v>
      </c>
      <c r="I36" s="95" t="n">
        <v>6</v>
      </c>
      <c r="J36" s="95" t="n">
        <v>7</v>
      </c>
      <c r="K36" s="96" t="n">
        <f aca="false">A36-A35</f>
        <v>0.00277777777777778</v>
      </c>
    </row>
    <row r="37" customFormat="false" ht="15.75" hidden="false" customHeight="false" outlineLevel="0" collapsed="false">
      <c r="A37" s="94" t="n">
        <v>0.69375</v>
      </c>
      <c r="B37" s="95" t="n">
        <v>35</v>
      </c>
      <c r="C37" s="95" t="n">
        <v>2467</v>
      </c>
      <c r="D37" s="95" t="n">
        <v>79</v>
      </c>
      <c r="E37" s="95" t="n">
        <v>1367</v>
      </c>
      <c r="F37" s="95" t="n">
        <v>2429</v>
      </c>
      <c r="G37" s="95" t="n">
        <v>2486</v>
      </c>
      <c r="H37" s="95" t="n">
        <v>3158</v>
      </c>
      <c r="I37" s="95" t="n">
        <v>3</v>
      </c>
      <c r="J37" s="95" t="n">
        <v>4</v>
      </c>
      <c r="K37" s="96" t="n">
        <f aca="false">A37-A36</f>
        <v>0.00555555555555556</v>
      </c>
    </row>
    <row r="38" customFormat="false" ht="15.75" hidden="false" customHeight="false" outlineLevel="0" collapsed="false">
      <c r="A38" s="94" t="n">
        <v>0.696527777777778</v>
      </c>
      <c r="B38" s="95" t="n">
        <v>36</v>
      </c>
      <c r="C38" s="95" t="n">
        <v>1086</v>
      </c>
      <c r="D38" s="95" t="n">
        <v>2122</v>
      </c>
      <c r="E38" s="95" t="n">
        <v>714</v>
      </c>
      <c r="F38" s="95" t="n">
        <v>1735</v>
      </c>
      <c r="G38" s="95" t="n">
        <v>694</v>
      </c>
      <c r="H38" s="95" t="n">
        <v>2108</v>
      </c>
      <c r="I38" s="95" t="n">
        <v>13</v>
      </c>
      <c r="J38" s="95" t="n">
        <v>6</v>
      </c>
      <c r="K38" s="96" t="n">
        <f aca="false">A38-A37</f>
        <v>0.00277777777777778</v>
      </c>
    </row>
    <row r="39" customFormat="false" ht="15.75" hidden="false" customHeight="false" outlineLevel="0" collapsed="false">
      <c r="A39" s="94" t="n">
        <v>0.700694444444444</v>
      </c>
      <c r="B39" s="95" t="n">
        <v>37</v>
      </c>
      <c r="C39" s="95" t="n">
        <v>1517</v>
      </c>
      <c r="D39" s="95" t="n">
        <v>1714</v>
      </c>
      <c r="E39" s="95" t="n">
        <v>702</v>
      </c>
      <c r="F39" s="95" t="n">
        <v>348</v>
      </c>
      <c r="G39" s="95" t="n">
        <v>217</v>
      </c>
      <c r="H39" s="95" t="n">
        <v>3381</v>
      </c>
      <c r="I39" s="95" t="n">
        <v>9</v>
      </c>
      <c r="J39" s="95" t="n">
        <v>6</v>
      </c>
      <c r="K39" s="96" t="n">
        <f aca="false">A39-A38</f>
        <v>0.00416666666666667</v>
      </c>
    </row>
    <row r="40" customFormat="false" ht="15.75" hidden="false" customHeight="false" outlineLevel="0" collapsed="false">
      <c r="A40" s="94" t="n">
        <v>0.704166666666667</v>
      </c>
      <c r="B40" s="95" t="n">
        <v>38</v>
      </c>
      <c r="C40" s="95" t="n">
        <v>3164</v>
      </c>
      <c r="D40" s="95" t="n">
        <v>1739</v>
      </c>
      <c r="E40" s="95" t="n">
        <v>3132</v>
      </c>
      <c r="F40" s="95" t="n">
        <v>63</v>
      </c>
      <c r="G40" s="95" t="n">
        <v>1717</v>
      </c>
      <c r="H40" s="95" t="n">
        <v>1657</v>
      </c>
      <c r="I40" s="95" t="n">
        <v>6</v>
      </c>
      <c r="J40" s="95" t="n">
        <v>13</v>
      </c>
      <c r="K40" s="96" t="n">
        <f aca="false">A40-A39</f>
        <v>0.00347222222222222</v>
      </c>
    </row>
    <row r="41" customFormat="false" ht="15.75" hidden="false" customHeight="false" outlineLevel="0" collapsed="false">
      <c r="A41" s="94" t="n">
        <v>0.708333333333333</v>
      </c>
      <c r="B41" s="95" t="n">
        <v>39</v>
      </c>
      <c r="C41" s="95" t="n">
        <v>2130</v>
      </c>
      <c r="D41" s="95" t="n">
        <v>78</v>
      </c>
      <c r="E41" s="95" t="n">
        <v>100</v>
      </c>
      <c r="F41" s="95" t="n">
        <v>649</v>
      </c>
      <c r="G41" s="95" t="n">
        <v>2834</v>
      </c>
      <c r="H41" s="95" t="n">
        <v>3204</v>
      </c>
      <c r="I41" s="95" t="n">
        <v>5</v>
      </c>
      <c r="J41" s="95" t="n">
        <v>5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711805555555556</v>
      </c>
      <c r="B42" s="95" t="n">
        <v>40</v>
      </c>
      <c r="C42" s="95" t="n">
        <v>263</v>
      </c>
      <c r="D42" s="95" t="n">
        <v>1261</v>
      </c>
      <c r="E42" s="95" t="n">
        <v>68</v>
      </c>
      <c r="F42" s="95" t="n">
        <v>56</v>
      </c>
      <c r="G42" s="95" t="n">
        <v>379</v>
      </c>
      <c r="H42" s="95" t="n">
        <v>107</v>
      </c>
      <c r="I42" s="95" t="n">
        <v>9</v>
      </c>
      <c r="J42" s="95" t="n">
        <v>9</v>
      </c>
      <c r="K42" s="96" t="n">
        <f aca="false">A42-A41</f>
        <v>0.00347222222222222</v>
      </c>
    </row>
    <row r="43" customFormat="false" ht="15.75" hidden="false" customHeight="false" outlineLevel="0" collapsed="false">
      <c r="A43" s="94" t="n">
        <v>0.715972222222222</v>
      </c>
      <c r="B43" s="95" t="n">
        <v>41</v>
      </c>
      <c r="C43" s="95" t="n">
        <v>1446</v>
      </c>
      <c r="D43" s="95" t="n">
        <v>2016</v>
      </c>
      <c r="E43" s="95" t="n">
        <v>433</v>
      </c>
      <c r="F43" s="95" t="n">
        <v>2067</v>
      </c>
      <c r="G43" s="95" t="n">
        <v>3310</v>
      </c>
      <c r="H43" s="95" t="n">
        <v>1522</v>
      </c>
      <c r="I43" s="95" t="n">
        <v>7</v>
      </c>
      <c r="J43" s="95" t="n">
        <v>2</v>
      </c>
      <c r="K43" s="96" t="n">
        <f aca="false">A43-A42</f>
        <v>0.00416666666666667</v>
      </c>
    </row>
    <row r="44" customFormat="false" ht="15.75" hidden="false" customHeight="false" outlineLevel="0" collapsed="false">
      <c r="A44" s="94" t="n">
        <v>0.720138888888889</v>
      </c>
      <c r="B44" s="95" t="n">
        <v>42</v>
      </c>
      <c r="C44" s="95" t="n">
        <v>648</v>
      </c>
      <c r="D44" s="95" t="n">
        <v>2056</v>
      </c>
      <c r="E44" s="95" t="n">
        <v>1466</v>
      </c>
      <c r="F44" s="95" t="n">
        <v>3318</v>
      </c>
      <c r="G44" s="95" t="n">
        <v>900</v>
      </c>
      <c r="H44" s="95" t="n">
        <v>752</v>
      </c>
      <c r="I44" s="95" t="n">
        <v>10</v>
      </c>
      <c r="J44" s="95" t="n">
        <v>2</v>
      </c>
      <c r="K44" s="96" t="n">
        <f aca="false">A44-A43</f>
        <v>0.00416666666666667</v>
      </c>
    </row>
    <row r="45" customFormat="false" ht="15.75" hidden="false" customHeight="false" outlineLevel="0" collapsed="false">
      <c r="A45" s="94" t="n">
        <v>0.723611111111111</v>
      </c>
      <c r="B45" s="95" t="n">
        <v>43</v>
      </c>
      <c r="C45" s="95" t="n">
        <v>2437</v>
      </c>
      <c r="D45" s="95" t="n">
        <v>230</v>
      </c>
      <c r="E45" s="95" t="n">
        <v>2990</v>
      </c>
      <c r="F45" s="95" t="n">
        <v>503</v>
      </c>
      <c r="G45" s="95" t="n">
        <v>744</v>
      </c>
      <c r="H45" s="95" t="n">
        <v>3364</v>
      </c>
      <c r="I45" s="95" t="n">
        <v>6</v>
      </c>
      <c r="J45" s="95" t="n">
        <v>8</v>
      </c>
      <c r="K45" s="96" t="n">
        <f aca="false">A45-A44</f>
        <v>0.00347222222222222</v>
      </c>
      <c r="L45" s="96" t="n">
        <f aca="false">(SUM(K3:K45))/(45-3)</f>
        <v>0.00426587301587302</v>
      </c>
    </row>
    <row r="46" customFormat="false" ht="15.75" hidden="false" customHeight="false" outlineLevel="0" collapsed="false">
      <c r="A46" s="94" t="n">
        <v>0.396527777777778</v>
      </c>
      <c r="B46" s="95" t="n">
        <v>44</v>
      </c>
      <c r="C46" s="95" t="n">
        <v>1058</v>
      </c>
      <c r="D46" s="95" t="n">
        <v>1735</v>
      </c>
      <c r="E46" s="95" t="n">
        <v>1474</v>
      </c>
      <c r="F46" s="95" t="n">
        <v>3335</v>
      </c>
      <c r="G46" s="95" t="n">
        <v>957</v>
      </c>
      <c r="H46" s="95" t="n">
        <v>3006</v>
      </c>
      <c r="I46" s="95" t="n">
        <v>9</v>
      </c>
      <c r="J46" s="95" t="n">
        <v>2</v>
      </c>
      <c r="K46" s="96" t="n">
        <v>0</v>
      </c>
      <c r="L46" s="0" t="s">
        <v>90</v>
      </c>
    </row>
    <row r="47" customFormat="false" ht="15.75" hidden="false" customHeight="false" outlineLevel="0" collapsed="false">
      <c r="A47" s="94" t="n">
        <v>0.4</v>
      </c>
      <c r="B47" s="95" t="n">
        <v>45</v>
      </c>
      <c r="C47" s="95" t="n">
        <v>3138</v>
      </c>
      <c r="D47" s="95" t="n">
        <v>3158</v>
      </c>
      <c r="E47" s="95" t="n">
        <v>188</v>
      </c>
      <c r="F47" s="95" t="n">
        <v>3164</v>
      </c>
      <c r="G47" s="95" t="n">
        <v>1625</v>
      </c>
      <c r="H47" s="95" t="n">
        <v>1771</v>
      </c>
      <c r="I47" s="95" t="n">
        <v>8</v>
      </c>
      <c r="J47" s="95" t="n">
        <v>10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404166666666667</v>
      </c>
      <c r="B48" s="95" t="n">
        <v>46</v>
      </c>
      <c r="C48" s="95" t="n">
        <v>1657</v>
      </c>
      <c r="D48" s="95" t="n">
        <v>2429</v>
      </c>
      <c r="E48" s="95" t="n">
        <v>51</v>
      </c>
      <c r="F48" s="95" t="n">
        <v>649</v>
      </c>
      <c r="G48" s="95" t="n">
        <v>714</v>
      </c>
      <c r="H48" s="95" t="n">
        <v>1259</v>
      </c>
      <c r="I48" s="95" t="n">
        <v>12</v>
      </c>
      <c r="J48" s="95" t="n">
        <v>7</v>
      </c>
      <c r="K48" s="96" t="n">
        <f aca="false">A48-A47</f>
        <v>0.00416666666666667</v>
      </c>
    </row>
    <row r="49" customFormat="false" ht="15.75" hidden="false" customHeight="false" outlineLevel="0" collapsed="false">
      <c r="A49" s="94" t="n">
        <v>0.409027777777778</v>
      </c>
      <c r="B49" s="95" t="n">
        <v>47</v>
      </c>
      <c r="C49" s="95" t="n">
        <v>68</v>
      </c>
      <c r="D49" s="95" t="n">
        <v>1305</v>
      </c>
      <c r="E49" s="95" t="n">
        <v>2036</v>
      </c>
      <c r="F49" s="95" t="n">
        <v>1714</v>
      </c>
      <c r="G49" s="95" t="n">
        <v>1739</v>
      </c>
      <c r="H49" s="95" t="n">
        <v>3204</v>
      </c>
      <c r="I49" s="95" t="n">
        <v>10</v>
      </c>
      <c r="J49" s="95" t="n">
        <v>7</v>
      </c>
      <c r="K49" s="96" t="n">
        <f aca="false">A49-A48</f>
        <v>0.00486111111111111</v>
      </c>
    </row>
    <row r="50" customFormat="false" ht="15.75" hidden="false" customHeight="false" outlineLevel="0" collapsed="false">
      <c r="A50" s="94" t="n">
        <v>0.413194444444444</v>
      </c>
      <c r="B50" s="95" t="n">
        <v>48</v>
      </c>
      <c r="C50" s="95" t="n">
        <v>100</v>
      </c>
      <c r="D50" s="95" t="n">
        <v>263</v>
      </c>
      <c r="E50" s="95" t="n">
        <v>2500</v>
      </c>
      <c r="F50" s="95" t="n">
        <v>1446</v>
      </c>
      <c r="G50" s="95" t="n">
        <v>1403</v>
      </c>
      <c r="H50" s="95" t="n">
        <v>3381</v>
      </c>
      <c r="I50" s="95" t="n">
        <v>11</v>
      </c>
      <c r="J50" s="95" t="n">
        <v>3</v>
      </c>
      <c r="K50" s="96" t="n">
        <f aca="false">A50-A49</f>
        <v>0.00416666666666667</v>
      </c>
    </row>
    <row r="51" customFormat="false" ht="15.75" hidden="false" customHeight="false" outlineLevel="0" collapsed="false">
      <c r="A51" s="94" t="n">
        <v>0.417361111111111</v>
      </c>
      <c r="B51" s="95" t="n">
        <v>49</v>
      </c>
      <c r="C51" s="95" t="n">
        <v>292</v>
      </c>
      <c r="D51" s="95" t="n">
        <v>2122</v>
      </c>
      <c r="E51" s="95" t="n">
        <v>56</v>
      </c>
      <c r="F51" s="95" t="n">
        <v>1522</v>
      </c>
      <c r="G51" s="95" t="n">
        <v>2839</v>
      </c>
      <c r="H51" s="95" t="n">
        <v>1466</v>
      </c>
      <c r="I51" s="95" t="n">
        <v>8</v>
      </c>
      <c r="J51" s="95" t="n">
        <v>2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420138888888889</v>
      </c>
      <c r="B52" s="95" t="n">
        <v>50</v>
      </c>
      <c r="C52" s="95" t="n">
        <v>63</v>
      </c>
      <c r="D52" s="95" t="n">
        <v>79</v>
      </c>
      <c r="E52" s="95" t="n">
        <v>3310</v>
      </c>
      <c r="F52" s="95" t="n">
        <v>2056</v>
      </c>
      <c r="G52" s="95" t="n">
        <v>548</v>
      </c>
      <c r="H52" s="95" t="n">
        <v>85</v>
      </c>
      <c r="I52" s="95" t="n">
        <v>5</v>
      </c>
      <c r="J52" s="95" t="n">
        <v>11</v>
      </c>
      <c r="K52" s="96" t="n">
        <f aca="false">A52-A51</f>
        <v>0.00277777777777778</v>
      </c>
    </row>
    <row r="53" customFormat="false" ht="15.75" hidden="false" customHeight="false" outlineLevel="0" collapsed="false">
      <c r="A53" s="94" t="n">
        <v>0.424305555555556</v>
      </c>
      <c r="B53" s="95" t="n">
        <v>51</v>
      </c>
      <c r="C53" s="95" t="n">
        <v>503</v>
      </c>
      <c r="D53" s="95" t="n">
        <v>1584</v>
      </c>
      <c r="E53" s="95" t="n">
        <v>752</v>
      </c>
      <c r="F53" s="95" t="n">
        <v>1086</v>
      </c>
      <c r="G53" s="95" t="n">
        <v>3132</v>
      </c>
      <c r="H53" s="95" t="n">
        <v>1816</v>
      </c>
      <c r="I53" s="95" t="n">
        <v>0</v>
      </c>
      <c r="J53" s="95" t="n">
        <v>4</v>
      </c>
      <c r="K53" s="96" t="n">
        <f aca="false">A53-A52</f>
        <v>0.00416666666666667</v>
      </c>
    </row>
    <row r="54" customFormat="false" ht="15.75" hidden="false" customHeight="false" outlineLevel="0" collapsed="false">
      <c r="A54" s="94" t="n">
        <v>0.429166666666667</v>
      </c>
      <c r="B54" s="95" t="n">
        <v>52</v>
      </c>
      <c r="C54" s="95" t="n">
        <v>348</v>
      </c>
      <c r="D54" s="95" t="n">
        <v>3318</v>
      </c>
      <c r="E54" s="95" t="n">
        <v>1367</v>
      </c>
      <c r="F54" s="95" t="n">
        <v>1717</v>
      </c>
      <c r="G54" s="95" t="n">
        <v>744</v>
      </c>
      <c r="H54" s="95" t="n">
        <v>2990</v>
      </c>
      <c r="I54" s="95" t="n">
        <v>0</v>
      </c>
      <c r="J54" s="95" t="n">
        <v>9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433333333333333</v>
      </c>
      <c r="B55" s="95" t="n">
        <v>53</v>
      </c>
      <c r="C55" s="95" t="n">
        <v>900</v>
      </c>
      <c r="D55" s="95" t="n">
        <v>78</v>
      </c>
      <c r="E55" s="95" t="n">
        <v>1696</v>
      </c>
      <c r="F55" s="95" t="n">
        <v>271</v>
      </c>
      <c r="G55" s="95" t="n">
        <v>702</v>
      </c>
      <c r="H55" s="95" t="n">
        <v>2468</v>
      </c>
      <c r="I55" s="95" t="n">
        <v>3</v>
      </c>
      <c r="J55" s="95" t="n">
        <v>10</v>
      </c>
      <c r="K55" s="96" t="n">
        <f aca="false">A55-A54</f>
        <v>0.00416666666666667</v>
      </c>
    </row>
    <row r="56" customFormat="false" ht="15.75" hidden="false" customHeight="false" outlineLevel="0" collapsed="false">
      <c r="A56" s="94" t="n">
        <v>0.436111111111111</v>
      </c>
      <c r="B56" s="95" t="n">
        <v>54</v>
      </c>
      <c r="C56" s="95" t="n">
        <v>2130</v>
      </c>
      <c r="D56" s="95" t="n">
        <v>433</v>
      </c>
      <c r="E56" s="95" t="n">
        <v>2437</v>
      </c>
      <c r="F56" s="95" t="n">
        <v>1261</v>
      </c>
      <c r="G56" s="95" t="n">
        <v>217</v>
      </c>
      <c r="H56" s="95" t="n">
        <v>2467</v>
      </c>
      <c r="I56" s="95" t="n">
        <v>7</v>
      </c>
      <c r="J56" s="95" t="n">
        <v>9</v>
      </c>
      <c r="K56" s="96" t="n">
        <f aca="false">A56-A55</f>
        <v>0.00277777777777778</v>
      </c>
    </row>
    <row r="57" customFormat="false" ht="15.75" hidden="false" customHeight="false" outlineLevel="0" collapsed="false">
      <c r="A57" s="94" t="n">
        <v>0.439583333333333</v>
      </c>
      <c r="B57" s="95" t="n">
        <v>55</v>
      </c>
      <c r="C57" s="95" t="n">
        <v>1983</v>
      </c>
      <c r="D57" s="95" t="n">
        <v>107</v>
      </c>
      <c r="E57" s="95" t="n">
        <v>365</v>
      </c>
      <c r="F57" s="95" t="n">
        <v>3352</v>
      </c>
      <c r="G57" s="95" t="n">
        <v>2283</v>
      </c>
      <c r="H57" s="95" t="n">
        <v>2834</v>
      </c>
      <c r="I57" s="95" t="n">
        <v>9</v>
      </c>
      <c r="J57" s="95" t="n">
        <v>6</v>
      </c>
      <c r="K57" s="96" t="n">
        <f aca="false">A57-A56</f>
        <v>0.00347222222222222</v>
      </c>
    </row>
    <row r="58" customFormat="false" ht="15.75" hidden="false" customHeight="false" outlineLevel="0" collapsed="false">
      <c r="A58" s="94" t="n">
        <v>0.446527777777778</v>
      </c>
      <c r="B58" s="95" t="n">
        <v>56</v>
      </c>
      <c r="C58" s="95" t="n">
        <v>2077</v>
      </c>
      <c r="D58" s="95" t="n">
        <v>694</v>
      </c>
      <c r="E58" s="95" t="n">
        <v>228</v>
      </c>
      <c r="F58" s="95" t="n">
        <v>1577</v>
      </c>
      <c r="G58" s="95" t="n">
        <v>648</v>
      </c>
      <c r="H58" s="95" t="n">
        <v>3364</v>
      </c>
      <c r="I58" s="95" t="n">
        <v>1</v>
      </c>
      <c r="J58" s="95" t="n">
        <v>0</v>
      </c>
      <c r="K58" s="96" t="n">
        <f aca="false">A58-A57</f>
        <v>0.00694444444444444</v>
      </c>
    </row>
    <row r="59" customFormat="false" ht="15.75" hidden="false" customHeight="false" outlineLevel="0" collapsed="false">
      <c r="A59" s="94" t="n">
        <v>0.451388888888889</v>
      </c>
      <c r="B59" s="95" t="n">
        <v>57</v>
      </c>
      <c r="C59" s="95" t="n">
        <v>1002</v>
      </c>
      <c r="D59" s="95" t="n">
        <v>2067</v>
      </c>
      <c r="E59" s="95" t="n">
        <v>2108</v>
      </c>
      <c r="F59" s="95" t="n">
        <v>379</v>
      </c>
      <c r="G59" s="95" t="n">
        <v>1517</v>
      </c>
      <c r="H59" s="95" t="n">
        <v>230</v>
      </c>
      <c r="I59" s="95" t="n">
        <v>4</v>
      </c>
      <c r="J59" s="95" t="n">
        <v>12</v>
      </c>
      <c r="K59" s="96" t="n">
        <f aca="false">A59-A58</f>
        <v>0.00486111111111111</v>
      </c>
    </row>
    <row r="60" customFormat="false" ht="15.75" hidden="false" customHeight="false" outlineLevel="0" collapsed="false">
      <c r="A60" s="94" t="n">
        <v>0.454861111111111</v>
      </c>
      <c r="B60" s="95" t="n">
        <v>58</v>
      </c>
      <c r="C60" s="95" t="n">
        <v>2486</v>
      </c>
      <c r="D60" s="95" t="n">
        <v>1735</v>
      </c>
      <c r="E60" s="95" t="n">
        <v>2036</v>
      </c>
      <c r="F60" s="95" t="n">
        <v>2016</v>
      </c>
      <c r="G60" s="95" t="n">
        <v>503</v>
      </c>
      <c r="H60" s="95" t="n">
        <v>3381</v>
      </c>
      <c r="I60" s="95" t="n">
        <v>0</v>
      </c>
      <c r="J60" s="95" t="n">
        <v>12</v>
      </c>
      <c r="K60" s="96" t="n">
        <f aca="false">A60-A59</f>
        <v>0.00347222222222222</v>
      </c>
    </row>
    <row r="61" customFormat="false" ht="15.75" hidden="false" customHeight="false" outlineLevel="0" collapsed="false">
      <c r="A61" s="94" t="n">
        <v>0.459722222222222</v>
      </c>
      <c r="B61" s="95" t="n">
        <v>59</v>
      </c>
      <c r="C61" s="95" t="n">
        <v>548</v>
      </c>
      <c r="D61" s="95" t="n">
        <v>56</v>
      </c>
      <c r="E61" s="95" t="n">
        <v>2839</v>
      </c>
      <c r="F61" s="95" t="n">
        <v>2429</v>
      </c>
      <c r="G61" s="95" t="n">
        <v>188</v>
      </c>
      <c r="H61" s="95" t="n">
        <v>744</v>
      </c>
      <c r="I61" s="95" t="n">
        <v>9</v>
      </c>
      <c r="J61" s="95" t="n">
        <v>13</v>
      </c>
      <c r="K61" s="96" t="n">
        <f aca="false">A61-A60</f>
        <v>0.00486111111111111</v>
      </c>
    </row>
    <row r="62" customFormat="false" ht="15.75" hidden="false" customHeight="false" outlineLevel="0" collapsed="false">
      <c r="A62" s="94" t="n">
        <v>0.463194444444444</v>
      </c>
      <c r="B62" s="95" t="n">
        <v>60</v>
      </c>
      <c r="C62" s="95" t="n">
        <v>2122</v>
      </c>
      <c r="D62" s="95" t="n">
        <v>1816</v>
      </c>
      <c r="E62" s="95" t="n">
        <v>1714</v>
      </c>
      <c r="F62" s="95" t="n">
        <v>1474</v>
      </c>
      <c r="G62" s="95" t="n">
        <v>1696</v>
      </c>
      <c r="H62" s="95" t="n">
        <v>2990</v>
      </c>
      <c r="I62" s="95" t="n">
        <v>4</v>
      </c>
      <c r="J62" s="95" t="n">
        <v>6</v>
      </c>
      <c r="K62" s="96" t="n">
        <f aca="false">A62-A61</f>
        <v>0.00347222222222222</v>
      </c>
    </row>
    <row r="63" customFormat="false" ht="15.75" hidden="false" customHeight="false" outlineLevel="0" collapsed="false">
      <c r="A63" s="94" t="n">
        <v>0.466666666666667</v>
      </c>
      <c r="B63" s="95" t="n">
        <v>61</v>
      </c>
      <c r="C63" s="95" t="n">
        <v>702</v>
      </c>
      <c r="D63" s="95" t="n">
        <v>68</v>
      </c>
      <c r="E63" s="95" t="n">
        <v>1625</v>
      </c>
      <c r="F63" s="95" t="n">
        <v>1058</v>
      </c>
      <c r="G63" s="95" t="n">
        <v>2437</v>
      </c>
      <c r="H63" s="95" t="n">
        <v>752</v>
      </c>
      <c r="I63" s="95" t="n">
        <v>3</v>
      </c>
      <c r="J63" s="95" t="n">
        <v>12</v>
      </c>
      <c r="K63" s="96" t="n">
        <f aca="false">A63-A62</f>
        <v>0.00347222222222222</v>
      </c>
    </row>
    <row r="64" customFormat="false" ht="15.75" hidden="false" customHeight="false" outlineLevel="0" collapsed="false">
      <c r="A64" s="94" t="n">
        <v>0.470833333333333</v>
      </c>
      <c r="B64" s="95" t="n">
        <v>62</v>
      </c>
      <c r="C64" s="95" t="n">
        <v>3138</v>
      </c>
      <c r="D64" s="95" t="n">
        <v>51</v>
      </c>
      <c r="E64" s="95" t="n">
        <v>1305</v>
      </c>
      <c r="F64" s="95" t="n">
        <v>3132</v>
      </c>
      <c r="G64" s="95" t="n">
        <v>1466</v>
      </c>
      <c r="H64" s="95" t="n">
        <v>107</v>
      </c>
      <c r="I64" s="95" t="n">
        <v>15</v>
      </c>
      <c r="J64" s="95" t="n">
        <v>4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474305555555556</v>
      </c>
      <c r="B65" s="95" t="n">
        <v>63</v>
      </c>
      <c r="C65" s="95" t="n">
        <v>1367</v>
      </c>
      <c r="D65" s="95" t="n">
        <v>3364</v>
      </c>
      <c r="E65" s="95" t="n">
        <v>1983</v>
      </c>
      <c r="F65" s="95" t="n">
        <v>1771</v>
      </c>
      <c r="G65" s="95" t="n">
        <v>3310</v>
      </c>
      <c r="H65" s="95" t="n">
        <v>1657</v>
      </c>
      <c r="I65" s="95" t="n">
        <v>1</v>
      </c>
      <c r="J65" s="95" t="n">
        <v>6</v>
      </c>
      <c r="K65" s="96" t="n">
        <f aca="false">A65-A64</f>
        <v>0.00347222222222222</v>
      </c>
    </row>
    <row r="66" customFormat="false" ht="15.75" hidden="false" customHeight="false" outlineLevel="0" collapsed="false">
      <c r="A66" s="94" t="n">
        <v>0.477777777777778</v>
      </c>
      <c r="B66" s="95" t="n">
        <v>64</v>
      </c>
      <c r="C66" s="95" t="n">
        <v>2056</v>
      </c>
      <c r="D66" s="95" t="n">
        <v>1584</v>
      </c>
      <c r="E66" s="95" t="n">
        <v>2468</v>
      </c>
      <c r="F66" s="95" t="n">
        <v>1403</v>
      </c>
      <c r="G66" s="95" t="n">
        <v>2130</v>
      </c>
      <c r="H66" s="95" t="n">
        <v>3164</v>
      </c>
      <c r="I66" s="95" t="n">
        <v>11</v>
      </c>
      <c r="J66" s="95" t="n">
        <v>6</v>
      </c>
      <c r="K66" s="96" t="n">
        <f aca="false">A66-A65</f>
        <v>0.00347222222222222</v>
      </c>
    </row>
    <row r="67" customFormat="false" ht="15.75" hidden="false" customHeight="false" outlineLevel="0" collapsed="false">
      <c r="A67" s="94" t="n">
        <v>0.48125</v>
      </c>
      <c r="B67" s="95" t="n">
        <v>65</v>
      </c>
      <c r="C67" s="95" t="n">
        <v>2486</v>
      </c>
      <c r="D67" s="95" t="n">
        <v>2067</v>
      </c>
      <c r="E67" s="95" t="n">
        <v>2834</v>
      </c>
      <c r="F67" s="95" t="n">
        <v>3006</v>
      </c>
      <c r="G67" s="95" t="n">
        <v>648</v>
      </c>
      <c r="H67" s="95" t="n">
        <v>1086</v>
      </c>
      <c r="I67" s="95" t="n">
        <v>6</v>
      </c>
      <c r="J67" s="95" t="n">
        <v>8</v>
      </c>
      <c r="K67" s="96" t="n">
        <f aca="false">A67-A66</f>
        <v>0.00347222222222222</v>
      </c>
    </row>
    <row r="68" customFormat="false" ht="15.75" hidden="false" customHeight="false" outlineLevel="0" collapsed="false">
      <c r="A68" s="94" t="n">
        <v>0.485416666666667</v>
      </c>
      <c r="B68" s="95" t="n">
        <v>66</v>
      </c>
      <c r="C68" s="95" t="n">
        <v>1739</v>
      </c>
      <c r="D68" s="95" t="n">
        <v>271</v>
      </c>
      <c r="E68" s="95" t="n">
        <v>1517</v>
      </c>
      <c r="F68" s="95" t="n">
        <v>2283</v>
      </c>
      <c r="G68" s="95" t="n">
        <v>79</v>
      </c>
      <c r="H68" s="95" t="n">
        <v>100</v>
      </c>
      <c r="I68" s="95" t="n">
        <v>5</v>
      </c>
      <c r="J68" s="95" t="n">
        <v>7</v>
      </c>
      <c r="K68" s="96" t="n">
        <f aca="false">A68-A67</f>
        <v>0.00416666666666667</v>
      </c>
    </row>
    <row r="69" customFormat="false" ht="15.75" hidden="false" customHeight="false" outlineLevel="0" collapsed="false">
      <c r="A69" s="94" t="n">
        <v>0.492361111111111</v>
      </c>
      <c r="B69" s="95" t="n">
        <v>67</v>
      </c>
      <c r="C69" s="95" t="n">
        <v>714</v>
      </c>
      <c r="D69" s="95" t="n">
        <v>1446</v>
      </c>
      <c r="E69" s="95" t="n">
        <v>2077</v>
      </c>
      <c r="F69" s="95" t="n">
        <v>292</v>
      </c>
      <c r="G69" s="95" t="n">
        <v>1717</v>
      </c>
      <c r="H69" s="95" t="n">
        <v>3204</v>
      </c>
      <c r="I69" s="95" t="n">
        <v>1</v>
      </c>
      <c r="J69" s="95" t="n">
        <v>9</v>
      </c>
      <c r="K69" s="96" t="n">
        <f aca="false">A69-A68</f>
        <v>0.00694444444444444</v>
      </c>
    </row>
    <row r="70" customFormat="false" ht="15.75" hidden="false" customHeight="false" outlineLevel="0" collapsed="false">
      <c r="A70" s="94" t="n">
        <v>0.495833333333333</v>
      </c>
      <c r="B70" s="95" t="n">
        <v>68</v>
      </c>
      <c r="C70" s="95" t="n">
        <v>694</v>
      </c>
      <c r="D70" s="95" t="n">
        <v>1259</v>
      </c>
      <c r="E70" s="95" t="n">
        <v>3352</v>
      </c>
      <c r="F70" s="95" t="n">
        <v>900</v>
      </c>
      <c r="G70" s="95" t="n">
        <v>2500</v>
      </c>
      <c r="H70" s="95" t="n">
        <v>3158</v>
      </c>
      <c r="I70" s="95" t="n">
        <v>6</v>
      </c>
      <c r="J70" s="95" t="n">
        <v>4</v>
      </c>
      <c r="K70" s="96" t="n">
        <f aca="false">A70-A69</f>
        <v>0.00347222222222222</v>
      </c>
    </row>
    <row r="71" customFormat="false" ht="15.75" hidden="false" customHeight="false" outlineLevel="0" collapsed="false">
      <c r="A71" s="94" t="n">
        <v>0.5</v>
      </c>
      <c r="B71" s="95" t="n">
        <v>69</v>
      </c>
      <c r="C71" s="95" t="n">
        <v>1577</v>
      </c>
      <c r="D71" s="95" t="n">
        <v>3335</v>
      </c>
      <c r="E71" s="95" t="n">
        <v>433</v>
      </c>
      <c r="F71" s="95" t="n">
        <v>2108</v>
      </c>
      <c r="G71" s="95" t="n">
        <v>263</v>
      </c>
      <c r="H71" s="95" t="n">
        <v>85</v>
      </c>
      <c r="I71" s="95" t="n">
        <v>3</v>
      </c>
      <c r="J71" s="95" t="n">
        <v>10</v>
      </c>
      <c r="K71" s="96" t="n">
        <f aca="false">A71-A70</f>
        <v>0.00416666666666667</v>
      </c>
    </row>
    <row r="72" customFormat="false" ht="15.75" hidden="false" customHeight="false" outlineLevel="0" collapsed="false">
      <c r="A72" s="94" t="n">
        <v>0.504861111111111</v>
      </c>
      <c r="B72" s="95" t="n">
        <v>70</v>
      </c>
      <c r="C72" s="95" t="n">
        <v>78</v>
      </c>
      <c r="D72" s="95" t="n">
        <v>2016</v>
      </c>
      <c r="E72" s="95" t="n">
        <v>957</v>
      </c>
      <c r="F72" s="95" t="n">
        <v>230</v>
      </c>
      <c r="G72" s="95" t="n">
        <v>228</v>
      </c>
      <c r="H72" s="95" t="n">
        <v>1261</v>
      </c>
      <c r="I72" s="95" t="n">
        <v>7</v>
      </c>
      <c r="J72" s="95" t="n">
        <v>8</v>
      </c>
      <c r="K72" s="96" t="n">
        <f aca="false">A72-A71</f>
        <v>0.00486111111111111</v>
      </c>
      <c r="L72" s="96" t="n">
        <f aca="false">(SUM(K46:K72))/(72-46)</f>
        <v>0.00416666666666667</v>
      </c>
    </row>
    <row r="73" customFormat="false" ht="15.75" hidden="false" customHeight="false" outlineLevel="0" collapsed="false">
      <c r="A73" s="94" t="n">
        <f aca="false">A74-L72</f>
        <v>0.545138888888889</v>
      </c>
      <c r="B73" s="95" t="n">
        <v>71</v>
      </c>
      <c r="C73" s="95" t="n">
        <v>379</v>
      </c>
      <c r="D73" s="95" t="n">
        <v>1002</v>
      </c>
      <c r="E73" s="95" t="n">
        <v>1522</v>
      </c>
      <c r="F73" s="95" t="n">
        <v>348</v>
      </c>
      <c r="G73" s="95" t="n">
        <v>63</v>
      </c>
      <c r="H73" s="95" t="n">
        <v>2467</v>
      </c>
      <c r="I73" s="95" t="n">
        <v>4</v>
      </c>
      <c r="J73" s="95" t="n">
        <v>10</v>
      </c>
      <c r="K73" s="96" t="n">
        <v>0</v>
      </c>
      <c r="L73" s="0" t="s">
        <v>116</v>
      </c>
      <c r="M73" s="0" t="s">
        <v>120</v>
      </c>
    </row>
    <row r="74" customFormat="false" ht="15.75" hidden="false" customHeight="false" outlineLevel="0" collapsed="false">
      <c r="A74" s="94" t="n">
        <v>0.549305555555556</v>
      </c>
      <c r="B74" s="95" t="n">
        <v>72</v>
      </c>
      <c r="C74" s="95" t="n">
        <v>649</v>
      </c>
      <c r="D74" s="95" t="n">
        <v>217</v>
      </c>
      <c r="E74" s="95" t="n">
        <v>1058</v>
      </c>
      <c r="F74" s="95" t="n">
        <v>3318</v>
      </c>
      <c r="G74" s="95" t="n">
        <v>365</v>
      </c>
      <c r="H74" s="95" t="n">
        <v>3310</v>
      </c>
      <c r="I74" s="95" t="n">
        <v>5</v>
      </c>
      <c r="J74" s="95" t="n">
        <v>0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552083333333333</v>
      </c>
      <c r="B75" s="95" t="n">
        <v>73</v>
      </c>
      <c r="C75" s="95" t="n">
        <v>3006</v>
      </c>
      <c r="D75" s="95" t="n">
        <v>100</v>
      </c>
      <c r="E75" s="95" t="n">
        <v>548</v>
      </c>
      <c r="F75" s="95" t="n">
        <v>2437</v>
      </c>
      <c r="G75" s="95" t="n">
        <v>1816</v>
      </c>
      <c r="H75" s="95" t="n">
        <v>1983</v>
      </c>
      <c r="I75" s="95" t="n">
        <v>7</v>
      </c>
      <c r="J75" s="95" t="n">
        <v>4</v>
      </c>
      <c r="K75" s="96" t="n">
        <f aca="false">A75-A74</f>
        <v>0.00277777777777778</v>
      </c>
    </row>
    <row r="76" customFormat="false" ht="15.75" hidden="false" customHeight="false" outlineLevel="0" collapsed="false">
      <c r="A76" s="94" t="n">
        <v>0.556944444444445</v>
      </c>
      <c r="B76" s="95" t="n">
        <v>74</v>
      </c>
      <c r="C76" s="95" t="n">
        <v>2486</v>
      </c>
      <c r="D76" s="95" t="n">
        <v>3364</v>
      </c>
      <c r="E76" s="95" t="n">
        <v>2283</v>
      </c>
      <c r="F76" s="95" t="n">
        <v>3204</v>
      </c>
      <c r="G76" s="95" t="n">
        <v>56</v>
      </c>
      <c r="H76" s="95" t="n">
        <v>2056</v>
      </c>
      <c r="I76" s="95" t="n">
        <v>2</v>
      </c>
      <c r="J76" s="95" t="n">
        <v>6</v>
      </c>
      <c r="K76" s="96" t="n">
        <f aca="false">A76-A75</f>
        <v>0.00486111111111111</v>
      </c>
    </row>
    <row r="77" customFormat="false" ht="15.75" hidden="false" customHeight="false" outlineLevel="0" collapsed="false">
      <c r="A77" s="94" t="n">
        <v>0.560416666666667</v>
      </c>
      <c r="B77" s="95" t="n">
        <v>75</v>
      </c>
      <c r="C77" s="95" t="n">
        <v>1466</v>
      </c>
      <c r="D77" s="95" t="n">
        <v>2130</v>
      </c>
      <c r="E77" s="95" t="n">
        <v>1714</v>
      </c>
      <c r="F77" s="95" t="n">
        <v>1259</v>
      </c>
      <c r="G77" s="95" t="n">
        <v>1771</v>
      </c>
      <c r="H77" s="95" t="n">
        <v>271</v>
      </c>
      <c r="I77" s="95" t="n">
        <v>10</v>
      </c>
      <c r="J77" s="95" t="n">
        <v>7</v>
      </c>
      <c r="K77" s="96" t="n">
        <f aca="false">A77-A76</f>
        <v>0.00347222222222222</v>
      </c>
    </row>
    <row r="78" customFormat="false" ht="15.75" hidden="false" customHeight="false" outlineLevel="0" collapsed="false">
      <c r="A78" s="94" t="n">
        <v>0.564583333333333</v>
      </c>
      <c r="B78" s="95" t="n">
        <v>76</v>
      </c>
      <c r="C78" s="95" t="n">
        <v>2077</v>
      </c>
      <c r="D78" s="95" t="n">
        <v>1517</v>
      </c>
      <c r="E78" s="95" t="n">
        <v>68</v>
      </c>
      <c r="F78" s="95" t="n">
        <v>2839</v>
      </c>
      <c r="G78" s="95" t="n">
        <v>503</v>
      </c>
      <c r="H78" s="95" t="n">
        <v>3164</v>
      </c>
      <c r="I78" s="95" t="n">
        <v>3</v>
      </c>
      <c r="J78" s="95" t="n">
        <v>5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572222222222222</v>
      </c>
      <c r="B79" s="95" t="n">
        <v>77</v>
      </c>
      <c r="C79" s="95" t="n">
        <v>3132</v>
      </c>
      <c r="D79" s="95" t="n">
        <v>1474</v>
      </c>
      <c r="E79" s="95" t="n">
        <v>2500</v>
      </c>
      <c r="F79" s="95" t="n">
        <v>2468</v>
      </c>
      <c r="G79" s="95" t="n">
        <v>2067</v>
      </c>
      <c r="H79" s="95" t="n">
        <v>1577</v>
      </c>
      <c r="I79" s="95" t="n">
        <v>5</v>
      </c>
      <c r="J79" s="95" t="n">
        <v>9</v>
      </c>
      <c r="K79" s="96" t="n">
        <f aca="false">A79-A78</f>
        <v>0.00763888888888889</v>
      </c>
    </row>
    <row r="80" customFormat="false" ht="15.75" hidden="false" customHeight="false" outlineLevel="0" collapsed="false">
      <c r="A80" s="94" t="n">
        <v>0.576388888888889</v>
      </c>
      <c r="B80" s="95" t="n">
        <v>78</v>
      </c>
      <c r="C80" s="95" t="n">
        <v>188</v>
      </c>
      <c r="D80" s="95" t="n">
        <v>1584</v>
      </c>
      <c r="E80" s="95" t="n">
        <v>714</v>
      </c>
      <c r="F80" s="95" t="n">
        <v>957</v>
      </c>
      <c r="G80" s="95" t="n">
        <v>2467</v>
      </c>
      <c r="H80" s="95" t="n">
        <v>1739</v>
      </c>
      <c r="I80" s="95" t="n">
        <v>14</v>
      </c>
      <c r="J80" s="95" t="n">
        <v>5</v>
      </c>
      <c r="K80" s="96" t="n">
        <f aca="false">A80-A79</f>
        <v>0.00416666666666667</v>
      </c>
    </row>
    <row r="81" customFormat="false" ht="15.75" hidden="false" customHeight="false" outlineLevel="0" collapsed="false">
      <c r="A81" s="94" t="n">
        <v>0.581944444444445</v>
      </c>
      <c r="B81" s="95" t="n">
        <v>79</v>
      </c>
      <c r="C81" s="95" t="n">
        <v>217</v>
      </c>
      <c r="D81" s="95" t="n">
        <v>85</v>
      </c>
      <c r="E81" s="95" t="n">
        <v>2122</v>
      </c>
      <c r="F81" s="95" t="n">
        <v>230</v>
      </c>
      <c r="G81" s="95" t="n">
        <v>1625</v>
      </c>
      <c r="H81" s="95" t="n">
        <v>1446</v>
      </c>
      <c r="I81" s="95" t="n">
        <v>14</v>
      </c>
      <c r="J81" s="95" t="n">
        <v>9</v>
      </c>
      <c r="K81" s="96" t="n">
        <f aca="false">A81-A80</f>
        <v>0.00555555555555556</v>
      </c>
    </row>
    <row r="82" customFormat="false" ht="15.75" hidden="false" customHeight="false" outlineLevel="0" collapsed="false">
      <c r="A82" s="94" t="n">
        <v>0.585416666666667</v>
      </c>
      <c r="B82" s="95" t="n">
        <v>80</v>
      </c>
      <c r="C82" s="95" t="n">
        <v>3158</v>
      </c>
      <c r="D82" s="95" t="n">
        <v>348</v>
      </c>
      <c r="E82" s="95" t="n">
        <v>3335</v>
      </c>
      <c r="F82" s="95" t="n">
        <v>1086</v>
      </c>
      <c r="G82" s="95" t="n">
        <v>1305</v>
      </c>
      <c r="H82" s="95" t="n">
        <v>2016</v>
      </c>
      <c r="I82" s="95" t="n">
        <v>7</v>
      </c>
      <c r="J82" s="95" t="n">
        <v>17</v>
      </c>
      <c r="K82" s="96" t="n">
        <f aca="false">A82-A81</f>
        <v>0.00347222222222222</v>
      </c>
    </row>
    <row r="83" customFormat="false" ht="15.75" hidden="false" customHeight="false" outlineLevel="0" collapsed="false">
      <c r="A83" s="94" t="n">
        <v>0.589583333333333</v>
      </c>
      <c r="B83" s="95" t="n">
        <v>81</v>
      </c>
      <c r="C83" s="95" t="n">
        <v>107</v>
      </c>
      <c r="D83" s="95" t="n">
        <v>63</v>
      </c>
      <c r="E83" s="95" t="n">
        <v>752</v>
      </c>
      <c r="F83" s="95" t="n">
        <v>649</v>
      </c>
      <c r="G83" s="95" t="n">
        <v>3381</v>
      </c>
      <c r="H83" s="95" t="n">
        <v>292</v>
      </c>
      <c r="I83" s="95" t="n">
        <v>3</v>
      </c>
      <c r="J83" s="95" t="n">
        <v>4</v>
      </c>
      <c r="K83" s="96" t="n">
        <f aca="false">A83-A82</f>
        <v>0.00416666666666667</v>
      </c>
    </row>
    <row r="84" customFormat="false" ht="15.75" hidden="false" customHeight="false" outlineLevel="0" collapsed="false">
      <c r="A84" s="94" t="n">
        <v>0.593055555555556</v>
      </c>
      <c r="B84" s="95" t="n">
        <v>82</v>
      </c>
      <c r="C84" s="95" t="n">
        <v>1367</v>
      </c>
      <c r="D84" s="95" t="n">
        <v>1696</v>
      </c>
      <c r="E84" s="95" t="n">
        <v>1002</v>
      </c>
      <c r="F84" s="95" t="n">
        <v>263</v>
      </c>
      <c r="G84" s="95" t="n">
        <v>648</v>
      </c>
      <c r="H84" s="95" t="n">
        <v>3138</v>
      </c>
      <c r="I84" s="95" t="n">
        <v>6</v>
      </c>
      <c r="J84" s="95" t="n">
        <v>11</v>
      </c>
      <c r="K84" s="96" t="n">
        <f aca="false">A84-A83</f>
        <v>0.00347222222222222</v>
      </c>
    </row>
    <row r="85" customFormat="false" ht="15.75" hidden="false" customHeight="false" outlineLevel="0" collapsed="false">
      <c r="A85" s="94" t="n">
        <v>0.597222222222222</v>
      </c>
      <c r="B85" s="95" t="n">
        <v>83</v>
      </c>
      <c r="C85" s="95" t="n">
        <v>2834</v>
      </c>
      <c r="D85" s="95" t="n">
        <v>2036</v>
      </c>
      <c r="E85" s="95" t="n">
        <v>1261</v>
      </c>
      <c r="F85" s="95" t="n">
        <v>694</v>
      </c>
      <c r="G85" s="95" t="n">
        <v>1657</v>
      </c>
      <c r="H85" s="95" t="n">
        <v>3318</v>
      </c>
      <c r="I85" s="95" t="n">
        <v>6</v>
      </c>
      <c r="J85" s="95" t="n">
        <v>8</v>
      </c>
      <c r="K85" s="96" t="n">
        <f aca="false">A85-A84</f>
        <v>0.00416666666666667</v>
      </c>
    </row>
    <row r="86" customFormat="false" ht="15.75" hidden="false" customHeight="false" outlineLevel="0" collapsed="false">
      <c r="A86" s="94" t="n">
        <v>0.601388888888889</v>
      </c>
      <c r="B86" s="95" t="n">
        <v>84</v>
      </c>
      <c r="C86" s="95" t="n">
        <v>2429</v>
      </c>
      <c r="D86" s="95" t="n">
        <v>2108</v>
      </c>
      <c r="E86" s="95" t="n">
        <v>228</v>
      </c>
      <c r="F86" s="95" t="n">
        <v>900</v>
      </c>
      <c r="G86" s="95" t="n">
        <v>2990</v>
      </c>
      <c r="H86" s="95" t="n">
        <v>365</v>
      </c>
      <c r="I86" s="95" t="n">
        <v>2</v>
      </c>
      <c r="J86" s="95" t="n">
        <v>5</v>
      </c>
      <c r="K86" s="96" t="n">
        <f aca="false">A86-A85</f>
        <v>0.00416666666666667</v>
      </c>
    </row>
    <row r="87" customFormat="false" ht="15.75" hidden="false" customHeight="false" outlineLevel="0" collapsed="false">
      <c r="A87" s="94" t="n">
        <v>0.605555555555556</v>
      </c>
      <c r="B87" s="95" t="n">
        <v>85</v>
      </c>
      <c r="C87" s="95" t="n">
        <v>79</v>
      </c>
      <c r="D87" s="95" t="n">
        <v>1717</v>
      </c>
      <c r="E87" s="95" t="n">
        <v>379</v>
      </c>
      <c r="F87" s="95" t="n">
        <v>702</v>
      </c>
      <c r="G87" s="95" t="n">
        <v>433</v>
      </c>
      <c r="H87" s="95" t="n">
        <v>3352</v>
      </c>
      <c r="I87" s="95" t="n">
        <v>23</v>
      </c>
      <c r="J87" s="95" t="n">
        <v>9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609027777777778</v>
      </c>
      <c r="B88" s="95" t="n">
        <v>86</v>
      </c>
      <c r="C88" s="95" t="n">
        <v>78</v>
      </c>
      <c r="D88" s="95" t="n">
        <v>1522</v>
      </c>
      <c r="E88" s="95" t="n">
        <v>1403</v>
      </c>
      <c r="F88" s="95" t="n">
        <v>744</v>
      </c>
      <c r="G88" s="95" t="n">
        <v>1735</v>
      </c>
      <c r="H88" s="95" t="n">
        <v>51</v>
      </c>
      <c r="I88" s="95" t="n">
        <v>9</v>
      </c>
      <c r="J88" s="95" t="n">
        <v>9</v>
      </c>
      <c r="K88" s="96" t="n">
        <f aca="false">A88-A87</f>
        <v>0.00347222222222222</v>
      </c>
    </row>
    <row r="89" customFormat="false" ht="15.75" hidden="false" customHeight="false" outlineLevel="0" collapsed="false">
      <c r="A89" s="94" t="n">
        <v>0.613194444444445</v>
      </c>
      <c r="B89" s="95" t="n">
        <v>87</v>
      </c>
      <c r="C89" s="95" t="n">
        <v>2468</v>
      </c>
      <c r="D89" s="95" t="n">
        <v>1058</v>
      </c>
      <c r="E89" s="95" t="n">
        <v>3364</v>
      </c>
      <c r="F89" s="95" t="n">
        <v>1739</v>
      </c>
      <c r="G89" s="95" t="n">
        <v>548</v>
      </c>
      <c r="H89" s="95" t="n">
        <v>1259</v>
      </c>
      <c r="I89" s="95" t="n">
        <v>11</v>
      </c>
      <c r="J89" s="95" t="n">
        <v>5</v>
      </c>
      <c r="K89" s="96" t="n">
        <f aca="false">A89-A88</f>
        <v>0.00416666666666667</v>
      </c>
    </row>
    <row r="90" customFormat="false" ht="15.75" hidden="false" customHeight="false" outlineLevel="0" collapsed="false">
      <c r="A90" s="94" t="n">
        <v>0.616666666666667</v>
      </c>
      <c r="B90" s="95" t="n">
        <v>88</v>
      </c>
      <c r="C90" s="95" t="n">
        <v>503</v>
      </c>
      <c r="D90" s="95" t="n">
        <v>2067</v>
      </c>
      <c r="E90" s="95" t="n">
        <v>649</v>
      </c>
      <c r="F90" s="95" t="n">
        <v>2467</v>
      </c>
      <c r="G90" s="95" t="n">
        <v>2283</v>
      </c>
      <c r="H90" s="95" t="n">
        <v>2122</v>
      </c>
      <c r="I90" s="95" t="n">
        <v>5</v>
      </c>
      <c r="J90" s="95" t="n">
        <v>1</v>
      </c>
      <c r="K90" s="96" t="n">
        <f aca="false">A90-A89</f>
        <v>0.00347222222222222</v>
      </c>
    </row>
    <row r="91" customFormat="false" ht="15.75" hidden="false" customHeight="false" outlineLevel="0" collapsed="false">
      <c r="A91" s="94" t="n">
        <v>0.620833333333333</v>
      </c>
      <c r="B91" s="95" t="n">
        <v>89</v>
      </c>
      <c r="C91" s="95" t="n">
        <v>2077</v>
      </c>
      <c r="D91" s="95" t="n">
        <v>63</v>
      </c>
      <c r="E91" s="95" t="n">
        <v>1466</v>
      </c>
      <c r="F91" s="95" t="n">
        <v>714</v>
      </c>
      <c r="G91" s="95" t="n">
        <v>3335</v>
      </c>
      <c r="H91" s="95" t="n">
        <v>230</v>
      </c>
      <c r="I91" s="95" t="n">
        <v>9</v>
      </c>
      <c r="J91" s="95" t="n">
        <v>6</v>
      </c>
      <c r="K91" s="96" t="n">
        <f aca="false">A91-A90</f>
        <v>0.00416666666666667</v>
      </c>
    </row>
    <row r="92" customFormat="false" ht="15.75" hidden="false" customHeight="false" outlineLevel="0" collapsed="false">
      <c r="A92" s="94" t="n">
        <v>0.625694444444444</v>
      </c>
      <c r="B92" s="95" t="n">
        <v>90</v>
      </c>
      <c r="C92" s="95" t="n">
        <v>271</v>
      </c>
      <c r="D92" s="95" t="n">
        <v>1816</v>
      </c>
      <c r="E92" s="95" t="n">
        <v>3158</v>
      </c>
      <c r="F92" s="95" t="n">
        <v>1577</v>
      </c>
      <c r="G92" s="95" t="n">
        <v>217</v>
      </c>
      <c r="H92" s="95" t="n">
        <v>957</v>
      </c>
      <c r="I92" s="95" t="n">
        <v>6</v>
      </c>
      <c r="J92" s="95" t="n">
        <v>5</v>
      </c>
      <c r="K92" s="96" t="n">
        <f aca="false">A92-A91</f>
        <v>0.00486111111111111</v>
      </c>
    </row>
    <row r="93" customFormat="false" ht="15.75" hidden="false" customHeight="false" outlineLevel="0" collapsed="false">
      <c r="A93" s="94" t="n">
        <v>0.629861111111111</v>
      </c>
      <c r="B93" s="95" t="n">
        <v>91</v>
      </c>
      <c r="C93" s="95" t="n">
        <v>1002</v>
      </c>
      <c r="D93" s="95" t="n">
        <v>188</v>
      </c>
      <c r="E93" s="95" t="n">
        <v>2036</v>
      </c>
      <c r="F93" s="95" t="n">
        <v>3310</v>
      </c>
      <c r="G93" s="95" t="n">
        <v>900</v>
      </c>
      <c r="H93" s="95" t="n">
        <v>100</v>
      </c>
      <c r="I93" s="95" t="n">
        <v>9</v>
      </c>
      <c r="J93" s="95" t="n">
        <v>6</v>
      </c>
      <c r="K93" s="96" t="n">
        <f aca="false">A93-A92</f>
        <v>0.00416666666666667</v>
      </c>
    </row>
    <row r="94" customFormat="false" ht="15.75" hidden="false" customHeight="false" outlineLevel="0" collapsed="false">
      <c r="A94" s="94" t="n">
        <v>0.634027777777778</v>
      </c>
      <c r="B94" s="95" t="n">
        <v>92</v>
      </c>
      <c r="C94" s="95" t="n">
        <v>3352</v>
      </c>
      <c r="D94" s="95" t="n">
        <v>1517</v>
      </c>
      <c r="E94" s="95" t="n">
        <v>752</v>
      </c>
      <c r="F94" s="95" t="n">
        <v>2130</v>
      </c>
      <c r="G94" s="95" t="n">
        <v>1657</v>
      </c>
      <c r="H94" s="95" t="n">
        <v>263</v>
      </c>
      <c r="I94" s="95" t="n">
        <v>4</v>
      </c>
      <c r="J94" s="95" t="n">
        <v>11</v>
      </c>
      <c r="K94" s="96" t="n">
        <f aca="false">A94-A93</f>
        <v>0.00416666666666667</v>
      </c>
    </row>
    <row r="95" customFormat="false" ht="15.75" hidden="false" customHeight="false" outlineLevel="0" collapsed="false">
      <c r="A95" s="94" t="n">
        <v>0.640277777777778</v>
      </c>
      <c r="B95" s="95" t="n">
        <v>93</v>
      </c>
      <c r="C95" s="95" t="n">
        <v>2108</v>
      </c>
      <c r="D95" s="95" t="n">
        <v>3318</v>
      </c>
      <c r="E95" s="95" t="n">
        <v>78</v>
      </c>
      <c r="F95" s="95" t="n">
        <v>3381</v>
      </c>
      <c r="G95" s="95" t="n">
        <v>68</v>
      </c>
      <c r="H95" s="95" t="n">
        <v>1983</v>
      </c>
      <c r="I95" s="95" t="n">
        <v>7</v>
      </c>
      <c r="J95" s="95" t="n">
        <v>1</v>
      </c>
      <c r="K95" s="96" t="n">
        <f aca="false">A95-A94</f>
        <v>0.00625</v>
      </c>
    </row>
    <row r="96" customFormat="false" ht="15.75" hidden="false" customHeight="false" outlineLevel="0" collapsed="false">
      <c r="A96" s="94" t="n">
        <v>0.644444444444445</v>
      </c>
      <c r="B96" s="95" t="n">
        <v>94</v>
      </c>
      <c r="C96" s="95" t="n">
        <v>433</v>
      </c>
      <c r="D96" s="95" t="n">
        <v>3164</v>
      </c>
      <c r="E96" s="95" t="n">
        <v>51</v>
      </c>
      <c r="F96" s="95" t="n">
        <v>56</v>
      </c>
      <c r="G96" s="95" t="n">
        <v>1367</v>
      </c>
      <c r="H96" s="95" t="n">
        <v>1735</v>
      </c>
      <c r="I96" s="95" t="n">
        <v>14</v>
      </c>
      <c r="J96" s="95" t="n">
        <v>4</v>
      </c>
      <c r="K96" s="96" t="n">
        <f aca="false">A96-A95</f>
        <v>0.00416666666666667</v>
      </c>
    </row>
    <row r="97" customFormat="false" ht="15.75" hidden="false" customHeight="false" outlineLevel="0" collapsed="false">
      <c r="A97" s="94" t="n">
        <v>0.649305555555556</v>
      </c>
      <c r="B97" s="95" t="n">
        <v>95</v>
      </c>
      <c r="C97" s="95" t="n">
        <v>228</v>
      </c>
      <c r="D97" s="95" t="n">
        <v>702</v>
      </c>
      <c r="E97" s="95" t="n">
        <v>1474</v>
      </c>
      <c r="F97" s="95" t="n">
        <v>1522</v>
      </c>
      <c r="G97" s="95" t="n">
        <v>1771</v>
      </c>
      <c r="H97" s="95" t="n">
        <v>1305</v>
      </c>
      <c r="I97" s="95" t="n">
        <v>5</v>
      </c>
      <c r="J97" s="95" t="n">
        <v>9</v>
      </c>
      <c r="K97" s="96" t="n">
        <f aca="false">A97-A96</f>
        <v>0.00486111111111111</v>
      </c>
    </row>
    <row r="98" customFormat="false" ht="15.75" hidden="false" customHeight="false" outlineLevel="0" collapsed="false">
      <c r="A98" s="94" t="n">
        <v>0.652083333333333</v>
      </c>
      <c r="B98" s="95" t="n">
        <v>96</v>
      </c>
      <c r="C98" s="95" t="n">
        <v>1696</v>
      </c>
      <c r="D98" s="95" t="n">
        <v>85</v>
      </c>
      <c r="E98" s="95" t="n">
        <v>2500</v>
      </c>
      <c r="F98" s="95" t="n">
        <v>3204</v>
      </c>
      <c r="G98" s="95" t="n">
        <v>1086</v>
      </c>
      <c r="H98" s="95" t="n">
        <v>2429</v>
      </c>
      <c r="I98" s="95" t="n">
        <v>1</v>
      </c>
      <c r="J98" s="95" t="n">
        <v>12</v>
      </c>
      <c r="K98" s="96" t="n">
        <f aca="false">A98-A97</f>
        <v>0.00277777777777778</v>
      </c>
    </row>
    <row r="99" customFormat="false" ht="15.75" hidden="false" customHeight="false" outlineLevel="0" collapsed="false">
      <c r="A99" s="94" t="n">
        <v>0.65625</v>
      </c>
      <c r="B99" s="95" t="n">
        <v>97</v>
      </c>
      <c r="C99" s="95" t="n">
        <v>3132</v>
      </c>
      <c r="D99" s="95" t="n">
        <v>292</v>
      </c>
      <c r="E99" s="95" t="n">
        <v>2056</v>
      </c>
      <c r="F99" s="95" t="n">
        <v>2834</v>
      </c>
      <c r="G99" s="95" t="n">
        <v>348</v>
      </c>
      <c r="H99" s="95" t="n">
        <v>2437</v>
      </c>
      <c r="I99" s="95" t="n">
        <v>7</v>
      </c>
      <c r="J99" s="95" t="n">
        <v>7</v>
      </c>
      <c r="K99" s="96" t="n">
        <f aca="false">A99-A98</f>
        <v>0.00416666666666667</v>
      </c>
    </row>
    <row r="100" customFormat="false" ht="15.75" hidden="false" customHeight="false" outlineLevel="0" collapsed="false">
      <c r="A100" s="94" t="n">
        <v>0.659722222222222</v>
      </c>
      <c r="B100" s="95" t="n">
        <v>98</v>
      </c>
      <c r="C100" s="95" t="n">
        <v>1717</v>
      </c>
      <c r="D100" s="95" t="n">
        <v>648</v>
      </c>
      <c r="E100" s="95" t="n">
        <v>2016</v>
      </c>
      <c r="F100" s="95" t="n">
        <v>1403</v>
      </c>
      <c r="G100" s="95" t="n">
        <v>2839</v>
      </c>
      <c r="H100" s="95" t="n">
        <v>1714</v>
      </c>
      <c r="I100" s="95" t="n">
        <v>9</v>
      </c>
      <c r="J100" s="95" t="n">
        <v>7</v>
      </c>
      <c r="K100" s="96" t="n">
        <f aca="false">A100-A99</f>
        <v>0.00347222222222222</v>
      </c>
    </row>
    <row r="101" customFormat="false" ht="15.75" hidden="false" customHeight="false" outlineLevel="0" collapsed="false">
      <c r="A101" s="94" t="n">
        <v>0.663194444444444</v>
      </c>
      <c r="B101" s="95" t="n">
        <v>99</v>
      </c>
      <c r="C101" s="95" t="n">
        <v>2990</v>
      </c>
      <c r="D101" s="95" t="n">
        <v>1584</v>
      </c>
      <c r="E101" s="95" t="n">
        <v>1625</v>
      </c>
      <c r="F101" s="95" t="n">
        <v>79</v>
      </c>
      <c r="G101" s="95" t="n">
        <v>2486</v>
      </c>
      <c r="H101" s="95" t="n">
        <v>107</v>
      </c>
      <c r="I101" s="95" t="n">
        <v>9</v>
      </c>
      <c r="J101" s="95" t="n">
        <v>6</v>
      </c>
      <c r="K101" s="96" t="n">
        <f aca="false">A101-A100</f>
        <v>0.00347222222222222</v>
      </c>
    </row>
    <row r="102" customFormat="false" ht="15.75" hidden="false" customHeight="false" outlineLevel="0" collapsed="false">
      <c r="A102" s="94" t="n">
        <v>0.668055555555556</v>
      </c>
      <c r="B102" s="95" t="n">
        <v>100</v>
      </c>
      <c r="C102" s="95" t="n">
        <v>694</v>
      </c>
      <c r="D102" s="95" t="n">
        <v>365</v>
      </c>
      <c r="E102" s="95" t="n">
        <v>744</v>
      </c>
      <c r="F102" s="95" t="n">
        <v>1446</v>
      </c>
      <c r="G102" s="95" t="n">
        <v>3138</v>
      </c>
      <c r="H102" s="95" t="n">
        <v>379</v>
      </c>
      <c r="I102" s="95" t="n">
        <v>10</v>
      </c>
      <c r="J102" s="95" t="n">
        <v>8</v>
      </c>
      <c r="K102" s="96" t="n">
        <f aca="false">A102-A101</f>
        <v>0.00486111111111111</v>
      </c>
    </row>
    <row r="103" customFormat="false" ht="15.75" hidden="false" customHeight="false" outlineLevel="0" collapsed="false">
      <c r="A103" s="94" t="n">
        <v>0.672222222222222</v>
      </c>
      <c r="B103" s="95" t="n">
        <v>101</v>
      </c>
      <c r="C103" s="95" t="n">
        <v>1261</v>
      </c>
      <c r="D103" s="95" t="n">
        <v>2108</v>
      </c>
      <c r="E103" s="95" t="n">
        <v>2283</v>
      </c>
      <c r="F103" s="95" t="n">
        <v>3006</v>
      </c>
      <c r="G103" s="95" t="n">
        <v>3158</v>
      </c>
      <c r="H103" s="95" t="n">
        <v>51</v>
      </c>
      <c r="I103" s="95" t="n">
        <v>7</v>
      </c>
      <c r="J103" s="95" t="n">
        <v>8</v>
      </c>
      <c r="K103" s="96" t="n">
        <f aca="false">A103-A102</f>
        <v>0.00416666666666667</v>
      </c>
    </row>
    <row r="104" customFormat="false" ht="15.75" hidden="false" customHeight="false" outlineLevel="0" collapsed="false">
      <c r="A104" s="94" t="n">
        <v>0.676388888888889</v>
      </c>
      <c r="B104" s="95" t="n">
        <v>102</v>
      </c>
      <c r="C104" s="95" t="n">
        <v>1657</v>
      </c>
      <c r="D104" s="95" t="n">
        <v>3381</v>
      </c>
      <c r="E104" s="95" t="n">
        <v>1522</v>
      </c>
      <c r="F104" s="95" t="n">
        <v>68</v>
      </c>
      <c r="G104" s="95" t="n">
        <v>548</v>
      </c>
      <c r="H104" s="95" t="n">
        <v>1816</v>
      </c>
      <c r="I104" s="95" t="n">
        <v>4</v>
      </c>
      <c r="J104" s="95" t="n">
        <v>9</v>
      </c>
      <c r="K104" s="96" t="n">
        <f aca="false">A104-A103</f>
        <v>0.00416666666666667</v>
      </c>
    </row>
    <row r="105" customFormat="false" ht="15.75" hidden="false" customHeight="false" outlineLevel="0" collapsed="false">
      <c r="A105" s="94" t="n">
        <v>0.680555555555556</v>
      </c>
      <c r="B105" s="95" t="n">
        <v>103</v>
      </c>
      <c r="C105" s="95" t="n">
        <v>217</v>
      </c>
      <c r="D105" s="95" t="n">
        <v>1086</v>
      </c>
      <c r="E105" s="95" t="n">
        <v>263</v>
      </c>
      <c r="F105" s="95" t="n">
        <v>1474</v>
      </c>
      <c r="G105" s="95" t="n">
        <v>2036</v>
      </c>
      <c r="H105" s="95" t="n">
        <v>1466</v>
      </c>
      <c r="I105" s="95" t="n">
        <v>9</v>
      </c>
      <c r="J105" s="95" t="n">
        <v>0</v>
      </c>
      <c r="K105" s="96" t="n">
        <f aca="false">A105-A104</f>
        <v>0.00416666666666667</v>
      </c>
    </row>
    <row r="106" customFormat="false" ht="15.75" hidden="false" customHeight="false" outlineLevel="0" collapsed="false">
      <c r="A106" s="94" t="n">
        <v>0.684722222222222</v>
      </c>
      <c r="B106" s="95" t="n">
        <v>104</v>
      </c>
      <c r="C106" s="95" t="n">
        <v>433</v>
      </c>
      <c r="D106" s="95" t="n">
        <v>2429</v>
      </c>
      <c r="E106" s="95" t="n">
        <v>752</v>
      </c>
      <c r="F106" s="95" t="n">
        <v>2077</v>
      </c>
      <c r="G106" s="95" t="n">
        <v>348</v>
      </c>
      <c r="H106" s="95" t="n">
        <v>2122</v>
      </c>
      <c r="I106" s="95" t="n">
        <v>9</v>
      </c>
      <c r="J106" s="95" t="n">
        <v>7</v>
      </c>
      <c r="K106" s="96" t="n">
        <f aca="false">A106-A105</f>
        <v>0.00416666666666667</v>
      </c>
    </row>
    <row r="107" customFormat="false" ht="15.75" hidden="false" customHeight="false" outlineLevel="0" collapsed="false">
      <c r="A107" s="94" t="n">
        <v>0.688888888888889</v>
      </c>
      <c r="B107" s="95" t="n">
        <v>105</v>
      </c>
      <c r="C107" s="95" t="n">
        <v>228</v>
      </c>
      <c r="D107" s="95" t="n">
        <v>1403</v>
      </c>
      <c r="E107" s="95" t="n">
        <v>714</v>
      </c>
      <c r="F107" s="95" t="n">
        <v>3318</v>
      </c>
      <c r="G107" s="95" t="n">
        <v>271</v>
      </c>
      <c r="H107" s="95" t="n">
        <v>2067</v>
      </c>
      <c r="I107" s="95" t="n">
        <v>3</v>
      </c>
      <c r="J107" s="95" t="n">
        <v>8</v>
      </c>
      <c r="K107" s="96" t="n">
        <f aca="false">A107-A106</f>
        <v>0.00416666666666667</v>
      </c>
    </row>
    <row r="108" customFormat="false" ht="15.75" hidden="false" customHeight="false" outlineLevel="0" collapsed="false">
      <c r="A108" s="94" t="n">
        <v>0.693055555555556</v>
      </c>
      <c r="B108" s="95" t="n">
        <v>106</v>
      </c>
      <c r="C108" s="95" t="n">
        <v>2016</v>
      </c>
      <c r="D108" s="95" t="n">
        <v>1739</v>
      </c>
      <c r="E108" s="95" t="n">
        <v>107</v>
      </c>
      <c r="F108" s="95" t="n">
        <v>2500</v>
      </c>
      <c r="G108" s="95" t="n">
        <v>2056</v>
      </c>
      <c r="H108" s="95" t="n">
        <v>1367</v>
      </c>
      <c r="I108" s="95" t="n">
        <v>12</v>
      </c>
      <c r="J108" s="95" t="n">
        <v>9</v>
      </c>
      <c r="K108" s="96" t="n">
        <f aca="false">A108-A107</f>
        <v>0.00416666666666667</v>
      </c>
    </row>
    <row r="109" customFormat="false" ht="15.75" hidden="false" customHeight="false" outlineLevel="0" collapsed="false">
      <c r="A109" s="94" t="n">
        <v>0.697222222222222</v>
      </c>
      <c r="B109" s="95" t="n">
        <v>107</v>
      </c>
      <c r="C109" s="95" t="n">
        <v>2990</v>
      </c>
      <c r="D109" s="95" t="n">
        <v>1305</v>
      </c>
      <c r="E109" s="95" t="n">
        <v>379</v>
      </c>
      <c r="F109" s="95" t="n">
        <v>3164</v>
      </c>
      <c r="G109" s="95" t="n">
        <v>85</v>
      </c>
      <c r="H109" s="95" t="n">
        <v>100</v>
      </c>
      <c r="I109" s="95" t="n">
        <v>5</v>
      </c>
      <c r="J109" s="95" t="n">
        <v>6</v>
      </c>
      <c r="K109" s="96" t="n">
        <f aca="false">A109-A108</f>
        <v>0.00416666666666667</v>
      </c>
    </row>
    <row r="110" customFormat="false" ht="15.75" hidden="false" customHeight="false" outlineLevel="0" collapsed="false">
      <c r="A110" s="94" t="n">
        <v>0.7</v>
      </c>
      <c r="B110" s="95" t="n">
        <v>108</v>
      </c>
      <c r="C110" s="95" t="n">
        <v>3006</v>
      </c>
      <c r="D110" s="95" t="n">
        <v>694</v>
      </c>
      <c r="E110" s="95" t="n">
        <v>649</v>
      </c>
      <c r="F110" s="95" t="n">
        <v>1584</v>
      </c>
      <c r="G110" s="95" t="n">
        <v>56</v>
      </c>
      <c r="H110" s="95" t="n">
        <v>1771</v>
      </c>
      <c r="I110" s="95" t="n">
        <v>1</v>
      </c>
      <c r="J110" s="95" t="n">
        <v>8</v>
      </c>
      <c r="K110" s="96" t="n">
        <f aca="false">A110-A109</f>
        <v>0.00277777777777778</v>
      </c>
    </row>
    <row r="111" customFormat="false" ht="15.75" hidden="false" customHeight="false" outlineLevel="0" collapsed="false">
      <c r="A111" s="94" t="n">
        <v>0.703472222222222</v>
      </c>
      <c r="B111" s="95" t="n">
        <v>109</v>
      </c>
      <c r="C111" s="95" t="n">
        <v>3132</v>
      </c>
      <c r="D111" s="95" t="n">
        <v>1446</v>
      </c>
      <c r="E111" s="95" t="n">
        <v>1002</v>
      </c>
      <c r="F111" s="95" t="n">
        <v>957</v>
      </c>
      <c r="G111" s="95" t="n">
        <v>79</v>
      </c>
      <c r="H111" s="95" t="n">
        <v>1983</v>
      </c>
      <c r="I111" s="95" t="n">
        <v>2</v>
      </c>
      <c r="J111" s="95" t="n">
        <v>7</v>
      </c>
      <c r="K111" s="96" t="n">
        <f aca="false">A111-A110</f>
        <v>0.00347222222222222</v>
      </c>
    </row>
    <row r="112" customFormat="false" ht="15.75" hidden="false" customHeight="false" outlineLevel="0" collapsed="false">
      <c r="A112" s="94" t="n">
        <v>0.706944444444444</v>
      </c>
      <c r="B112" s="95" t="n">
        <v>110</v>
      </c>
      <c r="C112" s="95" t="n">
        <v>78</v>
      </c>
      <c r="D112" s="95" t="n">
        <v>2486</v>
      </c>
      <c r="E112" s="95" t="n">
        <v>2437</v>
      </c>
      <c r="F112" s="95" t="n">
        <v>1714</v>
      </c>
      <c r="G112" s="95" t="n">
        <v>3335</v>
      </c>
      <c r="H112" s="95" t="n">
        <v>188</v>
      </c>
      <c r="I112" s="95" t="n">
        <v>11</v>
      </c>
      <c r="J112" s="95" t="n">
        <v>6</v>
      </c>
      <c r="K112" s="96" t="n">
        <f aca="false">A112-A111</f>
        <v>0.00347222222222222</v>
      </c>
    </row>
    <row r="113" customFormat="false" ht="15.75" hidden="false" customHeight="false" outlineLevel="0" collapsed="false">
      <c r="A113" s="94" t="n">
        <v>0.711111111111111</v>
      </c>
      <c r="B113" s="95" t="n">
        <v>111</v>
      </c>
      <c r="C113" s="95" t="n">
        <v>2839</v>
      </c>
      <c r="D113" s="95" t="n">
        <v>1735</v>
      </c>
      <c r="E113" s="95" t="n">
        <v>900</v>
      </c>
      <c r="F113" s="95" t="n">
        <v>2130</v>
      </c>
      <c r="G113" s="95" t="n">
        <v>63</v>
      </c>
      <c r="H113" s="95" t="n">
        <v>1577</v>
      </c>
      <c r="I113" s="95" t="n">
        <v>4</v>
      </c>
      <c r="J113" s="95" t="n">
        <v>8</v>
      </c>
      <c r="K113" s="96" t="n">
        <f aca="false">A113-A112</f>
        <v>0.00416666666666667</v>
      </c>
    </row>
    <row r="114" customFormat="false" ht="15.75" hidden="false" customHeight="false" outlineLevel="0" collapsed="false">
      <c r="A114" s="94" t="n">
        <v>0.715277777777778</v>
      </c>
      <c r="B114" s="95" t="n">
        <v>112</v>
      </c>
      <c r="C114" s="95" t="n">
        <v>1696</v>
      </c>
      <c r="D114" s="95" t="n">
        <v>1625</v>
      </c>
      <c r="E114" s="95" t="n">
        <v>2834</v>
      </c>
      <c r="F114" s="95" t="n">
        <v>1517</v>
      </c>
      <c r="G114" s="95" t="n">
        <v>1717</v>
      </c>
      <c r="H114" s="95" t="n">
        <v>3364</v>
      </c>
      <c r="I114" s="95" t="n">
        <v>14</v>
      </c>
      <c r="J114" s="95" t="n">
        <v>11</v>
      </c>
      <c r="K114" s="96" t="n">
        <f aca="false">A114-A113</f>
        <v>0.00416666666666667</v>
      </c>
    </row>
    <row r="115" customFormat="false" ht="15.75" hidden="false" customHeight="false" outlineLevel="0" collapsed="false">
      <c r="A115" s="94" t="n">
        <v>0.720138888888889</v>
      </c>
      <c r="B115" s="95" t="n">
        <v>113</v>
      </c>
      <c r="C115" s="95" t="n">
        <v>3204</v>
      </c>
      <c r="D115" s="95" t="n">
        <v>1058</v>
      </c>
      <c r="E115" s="95" t="n">
        <v>648</v>
      </c>
      <c r="F115" s="95" t="n">
        <v>3352</v>
      </c>
      <c r="G115" s="95" t="n">
        <v>744</v>
      </c>
      <c r="H115" s="95" t="n">
        <v>1261</v>
      </c>
      <c r="I115" s="95" t="n">
        <v>9</v>
      </c>
      <c r="J115" s="95" t="n">
        <v>12</v>
      </c>
      <c r="K115" s="96" t="n">
        <f aca="false">A115-A114</f>
        <v>0.00486111111111111</v>
      </c>
    </row>
    <row r="116" customFormat="false" ht="15.75" hidden="false" customHeight="false" outlineLevel="0" collapsed="false">
      <c r="A116" s="94" t="n">
        <v>0.724305555555556</v>
      </c>
      <c r="B116" s="95" t="n">
        <v>114</v>
      </c>
      <c r="C116" s="95" t="n">
        <v>230</v>
      </c>
      <c r="D116" s="95" t="n">
        <v>2467</v>
      </c>
      <c r="E116" s="95" t="n">
        <v>3310</v>
      </c>
      <c r="F116" s="95" t="n">
        <v>3138</v>
      </c>
      <c r="G116" s="95" t="n">
        <v>1259</v>
      </c>
      <c r="H116" s="95" t="n">
        <v>702</v>
      </c>
      <c r="I116" s="95" t="n">
        <v>7</v>
      </c>
      <c r="J116" s="95" t="n">
        <v>8</v>
      </c>
      <c r="K116" s="96" t="n">
        <f aca="false">A116-A115</f>
        <v>0.00416666666666667</v>
      </c>
    </row>
    <row r="117" customFormat="false" ht="15.75" hidden="false" customHeight="false" outlineLevel="0" collapsed="false">
      <c r="A117" s="94" t="n">
        <v>0.731944444444444</v>
      </c>
      <c r="B117" s="95" t="n">
        <v>71</v>
      </c>
      <c r="C117" s="95" t="n">
        <v>379</v>
      </c>
      <c r="D117" s="95" t="n">
        <v>1002</v>
      </c>
      <c r="E117" s="95" t="n">
        <v>1522</v>
      </c>
      <c r="F117" s="95" t="n">
        <v>348</v>
      </c>
      <c r="G117" s="95" t="n">
        <v>63</v>
      </c>
      <c r="H117" s="95" t="n">
        <v>2467</v>
      </c>
      <c r="I117" s="95" t="n">
        <v>4</v>
      </c>
      <c r="J117" s="95" t="n">
        <v>10</v>
      </c>
      <c r="K117" s="96" t="n">
        <f aca="false">A117-A116</f>
        <v>0.00763888888888889</v>
      </c>
      <c r="L117" s="96" t="n">
        <f aca="false">(SUM(K73:K117))/(117-73)</f>
        <v>0.00424558080808081</v>
      </c>
      <c r="M117" s="0" t="s">
        <v>120</v>
      </c>
    </row>
    <row r="118" customFormat="false" ht="15.75" hidden="false" customHeight="false" outlineLevel="0" collapsed="false">
      <c r="A118" s="94" t="n">
        <v>0.368055555555556</v>
      </c>
      <c r="B118" s="95" t="n">
        <v>115</v>
      </c>
      <c r="C118" s="95" t="n">
        <v>2468</v>
      </c>
      <c r="D118" s="95" t="n">
        <v>503</v>
      </c>
      <c r="E118" s="95" t="n">
        <v>1305</v>
      </c>
      <c r="F118" s="95" t="n">
        <v>292</v>
      </c>
      <c r="G118" s="95" t="n">
        <v>365</v>
      </c>
      <c r="H118" s="95" t="n">
        <v>433</v>
      </c>
      <c r="I118" s="95" t="n">
        <v>11</v>
      </c>
      <c r="J118" s="95" t="n">
        <v>8</v>
      </c>
      <c r="K118" s="96" t="n">
        <v>0</v>
      </c>
      <c r="L118" s="0" t="s">
        <v>145</v>
      </c>
    </row>
    <row r="119" customFormat="false" ht="15.75" hidden="false" customHeight="false" outlineLevel="0" collapsed="false">
      <c r="A119" s="94" t="n">
        <v>0.371527777777778</v>
      </c>
      <c r="B119" s="95" t="n">
        <v>116</v>
      </c>
      <c r="C119" s="95" t="n">
        <v>1983</v>
      </c>
      <c r="D119" s="95" t="n">
        <v>85</v>
      </c>
      <c r="E119" s="95" t="n">
        <v>2067</v>
      </c>
      <c r="F119" s="95" t="n">
        <v>1739</v>
      </c>
      <c r="G119" s="95" t="n">
        <v>3158</v>
      </c>
      <c r="H119" s="95" t="n">
        <v>2077</v>
      </c>
      <c r="I119" s="95" t="n">
        <v>9</v>
      </c>
      <c r="J119" s="95" t="n">
        <v>4</v>
      </c>
      <c r="K119" s="96" t="n">
        <f aca="false">A119-A118</f>
        <v>0.00347222222222222</v>
      </c>
    </row>
    <row r="120" customFormat="false" ht="15.75" hidden="false" customHeight="false" outlineLevel="0" collapsed="false">
      <c r="A120" s="94" t="n">
        <v>0.375</v>
      </c>
      <c r="B120" s="95" t="n">
        <v>117</v>
      </c>
      <c r="C120" s="95" t="n">
        <v>2990</v>
      </c>
      <c r="D120" s="95" t="n">
        <v>714</v>
      </c>
      <c r="E120" s="95" t="n">
        <v>56</v>
      </c>
      <c r="F120" s="95" t="n">
        <v>2036</v>
      </c>
      <c r="G120" s="95" t="n">
        <v>2500</v>
      </c>
      <c r="H120" s="95" t="n">
        <v>752</v>
      </c>
      <c r="I120" s="95" t="n">
        <v>7</v>
      </c>
      <c r="J120" s="95" t="n">
        <v>2</v>
      </c>
      <c r="K120" s="96" t="n">
        <f aca="false">A120-A119</f>
        <v>0.00347222222222222</v>
      </c>
    </row>
    <row r="121" customFormat="false" ht="15.75" hidden="false" customHeight="false" outlineLevel="0" collapsed="false">
      <c r="A121" s="94" t="n">
        <v>0.379166666666667</v>
      </c>
      <c r="B121" s="95" t="n">
        <v>118</v>
      </c>
      <c r="C121" s="95" t="n">
        <v>2130</v>
      </c>
      <c r="D121" s="95" t="n">
        <v>1771</v>
      </c>
      <c r="E121" s="95" t="n">
        <v>3318</v>
      </c>
      <c r="F121" s="95" t="n">
        <v>1002</v>
      </c>
      <c r="G121" s="95" t="n">
        <v>107</v>
      </c>
      <c r="H121" s="95" t="n">
        <v>3335</v>
      </c>
      <c r="I121" s="95" t="n">
        <v>7</v>
      </c>
      <c r="J121" s="95" t="n">
        <v>5</v>
      </c>
      <c r="K121" s="96" t="n">
        <f aca="false">A121-A120</f>
        <v>0.00416666666666667</v>
      </c>
    </row>
    <row r="122" customFormat="false" ht="15.75" hidden="false" customHeight="false" outlineLevel="0" collapsed="false">
      <c r="A122" s="94" t="n">
        <v>0.383333333333333</v>
      </c>
      <c r="B122" s="95" t="n">
        <v>119</v>
      </c>
      <c r="C122" s="95" t="n">
        <v>2283</v>
      </c>
      <c r="D122" s="95" t="n">
        <v>1625</v>
      </c>
      <c r="E122" s="95" t="n">
        <v>694</v>
      </c>
      <c r="F122" s="95" t="n">
        <v>3132</v>
      </c>
      <c r="G122" s="95" t="n">
        <v>548</v>
      </c>
      <c r="H122" s="95" t="n">
        <v>1367</v>
      </c>
      <c r="I122" s="95" t="n">
        <v>9</v>
      </c>
      <c r="J122" s="95" t="n">
        <v>3</v>
      </c>
      <c r="K122" s="96" t="n">
        <f aca="false">A122-A121</f>
        <v>0.00416666666666667</v>
      </c>
    </row>
    <row r="123" customFormat="false" ht="15.75" hidden="false" customHeight="false" outlineLevel="0" collapsed="false">
      <c r="A123" s="94" t="n">
        <v>0.3875</v>
      </c>
      <c r="B123" s="95" t="n">
        <v>120</v>
      </c>
      <c r="C123" s="95" t="n">
        <v>1696</v>
      </c>
      <c r="D123" s="95" t="n">
        <v>228</v>
      </c>
      <c r="E123" s="95" t="n">
        <v>3204</v>
      </c>
      <c r="F123" s="95" t="n">
        <v>2437</v>
      </c>
      <c r="G123" s="95" t="n">
        <v>2839</v>
      </c>
      <c r="H123" s="95" t="n">
        <v>379</v>
      </c>
      <c r="I123" s="95" t="n">
        <v>3</v>
      </c>
      <c r="J123" s="95" t="n">
        <v>2</v>
      </c>
      <c r="K123" s="96" t="n">
        <f aca="false">A123-A122</f>
        <v>0.00416666666666667</v>
      </c>
    </row>
    <row r="124" customFormat="false" ht="15.75" hidden="false" customHeight="false" outlineLevel="0" collapsed="false">
      <c r="A124" s="94" t="n">
        <v>0.390972222222222</v>
      </c>
      <c r="B124" s="95" t="n">
        <v>121</v>
      </c>
      <c r="C124" s="95" t="n">
        <v>1714</v>
      </c>
      <c r="D124" s="95" t="n">
        <v>1086</v>
      </c>
      <c r="E124" s="95" t="n">
        <v>1522</v>
      </c>
      <c r="F124" s="95" t="n">
        <v>3364</v>
      </c>
      <c r="G124" s="95" t="n">
        <v>100</v>
      </c>
      <c r="H124" s="95" t="n">
        <v>957</v>
      </c>
      <c r="I124" s="95" t="n">
        <v>19</v>
      </c>
      <c r="J124" s="95" t="n">
        <v>11</v>
      </c>
      <c r="K124" s="96" t="n">
        <f aca="false">A124-A123</f>
        <v>0.00347222222222222</v>
      </c>
    </row>
    <row r="125" customFormat="false" ht="15.75" hidden="false" customHeight="false" outlineLevel="0" collapsed="false">
      <c r="A125" s="94" t="n">
        <v>0.395138888888889</v>
      </c>
      <c r="B125" s="95" t="n">
        <v>122</v>
      </c>
      <c r="C125" s="95" t="n">
        <v>3006</v>
      </c>
      <c r="D125" s="95" t="n">
        <v>230</v>
      </c>
      <c r="E125" s="95" t="n">
        <v>3381</v>
      </c>
      <c r="F125" s="95" t="n">
        <v>3352</v>
      </c>
      <c r="G125" s="95" t="n">
        <v>2468</v>
      </c>
      <c r="H125" s="95" t="n">
        <v>2429</v>
      </c>
      <c r="I125" s="95" t="n">
        <v>12</v>
      </c>
      <c r="J125" s="95" t="n">
        <v>5</v>
      </c>
      <c r="K125" s="96" t="n">
        <f aca="false">A125-A124</f>
        <v>0.00416666666666667</v>
      </c>
    </row>
    <row r="126" customFormat="false" ht="15.75" hidden="false" customHeight="false" outlineLevel="0" collapsed="false">
      <c r="A126" s="94" t="n">
        <v>0.4</v>
      </c>
      <c r="B126" s="95" t="n">
        <v>123</v>
      </c>
      <c r="C126" s="95" t="n">
        <v>1657</v>
      </c>
      <c r="D126" s="95" t="n">
        <v>292</v>
      </c>
      <c r="E126" s="95" t="n">
        <v>648</v>
      </c>
      <c r="F126" s="95" t="n">
        <v>217</v>
      </c>
      <c r="G126" s="95" t="n">
        <v>79</v>
      </c>
      <c r="H126" s="95" t="n">
        <v>1735</v>
      </c>
      <c r="I126" s="95" t="n">
        <v>4</v>
      </c>
      <c r="J126" s="95" t="n">
        <v>17</v>
      </c>
      <c r="K126" s="96" t="n">
        <f aca="false">A126-A125</f>
        <v>0.00486111111111111</v>
      </c>
    </row>
    <row r="127" customFormat="false" ht="15.75" hidden="false" customHeight="false" outlineLevel="0" collapsed="false">
      <c r="A127" s="94" t="n">
        <v>0.404861111111111</v>
      </c>
      <c r="B127" s="95" t="n">
        <v>124</v>
      </c>
      <c r="C127" s="95" t="n">
        <v>503</v>
      </c>
      <c r="D127" s="95" t="n">
        <v>702</v>
      </c>
      <c r="E127" s="95" t="n">
        <v>1577</v>
      </c>
      <c r="F127" s="95" t="n">
        <v>188</v>
      </c>
      <c r="G127" s="95" t="n">
        <v>51</v>
      </c>
      <c r="H127" s="95" t="n">
        <v>2056</v>
      </c>
      <c r="I127" s="95" t="n">
        <v>3</v>
      </c>
      <c r="J127" s="95" t="n">
        <v>11</v>
      </c>
      <c r="K127" s="96" t="n">
        <f aca="false">A127-A126</f>
        <v>0.00486111111111111</v>
      </c>
    </row>
    <row r="128" customFormat="false" ht="15.75" hidden="false" customHeight="false" outlineLevel="0" collapsed="false">
      <c r="A128" s="94" t="n">
        <v>0.408333333333333</v>
      </c>
      <c r="B128" s="95" t="n">
        <v>125</v>
      </c>
      <c r="C128" s="95" t="n">
        <v>3164</v>
      </c>
      <c r="D128" s="95" t="n">
        <v>2467</v>
      </c>
      <c r="E128" s="95" t="n">
        <v>1466</v>
      </c>
      <c r="F128" s="95" t="n">
        <v>1058</v>
      </c>
      <c r="G128" s="95" t="n">
        <v>78</v>
      </c>
      <c r="H128" s="95" t="n">
        <v>2834</v>
      </c>
      <c r="I128" s="95" t="n">
        <v>7</v>
      </c>
      <c r="J128" s="95" t="n">
        <v>21</v>
      </c>
      <c r="K128" s="96" t="n">
        <f aca="false">A128-A127</f>
        <v>0.00347222222222222</v>
      </c>
    </row>
    <row r="129" customFormat="false" ht="15.75" hidden="false" customHeight="false" outlineLevel="0" collapsed="false">
      <c r="A129" s="94" t="n">
        <v>0.411805555555556</v>
      </c>
      <c r="B129" s="95" t="n">
        <v>126</v>
      </c>
      <c r="C129" s="95" t="n">
        <v>900</v>
      </c>
      <c r="D129" s="95" t="n">
        <v>649</v>
      </c>
      <c r="E129" s="95" t="n">
        <v>348</v>
      </c>
      <c r="F129" s="95" t="n">
        <v>68</v>
      </c>
      <c r="G129" s="95" t="n">
        <v>1474</v>
      </c>
      <c r="H129" s="95" t="n">
        <v>1446</v>
      </c>
      <c r="I129" s="95" t="n">
        <v>9</v>
      </c>
      <c r="J129" s="95" t="n">
        <v>6</v>
      </c>
      <c r="K129" s="96" t="n">
        <f aca="false">A129-A128</f>
        <v>0.00347222222222222</v>
      </c>
    </row>
    <row r="130" customFormat="false" ht="15.75" hidden="false" customHeight="false" outlineLevel="0" collapsed="false">
      <c r="A130" s="94" t="n">
        <v>0.415277777777778</v>
      </c>
      <c r="B130" s="95" t="n">
        <v>127</v>
      </c>
      <c r="C130" s="95" t="n">
        <v>3138</v>
      </c>
      <c r="D130" s="95" t="n">
        <v>3310</v>
      </c>
      <c r="E130" s="95" t="n">
        <v>1261</v>
      </c>
      <c r="F130" s="95" t="n">
        <v>1517</v>
      </c>
      <c r="G130" s="95" t="n">
        <v>1816</v>
      </c>
      <c r="H130" s="95" t="n">
        <v>1403</v>
      </c>
      <c r="I130" s="95" t="n">
        <v>9</v>
      </c>
      <c r="J130" s="95" t="n">
        <v>6</v>
      </c>
      <c r="K130" s="96" t="n">
        <f aca="false">A130-A129</f>
        <v>0.00347222222222222</v>
      </c>
    </row>
    <row r="131" customFormat="false" ht="15.75" hidden="false" customHeight="false" outlineLevel="0" collapsed="false">
      <c r="A131" s="94" t="n">
        <v>0.419444444444444</v>
      </c>
      <c r="B131" s="95" t="n">
        <v>128</v>
      </c>
      <c r="C131" s="95" t="n">
        <v>271</v>
      </c>
      <c r="D131" s="95" t="n">
        <v>744</v>
      </c>
      <c r="E131" s="95" t="n">
        <v>1584</v>
      </c>
      <c r="F131" s="95" t="n">
        <v>63</v>
      </c>
      <c r="G131" s="95" t="n">
        <v>2108</v>
      </c>
      <c r="H131" s="95" t="n">
        <v>2016</v>
      </c>
      <c r="I131" s="95" t="n">
        <v>7</v>
      </c>
      <c r="J131" s="95" t="n">
        <v>5</v>
      </c>
      <c r="K131" s="96" t="n">
        <f aca="false">A131-A130</f>
        <v>0.00416666666666667</v>
      </c>
    </row>
    <row r="132" customFormat="false" ht="15.75" hidden="false" customHeight="false" outlineLevel="0" collapsed="false">
      <c r="A132" s="94" t="n">
        <v>0.427777777777778</v>
      </c>
      <c r="B132" s="95" t="n">
        <v>129</v>
      </c>
      <c r="C132" s="95" t="n">
        <v>1259</v>
      </c>
      <c r="D132" s="95" t="n">
        <v>263</v>
      </c>
      <c r="E132" s="95" t="n">
        <v>1717</v>
      </c>
      <c r="F132" s="95" t="n">
        <v>2486</v>
      </c>
      <c r="G132" s="95" t="n">
        <v>2122</v>
      </c>
      <c r="H132" s="95" t="n">
        <v>365</v>
      </c>
      <c r="I132" s="95" t="n">
        <v>12</v>
      </c>
      <c r="J132" s="95" t="n">
        <v>4</v>
      </c>
      <c r="K132" s="96" t="n">
        <f aca="false">A132-A131</f>
        <v>0.00833333333333333</v>
      </c>
    </row>
    <row r="133" customFormat="false" ht="15.75" hidden="false" customHeight="false" outlineLevel="0" collapsed="false">
      <c r="A133" s="94" t="n">
        <v>0.430555555555556</v>
      </c>
      <c r="B133" s="95" t="n">
        <v>130</v>
      </c>
      <c r="C133" s="95" t="n">
        <v>714</v>
      </c>
      <c r="D133" s="95" t="n">
        <v>2437</v>
      </c>
      <c r="E133" s="95" t="n">
        <v>1771</v>
      </c>
      <c r="F133" s="95" t="n">
        <v>85</v>
      </c>
      <c r="G133" s="95" t="n">
        <v>648</v>
      </c>
      <c r="H133" s="95" t="n">
        <v>2468</v>
      </c>
      <c r="I133" s="95" t="n">
        <v>13</v>
      </c>
      <c r="J133" s="95" t="n">
        <v>10</v>
      </c>
      <c r="K133" s="96" t="n">
        <f aca="false">A133-A132</f>
        <v>0.00277777777777778</v>
      </c>
    </row>
    <row r="134" customFormat="false" ht="15.75" hidden="false" customHeight="false" outlineLevel="0" collapsed="false">
      <c r="A134" s="94" t="n">
        <v>0.434722222222222</v>
      </c>
      <c r="B134" s="95" t="n">
        <v>131</v>
      </c>
      <c r="C134" s="95" t="n">
        <v>2036</v>
      </c>
      <c r="D134" s="95" t="n">
        <v>2067</v>
      </c>
      <c r="E134" s="95" t="n">
        <v>3335</v>
      </c>
      <c r="F134" s="95" t="n">
        <v>1696</v>
      </c>
      <c r="G134" s="95" t="n">
        <v>292</v>
      </c>
      <c r="H134" s="95" t="n">
        <v>79</v>
      </c>
      <c r="I134" s="95" t="n">
        <v>4</v>
      </c>
      <c r="J134" s="95" t="n">
        <v>2</v>
      </c>
      <c r="K134" s="96" t="n">
        <f aca="false">A134-A133</f>
        <v>0.00416666666666667</v>
      </c>
    </row>
    <row r="135" customFormat="false" ht="15.75" hidden="false" customHeight="false" outlineLevel="0" collapsed="false">
      <c r="A135" s="94" t="n">
        <v>0.438194444444445</v>
      </c>
      <c r="B135" s="95" t="n">
        <v>132</v>
      </c>
      <c r="C135" s="95" t="n">
        <v>3352</v>
      </c>
      <c r="D135" s="95" t="n">
        <v>2467</v>
      </c>
      <c r="E135" s="95" t="n">
        <v>1625</v>
      </c>
      <c r="F135" s="95" t="n">
        <v>1714</v>
      </c>
      <c r="G135" s="95" t="n">
        <v>1735</v>
      </c>
      <c r="H135" s="95" t="n">
        <v>2056</v>
      </c>
      <c r="I135" s="95" t="n">
        <v>0</v>
      </c>
      <c r="J135" s="95" t="n">
        <v>20</v>
      </c>
      <c r="K135" s="96" t="n">
        <f aca="false">A135-A134</f>
        <v>0.00347222222222222</v>
      </c>
    </row>
    <row r="136" customFormat="false" ht="15.75" hidden="false" customHeight="false" outlineLevel="0" collapsed="false">
      <c r="A136" s="94" t="n">
        <v>0.441666666666667</v>
      </c>
      <c r="B136" s="95" t="n">
        <v>133</v>
      </c>
      <c r="C136" s="95" t="n">
        <v>503</v>
      </c>
      <c r="D136" s="95" t="n">
        <v>1739</v>
      </c>
      <c r="E136" s="95" t="n">
        <v>1474</v>
      </c>
      <c r="F136" s="95" t="n">
        <v>3158</v>
      </c>
      <c r="G136" s="95" t="n">
        <v>379</v>
      </c>
      <c r="H136" s="95" t="n">
        <v>2130</v>
      </c>
      <c r="I136" s="95" t="n">
        <v>5</v>
      </c>
      <c r="J136" s="95" t="n">
        <v>9</v>
      </c>
      <c r="K136" s="96" t="n">
        <f aca="false">A136-A135</f>
        <v>0.00347222222222222</v>
      </c>
    </row>
    <row r="137" customFormat="false" ht="15.75" hidden="false" customHeight="false" outlineLevel="0" collapsed="false">
      <c r="A137" s="94" t="n">
        <v>0.445833333333333</v>
      </c>
      <c r="B137" s="95" t="n">
        <v>134</v>
      </c>
      <c r="C137" s="95" t="n">
        <v>1577</v>
      </c>
      <c r="D137" s="95" t="n">
        <v>1086</v>
      </c>
      <c r="E137" s="95" t="n">
        <v>3310</v>
      </c>
      <c r="F137" s="95" t="n">
        <v>2429</v>
      </c>
      <c r="G137" s="95" t="n">
        <v>107</v>
      </c>
      <c r="H137" s="95" t="n">
        <v>3164</v>
      </c>
      <c r="I137" s="95" t="n">
        <v>10</v>
      </c>
      <c r="J137" s="95" t="n">
        <v>6</v>
      </c>
      <c r="K137" s="96" t="n">
        <f aca="false">A137-A136</f>
        <v>0.00416666666666667</v>
      </c>
    </row>
    <row r="138" customFormat="false" ht="15.75" hidden="false" customHeight="false" outlineLevel="0" collapsed="false">
      <c r="A138" s="94" t="n">
        <v>0.449305555555556</v>
      </c>
      <c r="B138" s="95" t="n">
        <v>135</v>
      </c>
      <c r="C138" s="95" t="n">
        <v>3364</v>
      </c>
      <c r="D138" s="95" t="n">
        <v>1261</v>
      </c>
      <c r="E138" s="95" t="n">
        <v>271</v>
      </c>
      <c r="F138" s="95" t="n">
        <v>1002</v>
      </c>
      <c r="G138" s="95" t="n">
        <v>3381</v>
      </c>
      <c r="H138" s="95" t="n">
        <v>1305</v>
      </c>
      <c r="I138" s="95" t="n">
        <v>5</v>
      </c>
      <c r="J138" s="95" t="n">
        <v>8</v>
      </c>
      <c r="K138" s="96" t="n">
        <f aca="false">A138-A137</f>
        <v>0.00347222222222222</v>
      </c>
    </row>
    <row r="139" customFormat="false" ht="15.75" hidden="false" customHeight="false" outlineLevel="0" collapsed="false">
      <c r="A139" s="94" t="n">
        <v>0.452777777777778</v>
      </c>
      <c r="B139" s="95" t="n">
        <v>136</v>
      </c>
      <c r="C139" s="95" t="n">
        <v>548</v>
      </c>
      <c r="D139" s="95" t="n">
        <v>3204</v>
      </c>
      <c r="E139" s="95" t="n">
        <v>2122</v>
      </c>
      <c r="F139" s="95" t="n">
        <v>1584</v>
      </c>
      <c r="G139" s="95" t="n">
        <v>348</v>
      </c>
      <c r="H139" s="95" t="n">
        <v>3138</v>
      </c>
      <c r="I139" s="95" t="n">
        <v>9</v>
      </c>
      <c r="J139" s="95" t="n">
        <v>6</v>
      </c>
      <c r="K139" s="96" t="n">
        <f aca="false">A139-A138</f>
        <v>0.00347222222222222</v>
      </c>
    </row>
    <row r="140" customFormat="false" ht="15.75" hidden="false" customHeight="false" outlineLevel="0" collapsed="false">
      <c r="A140" s="94" t="n">
        <v>0.456944444444444</v>
      </c>
      <c r="B140" s="95" t="n">
        <v>137</v>
      </c>
      <c r="C140" s="95" t="n">
        <v>3318</v>
      </c>
      <c r="D140" s="95" t="n">
        <v>2283</v>
      </c>
      <c r="E140" s="95" t="n">
        <v>1816</v>
      </c>
      <c r="F140" s="95" t="n">
        <v>63</v>
      </c>
      <c r="G140" s="95" t="n">
        <v>1446</v>
      </c>
      <c r="H140" s="95" t="n">
        <v>188</v>
      </c>
      <c r="I140" s="95" t="n">
        <v>5</v>
      </c>
      <c r="J140" s="95" t="n">
        <v>6</v>
      </c>
      <c r="K140" s="96" t="n">
        <f aca="false">A140-A139</f>
        <v>0.00416666666666667</v>
      </c>
    </row>
    <row r="141" customFormat="false" ht="15.75" hidden="false" customHeight="false" outlineLevel="0" collapsed="false">
      <c r="A141" s="94" t="n">
        <v>0.4625</v>
      </c>
      <c r="B141" s="95" t="n">
        <v>138</v>
      </c>
      <c r="C141" s="95" t="n">
        <v>744</v>
      </c>
      <c r="D141" s="95" t="n">
        <v>100</v>
      </c>
      <c r="E141" s="95" t="n">
        <v>752</v>
      </c>
      <c r="F141" s="95" t="n">
        <v>2486</v>
      </c>
      <c r="G141" s="95" t="n">
        <v>228</v>
      </c>
      <c r="H141" s="95" t="n">
        <v>217</v>
      </c>
      <c r="I141" s="95" t="n">
        <v>5</v>
      </c>
      <c r="J141" s="95" t="n">
        <v>8</v>
      </c>
      <c r="K141" s="96" t="n">
        <f aca="false">A141-A140</f>
        <v>0.00555555555555556</v>
      </c>
    </row>
    <row r="142" customFormat="false" ht="15.75" hidden="false" customHeight="false" outlineLevel="0" collapsed="false">
      <c r="A142" s="94" t="n">
        <v>0.468055555555556</v>
      </c>
      <c r="B142" s="95" t="n">
        <v>139</v>
      </c>
      <c r="C142" s="95" t="n">
        <v>68</v>
      </c>
      <c r="D142" s="95" t="n">
        <v>2834</v>
      </c>
      <c r="E142" s="95" t="n">
        <v>957</v>
      </c>
      <c r="F142" s="95" t="n">
        <v>433</v>
      </c>
      <c r="G142" s="95" t="n">
        <v>1259</v>
      </c>
      <c r="H142" s="95" t="n">
        <v>2990</v>
      </c>
      <c r="I142" s="95" t="n">
        <v>4</v>
      </c>
      <c r="J142" s="95" t="n">
        <v>7</v>
      </c>
      <c r="K142" s="96" t="n">
        <f aca="false">A142-A141</f>
        <v>0.00555555555555556</v>
      </c>
    </row>
    <row r="143" customFormat="false" ht="15.75" hidden="false" customHeight="false" outlineLevel="0" collapsed="false">
      <c r="A143" s="94" t="n">
        <v>0.471527777777778</v>
      </c>
      <c r="B143" s="95" t="n">
        <v>140</v>
      </c>
      <c r="C143" s="95" t="n">
        <v>2839</v>
      </c>
      <c r="D143" s="95" t="n">
        <v>51</v>
      </c>
      <c r="E143" s="95" t="n">
        <v>1983</v>
      </c>
      <c r="F143" s="95" t="n">
        <v>230</v>
      </c>
      <c r="G143" s="95" t="n">
        <v>263</v>
      </c>
      <c r="H143" s="95" t="n">
        <v>694</v>
      </c>
      <c r="I143" s="95" t="n">
        <v>2</v>
      </c>
      <c r="J143" s="95" t="n">
        <v>13</v>
      </c>
      <c r="K143" s="96" t="n">
        <f aca="false">A143-A142</f>
        <v>0.00347222222222222</v>
      </c>
    </row>
    <row r="144" customFormat="false" ht="15.75" hidden="false" customHeight="false" outlineLevel="0" collapsed="false">
      <c r="A144" s="94" t="n">
        <v>0.484722222222222</v>
      </c>
      <c r="B144" s="95" t="n">
        <v>141</v>
      </c>
      <c r="C144" s="95" t="n">
        <v>1517</v>
      </c>
      <c r="D144" s="95" t="n">
        <v>2500</v>
      </c>
      <c r="E144" s="95" t="n">
        <v>365</v>
      </c>
      <c r="F144" s="95" t="n">
        <v>3132</v>
      </c>
      <c r="G144" s="95" t="n">
        <v>3006</v>
      </c>
      <c r="H144" s="95" t="n">
        <v>1522</v>
      </c>
      <c r="I144" s="95" t="n">
        <v>5</v>
      </c>
      <c r="J144" s="95" t="n">
        <v>0</v>
      </c>
      <c r="K144" s="96" t="n">
        <f aca="false">A144-A143</f>
        <v>0.0131944444444444</v>
      </c>
    </row>
    <row r="145" customFormat="false" ht="15.75" hidden="false" customHeight="false" outlineLevel="0" collapsed="false">
      <c r="A145" s="94" t="n">
        <v>0.488194444444444</v>
      </c>
      <c r="B145" s="95" t="n">
        <v>142</v>
      </c>
      <c r="C145" s="95" t="n">
        <v>1403</v>
      </c>
      <c r="D145" s="95" t="n">
        <v>2108</v>
      </c>
      <c r="E145" s="95" t="n">
        <v>649</v>
      </c>
      <c r="F145" s="95" t="n">
        <v>1367</v>
      </c>
      <c r="G145" s="95" t="n">
        <v>1466</v>
      </c>
      <c r="H145" s="95" t="n">
        <v>702</v>
      </c>
      <c r="I145" s="95" t="n">
        <v>5</v>
      </c>
      <c r="J145" s="95" t="n">
        <v>4</v>
      </c>
      <c r="K145" s="96" t="n">
        <f aca="false">A145-A144</f>
        <v>0.00347222222222222</v>
      </c>
    </row>
    <row r="146" customFormat="false" ht="15.75" hidden="false" customHeight="false" outlineLevel="0" collapsed="false">
      <c r="A146" s="94" t="n">
        <v>0.493055555555556</v>
      </c>
      <c r="B146" s="95" t="n">
        <v>143</v>
      </c>
      <c r="C146" s="95" t="n">
        <v>2077</v>
      </c>
      <c r="D146" s="95" t="n">
        <v>1657</v>
      </c>
      <c r="E146" s="95" t="n">
        <v>56</v>
      </c>
      <c r="F146" s="95" t="n">
        <v>900</v>
      </c>
      <c r="G146" s="95" t="n">
        <v>1058</v>
      </c>
      <c r="H146" s="95" t="n">
        <v>2016</v>
      </c>
      <c r="I146" s="95" t="n">
        <v>1</v>
      </c>
      <c r="J146" s="95" t="n">
        <v>12</v>
      </c>
      <c r="K146" s="96" t="n">
        <f aca="false">A146-A145</f>
        <v>0.00486111111111111</v>
      </c>
    </row>
    <row r="147" customFormat="false" ht="15.75" hidden="false" customHeight="false" outlineLevel="0" collapsed="false">
      <c r="A147" s="94" t="n">
        <v>0.496527777777778</v>
      </c>
      <c r="B147" s="95" t="n">
        <v>144</v>
      </c>
      <c r="C147" s="95" t="n">
        <v>1717</v>
      </c>
      <c r="D147" s="95" t="n">
        <v>3138</v>
      </c>
      <c r="E147" s="95" t="n">
        <v>2283</v>
      </c>
      <c r="F147" s="95" t="n">
        <v>78</v>
      </c>
      <c r="G147" s="95" t="n">
        <v>2036</v>
      </c>
      <c r="H147" s="95" t="n">
        <v>85</v>
      </c>
      <c r="I147" s="95" t="n">
        <v>11</v>
      </c>
      <c r="J147" s="95" t="n">
        <v>12</v>
      </c>
      <c r="K147" s="96" t="n">
        <f aca="false">A147-A146</f>
        <v>0.00347222222222222</v>
      </c>
      <c r="L147" s="96" t="n">
        <f aca="false">(SUM(K118:K147))/(147-118)</f>
        <v>0.00443007662835249</v>
      </c>
    </row>
    <row r="148" customFormat="false" ht="15.75" hidden="false" customHeight="false" outlineLevel="0" collapsed="false">
      <c r="G148" s="0" t="s">
        <v>91</v>
      </c>
      <c r="I148" s="0" t="n">
        <f aca="false">SUM(I3:I147)</f>
        <v>966</v>
      </c>
      <c r="J148" s="0" t="n">
        <f aca="false">SUM(J3:J147)</f>
        <v>1030</v>
      </c>
      <c r="L148" s="96" t="n">
        <f aca="false">(SUM(K3:K147))/(147-3-4)</f>
        <v>0.00430555555555556</v>
      </c>
    </row>
    <row r="149" customFormat="false" ht="15.75" hidden="false" customHeight="false" outlineLevel="0" collapsed="false">
      <c r="G149" s="0" t="s">
        <v>93</v>
      </c>
      <c r="J149" s="111" t="n">
        <f aca="false">(I148+J148)/(147-2)</f>
        <v>13.7655172413793</v>
      </c>
    </row>
    <row r="150" customFormat="false" ht="15.75" hidden="false" customHeight="false" outlineLevel="0" collapsed="false">
      <c r="A150" s="112"/>
    </row>
    <row r="151" customFormat="false" ht="15.75" hidden="false" customHeight="true" outlineLevel="0" collapsed="false">
      <c r="A151" s="90" t="s">
        <v>94</v>
      </c>
      <c r="B151" s="90"/>
      <c r="C151" s="90"/>
      <c r="D151" s="90"/>
      <c r="E151" s="90"/>
      <c r="F151" s="90"/>
      <c r="G151" s="90"/>
      <c r="H151" s="90"/>
      <c r="I151" s="90"/>
      <c r="J151" s="90"/>
      <c r="K151" s="90"/>
    </row>
    <row r="152" customFormat="false" ht="31.5" hidden="false" customHeight="false" outlineLevel="0" collapsed="false">
      <c r="A152" s="92" t="s">
        <v>77</v>
      </c>
      <c r="B152" s="92" t="s">
        <v>95</v>
      </c>
      <c r="C152" s="92" t="s">
        <v>78</v>
      </c>
      <c r="D152" s="92" t="s">
        <v>79</v>
      </c>
      <c r="E152" s="92" t="s">
        <v>80</v>
      </c>
      <c r="F152" s="92" t="s">
        <v>81</v>
      </c>
      <c r="G152" s="92" t="s">
        <v>82</v>
      </c>
      <c r="H152" s="92" t="s">
        <v>83</v>
      </c>
      <c r="I152" s="92" t="s">
        <v>84</v>
      </c>
      <c r="J152" s="92" t="s">
        <v>85</v>
      </c>
      <c r="K152" s="92" t="s">
        <v>86</v>
      </c>
    </row>
    <row r="153" customFormat="false" ht="15.75" hidden="false" customHeight="false" outlineLevel="0" collapsed="false">
      <c r="A153" s="94" t="n">
        <v>0.55</v>
      </c>
      <c r="B153" s="97" t="s">
        <v>96</v>
      </c>
      <c r="C153" s="95" t="n">
        <v>1</v>
      </c>
      <c r="D153" s="95" t="n">
        <v>1086</v>
      </c>
      <c r="E153" s="95" t="n">
        <v>217</v>
      </c>
      <c r="F153" s="95" t="n">
        <v>2429</v>
      </c>
      <c r="G153" s="95" t="n">
        <v>1771</v>
      </c>
      <c r="H153" s="95" t="n">
        <v>2130</v>
      </c>
      <c r="I153" s="95" t="n">
        <v>85</v>
      </c>
      <c r="J153" s="95" t="n">
        <v>16</v>
      </c>
      <c r="K153" s="95" t="n">
        <v>9</v>
      </c>
    </row>
    <row r="154" customFormat="false" ht="15.75" hidden="false" customHeight="false" outlineLevel="0" collapsed="false">
      <c r="A154" s="94" t="n">
        <v>0.554166666666667</v>
      </c>
      <c r="B154" s="97" t="s">
        <v>97</v>
      </c>
      <c r="C154" s="95" t="n">
        <v>2</v>
      </c>
      <c r="D154" s="95" t="n">
        <v>271</v>
      </c>
      <c r="E154" s="95" t="n">
        <v>1717</v>
      </c>
      <c r="F154" s="95" t="n">
        <v>263</v>
      </c>
      <c r="G154" s="95" t="n">
        <v>1305</v>
      </c>
      <c r="H154" s="95" t="n">
        <v>230</v>
      </c>
      <c r="I154" s="95" t="n">
        <v>1714</v>
      </c>
      <c r="J154" s="95" t="n">
        <v>14</v>
      </c>
      <c r="K154" s="95" t="n">
        <v>0</v>
      </c>
    </row>
    <row r="155" customFormat="false" ht="15.75" hidden="false" customHeight="false" outlineLevel="0" collapsed="false">
      <c r="A155" s="94" t="n">
        <v>0.560416666666667</v>
      </c>
      <c r="B155" s="97" t="s">
        <v>98</v>
      </c>
      <c r="C155" s="95" t="n">
        <v>3</v>
      </c>
      <c r="D155" s="95" t="n">
        <v>78</v>
      </c>
      <c r="E155" s="95" t="n">
        <v>51</v>
      </c>
      <c r="F155" s="95" t="n">
        <v>2122</v>
      </c>
      <c r="G155" s="95" t="n">
        <v>744</v>
      </c>
      <c r="H155" s="95" t="n">
        <v>79</v>
      </c>
      <c r="I155" s="95" t="n">
        <v>365</v>
      </c>
      <c r="J155" s="95" t="n">
        <v>9</v>
      </c>
      <c r="K155" s="95" t="n">
        <v>9</v>
      </c>
    </row>
    <row r="156" customFormat="false" ht="15.75" hidden="false" customHeight="false" outlineLevel="0" collapsed="false">
      <c r="A156" s="94" t="n">
        <v>0.564583333333333</v>
      </c>
      <c r="B156" s="97" t="s">
        <v>99</v>
      </c>
      <c r="C156" s="95" t="n">
        <v>4</v>
      </c>
      <c r="D156" s="95" t="n">
        <v>3138</v>
      </c>
      <c r="E156" s="95" t="n">
        <v>1625</v>
      </c>
      <c r="F156" s="95" t="n">
        <v>2056</v>
      </c>
      <c r="G156" s="95" t="n">
        <v>2016</v>
      </c>
      <c r="H156" s="95" t="n">
        <v>1058</v>
      </c>
      <c r="I156" s="95" t="n">
        <v>188</v>
      </c>
      <c r="J156" s="95" t="n">
        <v>19</v>
      </c>
      <c r="K156" s="95" t="n">
        <v>9</v>
      </c>
    </row>
    <row r="157" customFormat="false" ht="15.75" hidden="false" customHeight="false" outlineLevel="0" collapsed="false">
      <c r="A157" s="94" t="n">
        <v>0.568055555555556</v>
      </c>
      <c r="B157" s="97" t="s">
        <v>100</v>
      </c>
      <c r="C157" s="95" t="n">
        <v>5</v>
      </c>
      <c r="D157" s="95" t="n">
        <v>2429</v>
      </c>
      <c r="E157" s="95" t="n">
        <v>217</v>
      </c>
      <c r="F157" s="95" t="n">
        <v>1086</v>
      </c>
      <c r="G157" s="95" t="n">
        <v>85</v>
      </c>
      <c r="H157" s="95" t="n">
        <v>2130</v>
      </c>
      <c r="I157" s="95" t="n">
        <v>1771</v>
      </c>
      <c r="J157" s="95" t="n">
        <v>8</v>
      </c>
      <c r="K157" s="95" t="n">
        <v>6</v>
      </c>
    </row>
    <row r="158" customFormat="false" ht="15.75" hidden="false" customHeight="false" outlineLevel="0" collapsed="false">
      <c r="A158" s="94" t="n">
        <v>0.572222222222222</v>
      </c>
      <c r="B158" s="97" t="s">
        <v>101</v>
      </c>
      <c r="C158" s="95" t="n">
        <v>6</v>
      </c>
      <c r="D158" s="95" t="n">
        <v>263</v>
      </c>
      <c r="E158" s="95" t="n">
        <v>1717</v>
      </c>
      <c r="F158" s="95" t="n">
        <v>271</v>
      </c>
      <c r="G158" s="95" t="n">
        <v>1714</v>
      </c>
      <c r="H158" s="95" t="n">
        <v>1305</v>
      </c>
      <c r="I158" s="95" t="n">
        <v>230</v>
      </c>
      <c r="J158" s="95" t="n">
        <v>9</v>
      </c>
      <c r="K158" s="95" t="n">
        <v>10</v>
      </c>
    </row>
    <row r="159" customFormat="false" ht="15.75" hidden="false" customHeight="false" outlineLevel="0" collapsed="false">
      <c r="A159" s="94" t="n">
        <v>0.576388888888889</v>
      </c>
      <c r="B159" s="97" t="s">
        <v>102</v>
      </c>
      <c r="C159" s="95" t="n">
        <v>7</v>
      </c>
      <c r="D159" s="95" t="n">
        <v>2122</v>
      </c>
      <c r="E159" s="95" t="n">
        <v>51</v>
      </c>
      <c r="F159" s="95" t="n">
        <v>78</v>
      </c>
      <c r="G159" s="95" t="n">
        <v>744</v>
      </c>
      <c r="H159" s="95" t="n">
        <v>365</v>
      </c>
      <c r="I159" s="95" t="n">
        <v>79</v>
      </c>
      <c r="J159" s="95" t="n">
        <v>14</v>
      </c>
      <c r="K159" s="95" t="n">
        <v>6</v>
      </c>
    </row>
    <row r="160" customFormat="false" ht="15.75" hidden="false" customHeight="false" outlineLevel="0" collapsed="false">
      <c r="A160" s="94" t="n">
        <v>0.58125</v>
      </c>
      <c r="B160" s="97" t="s">
        <v>103</v>
      </c>
      <c r="C160" s="95" t="n">
        <v>8</v>
      </c>
      <c r="D160" s="95" t="n">
        <v>2056</v>
      </c>
      <c r="E160" s="95" t="n">
        <v>1625</v>
      </c>
      <c r="F160" s="95" t="n">
        <v>3138</v>
      </c>
      <c r="G160" s="95" t="n">
        <v>1058</v>
      </c>
      <c r="H160" s="95" t="n">
        <v>188</v>
      </c>
      <c r="I160" s="95" t="n">
        <v>2016</v>
      </c>
      <c r="J160" s="95" t="n">
        <v>15</v>
      </c>
      <c r="K160" s="95" t="n">
        <v>14</v>
      </c>
    </row>
    <row r="161" customFormat="false" ht="15.75" hidden="false" customHeight="false" outlineLevel="0" collapsed="false">
      <c r="A161" s="94" t="n">
        <v>0.584722222222222</v>
      </c>
      <c r="B161" s="97" t="s">
        <v>113</v>
      </c>
      <c r="C161" s="95" t="n">
        <v>10</v>
      </c>
      <c r="D161" s="95" t="n">
        <v>271</v>
      </c>
      <c r="E161" s="95" t="n">
        <v>1717</v>
      </c>
      <c r="F161" s="95" t="n">
        <v>263</v>
      </c>
      <c r="G161" s="95" t="n">
        <v>230</v>
      </c>
      <c r="H161" s="95" t="n">
        <v>1305</v>
      </c>
      <c r="I161" s="95" t="n">
        <v>1714</v>
      </c>
      <c r="J161" s="95" t="n">
        <v>5</v>
      </c>
      <c r="K161" s="95" t="n">
        <v>8</v>
      </c>
    </row>
    <row r="162" customFormat="false" ht="15.75" hidden="false" customHeight="false" outlineLevel="0" collapsed="false">
      <c r="A162" s="94" t="n">
        <v>0.594444444444444</v>
      </c>
      <c r="B162" s="97" t="s">
        <v>122</v>
      </c>
      <c r="C162" s="95" t="n">
        <v>11</v>
      </c>
      <c r="D162" s="95" t="n">
        <v>78</v>
      </c>
      <c r="E162" s="95" t="n">
        <v>51</v>
      </c>
      <c r="F162" s="95" t="n">
        <v>2122</v>
      </c>
      <c r="G162" s="95" t="n">
        <v>744</v>
      </c>
      <c r="H162" s="95" t="n">
        <v>365</v>
      </c>
      <c r="I162" s="95" t="n">
        <v>79</v>
      </c>
      <c r="J162" s="95" t="n">
        <v>21</v>
      </c>
      <c r="K162" s="95" t="n">
        <v>7</v>
      </c>
    </row>
    <row r="163" customFormat="false" ht="15.75" hidden="false" customHeight="false" outlineLevel="0" collapsed="false">
      <c r="A163" s="94" t="n">
        <v>0.601388888888889</v>
      </c>
      <c r="B163" s="97" t="s">
        <v>105</v>
      </c>
      <c r="C163" s="95" t="n">
        <v>13</v>
      </c>
      <c r="D163" s="95" t="n">
        <v>1086</v>
      </c>
      <c r="E163" s="95" t="n">
        <v>2429</v>
      </c>
      <c r="F163" s="95" t="n">
        <v>217</v>
      </c>
      <c r="G163" s="95" t="n">
        <v>1714</v>
      </c>
      <c r="H163" s="95" t="n">
        <v>230</v>
      </c>
      <c r="I163" s="95" t="n">
        <v>1305</v>
      </c>
      <c r="J163" s="95" t="n">
        <v>16</v>
      </c>
      <c r="K163" s="95" t="n">
        <v>10</v>
      </c>
    </row>
    <row r="164" customFormat="false" ht="15.75" hidden="false" customHeight="false" outlineLevel="0" collapsed="false">
      <c r="A164" s="94" t="n">
        <v>0.60625</v>
      </c>
      <c r="B164" s="97" t="s">
        <v>106</v>
      </c>
      <c r="C164" s="95" t="n">
        <v>14</v>
      </c>
      <c r="D164" s="95" t="n">
        <v>78</v>
      </c>
      <c r="E164" s="95" t="n">
        <v>51</v>
      </c>
      <c r="F164" s="95" t="n">
        <v>2122</v>
      </c>
      <c r="G164" s="95" t="n">
        <v>2056</v>
      </c>
      <c r="H164" s="95" t="n">
        <v>1625</v>
      </c>
      <c r="I164" s="95" t="n">
        <v>3138</v>
      </c>
      <c r="J164" s="95" t="n">
        <v>10</v>
      </c>
      <c r="K164" s="95" t="n">
        <v>18</v>
      </c>
    </row>
    <row r="165" customFormat="false" ht="15.75" hidden="false" customHeight="false" outlineLevel="0" collapsed="false">
      <c r="A165" s="94" t="n">
        <v>0.610416666666667</v>
      </c>
      <c r="B165" s="97" t="s">
        <v>107</v>
      </c>
      <c r="C165" s="95" t="n">
        <v>15</v>
      </c>
      <c r="D165" s="95" t="n">
        <v>1086</v>
      </c>
      <c r="E165" s="95" t="n">
        <v>217</v>
      </c>
      <c r="F165" s="95" t="n">
        <v>2429</v>
      </c>
      <c r="G165" s="95" t="n">
        <v>1714</v>
      </c>
      <c r="H165" s="95" t="n">
        <v>1305</v>
      </c>
      <c r="I165" s="95" t="n">
        <v>230</v>
      </c>
      <c r="J165" s="95" t="n">
        <v>17</v>
      </c>
      <c r="K165" s="95" t="n">
        <v>15</v>
      </c>
    </row>
    <row r="166" customFormat="false" ht="15.75" hidden="false" customHeight="false" outlineLevel="0" collapsed="false">
      <c r="A166" s="94" t="n">
        <v>0.614583333333333</v>
      </c>
      <c r="B166" s="97" t="s">
        <v>108</v>
      </c>
      <c r="C166" s="95" t="n">
        <v>16</v>
      </c>
      <c r="D166" s="95" t="n">
        <v>78</v>
      </c>
      <c r="E166" s="95" t="n">
        <v>51</v>
      </c>
      <c r="F166" s="95" t="n">
        <v>2122</v>
      </c>
      <c r="G166" s="95" t="n">
        <v>3138</v>
      </c>
      <c r="H166" s="95" t="n">
        <v>1625</v>
      </c>
      <c r="I166" s="95" t="n">
        <v>2056</v>
      </c>
      <c r="J166" s="95" t="n">
        <v>9</v>
      </c>
      <c r="K166" s="95" t="n">
        <v>20</v>
      </c>
    </row>
    <row r="167" customFormat="false" ht="15.75" hidden="false" customHeight="false" outlineLevel="0" collapsed="false">
      <c r="A167" s="94" t="n">
        <v>0.622222222222222</v>
      </c>
      <c r="B167" s="97" t="s">
        <v>110</v>
      </c>
      <c r="C167" s="95" t="n">
        <v>19</v>
      </c>
      <c r="D167" s="95" t="n">
        <v>2429</v>
      </c>
      <c r="E167" s="95" t="n">
        <v>217</v>
      </c>
      <c r="F167" s="95" t="n">
        <v>1086</v>
      </c>
      <c r="G167" s="95" t="n">
        <v>1625</v>
      </c>
      <c r="H167" s="95" t="n">
        <v>3138</v>
      </c>
      <c r="I167" s="95" t="n">
        <v>2056</v>
      </c>
      <c r="J167" s="95" t="n">
        <v>8</v>
      </c>
      <c r="K167" s="95" t="n">
        <v>12</v>
      </c>
    </row>
    <row r="168" customFormat="false" ht="15.75" hidden="false" customHeight="false" outlineLevel="0" collapsed="false">
      <c r="A168" s="94" t="n">
        <v>0.630555555555556</v>
      </c>
      <c r="B168" s="97" t="s">
        <v>111</v>
      </c>
      <c r="C168" s="95" t="n">
        <v>20</v>
      </c>
      <c r="D168" s="95" t="n">
        <v>217</v>
      </c>
      <c r="E168" s="95" t="n">
        <v>2429</v>
      </c>
      <c r="F168" s="95" t="n">
        <v>1086</v>
      </c>
      <c r="G168" s="95" t="n">
        <v>3138</v>
      </c>
      <c r="H168" s="95" t="n">
        <v>2056</v>
      </c>
      <c r="I168" s="95" t="n">
        <v>1625</v>
      </c>
      <c r="J168" s="95" t="n">
        <v>8</v>
      </c>
      <c r="K168" s="95" t="n">
        <v>13</v>
      </c>
    </row>
    <row r="169" customFormat="false" ht="15.75" hidden="false" customHeight="false" outlineLevel="0" collapsed="false">
      <c r="H169" s="0" t="s">
        <v>91</v>
      </c>
      <c r="J169" s="0" t="n">
        <f aca="false">SUM(J153:J168)</f>
        <v>198</v>
      </c>
      <c r="K169" s="99" t="n">
        <f aca="false">SUM(K153:K168)</f>
        <v>166</v>
      </c>
    </row>
    <row r="170" customFormat="false" ht="15.75" hidden="false" customHeight="false" outlineLevel="0" collapsed="false">
      <c r="H170" s="0" t="s">
        <v>93</v>
      </c>
      <c r="K170" s="111" t="n">
        <f aca="false">(J169+K169)/(167-151)</f>
        <v>22.75</v>
      </c>
    </row>
  </sheetData>
  <mergeCells count="2">
    <mergeCell ref="A1:J1"/>
    <mergeCell ref="A151:K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P144" activeCellId="0" sqref="P144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541666666666667</v>
      </c>
      <c r="B3" s="95" t="n">
        <v>1</v>
      </c>
      <c r="C3" s="95" t="n">
        <v>558</v>
      </c>
      <c r="D3" s="95" t="n">
        <v>16</v>
      </c>
      <c r="E3" s="95" t="n">
        <v>533</v>
      </c>
      <c r="F3" s="95" t="n">
        <v>585</v>
      </c>
      <c r="G3" s="95" t="n">
        <v>1718</v>
      </c>
      <c r="H3" s="95" t="n">
        <v>2757</v>
      </c>
      <c r="I3" s="95" t="n">
        <v>9</v>
      </c>
      <c r="J3" s="95" t="n">
        <v>10</v>
      </c>
      <c r="K3" s="0" t="n">
        <v>0</v>
      </c>
      <c r="L3" s="0" t="s">
        <v>88</v>
      </c>
    </row>
    <row r="4" customFormat="false" ht="15.75" hidden="false" customHeight="false" outlineLevel="0" collapsed="false">
      <c r="A4" s="94" t="n">
        <v>0.545833333333333</v>
      </c>
      <c r="B4" s="95" t="n">
        <v>2</v>
      </c>
      <c r="C4" s="95" t="n">
        <v>2614</v>
      </c>
      <c r="D4" s="95" t="n">
        <v>3083</v>
      </c>
      <c r="E4" s="95" t="n">
        <v>647</v>
      </c>
      <c r="F4" s="95" t="n">
        <v>308</v>
      </c>
      <c r="G4" s="95" t="n">
        <v>2506</v>
      </c>
      <c r="H4" s="95" t="n">
        <v>178</v>
      </c>
      <c r="I4" s="95" t="n">
        <v>5</v>
      </c>
      <c r="J4" s="95" t="n">
        <v>5</v>
      </c>
      <c r="K4" s="96" t="n">
        <f aca="false">A4-A3</f>
        <v>0.00416666666666667</v>
      </c>
    </row>
    <row r="5" customFormat="false" ht="15.75" hidden="false" customHeight="false" outlineLevel="0" collapsed="false">
      <c r="A5" s="94" t="n">
        <v>0.55</v>
      </c>
      <c r="B5" s="95" t="n">
        <v>3</v>
      </c>
      <c r="C5" s="95" t="n">
        <v>461</v>
      </c>
      <c r="D5" s="95" t="n">
        <v>125</v>
      </c>
      <c r="E5" s="95" t="n">
        <v>801</v>
      </c>
      <c r="F5" s="95" t="n">
        <v>1208</v>
      </c>
      <c r="G5" s="95" t="n">
        <v>2669</v>
      </c>
      <c r="H5" s="95" t="n">
        <v>226</v>
      </c>
      <c r="I5" s="95" t="n">
        <v>2</v>
      </c>
      <c r="J5" s="95" t="n">
        <v>7</v>
      </c>
      <c r="K5" s="96" t="n">
        <f aca="false">A5-A4</f>
        <v>0.00416666666666667</v>
      </c>
    </row>
    <row r="6" customFormat="false" ht="15.75" hidden="false" customHeight="false" outlineLevel="0" collapsed="false">
      <c r="A6" s="94" t="n">
        <v>0.554166666666667</v>
      </c>
      <c r="B6" s="95" t="n">
        <v>4</v>
      </c>
      <c r="C6" s="95" t="n">
        <v>486</v>
      </c>
      <c r="D6" s="95" t="n">
        <v>177</v>
      </c>
      <c r="E6" s="95" t="n">
        <v>342</v>
      </c>
      <c r="F6" s="95" t="n">
        <v>1311</v>
      </c>
      <c r="G6" s="95" t="n">
        <v>337</v>
      </c>
      <c r="H6" s="95" t="n">
        <v>1592</v>
      </c>
      <c r="I6" s="95" t="n">
        <v>6</v>
      </c>
      <c r="J6" s="95" t="n">
        <v>13</v>
      </c>
      <c r="K6" s="96" t="n">
        <f aca="false">A6-A5</f>
        <v>0.00416666666666667</v>
      </c>
    </row>
    <row r="7" customFormat="false" ht="15.75" hidden="false" customHeight="false" outlineLevel="0" collapsed="false">
      <c r="A7" s="94" t="n">
        <v>0.559722222222222</v>
      </c>
      <c r="B7" s="95" t="n">
        <v>5</v>
      </c>
      <c r="C7" s="95" t="n">
        <v>842</v>
      </c>
      <c r="D7" s="95" t="n">
        <v>2164</v>
      </c>
      <c r="E7" s="95" t="n">
        <v>20</v>
      </c>
      <c r="F7" s="95" t="n">
        <v>2023</v>
      </c>
      <c r="G7" s="95" t="n">
        <v>971</v>
      </c>
      <c r="H7" s="95" t="n">
        <v>706</v>
      </c>
      <c r="I7" s="95" t="n">
        <v>8</v>
      </c>
      <c r="J7" s="95" t="n">
        <v>11</v>
      </c>
      <c r="K7" s="96" t="n">
        <f aca="false">A7-A6</f>
        <v>0.00555555555555556</v>
      </c>
    </row>
    <row r="8" customFormat="false" ht="15.75" hidden="false" customHeight="false" outlineLevel="0" collapsed="false">
      <c r="A8" s="94" t="n">
        <v>0.563888888888889</v>
      </c>
      <c r="B8" s="95" t="n">
        <v>6</v>
      </c>
      <c r="C8" s="95" t="n">
        <v>3161</v>
      </c>
      <c r="D8" s="95" t="n">
        <v>2265</v>
      </c>
      <c r="E8" s="95" t="n">
        <v>1922</v>
      </c>
      <c r="F8" s="95" t="n">
        <v>2341</v>
      </c>
      <c r="G8" s="95" t="n">
        <v>2771</v>
      </c>
      <c r="H8" s="95" t="n">
        <v>3176</v>
      </c>
      <c r="I8" s="95" t="n">
        <v>5</v>
      </c>
      <c r="J8" s="95" t="n">
        <v>7</v>
      </c>
      <c r="K8" s="96" t="n">
        <f aca="false">A8-A7</f>
        <v>0.00416666666666667</v>
      </c>
    </row>
    <row r="9" customFormat="false" ht="15.75" hidden="false" customHeight="false" outlineLevel="0" collapsed="false">
      <c r="A9" s="94" t="n">
        <v>0.568055555555556</v>
      </c>
      <c r="B9" s="95" t="n">
        <v>7</v>
      </c>
      <c r="C9" s="95" t="n">
        <v>343</v>
      </c>
      <c r="D9" s="95" t="n">
        <v>525</v>
      </c>
      <c r="E9" s="95" t="n">
        <v>3125</v>
      </c>
      <c r="F9" s="95" t="n">
        <v>3238</v>
      </c>
      <c r="G9" s="95" t="n">
        <v>399</v>
      </c>
      <c r="H9" s="95" t="n">
        <v>281</v>
      </c>
      <c r="I9" s="95" t="n">
        <v>12</v>
      </c>
      <c r="J9" s="95" t="n">
        <v>5</v>
      </c>
      <c r="K9" s="96" t="n">
        <f aca="false">A9-A8</f>
        <v>0.00416666666666667</v>
      </c>
    </row>
    <row r="10" customFormat="false" ht="15.75" hidden="false" customHeight="false" outlineLevel="0" collapsed="false">
      <c r="A10" s="94" t="n">
        <v>0.572916666666667</v>
      </c>
      <c r="B10" s="95" t="n">
        <v>8</v>
      </c>
      <c r="C10" s="95" t="n">
        <v>1452</v>
      </c>
      <c r="D10" s="95" t="n">
        <v>2102</v>
      </c>
      <c r="E10" s="95" t="n">
        <v>116</v>
      </c>
      <c r="F10" s="95" t="n">
        <v>11</v>
      </c>
      <c r="G10" s="95" t="n">
        <v>868</v>
      </c>
      <c r="H10" s="95" t="n">
        <v>3231</v>
      </c>
      <c r="I10" s="95" t="n">
        <v>0</v>
      </c>
      <c r="J10" s="95" t="n">
        <v>5</v>
      </c>
      <c r="K10" s="96" t="n">
        <f aca="false">A10-A9</f>
        <v>0.00486111111111111</v>
      </c>
    </row>
    <row r="11" customFormat="false" ht="15.75" hidden="false" customHeight="false" outlineLevel="0" collapsed="false">
      <c r="A11" s="94" t="n">
        <v>0.577083333333333</v>
      </c>
      <c r="B11" s="95" t="n">
        <v>9</v>
      </c>
      <c r="C11" s="95" t="n">
        <v>93</v>
      </c>
      <c r="D11" s="95" t="n">
        <v>67</v>
      </c>
      <c r="E11" s="95" t="n">
        <v>1296</v>
      </c>
      <c r="F11" s="95" t="n">
        <v>2465</v>
      </c>
      <c r="G11" s="95" t="n">
        <v>151</v>
      </c>
      <c r="H11" s="95" t="n">
        <v>829</v>
      </c>
      <c r="I11" s="95" t="n">
        <v>9</v>
      </c>
      <c r="J11" s="95" t="n">
        <v>8</v>
      </c>
      <c r="K11" s="96" t="n">
        <f aca="false">A11-A10</f>
        <v>0.00416666666666667</v>
      </c>
    </row>
    <row r="12" customFormat="false" ht="15.75" hidden="false" customHeight="false" outlineLevel="0" collapsed="false">
      <c r="A12" s="94" t="n">
        <v>0.58125</v>
      </c>
      <c r="B12" s="95" t="n">
        <v>10</v>
      </c>
      <c r="C12" s="95" t="n">
        <v>2534</v>
      </c>
      <c r="D12" s="95" t="n">
        <v>120</v>
      </c>
      <c r="E12" s="95" t="n">
        <v>3306</v>
      </c>
      <c r="F12" s="95" t="n">
        <v>2424</v>
      </c>
      <c r="G12" s="95" t="n">
        <v>910</v>
      </c>
      <c r="H12" s="95" t="n">
        <v>3168</v>
      </c>
      <c r="I12" s="95" t="n">
        <v>1</v>
      </c>
      <c r="J12" s="95" t="n">
        <v>7</v>
      </c>
      <c r="K12" s="96" t="n">
        <f aca="false">A12-A11</f>
        <v>0.00416666666666667</v>
      </c>
    </row>
    <row r="13" customFormat="false" ht="15.75" hidden="false" customHeight="false" outlineLevel="0" collapsed="false">
      <c r="A13" s="94" t="n">
        <v>0.585416666666667</v>
      </c>
      <c r="B13" s="95" t="n">
        <v>11</v>
      </c>
      <c r="C13" s="95" t="n">
        <v>772</v>
      </c>
      <c r="D13" s="95" t="n">
        <v>3128</v>
      </c>
      <c r="E13" s="95" t="n">
        <v>2377</v>
      </c>
      <c r="F13" s="95" t="n">
        <v>2497</v>
      </c>
      <c r="G13" s="95" t="n">
        <v>294</v>
      </c>
      <c r="H13" s="95" t="n">
        <v>2895</v>
      </c>
      <c r="I13" s="95" t="n">
        <v>7</v>
      </c>
      <c r="J13" s="95" t="n">
        <v>7</v>
      </c>
      <c r="K13" s="96" t="n">
        <f aca="false">A13-A12</f>
        <v>0.00416666666666667</v>
      </c>
    </row>
    <row r="14" customFormat="false" ht="15.75" hidden="false" customHeight="false" outlineLevel="0" collapsed="false">
      <c r="A14" s="94" t="n">
        <v>0.588194444444445</v>
      </c>
      <c r="B14" s="95" t="n">
        <v>12</v>
      </c>
      <c r="C14" s="95" t="n">
        <v>1551</v>
      </c>
      <c r="D14" s="95" t="n">
        <v>932</v>
      </c>
      <c r="E14" s="95" t="n">
        <v>1073</v>
      </c>
      <c r="F14" s="95" t="n">
        <v>3038</v>
      </c>
      <c r="G14" s="95" t="n">
        <v>2137</v>
      </c>
      <c r="H14" s="95" t="n">
        <v>117</v>
      </c>
      <c r="I14" s="95" t="n">
        <v>0</v>
      </c>
      <c r="J14" s="95" t="n">
        <v>8</v>
      </c>
      <c r="K14" s="96" t="n">
        <f aca="false">A14-A13</f>
        <v>0.00277777777777778</v>
      </c>
    </row>
    <row r="15" customFormat="false" ht="15.75" hidden="false" customHeight="false" outlineLevel="0" collapsed="false">
      <c r="A15" s="94" t="n">
        <v>0.593055555555556</v>
      </c>
      <c r="B15" s="95" t="n">
        <v>13</v>
      </c>
      <c r="C15" s="95" t="n">
        <v>2914</v>
      </c>
      <c r="D15" s="95" t="n">
        <v>1868</v>
      </c>
      <c r="E15" s="95" t="n">
        <v>1902</v>
      </c>
      <c r="F15" s="95" t="n">
        <v>2638</v>
      </c>
      <c r="G15" s="95" t="n">
        <v>668</v>
      </c>
      <c r="H15" s="95" t="n">
        <v>2415</v>
      </c>
      <c r="I15" s="95" t="n">
        <v>5</v>
      </c>
      <c r="J15" s="95" t="n">
        <v>4</v>
      </c>
      <c r="K15" s="96" t="n">
        <f aca="false">A15-A14</f>
        <v>0.00486111111111111</v>
      </c>
    </row>
    <row r="16" customFormat="false" ht="15.75" hidden="false" customHeight="false" outlineLevel="0" collapsed="false">
      <c r="A16" s="94" t="n">
        <v>0.597916666666667</v>
      </c>
      <c r="B16" s="95" t="n">
        <v>14</v>
      </c>
      <c r="C16" s="95" t="n">
        <v>612</v>
      </c>
      <c r="D16" s="95" t="n">
        <v>896</v>
      </c>
      <c r="E16" s="95" t="n">
        <v>128</v>
      </c>
      <c r="F16" s="95" t="n">
        <v>1727</v>
      </c>
      <c r="G16" s="95" t="n">
        <v>166</v>
      </c>
      <c r="H16" s="95" t="n">
        <v>2619</v>
      </c>
      <c r="I16" s="95" t="n">
        <v>3</v>
      </c>
      <c r="J16" s="95" t="n">
        <v>0</v>
      </c>
      <c r="K16" s="96" t="n">
        <f aca="false">A16-A15</f>
        <v>0.00486111111111111</v>
      </c>
    </row>
    <row r="17" customFormat="false" ht="15.75" hidden="false" customHeight="false" outlineLevel="0" collapsed="false">
      <c r="A17" s="94" t="n">
        <v>0.601388888888889</v>
      </c>
      <c r="B17" s="95" t="n">
        <v>15</v>
      </c>
      <c r="C17" s="95" t="n">
        <v>102</v>
      </c>
      <c r="D17" s="95" t="n">
        <v>525</v>
      </c>
      <c r="E17" s="95" t="n">
        <v>3161</v>
      </c>
      <c r="F17" s="95" t="n">
        <v>3123</v>
      </c>
      <c r="G17" s="95" t="n">
        <v>801</v>
      </c>
      <c r="H17" s="95" t="n">
        <v>2164</v>
      </c>
      <c r="I17" s="95" t="n">
        <v>8</v>
      </c>
      <c r="J17" s="95" t="n">
        <v>4</v>
      </c>
      <c r="K17" s="96" t="n">
        <f aca="false">A17-A16</f>
        <v>0.00347222222222222</v>
      </c>
    </row>
    <row r="18" customFormat="false" ht="15.75" hidden="false" customHeight="false" outlineLevel="0" collapsed="false">
      <c r="A18" s="94" t="n">
        <v>0.605555555555556</v>
      </c>
      <c r="B18" s="95" t="n">
        <v>16</v>
      </c>
      <c r="C18" s="95" t="n">
        <v>116</v>
      </c>
      <c r="D18" s="95" t="n">
        <v>16</v>
      </c>
      <c r="E18" s="95" t="n">
        <v>337</v>
      </c>
      <c r="F18" s="95" t="n">
        <v>1922</v>
      </c>
      <c r="G18" s="95" t="n">
        <v>20</v>
      </c>
      <c r="H18" s="95" t="n">
        <v>308</v>
      </c>
      <c r="I18" s="95" t="n">
        <v>11</v>
      </c>
      <c r="J18" s="95" t="n">
        <v>15</v>
      </c>
      <c r="K18" s="96" t="n">
        <f aca="false">A18-A17</f>
        <v>0.00416666666666667</v>
      </c>
    </row>
    <row r="19" customFormat="false" ht="15.75" hidden="false" customHeight="false" outlineLevel="0" collapsed="false">
      <c r="A19" s="94" t="n">
        <v>0.609722222222222</v>
      </c>
      <c r="B19" s="95" t="n">
        <v>17</v>
      </c>
      <c r="C19" s="95" t="n">
        <v>910</v>
      </c>
      <c r="D19" s="95" t="n">
        <v>2771</v>
      </c>
      <c r="E19" s="95" t="n">
        <v>125</v>
      </c>
      <c r="F19" s="95" t="n">
        <v>3238</v>
      </c>
      <c r="G19" s="95" t="n">
        <v>3231</v>
      </c>
      <c r="H19" s="95" t="n">
        <v>533</v>
      </c>
      <c r="I19" s="95" t="n">
        <v>11</v>
      </c>
      <c r="J19" s="95" t="n">
        <v>2</v>
      </c>
      <c r="K19" s="96" t="n">
        <f aca="false">A19-A18</f>
        <v>0.00416666666666667</v>
      </c>
    </row>
    <row r="20" customFormat="false" ht="15.75" hidden="false" customHeight="false" outlineLevel="0" collapsed="false">
      <c r="A20" s="94" t="n">
        <v>0.613888888888889</v>
      </c>
      <c r="B20" s="95" t="n">
        <v>18</v>
      </c>
      <c r="C20" s="95" t="n">
        <v>868</v>
      </c>
      <c r="D20" s="95" t="n">
        <v>3306</v>
      </c>
      <c r="E20" s="95" t="n">
        <v>2497</v>
      </c>
      <c r="F20" s="95" t="n">
        <v>343</v>
      </c>
      <c r="G20" s="95" t="n">
        <v>706</v>
      </c>
      <c r="H20" s="95" t="n">
        <v>1718</v>
      </c>
      <c r="I20" s="95" t="n">
        <v>0</v>
      </c>
      <c r="J20" s="95" t="n">
        <v>15</v>
      </c>
      <c r="K20" s="96" t="n">
        <f aca="false">A20-A19</f>
        <v>0.00416666666666667</v>
      </c>
    </row>
    <row r="21" customFormat="false" ht="15.75" hidden="false" customHeight="false" outlineLevel="0" collapsed="false">
      <c r="A21" s="94" t="n">
        <v>0.617361111111111</v>
      </c>
      <c r="B21" s="95" t="n">
        <v>19</v>
      </c>
      <c r="C21" s="95" t="n">
        <v>1592</v>
      </c>
      <c r="D21" s="95" t="n">
        <v>151</v>
      </c>
      <c r="E21" s="95" t="n">
        <v>2534</v>
      </c>
      <c r="F21" s="95" t="n">
        <v>1551</v>
      </c>
      <c r="G21" s="95" t="n">
        <v>2377</v>
      </c>
      <c r="H21" s="95" t="n">
        <v>2102</v>
      </c>
      <c r="I21" s="95" t="n">
        <v>7</v>
      </c>
      <c r="J21" s="95" t="n">
        <v>1</v>
      </c>
      <c r="K21" s="96" t="n">
        <f aca="false">A21-A20</f>
        <v>0.00347222222222222</v>
      </c>
    </row>
    <row r="22" customFormat="false" ht="15.75" hidden="false" customHeight="false" outlineLevel="0" collapsed="false">
      <c r="A22" s="94" t="n">
        <v>0.620833333333333</v>
      </c>
      <c r="B22" s="95" t="n">
        <v>20</v>
      </c>
      <c r="C22" s="95" t="n">
        <v>842</v>
      </c>
      <c r="D22" s="95" t="n">
        <v>294</v>
      </c>
      <c r="E22" s="95" t="n">
        <v>11</v>
      </c>
      <c r="F22" s="95" t="n">
        <v>117</v>
      </c>
      <c r="G22" s="95" t="n">
        <v>342</v>
      </c>
      <c r="H22" s="95" t="n">
        <v>67</v>
      </c>
      <c r="I22" s="95" t="n">
        <v>12</v>
      </c>
      <c r="J22" s="95" t="n">
        <v>5</v>
      </c>
      <c r="K22" s="96" t="n">
        <f aca="false">A22-A21</f>
        <v>0.00347222222222222</v>
      </c>
    </row>
    <row r="23" customFormat="false" ht="15.75" hidden="false" customHeight="false" outlineLevel="0" collapsed="false">
      <c r="A23" s="94" t="n">
        <v>0.624305555555556</v>
      </c>
      <c r="B23" s="95" t="n">
        <v>21</v>
      </c>
      <c r="C23" s="95" t="n">
        <v>612</v>
      </c>
      <c r="D23" s="95" t="n">
        <v>120</v>
      </c>
      <c r="E23" s="95" t="n">
        <v>2265</v>
      </c>
      <c r="F23" s="95" t="n">
        <v>2506</v>
      </c>
      <c r="G23" s="95" t="n">
        <v>281</v>
      </c>
      <c r="H23" s="95" t="n">
        <v>2638</v>
      </c>
      <c r="I23" s="95" t="n">
        <v>6</v>
      </c>
      <c r="J23" s="95" t="n">
        <v>3</v>
      </c>
      <c r="K23" s="96" t="n">
        <f aca="false">A23-A22</f>
        <v>0.00347222222222222</v>
      </c>
    </row>
    <row r="24" customFormat="false" ht="15.75" hidden="false" customHeight="false" outlineLevel="0" collapsed="false">
      <c r="A24" s="94" t="n">
        <v>0.629166666666667</v>
      </c>
      <c r="B24" s="95" t="n">
        <v>22</v>
      </c>
      <c r="C24" s="95" t="n">
        <v>486</v>
      </c>
      <c r="D24" s="95" t="n">
        <v>2341</v>
      </c>
      <c r="E24" s="95" t="n">
        <v>2914</v>
      </c>
      <c r="F24" s="95" t="n">
        <v>2424</v>
      </c>
      <c r="G24" s="95" t="n">
        <v>829</v>
      </c>
      <c r="H24" s="95" t="n">
        <v>1073</v>
      </c>
      <c r="I24" s="95" t="n">
        <v>1</v>
      </c>
      <c r="J24" s="95" t="n">
        <v>7</v>
      </c>
      <c r="K24" s="96" t="n">
        <f aca="false">A24-A23</f>
        <v>0.00486111111111111</v>
      </c>
    </row>
    <row r="25" customFormat="false" ht="15.75" hidden="false" customHeight="false" outlineLevel="0" collapsed="false">
      <c r="A25" s="94" t="n">
        <v>0.634722222222222</v>
      </c>
      <c r="B25" s="95" t="n">
        <v>23</v>
      </c>
      <c r="C25" s="95" t="n">
        <v>3128</v>
      </c>
      <c r="D25" s="95" t="n">
        <v>93</v>
      </c>
      <c r="E25" s="95" t="n">
        <v>2669</v>
      </c>
      <c r="F25" s="95" t="n">
        <v>2614</v>
      </c>
      <c r="G25" s="95" t="n">
        <v>1902</v>
      </c>
      <c r="H25" s="95" t="n">
        <v>128</v>
      </c>
      <c r="I25" s="95" t="n">
        <v>0</v>
      </c>
      <c r="J25" s="95" t="n">
        <v>8</v>
      </c>
      <c r="K25" s="96" t="n">
        <f aca="false">A25-A24</f>
        <v>0.00555555555555556</v>
      </c>
    </row>
    <row r="26" customFormat="false" ht="15.75" hidden="false" customHeight="false" outlineLevel="0" collapsed="false">
      <c r="A26" s="94" t="n">
        <v>0.638194444444444</v>
      </c>
      <c r="B26" s="95" t="n">
        <v>24</v>
      </c>
      <c r="C26" s="95" t="n">
        <v>3038</v>
      </c>
      <c r="D26" s="95" t="n">
        <v>647</v>
      </c>
      <c r="E26" s="95" t="n">
        <v>177</v>
      </c>
      <c r="F26" s="95" t="n">
        <v>1452</v>
      </c>
      <c r="G26" s="95" t="n">
        <v>896</v>
      </c>
      <c r="H26" s="95" t="n">
        <v>772</v>
      </c>
      <c r="I26" s="95" t="n">
        <v>4</v>
      </c>
      <c r="J26" s="95" t="n">
        <v>2</v>
      </c>
      <c r="K26" s="96" t="n">
        <f aca="false">A26-A25</f>
        <v>0.00347222222222222</v>
      </c>
    </row>
    <row r="27" customFormat="false" ht="15.75" hidden="false" customHeight="false" outlineLevel="0" collapsed="false">
      <c r="A27" s="94" t="n">
        <v>0.641666666666667</v>
      </c>
      <c r="B27" s="95" t="n">
        <v>25</v>
      </c>
      <c r="C27" s="95" t="n">
        <v>399</v>
      </c>
      <c r="D27" s="95" t="n">
        <v>558</v>
      </c>
      <c r="E27" s="95" t="n">
        <v>2465</v>
      </c>
      <c r="F27" s="95" t="n">
        <v>1868</v>
      </c>
      <c r="G27" s="95" t="n">
        <v>932</v>
      </c>
      <c r="H27" s="95" t="n">
        <v>3176</v>
      </c>
      <c r="I27" s="95" t="n">
        <v>8</v>
      </c>
      <c r="J27" s="95" t="n">
        <v>7</v>
      </c>
      <c r="K27" s="96" t="n">
        <f aca="false">A27-A26</f>
        <v>0.00347222222222222</v>
      </c>
    </row>
    <row r="28" customFormat="false" ht="15.75" hidden="false" customHeight="false" outlineLevel="0" collapsed="false">
      <c r="A28" s="94" t="n">
        <v>0.645138888888889</v>
      </c>
      <c r="B28" s="95" t="n">
        <v>26</v>
      </c>
      <c r="C28" s="95" t="n">
        <v>2895</v>
      </c>
      <c r="D28" s="95" t="n">
        <v>2757</v>
      </c>
      <c r="E28" s="95" t="n">
        <v>668</v>
      </c>
      <c r="F28" s="95" t="n">
        <v>226</v>
      </c>
      <c r="G28" s="95" t="n">
        <v>1727</v>
      </c>
      <c r="H28" s="95" t="n">
        <v>3168</v>
      </c>
      <c r="I28" s="95" t="n">
        <v>3</v>
      </c>
      <c r="J28" s="95" t="n">
        <v>5</v>
      </c>
      <c r="K28" s="96" t="n">
        <f aca="false">A28-A27</f>
        <v>0.00347222222222222</v>
      </c>
    </row>
    <row r="29" customFormat="false" ht="15.75" hidden="false" customHeight="false" outlineLevel="0" collapsed="false">
      <c r="A29" s="94" t="n">
        <v>0.65</v>
      </c>
      <c r="B29" s="95" t="n">
        <v>27</v>
      </c>
      <c r="C29" s="95" t="n">
        <v>2415</v>
      </c>
      <c r="D29" s="95" t="n">
        <v>2619</v>
      </c>
      <c r="E29" s="95" t="n">
        <v>102</v>
      </c>
      <c r="F29" s="95" t="n">
        <v>1296</v>
      </c>
      <c r="G29" s="95" t="n">
        <v>178</v>
      </c>
      <c r="H29" s="95" t="n">
        <v>971</v>
      </c>
      <c r="I29" s="95" t="n">
        <v>9</v>
      </c>
      <c r="J29" s="95" t="n">
        <v>5</v>
      </c>
      <c r="K29" s="96" t="n">
        <f aca="false">A29-A28</f>
        <v>0.00486111111111111</v>
      </c>
    </row>
    <row r="30" customFormat="false" ht="15.75" hidden="false" customHeight="false" outlineLevel="0" collapsed="false">
      <c r="A30" s="94" t="n">
        <v>0.653472222222222</v>
      </c>
      <c r="B30" s="95" t="n">
        <v>28</v>
      </c>
      <c r="C30" s="95" t="n">
        <v>2023</v>
      </c>
      <c r="D30" s="95" t="n">
        <v>2137</v>
      </c>
      <c r="E30" s="95" t="n">
        <v>585</v>
      </c>
      <c r="F30" s="95" t="n">
        <v>166</v>
      </c>
      <c r="G30" s="95" t="n">
        <v>3083</v>
      </c>
      <c r="H30" s="95" t="n">
        <v>3125</v>
      </c>
      <c r="I30" s="95" t="n">
        <v>10</v>
      </c>
      <c r="J30" s="95" t="n">
        <v>4</v>
      </c>
      <c r="K30" s="96" t="n">
        <f aca="false">A30-A29</f>
        <v>0.00347222222222222</v>
      </c>
    </row>
    <row r="31" customFormat="false" ht="15.75" hidden="false" customHeight="false" outlineLevel="0" collapsed="false">
      <c r="A31" s="94" t="n">
        <v>0.656944444444444</v>
      </c>
      <c r="B31" s="95" t="n">
        <v>29</v>
      </c>
      <c r="C31" s="95" t="n">
        <v>3123</v>
      </c>
      <c r="D31" s="95" t="n">
        <v>1311</v>
      </c>
      <c r="E31" s="95" t="n">
        <v>2638</v>
      </c>
      <c r="F31" s="95" t="n">
        <v>461</v>
      </c>
      <c r="G31" s="95" t="n">
        <v>1208</v>
      </c>
      <c r="H31" s="95" t="n">
        <v>1922</v>
      </c>
      <c r="I31" s="95" t="n">
        <v>3</v>
      </c>
      <c r="J31" s="95" t="n">
        <v>11</v>
      </c>
      <c r="K31" s="96" t="n">
        <f aca="false">A31-A30</f>
        <v>0.00347222222222222</v>
      </c>
    </row>
    <row r="32" customFormat="false" ht="15.75" hidden="false" customHeight="false" outlineLevel="0" collapsed="false">
      <c r="A32" s="94" t="n">
        <v>0.661111111111111</v>
      </c>
      <c r="B32" s="95" t="n">
        <v>30</v>
      </c>
      <c r="C32" s="95" t="n">
        <v>3306</v>
      </c>
      <c r="D32" s="95" t="n">
        <v>125</v>
      </c>
      <c r="E32" s="95" t="n">
        <v>829</v>
      </c>
      <c r="F32" s="95" t="n">
        <v>3161</v>
      </c>
      <c r="G32" s="95" t="n">
        <v>11</v>
      </c>
      <c r="H32" s="95" t="n">
        <v>2534</v>
      </c>
      <c r="I32" s="95" t="n">
        <v>1</v>
      </c>
      <c r="J32" s="95" t="n">
        <v>6</v>
      </c>
      <c r="K32" s="96" t="n">
        <f aca="false">A32-A31</f>
        <v>0.00416666666666667</v>
      </c>
    </row>
    <row r="33" customFormat="false" ht="15.75" hidden="false" customHeight="false" outlineLevel="0" collapsed="false">
      <c r="A33" s="94" t="n">
        <v>0.670138888888889</v>
      </c>
      <c r="B33" s="95" t="n">
        <v>31</v>
      </c>
      <c r="C33" s="95" t="n">
        <v>647</v>
      </c>
      <c r="D33" s="95" t="n">
        <v>1551</v>
      </c>
      <c r="E33" s="95" t="n">
        <v>533</v>
      </c>
      <c r="F33" s="95" t="n">
        <v>3128</v>
      </c>
      <c r="G33" s="95" t="n">
        <v>2497</v>
      </c>
      <c r="H33" s="95" t="n">
        <v>2341</v>
      </c>
      <c r="I33" s="95" t="n">
        <v>0</v>
      </c>
      <c r="J33" s="95" t="n">
        <v>0</v>
      </c>
      <c r="K33" s="96" t="n">
        <f aca="false">A33-A32</f>
        <v>0.00902777777777778</v>
      </c>
    </row>
    <row r="34" customFormat="false" ht="15.75" hidden="false" customHeight="false" outlineLevel="0" collapsed="false">
      <c r="A34" s="94" t="n">
        <v>0.673611111111111</v>
      </c>
      <c r="B34" s="95" t="n">
        <v>32</v>
      </c>
      <c r="C34" s="95" t="n">
        <v>120</v>
      </c>
      <c r="D34" s="95" t="n">
        <v>2102</v>
      </c>
      <c r="E34" s="95" t="n">
        <v>706</v>
      </c>
      <c r="F34" s="95" t="n">
        <v>294</v>
      </c>
      <c r="G34" s="95" t="n">
        <v>486</v>
      </c>
      <c r="H34" s="95" t="n">
        <v>3238</v>
      </c>
      <c r="I34" s="95" t="n">
        <v>3</v>
      </c>
      <c r="J34" s="95" t="n">
        <v>7</v>
      </c>
      <c r="K34" s="96" t="n">
        <f aca="false">A34-A33</f>
        <v>0.00347222222222222</v>
      </c>
    </row>
    <row r="35" customFormat="false" ht="15.75" hidden="false" customHeight="false" outlineLevel="0" collapsed="false">
      <c r="A35" s="94" t="n">
        <v>0.677083333333333</v>
      </c>
      <c r="B35" s="95" t="n">
        <v>33</v>
      </c>
      <c r="C35" s="95" t="n">
        <v>308</v>
      </c>
      <c r="D35" s="95" t="n">
        <v>281</v>
      </c>
      <c r="E35" s="95" t="n">
        <v>910</v>
      </c>
      <c r="F35" s="95" t="n">
        <v>151</v>
      </c>
      <c r="G35" s="95" t="n">
        <v>558</v>
      </c>
      <c r="H35" s="95" t="n">
        <v>896</v>
      </c>
      <c r="I35" s="95" t="n">
        <v>15</v>
      </c>
      <c r="J35" s="95" t="n">
        <v>6</v>
      </c>
      <c r="K35" s="96" t="n">
        <f aca="false">A35-A34</f>
        <v>0.00347222222222222</v>
      </c>
    </row>
    <row r="36" customFormat="false" ht="15.75" hidden="false" customHeight="false" outlineLevel="0" collapsed="false">
      <c r="A36" s="94" t="n">
        <v>0.679861111111111</v>
      </c>
      <c r="B36" s="95" t="n">
        <v>34</v>
      </c>
      <c r="C36" s="95" t="n">
        <v>2757</v>
      </c>
      <c r="D36" s="95" t="n">
        <v>842</v>
      </c>
      <c r="E36" s="95" t="n">
        <v>1868</v>
      </c>
      <c r="F36" s="95" t="n">
        <v>801</v>
      </c>
      <c r="G36" s="95" t="n">
        <v>128</v>
      </c>
      <c r="H36" s="95" t="n">
        <v>1296</v>
      </c>
      <c r="I36" s="95" t="n">
        <v>10</v>
      </c>
      <c r="J36" s="95" t="n">
        <v>4</v>
      </c>
      <c r="K36" s="96" t="n">
        <f aca="false">A36-A35</f>
        <v>0.00277777777777778</v>
      </c>
    </row>
    <row r="37" customFormat="false" ht="15.75" hidden="false" customHeight="false" outlineLevel="0" collapsed="false">
      <c r="A37" s="94" t="n">
        <v>0.684027777777778</v>
      </c>
      <c r="B37" s="95" t="n">
        <v>35</v>
      </c>
      <c r="C37" s="95" t="n">
        <v>226</v>
      </c>
      <c r="D37" s="95" t="n">
        <v>117</v>
      </c>
      <c r="E37" s="95" t="n">
        <v>971</v>
      </c>
      <c r="F37" s="95" t="n">
        <v>585</v>
      </c>
      <c r="G37" s="95" t="n">
        <v>2465</v>
      </c>
      <c r="H37" s="95" t="n">
        <v>2614</v>
      </c>
      <c r="I37" s="95" t="n">
        <v>6</v>
      </c>
      <c r="J37" s="95" t="n">
        <v>9</v>
      </c>
      <c r="K37" s="96" t="n">
        <f aca="false">A37-A36</f>
        <v>0.00416666666666667</v>
      </c>
    </row>
    <row r="38" customFormat="false" ht="15.75" hidden="false" customHeight="false" outlineLevel="0" collapsed="false">
      <c r="A38" s="94" t="n">
        <v>0.688888888888889</v>
      </c>
      <c r="B38" s="95" t="n">
        <v>36</v>
      </c>
      <c r="C38" s="95" t="n">
        <v>932</v>
      </c>
      <c r="D38" s="95" t="n">
        <v>2669</v>
      </c>
      <c r="E38" s="95" t="n">
        <v>20</v>
      </c>
      <c r="F38" s="95" t="n">
        <v>3231</v>
      </c>
      <c r="G38" s="95" t="n">
        <v>1727</v>
      </c>
      <c r="H38" s="95" t="n">
        <v>772</v>
      </c>
      <c r="I38" s="95" t="n">
        <v>6</v>
      </c>
      <c r="J38" s="95" t="n">
        <v>5</v>
      </c>
      <c r="K38" s="96" t="n">
        <f aca="false">A38-A37</f>
        <v>0.00486111111111111</v>
      </c>
    </row>
    <row r="39" customFormat="false" ht="15.75" hidden="false" customHeight="false" outlineLevel="0" collapsed="false">
      <c r="A39" s="94" t="n">
        <v>0.693055555555556</v>
      </c>
      <c r="B39" s="95" t="n">
        <v>37</v>
      </c>
      <c r="C39" s="95" t="n">
        <v>2506</v>
      </c>
      <c r="D39" s="95" t="n">
        <v>2415</v>
      </c>
      <c r="E39" s="95" t="n">
        <v>2023</v>
      </c>
      <c r="F39" s="95" t="n">
        <v>3168</v>
      </c>
      <c r="G39" s="95" t="n">
        <v>399</v>
      </c>
      <c r="H39" s="95" t="n">
        <v>177</v>
      </c>
      <c r="I39" s="95" t="n">
        <v>5</v>
      </c>
      <c r="J39" s="95" t="n">
        <v>9</v>
      </c>
      <c r="K39" s="96" t="n">
        <f aca="false">A39-A38</f>
        <v>0.00416666666666667</v>
      </c>
    </row>
    <row r="40" customFormat="false" ht="15.75" hidden="false" customHeight="false" outlineLevel="0" collapsed="false">
      <c r="A40" s="94" t="n">
        <v>0.697222222222222</v>
      </c>
      <c r="B40" s="95" t="n">
        <v>38</v>
      </c>
      <c r="C40" s="95" t="n">
        <v>2424</v>
      </c>
      <c r="D40" s="95" t="n">
        <v>2771</v>
      </c>
      <c r="E40" s="95" t="n">
        <v>342</v>
      </c>
      <c r="F40" s="95" t="n">
        <v>2619</v>
      </c>
      <c r="G40" s="95" t="n">
        <v>93</v>
      </c>
      <c r="H40" s="95" t="n">
        <v>1718</v>
      </c>
      <c r="I40" s="95" t="n">
        <v>8</v>
      </c>
      <c r="J40" s="95" t="n">
        <v>10</v>
      </c>
      <c r="K40" s="96" t="n">
        <f aca="false">A40-A39</f>
        <v>0.00416666666666667</v>
      </c>
    </row>
    <row r="41" customFormat="false" ht="15.75" hidden="false" customHeight="false" outlineLevel="0" collapsed="false">
      <c r="A41" s="94" t="n">
        <v>0.701388888888889</v>
      </c>
      <c r="B41" s="95" t="n">
        <v>39</v>
      </c>
      <c r="C41" s="95" t="n">
        <v>868</v>
      </c>
      <c r="D41" s="95" t="n">
        <v>3125</v>
      </c>
      <c r="E41" s="95" t="n">
        <v>2895</v>
      </c>
      <c r="F41" s="95" t="n">
        <v>2914</v>
      </c>
      <c r="G41" s="95" t="n">
        <v>102</v>
      </c>
      <c r="H41" s="95" t="n">
        <v>16</v>
      </c>
      <c r="I41" s="95" t="n">
        <v>5</v>
      </c>
      <c r="J41" s="95" t="n">
        <v>6</v>
      </c>
      <c r="K41" s="96" t="n">
        <f aca="false">A41-A40</f>
        <v>0.00416666666666667</v>
      </c>
    </row>
    <row r="42" customFormat="false" ht="15.75" hidden="false" customHeight="false" outlineLevel="0" collapsed="false">
      <c r="A42" s="94" t="n">
        <v>0.704861111111111</v>
      </c>
      <c r="B42" s="95" t="n">
        <v>40</v>
      </c>
      <c r="C42" s="95" t="n">
        <v>3083</v>
      </c>
      <c r="D42" s="95" t="n">
        <v>3123</v>
      </c>
      <c r="E42" s="95" t="n">
        <v>1592</v>
      </c>
      <c r="F42" s="95" t="n">
        <v>612</v>
      </c>
      <c r="G42" s="95" t="n">
        <v>1452</v>
      </c>
      <c r="H42" s="95" t="n">
        <v>3176</v>
      </c>
      <c r="I42" s="95" t="n">
        <v>5</v>
      </c>
      <c r="J42" s="95" t="n">
        <v>2</v>
      </c>
      <c r="K42" s="96" t="n">
        <f aca="false">A42-A41</f>
        <v>0.00347222222222222</v>
      </c>
    </row>
    <row r="43" customFormat="false" ht="15.75" hidden="false" customHeight="false" outlineLevel="0" collapsed="false">
      <c r="A43" s="94" t="n">
        <v>0.708333333333333</v>
      </c>
      <c r="B43" s="95" t="n">
        <v>41</v>
      </c>
      <c r="C43" s="95" t="n">
        <v>525</v>
      </c>
      <c r="D43" s="95" t="n">
        <v>3038</v>
      </c>
      <c r="E43" s="95" t="n">
        <v>1902</v>
      </c>
      <c r="F43" s="95" t="n">
        <v>166</v>
      </c>
      <c r="G43" s="95" t="n">
        <v>116</v>
      </c>
      <c r="H43" s="95" t="n">
        <v>1208</v>
      </c>
      <c r="I43" s="95" t="n">
        <v>13</v>
      </c>
      <c r="J43" s="95" t="n">
        <v>6</v>
      </c>
      <c r="K43" s="96" t="n">
        <f aca="false">A43-A42</f>
        <v>0.00347222222222222</v>
      </c>
    </row>
    <row r="44" customFormat="false" ht="15.75" hidden="false" customHeight="false" outlineLevel="0" collapsed="false">
      <c r="A44" s="94" t="n">
        <v>0.711805555555556</v>
      </c>
      <c r="B44" s="95" t="n">
        <v>42</v>
      </c>
      <c r="C44" s="95" t="n">
        <v>2265</v>
      </c>
      <c r="D44" s="95" t="n">
        <v>2377</v>
      </c>
      <c r="E44" s="95" t="n">
        <v>67</v>
      </c>
      <c r="F44" s="95" t="n">
        <v>1073</v>
      </c>
      <c r="G44" s="95" t="n">
        <v>178</v>
      </c>
      <c r="H44" s="95" t="n">
        <v>1311</v>
      </c>
      <c r="I44" s="95" t="n">
        <v>13</v>
      </c>
      <c r="J44" s="95" t="n">
        <v>5</v>
      </c>
      <c r="K44" s="96" t="n">
        <f aca="false">A44-A43</f>
        <v>0.00347222222222222</v>
      </c>
    </row>
    <row r="45" customFormat="false" ht="15.75" hidden="false" customHeight="false" outlineLevel="0" collapsed="false">
      <c r="A45" s="94" t="n">
        <v>0.715972222222222</v>
      </c>
      <c r="B45" s="95" t="n">
        <v>43</v>
      </c>
      <c r="C45" s="95" t="n">
        <v>2137</v>
      </c>
      <c r="D45" s="95" t="n">
        <v>337</v>
      </c>
      <c r="E45" s="95" t="n">
        <v>461</v>
      </c>
      <c r="F45" s="95" t="n">
        <v>2164</v>
      </c>
      <c r="G45" s="95" t="n">
        <v>343</v>
      </c>
      <c r="H45" s="95" t="n">
        <v>668</v>
      </c>
      <c r="I45" s="95" t="n">
        <v>8</v>
      </c>
      <c r="J45" s="95" t="n">
        <v>6</v>
      </c>
      <c r="K45" s="96" t="n">
        <f aca="false">A45-A44</f>
        <v>0.00416666666666667</v>
      </c>
      <c r="L45" s="96" t="n">
        <f aca="false">(SUM(K3:K45))/(45-3)</f>
        <v>0.00415013227513227</v>
      </c>
    </row>
    <row r="46" customFormat="false" ht="15.75" hidden="false" customHeight="false" outlineLevel="0" collapsed="false">
      <c r="A46" s="94" t="n">
        <v>0.395138888888889</v>
      </c>
      <c r="B46" s="95" t="n">
        <v>44</v>
      </c>
      <c r="C46" s="95" t="n">
        <v>3161</v>
      </c>
      <c r="D46" s="95" t="n">
        <v>226</v>
      </c>
      <c r="E46" s="95" t="n">
        <v>1551</v>
      </c>
      <c r="F46" s="95" t="n">
        <v>120</v>
      </c>
      <c r="G46" s="95" t="n">
        <v>11</v>
      </c>
      <c r="H46" s="95" t="n">
        <v>20</v>
      </c>
      <c r="I46" s="95" t="n">
        <v>10</v>
      </c>
      <c r="J46" s="95" t="n">
        <v>8</v>
      </c>
      <c r="K46" s="96" t="n">
        <v>0</v>
      </c>
      <c r="L46" s="0" t="s">
        <v>90</v>
      </c>
    </row>
    <row r="47" customFormat="false" ht="15.75" hidden="false" customHeight="false" outlineLevel="0" collapsed="false">
      <c r="A47" s="94" t="n">
        <v>0.398611111111111</v>
      </c>
      <c r="B47" s="95" t="n">
        <v>45</v>
      </c>
      <c r="C47" s="95" t="n">
        <v>1727</v>
      </c>
      <c r="D47" s="95" t="n">
        <v>93</v>
      </c>
      <c r="E47" s="95" t="n">
        <v>2102</v>
      </c>
      <c r="F47" s="95" t="n">
        <v>2497</v>
      </c>
      <c r="G47" s="95" t="n">
        <v>308</v>
      </c>
      <c r="H47" s="95" t="n">
        <v>2415</v>
      </c>
      <c r="I47" s="95" t="n">
        <v>5</v>
      </c>
      <c r="J47" s="95" t="n">
        <v>7</v>
      </c>
      <c r="K47" s="96" t="n">
        <f aca="false">A47-A46</f>
        <v>0.00347222222222222</v>
      </c>
    </row>
    <row r="48" customFormat="false" ht="15.75" hidden="false" customHeight="false" outlineLevel="0" collapsed="false">
      <c r="A48" s="94" t="n">
        <v>0.402083333333333</v>
      </c>
      <c r="B48" s="95" t="n">
        <v>46</v>
      </c>
      <c r="C48" s="95" t="n">
        <v>3238</v>
      </c>
      <c r="D48" s="95" t="n">
        <v>801</v>
      </c>
      <c r="E48" s="95" t="n">
        <v>177</v>
      </c>
      <c r="F48" s="95" t="n">
        <v>2534</v>
      </c>
      <c r="G48" s="95" t="n">
        <v>2638</v>
      </c>
      <c r="H48" s="95" t="n">
        <v>117</v>
      </c>
      <c r="I48" s="95" t="n">
        <v>3</v>
      </c>
      <c r="J48" s="95" t="n">
        <v>2</v>
      </c>
      <c r="K48" s="96" t="n">
        <f aca="false">A48-A47</f>
        <v>0.00347222222222222</v>
      </c>
    </row>
    <row r="49" customFormat="false" ht="15.75" hidden="false" customHeight="false" outlineLevel="0" collapsed="false">
      <c r="A49" s="94" t="n">
        <v>0.405555555555556</v>
      </c>
      <c r="B49" s="95" t="n">
        <v>47</v>
      </c>
      <c r="C49" s="95" t="n">
        <v>3128</v>
      </c>
      <c r="D49" s="95" t="n">
        <v>486</v>
      </c>
      <c r="E49" s="95" t="n">
        <v>612</v>
      </c>
      <c r="F49" s="95" t="n">
        <v>910</v>
      </c>
      <c r="G49" s="95" t="n">
        <v>2757</v>
      </c>
      <c r="H49" s="95" t="n">
        <v>399</v>
      </c>
      <c r="I49" s="95" t="n">
        <v>5</v>
      </c>
      <c r="J49" s="95" t="n">
        <v>7</v>
      </c>
      <c r="K49" s="96" t="n">
        <f aca="false">A49-A48</f>
        <v>0.00347222222222222</v>
      </c>
    </row>
    <row r="50" customFormat="false" ht="15.75" hidden="false" customHeight="false" outlineLevel="0" collapsed="false">
      <c r="A50" s="94" t="n">
        <v>0.4125</v>
      </c>
      <c r="B50" s="95" t="n">
        <v>48</v>
      </c>
      <c r="C50" s="95" t="n">
        <v>2424</v>
      </c>
      <c r="D50" s="95" t="n">
        <v>1452</v>
      </c>
      <c r="E50" s="95" t="n">
        <v>3125</v>
      </c>
      <c r="F50" s="95" t="n">
        <v>971</v>
      </c>
      <c r="G50" s="95" t="n">
        <v>2669</v>
      </c>
      <c r="H50" s="95" t="n">
        <v>558</v>
      </c>
      <c r="I50" s="95" t="n">
        <v>0</v>
      </c>
      <c r="J50" s="95" t="n">
        <v>10</v>
      </c>
      <c r="K50" s="96" t="n">
        <f aca="false">A50-A49</f>
        <v>0.00694444444444444</v>
      </c>
    </row>
    <row r="51" customFormat="false" ht="15.75" hidden="false" customHeight="false" outlineLevel="0" collapsed="false">
      <c r="A51" s="94" t="n">
        <v>0.416666666666667</v>
      </c>
      <c r="B51" s="95" t="n">
        <v>49</v>
      </c>
      <c r="C51" s="95" t="n">
        <v>178</v>
      </c>
      <c r="D51" s="95" t="n">
        <v>772</v>
      </c>
      <c r="E51" s="95" t="n">
        <v>585</v>
      </c>
      <c r="F51" s="95" t="n">
        <v>1868</v>
      </c>
      <c r="G51" s="95" t="n">
        <v>1922</v>
      </c>
      <c r="H51" s="95" t="n">
        <v>3168</v>
      </c>
      <c r="I51" s="95" t="n">
        <v>6</v>
      </c>
      <c r="J51" s="95" t="n">
        <v>12</v>
      </c>
      <c r="K51" s="96" t="n">
        <f aca="false">A51-A50</f>
        <v>0.00416666666666667</v>
      </c>
    </row>
    <row r="52" customFormat="false" ht="15.75" hidden="false" customHeight="false" outlineLevel="0" collapsed="false">
      <c r="A52" s="94" t="n">
        <v>0.420833333333333</v>
      </c>
      <c r="B52" s="95" t="n">
        <v>50</v>
      </c>
      <c r="C52" s="95" t="n">
        <v>1311</v>
      </c>
      <c r="D52" s="95" t="n">
        <v>2506</v>
      </c>
      <c r="E52" s="95" t="n">
        <v>2914</v>
      </c>
      <c r="F52" s="95" t="n">
        <v>125</v>
      </c>
      <c r="G52" s="95" t="n">
        <v>525</v>
      </c>
      <c r="H52" s="95" t="n">
        <v>294</v>
      </c>
      <c r="I52" s="95" t="n">
        <v>5</v>
      </c>
      <c r="J52" s="95" t="n">
        <v>13</v>
      </c>
      <c r="K52" s="96" t="n">
        <f aca="false">A52-A51</f>
        <v>0.00416666666666667</v>
      </c>
    </row>
    <row r="53" customFormat="false" ht="15.75" hidden="false" customHeight="false" outlineLevel="0" collapsed="false">
      <c r="A53" s="94" t="n">
        <v>0.424305555555556</v>
      </c>
      <c r="B53" s="95" t="n">
        <v>51</v>
      </c>
      <c r="C53" s="95" t="n">
        <v>2023</v>
      </c>
      <c r="D53" s="95" t="n">
        <v>1296</v>
      </c>
      <c r="E53" s="95" t="n">
        <v>116</v>
      </c>
      <c r="F53" s="95" t="n">
        <v>647</v>
      </c>
      <c r="G53" s="95" t="n">
        <v>342</v>
      </c>
      <c r="H53" s="95" t="n">
        <v>932</v>
      </c>
      <c r="I53" s="95" t="n">
        <v>1</v>
      </c>
      <c r="J53" s="95" t="n">
        <v>2</v>
      </c>
      <c r="K53" s="96" t="n">
        <f aca="false">A53-A52</f>
        <v>0.00347222222222222</v>
      </c>
    </row>
    <row r="54" customFormat="false" ht="15.75" hidden="false" customHeight="false" outlineLevel="0" collapsed="false">
      <c r="A54" s="94" t="n">
        <v>0.429166666666667</v>
      </c>
      <c r="B54" s="95" t="n">
        <v>52</v>
      </c>
      <c r="C54" s="95" t="n">
        <v>3231</v>
      </c>
      <c r="D54" s="95" t="n">
        <v>1718</v>
      </c>
      <c r="E54" s="95" t="n">
        <v>2465</v>
      </c>
      <c r="F54" s="95" t="n">
        <v>896</v>
      </c>
      <c r="G54" s="95" t="n">
        <v>2341</v>
      </c>
      <c r="H54" s="95" t="n">
        <v>2377</v>
      </c>
      <c r="I54" s="95" t="n">
        <v>9</v>
      </c>
      <c r="J54" s="95" t="n">
        <v>4</v>
      </c>
      <c r="K54" s="96" t="n">
        <f aca="false">A54-A53</f>
        <v>0.00486111111111111</v>
      </c>
    </row>
    <row r="55" customFormat="false" ht="15.75" hidden="false" customHeight="false" outlineLevel="0" collapsed="false">
      <c r="A55" s="94" t="n">
        <v>0.432638888888889</v>
      </c>
      <c r="B55" s="95" t="n">
        <v>53</v>
      </c>
      <c r="C55" s="95" t="n">
        <v>668</v>
      </c>
      <c r="D55" s="95" t="n">
        <v>868</v>
      </c>
      <c r="E55" s="95" t="n">
        <v>128</v>
      </c>
      <c r="F55" s="95" t="n">
        <v>2265</v>
      </c>
      <c r="G55" s="95" t="n">
        <v>3038</v>
      </c>
      <c r="H55" s="95" t="n">
        <v>2164</v>
      </c>
      <c r="I55" s="95" t="n">
        <v>8</v>
      </c>
      <c r="J55" s="95" t="n">
        <v>1</v>
      </c>
      <c r="K55" s="96" t="n">
        <f aca="false">A55-A54</f>
        <v>0.00347222222222222</v>
      </c>
    </row>
    <row r="56" customFormat="false" ht="15.75" hidden="false" customHeight="false" outlineLevel="0" collapsed="false">
      <c r="A56" s="94" t="n">
        <v>0.436111111111111</v>
      </c>
      <c r="B56" s="95" t="n">
        <v>54</v>
      </c>
      <c r="C56" s="95" t="n">
        <v>102</v>
      </c>
      <c r="D56" s="95" t="n">
        <v>533</v>
      </c>
      <c r="E56" s="95" t="n">
        <v>337</v>
      </c>
      <c r="F56" s="95" t="n">
        <v>67</v>
      </c>
      <c r="G56" s="95" t="n">
        <v>1902</v>
      </c>
      <c r="H56" s="95" t="n">
        <v>3176</v>
      </c>
      <c r="I56" s="95" t="n">
        <v>5</v>
      </c>
      <c r="J56" s="95" t="n">
        <v>10</v>
      </c>
      <c r="K56" s="96" t="n">
        <f aca="false">A56-A55</f>
        <v>0.00347222222222222</v>
      </c>
    </row>
    <row r="57" customFormat="false" ht="15.75" hidden="false" customHeight="false" outlineLevel="0" collapsed="false">
      <c r="A57" s="94" t="n">
        <v>0.438888888888889</v>
      </c>
      <c r="B57" s="95" t="n">
        <v>55</v>
      </c>
      <c r="C57" s="95" t="n">
        <v>343</v>
      </c>
      <c r="D57" s="95" t="n">
        <v>3123</v>
      </c>
      <c r="E57" s="95" t="n">
        <v>1073</v>
      </c>
      <c r="F57" s="95" t="n">
        <v>166</v>
      </c>
      <c r="G57" s="95" t="n">
        <v>151</v>
      </c>
      <c r="H57" s="95" t="n">
        <v>2614</v>
      </c>
      <c r="I57" s="95" t="n">
        <v>8</v>
      </c>
      <c r="J57" s="95" t="n">
        <v>5</v>
      </c>
      <c r="K57" s="96" t="n">
        <f aca="false">A57-A56</f>
        <v>0.00277777777777778</v>
      </c>
    </row>
    <row r="58" customFormat="false" ht="15.75" hidden="false" customHeight="false" outlineLevel="0" collapsed="false">
      <c r="A58" s="94" t="n">
        <v>0.442361111111111</v>
      </c>
      <c r="B58" s="95" t="n">
        <v>56</v>
      </c>
      <c r="C58" s="95" t="n">
        <v>706</v>
      </c>
      <c r="D58" s="95" t="n">
        <v>1208</v>
      </c>
      <c r="E58" s="95" t="n">
        <v>1592</v>
      </c>
      <c r="F58" s="95" t="n">
        <v>829</v>
      </c>
      <c r="G58" s="95" t="n">
        <v>16</v>
      </c>
      <c r="H58" s="95" t="n">
        <v>2771</v>
      </c>
      <c r="I58" s="95" t="n">
        <v>12</v>
      </c>
      <c r="J58" s="95" t="n">
        <v>11</v>
      </c>
      <c r="K58" s="96" t="n">
        <f aca="false">A58-A57</f>
        <v>0.00347222222222222</v>
      </c>
    </row>
    <row r="59" customFormat="false" ht="15.75" hidden="false" customHeight="false" outlineLevel="0" collapsed="false">
      <c r="A59" s="94" t="n">
        <v>0.445833333333333</v>
      </c>
      <c r="B59" s="95" t="n">
        <v>57</v>
      </c>
      <c r="C59" s="95" t="n">
        <v>3306</v>
      </c>
      <c r="D59" s="95" t="n">
        <v>3083</v>
      </c>
      <c r="E59" s="95" t="n">
        <v>461</v>
      </c>
      <c r="F59" s="95" t="n">
        <v>2895</v>
      </c>
      <c r="G59" s="95" t="n">
        <v>281</v>
      </c>
      <c r="H59" s="95" t="n">
        <v>842</v>
      </c>
      <c r="I59" s="95" t="n">
        <v>1</v>
      </c>
      <c r="J59" s="95" t="n">
        <v>3</v>
      </c>
      <c r="K59" s="96" t="n">
        <f aca="false">A59-A58</f>
        <v>0.00347222222222222</v>
      </c>
    </row>
    <row r="60" customFormat="false" ht="15.75" hidden="false" customHeight="false" outlineLevel="0" collapsed="false">
      <c r="A60" s="94" t="n">
        <v>0.449305555555556</v>
      </c>
      <c r="B60" s="95" t="n">
        <v>58</v>
      </c>
      <c r="C60" s="95" t="n">
        <v>2137</v>
      </c>
      <c r="D60" s="95" t="n">
        <v>20</v>
      </c>
      <c r="E60" s="95" t="n">
        <v>1311</v>
      </c>
      <c r="F60" s="95" t="n">
        <v>2619</v>
      </c>
      <c r="G60" s="95" t="n">
        <v>1452</v>
      </c>
      <c r="H60" s="95" t="n">
        <v>910</v>
      </c>
      <c r="I60" s="95" t="n">
        <v>7</v>
      </c>
      <c r="J60" s="95" t="n">
        <v>15</v>
      </c>
      <c r="K60" s="96" t="n">
        <f aca="false">A60-A59</f>
        <v>0.00347222222222222</v>
      </c>
    </row>
    <row r="61" customFormat="false" ht="15.75" hidden="false" customHeight="false" outlineLevel="0" collapsed="false">
      <c r="A61" s="94" t="n">
        <v>0.453472222222222</v>
      </c>
      <c r="B61" s="95" t="n">
        <v>59</v>
      </c>
      <c r="C61" s="95" t="n">
        <v>558</v>
      </c>
      <c r="D61" s="95" t="n">
        <v>3231</v>
      </c>
      <c r="E61" s="95" t="n">
        <v>3161</v>
      </c>
      <c r="F61" s="95" t="n">
        <v>2914</v>
      </c>
      <c r="G61" s="95" t="n">
        <v>1296</v>
      </c>
      <c r="H61" s="95" t="n">
        <v>117</v>
      </c>
      <c r="I61" s="95" t="n">
        <v>3</v>
      </c>
      <c r="J61" s="95" t="n">
        <v>0</v>
      </c>
      <c r="K61" s="96" t="n">
        <f aca="false">A61-A60</f>
        <v>0.00416666666666667</v>
      </c>
    </row>
    <row r="62" customFormat="false" ht="15.75" hidden="false" customHeight="false" outlineLevel="0" collapsed="false">
      <c r="A62" s="94" t="n">
        <v>0.458333333333333</v>
      </c>
      <c r="B62" s="95" t="n">
        <v>60</v>
      </c>
      <c r="C62" s="95" t="n">
        <v>2669</v>
      </c>
      <c r="D62" s="95" t="n">
        <v>896</v>
      </c>
      <c r="E62" s="95" t="n">
        <v>525</v>
      </c>
      <c r="F62" s="95" t="n">
        <v>585</v>
      </c>
      <c r="G62" s="95" t="n">
        <v>342</v>
      </c>
      <c r="H62" s="95" t="n">
        <v>2497</v>
      </c>
      <c r="I62" s="95" t="n">
        <v>7</v>
      </c>
      <c r="J62" s="95" t="n">
        <v>1</v>
      </c>
      <c r="K62" s="96" t="n">
        <f aca="false">A62-A61</f>
        <v>0.00486111111111111</v>
      </c>
    </row>
    <row r="63" customFormat="false" ht="15.75" hidden="false" customHeight="false" outlineLevel="0" collapsed="false">
      <c r="A63" s="94" t="n">
        <v>0.4625</v>
      </c>
      <c r="B63" s="95" t="n">
        <v>61</v>
      </c>
      <c r="C63" s="95" t="n">
        <v>3128</v>
      </c>
      <c r="D63" s="95" t="n">
        <v>1922</v>
      </c>
      <c r="E63" s="95" t="n">
        <v>120</v>
      </c>
      <c r="F63" s="95" t="n">
        <v>2465</v>
      </c>
      <c r="G63" s="95" t="n">
        <v>3125</v>
      </c>
      <c r="H63" s="95" t="n">
        <v>177</v>
      </c>
      <c r="I63" s="95" t="n">
        <v>5</v>
      </c>
      <c r="J63" s="95" t="n">
        <v>4</v>
      </c>
      <c r="K63" s="96" t="n">
        <f aca="false">A63-A62</f>
        <v>0.00416666666666667</v>
      </c>
    </row>
    <row r="64" customFormat="false" ht="15.75" hidden="false" customHeight="false" outlineLevel="0" collapsed="false">
      <c r="A64" s="94" t="n">
        <v>0.466666666666667</v>
      </c>
      <c r="B64" s="95" t="n">
        <v>62</v>
      </c>
      <c r="C64" s="95" t="n">
        <v>2415</v>
      </c>
      <c r="D64" s="95" t="n">
        <v>2265</v>
      </c>
      <c r="E64" s="95" t="n">
        <v>772</v>
      </c>
      <c r="F64" s="95" t="n">
        <v>533</v>
      </c>
      <c r="G64" s="95" t="n">
        <v>166</v>
      </c>
      <c r="H64" s="95" t="n">
        <v>125</v>
      </c>
      <c r="I64" s="95" t="n">
        <v>7</v>
      </c>
      <c r="J64" s="95" t="n">
        <v>0</v>
      </c>
      <c r="K64" s="96" t="n">
        <f aca="false">A64-A63</f>
        <v>0.00416666666666667</v>
      </c>
    </row>
    <row r="65" customFormat="false" ht="15.75" hidden="false" customHeight="false" outlineLevel="0" collapsed="false">
      <c r="A65" s="94" t="n">
        <v>0.471527777777778</v>
      </c>
      <c r="B65" s="95" t="n">
        <v>63</v>
      </c>
      <c r="C65" s="95" t="n">
        <v>151</v>
      </c>
      <c r="D65" s="95" t="n">
        <v>612</v>
      </c>
      <c r="E65" s="95" t="n">
        <v>2771</v>
      </c>
      <c r="F65" s="95" t="n">
        <v>294</v>
      </c>
      <c r="G65" s="95" t="n">
        <v>337</v>
      </c>
      <c r="H65" s="95" t="n">
        <v>2023</v>
      </c>
      <c r="I65" s="95" t="n">
        <v>4</v>
      </c>
      <c r="J65" s="95" t="n">
        <v>13</v>
      </c>
      <c r="K65" s="96" t="n">
        <f aca="false">A65-A64</f>
        <v>0.00486111111111111</v>
      </c>
    </row>
    <row r="66" customFormat="false" ht="15.75" hidden="false" customHeight="false" outlineLevel="0" collapsed="false">
      <c r="A66" s="94" t="n">
        <v>0.476388888888889</v>
      </c>
      <c r="B66" s="95" t="n">
        <v>64</v>
      </c>
      <c r="C66" s="95" t="n">
        <v>842</v>
      </c>
      <c r="D66" s="95" t="n">
        <v>102</v>
      </c>
      <c r="E66" s="95" t="n">
        <v>2614</v>
      </c>
      <c r="F66" s="95" t="n">
        <v>2341</v>
      </c>
      <c r="G66" s="95" t="n">
        <v>932</v>
      </c>
      <c r="H66" s="95" t="n">
        <v>2638</v>
      </c>
      <c r="I66" s="95" t="n">
        <v>10</v>
      </c>
      <c r="J66" s="95" t="n">
        <v>3</v>
      </c>
      <c r="K66" s="96" t="n">
        <f aca="false">A66-A65</f>
        <v>0.00486111111111111</v>
      </c>
    </row>
    <row r="67" customFormat="false" ht="15.75" hidden="false" customHeight="false" outlineLevel="0" collapsed="false">
      <c r="A67" s="94" t="n">
        <v>0.479861111111111</v>
      </c>
      <c r="B67" s="95" t="n">
        <v>65</v>
      </c>
      <c r="C67" s="95" t="n">
        <v>971</v>
      </c>
      <c r="D67" s="95" t="n">
        <v>1727</v>
      </c>
      <c r="E67" s="95" t="n">
        <v>647</v>
      </c>
      <c r="F67" s="95" t="n">
        <v>1208</v>
      </c>
      <c r="G67" s="95" t="n">
        <v>1073</v>
      </c>
      <c r="H67" s="95" t="n">
        <v>2534</v>
      </c>
      <c r="I67" s="95" t="n">
        <v>7</v>
      </c>
      <c r="J67" s="95" t="n">
        <v>3</v>
      </c>
      <c r="K67" s="96" t="n">
        <f aca="false">A67-A66</f>
        <v>0.00347222222222222</v>
      </c>
    </row>
    <row r="68" customFormat="false" ht="15.75" hidden="false" customHeight="false" outlineLevel="0" collapsed="false">
      <c r="A68" s="94" t="n">
        <v>0.483333333333333</v>
      </c>
      <c r="B68" s="95" t="n">
        <v>66</v>
      </c>
      <c r="C68" s="95" t="n">
        <v>226</v>
      </c>
      <c r="D68" s="95" t="n">
        <v>67</v>
      </c>
      <c r="E68" s="95" t="n">
        <v>2102</v>
      </c>
      <c r="F68" s="95" t="n">
        <v>1902</v>
      </c>
      <c r="G68" s="95" t="n">
        <v>2164</v>
      </c>
      <c r="H68" s="95" t="n">
        <v>3306</v>
      </c>
      <c r="I68" s="95" t="n">
        <v>9</v>
      </c>
      <c r="J68" s="95" t="n">
        <v>3</v>
      </c>
      <c r="K68" s="96" t="n">
        <f aca="false">A68-A67</f>
        <v>0.00347222222222222</v>
      </c>
    </row>
    <row r="69" customFormat="false" ht="15.75" hidden="false" customHeight="false" outlineLevel="0" collapsed="false">
      <c r="A69" s="94" t="n">
        <v>0.486805555555556</v>
      </c>
      <c r="B69" s="95" t="n">
        <v>67</v>
      </c>
      <c r="C69" s="95" t="n">
        <v>2619</v>
      </c>
      <c r="D69" s="95" t="n">
        <v>1868</v>
      </c>
      <c r="E69" s="95" t="n">
        <v>1592</v>
      </c>
      <c r="F69" s="95" t="n">
        <v>2895</v>
      </c>
      <c r="G69" s="95" t="n">
        <v>3038</v>
      </c>
      <c r="H69" s="95" t="n">
        <v>343</v>
      </c>
      <c r="I69" s="95" t="n">
        <v>13</v>
      </c>
      <c r="J69" s="95" t="n">
        <v>6</v>
      </c>
      <c r="K69" s="96" t="n">
        <f aca="false">A69-A68</f>
        <v>0.00347222222222222</v>
      </c>
    </row>
    <row r="70" customFormat="false" ht="15.75" hidden="false" customHeight="false" outlineLevel="0" collapsed="false">
      <c r="A70" s="94" t="n">
        <v>0.490277777777778</v>
      </c>
      <c r="B70" s="95" t="n">
        <v>68</v>
      </c>
      <c r="C70" s="95" t="n">
        <v>3168</v>
      </c>
      <c r="D70" s="95" t="n">
        <v>3238</v>
      </c>
      <c r="E70" s="95" t="n">
        <v>93</v>
      </c>
      <c r="F70" s="95" t="n">
        <v>2137</v>
      </c>
      <c r="G70" s="95" t="n">
        <v>3123</v>
      </c>
      <c r="H70" s="95" t="n">
        <v>16</v>
      </c>
      <c r="I70" s="95" t="n">
        <v>4</v>
      </c>
      <c r="J70" s="95" t="n">
        <v>12</v>
      </c>
      <c r="K70" s="96" t="n">
        <f aca="false">A70-A69</f>
        <v>0.00347222222222222</v>
      </c>
    </row>
    <row r="71" customFormat="false" ht="15.75" hidden="false" customHeight="false" outlineLevel="0" collapsed="false">
      <c r="A71" s="94" t="n">
        <v>0.49375</v>
      </c>
      <c r="B71" s="95" t="n">
        <v>69</v>
      </c>
      <c r="C71" s="95" t="n">
        <v>868</v>
      </c>
      <c r="D71" s="95" t="n">
        <v>2757</v>
      </c>
      <c r="E71" s="95" t="n">
        <v>308</v>
      </c>
      <c r="F71" s="95" t="n">
        <v>461</v>
      </c>
      <c r="G71" s="95" t="n">
        <v>3176</v>
      </c>
      <c r="H71" s="95" t="n">
        <v>829</v>
      </c>
      <c r="I71" s="95" t="n">
        <v>7</v>
      </c>
      <c r="J71" s="95" t="n">
        <v>7</v>
      </c>
      <c r="K71" s="96" t="n">
        <f aca="false">A71-A70</f>
        <v>0.00347222222222222</v>
      </c>
    </row>
    <row r="72" customFormat="false" ht="15.75" hidden="false" customHeight="false" outlineLevel="0" collapsed="false">
      <c r="A72" s="94" t="n">
        <v>0.497222222222222</v>
      </c>
      <c r="B72" s="95" t="n">
        <v>70</v>
      </c>
      <c r="C72" s="95" t="n">
        <v>11</v>
      </c>
      <c r="D72" s="95" t="n">
        <v>1718</v>
      </c>
      <c r="E72" s="95" t="n">
        <v>281</v>
      </c>
      <c r="F72" s="95" t="n">
        <v>178</v>
      </c>
      <c r="G72" s="95" t="n">
        <v>486</v>
      </c>
      <c r="H72" s="95" t="n">
        <v>668</v>
      </c>
      <c r="I72" s="95" t="n">
        <v>4</v>
      </c>
      <c r="J72" s="95" t="n">
        <v>4</v>
      </c>
      <c r="K72" s="96" t="n">
        <f aca="false">A72-A71</f>
        <v>0.00347222222222222</v>
      </c>
      <c r="L72" s="96" t="n">
        <f aca="false">(SUM(K46:K72))/(72-46)</f>
        <v>0.00392628205128205</v>
      </c>
    </row>
    <row r="73" customFormat="false" ht="15.75" hidden="false" customHeight="false" outlineLevel="0" collapsed="false">
      <c r="A73" s="94" t="n">
        <v>0.542361111111111</v>
      </c>
      <c r="B73" s="95" t="n">
        <v>71</v>
      </c>
      <c r="C73" s="95" t="n">
        <v>3083</v>
      </c>
      <c r="D73" s="95" t="n">
        <v>2377</v>
      </c>
      <c r="E73" s="95" t="n">
        <v>399</v>
      </c>
      <c r="F73" s="95" t="n">
        <v>116</v>
      </c>
      <c r="G73" s="95" t="n">
        <v>2424</v>
      </c>
      <c r="H73" s="95" t="n">
        <v>801</v>
      </c>
      <c r="I73" s="95" t="n">
        <v>5</v>
      </c>
      <c r="J73" s="95" t="n">
        <v>0</v>
      </c>
      <c r="K73" s="96" t="n">
        <v>0</v>
      </c>
      <c r="L73" s="0" t="s">
        <v>116</v>
      </c>
    </row>
    <row r="74" customFormat="false" ht="15.75" hidden="false" customHeight="false" outlineLevel="0" collapsed="false">
      <c r="A74" s="94" t="n">
        <v>0.546527777777778</v>
      </c>
      <c r="B74" s="95" t="n">
        <v>72</v>
      </c>
      <c r="C74" s="95" t="n">
        <v>128</v>
      </c>
      <c r="D74" s="95" t="n">
        <v>2506</v>
      </c>
      <c r="E74" s="95" t="n">
        <v>102</v>
      </c>
      <c r="F74" s="95" t="n">
        <v>1551</v>
      </c>
      <c r="G74" s="95" t="n">
        <v>706</v>
      </c>
      <c r="H74" s="95" t="n">
        <v>2465</v>
      </c>
      <c r="I74" s="95" t="n">
        <v>5</v>
      </c>
      <c r="J74" s="95" t="n">
        <v>9</v>
      </c>
      <c r="K74" s="96" t="n">
        <f aca="false">A74-A73</f>
        <v>0.00416666666666667</v>
      </c>
    </row>
    <row r="75" customFormat="false" ht="15.75" hidden="false" customHeight="false" outlineLevel="0" collapsed="false">
      <c r="A75" s="94" t="n">
        <v>0.55</v>
      </c>
      <c r="B75" s="95" t="n">
        <v>73</v>
      </c>
      <c r="C75" s="95" t="n">
        <v>647</v>
      </c>
      <c r="D75" s="95" t="n">
        <v>226</v>
      </c>
      <c r="E75" s="95" t="n">
        <v>842</v>
      </c>
      <c r="F75" s="95" t="n">
        <v>558</v>
      </c>
      <c r="G75" s="95" t="n">
        <v>1311</v>
      </c>
      <c r="H75" s="95" t="n">
        <v>2771</v>
      </c>
      <c r="I75" s="95" t="n">
        <v>6</v>
      </c>
      <c r="J75" s="95" t="n">
        <v>6</v>
      </c>
      <c r="K75" s="96" t="n">
        <f aca="false">A75-A74</f>
        <v>0.00347222222222222</v>
      </c>
    </row>
    <row r="76" customFormat="false" ht="15.75" hidden="false" customHeight="false" outlineLevel="0" collapsed="false">
      <c r="A76" s="94" t="n">
        <v>0.553472222222222</v>
      </c>
      <c r="B76" s="95" t="n">
        <v>74</v>
      </c>
      <c r="C76" s="95" t="n">
        <v>910</v>
      </c>
      <c r="D76" s="95" t="n">
        <v>772</v>
      </c>
      <c r="E76" s="95" t="n">
        <v>1073</v>
      </c>
      <c r="F76" s="95" t="n">
        <v>342</v>
      </c>
      <c r="G76" s="95" t="n">
        <v>3161</v>
      </c>
      <c r="H76" s="95" t="n">
        <v>2102</v>
      </c>
      <c r="I76" s="95" t="n">
        <v>6</v>
      </c>
      <c r="J76" s="95" t="n">
        <v>3</v>
      </c>
      <c r="K76" s="96" t="n">
        <f aca="false">A76-A75</f>
        <v>0.00347222222222222</v>
      </c>
    </row>
    <row r="77" customFormat="false" ht="15.75" hidden="false" customHeight="false" outlineLevel="0" collapsed="false">
      <c r="A77" s="94" t="n">
        <v>0.556944444444445</v>
      </c>
      <c r="B77" s="95" t="n">
        <v>75</v>
      </c>
      <c r="C77" s="95" t="n">
        <v>3306</v>
      </c>
      <c r="D77" s="95" t="n">
        <v>612</v>
      </c>
      <c r="E77" s="95" t="n">
        <v>932</v>
      </c>
      <c r="F77" s="95" t="n">
        <v>1922</v>
      </c>
      <c r="G77" s="95" t="n">
        <v>93</v>
      </c>
      <c r="H77" s="95" t="n">
        <v>2914</v>
      </c>
      <c r="I77" s="95" t="n">
        <v>3</v>
      </c>
      <c r="J77" s="95" t="n">
        <v>5</v>
      </c>
      <c r="K77" s="96" t="n">
        <f aca="false">A77-A76</f>
        <v>0.00347222222222222</v>
      </c>
    </row>
    <row r="78" customFormat="false" ht="15.75" hidden="false" customHeight="false" outlineLevel="0" collapsed="false">
      <c r="A78" s="94" t="n">
        <v>0.561111111111111</v>
      </c>
      <c r="B78" s="95" t="n">
        <v>76</v>
      </c>
      <c r="C78" s="95" t="n">
        <v>2534</v>
      </c>
      <c r="D78" s="95" t="n">
        <v>2497</v>
      </c>
      <c r="E78" s="95" t="n">
        <v>3176</v>
      </c>
      <c r="F78" s="95" t="n">
        <v>3125</v>
      </c>
      <c r="G78" s="95" t="n">
        <v>2619</v>
      </c>
      <c r="H78" s="95" t="n">
        <v>2614</v>
      </c>
      <c r="I78" s="95" t="n">
        <v>2</v>
      </c>
      <c r="J78" s="95" t="n">
        <v>10</v>
      </c>
      <c r="K78" s="96" t="n">
        <f aca="false">A78-A77</f>
        <v>0.00416666666666667</v>
      </c>
    </row>
    <row r="79" customFormat="false" ht="15.75" hidden="false" customHeight="false" outlineLevel="0" collapsed="false">
      <c r="A79" s="94" t="n">
        <v>0.569444444444444</v>
      </c>
      <c r="B79" s="95" t="n">
        <v>77</v>
      </c>
      <c r="C79" s="95" t="n">
        <v>308</v>
      </c>
      <c r="D79" s="95" t="n">
        <v>1868</v>
      </c>
      <c r="E79" s="95" t="n">
        <v>2137</v>
      </c>
      <c r="F79" s="95" t="n">
        <v>3128</v>
      </c>
      <c r="G79" s="95" t="n">
        <v>1718</v>
      </c>
      <c r="H79" s="95" t="n">
        <v>525</v>
      </c>
      <c r="I79" s="95" t="n">
        <v>13</v>
      </c>
      <c r="J79" s="95" t="n">
        <v>1</v>
      </c>
      <c r="K79" s="96" t="n">
        <f aca="false">A79-A78</f>
        <v>0.00833333333333333</v>
      </c>
    </row>
    <row r="80" customFormat="false" ht="15.75" hidden="false" customHeight="false" outlineLevel="0" collapsed="false">
      <c r="A80" s="94" t="n">
        <v>0.575</v>
      </c>
      <c r="B80" s="95" t="n">
        <v>78</v>
      </c>
      <c r="C80" s="95" t="n">
        <v>294</v>
      </c>
      <c r="D80" s="95" t="n">
        <v>2757</v>
      </c>
      <c r="E80" s="95" t="n">
        <v>20</v>
      </c>
      <c r="F80" s="95" t="n">
        <v>1902</v>
      </c>
      <c r="G80" s="95" t="n">
        <v>178</v>
      </c>
      <c r="H80" s="95" t="n">
        <v>1592</v>
      </c>
      <c r="I80" s="95" t="n">
        <v>17</v>
      </c>
      <c r="J80" s="95" t="n">
        <v>6</v>
      </c>
      <c r="K80" s="96" t="n">
        <f aca="false">A80-A79</f>
        <v>0.00555555555555556</v>
      </c>
    </row>
    <row r="81" customFormat="false" ht="15.75" hidden="false" customHeight="false" outlineLevel="0" collapsed="false">
      <c r="A81" s="94" t="n">
        <v>0.579166666666667</v>
      </c>
      <c r="B81" s="95" t="n">
        <v>79</v>
      </c>
      <c r="C81" s="95" t="n">
        <v>2023</v>
      </c>
      <c r="D81" s="95" t="n">
        <v>2424</v>
      </c>
      <c r="E81" s="95" t="n">
        <v>67</v>
      </c>
      <c r="F81" s="95" t="n">
        <v>3231</v>
      </c>
      <c r="G81" s="95" t="n">
        <v>461</v>
      </c>
      <c r="H81" s="95" t="n">
        <v>128</v>
      </c>
      <c r="I81" s="95" t="n">
        <v>11</v>
      </c>
      <c r="J81" s="95" t="n">
        <v>0</v>
      </c>
      <c r="K81" s="96" t="n">
        <f aca="false">A81-A80</f>
        <v>0.00416666666666667</v>
      </c>
    </row>
    <row r="82" customFormat="false" ht="15.75" hidden="false" customHeight="false" outlineLevel="0" collapsed="false">
      <c r="A82" s="94" t="n">
        <v>0.583333333333333</v>
      </c>
      <c r="B82" s="95" t="n">
        <v>80</v>
      </c>
      <c r="C82" s="95" t="n">
        <v>829</v>
      </c>
      <c r="D82" s="95" t="n">
        <v>896</v>
      </c>
      <c r="E82" s="95" t="n">
        <v>668</v>
      </c>
      <c r="F82" s="95" t="n">
        <v>971</v>
      </c>
      <c r="G82" s="95" t="n">
        <v>3238</v>
      </c>
      <c r="H82" s="95" t="n">
        <v>2506</v>
      </c>
      <c r="I82" s="95" t="n">
        <v>7</v>
      </c>
      <c r="J82" s="95" t="n">
        <v>4</v>
      </c>
      <c r="K82" s="96" t="n">
        <f aca="false">A82-A81</f>
        <v>0.00416666666666667</v>
      </c>
    </row>
    <row r="83" customFormat="false" ht="15.75" hidden="false" customHeight="false" outlineLevel="0" collapsed="false">
      <c r="A83" s="94" t="n">
        <v>0.586805555555556</v>
      </c>
      <c r="B83" s="95" t="n">
        <v>81</v>
      </c>
      <c r="C83" s="95" t="n">
        <v>1727</v>
      </c>
      <c r="D83" s="95" t="n">
        <v>2341</v>
      </c>
      <c r="E83" s="95" t="n">
        <v>706</v>
      </c>
      <c r="F83" s="95" t="n">
        <v>801</v>
      </c>
      <c r="G83" s="95" t="n">
        <v>3038</v>
      </c>
      <c r="H83" s="95" t="n">
        <v>281</v>
      </c>
      <c r="I83" s="95" t="n">
        <v>7</v>
      </c>
      <c r="J83" s="95" t="n">
        <v>6</v>
      </c>
      <c r="K83" s="96" t="n">
        <f aca="false">A83-A82</f>
        <v>0.00347222222222222</v>
      </c>
    </row>
    <row r="84" customFormat="false" ht="15.75" hidden="false" customHeight="false" outlineLevel="0" collapsed="false">
      <c r="A84" s="94" t="n">
        <v>0.590277777777778</v>
      </c>
      <c r="B84" s="95" t="n">
        <v>82</v>
      </c>
      <c r="C84" s="95" t="n">
        <v>2164</v>
      </c>
      <c r="D84" s="95" t="n">
        <v>11</v>
      </c>
      <c r="E84" s="95" t="n">
        <v>166</v>
      </c>
      <c r="F84" s="95" t="n">
        <v>3168</v>
      </c>
      <c r="G84" s="95" t="n">
        <v>16</v>
      </c>
      <c r="H84" s="95" t="n">
        <v>2377</v>
      </c>
      <c r="I84" s="95" t="n">
        <v>7</v>
      </c>
      <c r="J84" s="95" t="n">
        <v>10</v>
      </c>
      <c r="K84" s="96" t="n">
        <f aca="false">A84-A83</f>
        <v>0.00347222222222222</v>
      </c>
    </row>
    <row r="85" customFormat="false" ht="15.75" hidden="false" customHeight="false" outlineLevel="0" collapsed="false">
      <c r="A85" s="94" t="n">
        <v>0.59375</v>
      </c>
      <c r="B85" s="95" t="n">
        <v>83</v>
      </c>
      <c r="C85" s="95" t="n">
        <v>117</v>
      </c>
      <c r="D85" s="95" t="n">
        <v>1452</v>
      </c>
      <c r="E85" s="95" t="n">
        <v>1208</v>
      </c>
      <c r="F85" s="95" t="n">
        <v>399</v>
      </c>
      <c r="G85" s="95" t="n">
        <v>337</v>
      </c>
      <c r="H85" s="95" t="n">
        <v>2265</v>
      </c>
      <c r="I85" s="95" t="n">
        <v>4</v>
      </c>
      <c r="J85" s="95" t="n">
        <v>8</v>
      </c>
      <c r="K85" s="96" t="n">
        <f aca="false">A85-A84</f>
        <v>0.00347222222222222</v>
      </c>
    </row>
    <row r="86" customFormat="false" ht="15.75" hidden="false" customHeight="false" outlineLevel="0" collapsed="false">
      <c r="A86" s="94" t="n">
        <v>0.597916666666667</v>
      </c>
      <c r="B86" s="95" t="n">
        <v>84</v>
      </c>
      <c r="C86" s="95" t="n">
        <v>3083</v>
      </c>
      <c r="D86" s="95" t="n">
        <v>533</v>
      </c>
      <c r="E86" s="95" t="n">
        <v>151</v>
      </c>
      <c r="F86" s="95" t="n">
        <v>120</v>
      </c>
      <c r="G86" s="95" t="n">
        <v>2669</v>
      </c>
      <c r="H86" s="95" t="n">
        <v>868</v>
      </c>
      <c r="I86" s="95" t="n">
        <v>5</v>
      </c>
      <c r="J86" s="95" t="n">
        <v>5</v>
      </c>
      <c r="K86" s="96" t="n">
        <f aca="false">A86-A85</f>
        <v>0.00416666666666667</v>
      </c>
    </row>
    <row r="87" customFormat="false" ht="15.75" hidden="false" customHeight="false" outlineLevel="0" collapsed="false">
      <c r="A87" s="94" t="n">
        <v>0.602083333333333</v>
      </c>
      <c r="B87" s="95" t="n">
        <v>85</v>
      </c>
      <c r="C87" s="95" t="n">
        <v>343</v>
      </c>
      <c r="D87" s="95" t="n">
        <v>1296</v>
      </c>
      <c r="E87" s="95" t="n">
        <v>486</v>
      </c>
      <c r="F87" s="95" t="n">
        <v>125</v>
      </c>
      <c r="G87" s="95" t="n">
        <v>2638</v>
      </c>
      <c r="H87" s="95" t="n">
        <v>1551</v>
      </c>
      <c r="I87" s="95" t="n">
        <v>7</v>
      </c>
      <c r="J87" s="95" t="n">
        <v>6</v>
      </c>
      <c r="K87" s="96" t="n">
        <f aca="false">A87-A86</f>
        <v>0.00416666666666667</v>
      </c>
    </row>
    <row r="88" customFormat="false" ht="15.75" hidden="false" customHeight="false" outlineLevel="0" collapsed="false">
      <c r="A88" s="94" t="n">
        <v>0.605555555555556</v>
      </c>
      <c r="B88" s="95" t="n">
        <v>86</v>
      </c>
      <c r="C88" s="95" t="n">
        <v>177</v>
      </c>
      <c r="D88" s="95" t="n">
        <v>585</v>
      </c>
      <c r="E88" s="95" t="n">
        <v>2415</v>
      </c>
      <c r="F88" s="95" t="n">
        <v>116</v>
      </c>
      <c r="G88" s="95" t="n">
        <v>3123</v>
      </c>
      <c r="H88" s="95" t="n">
        <v>2895</v>
      </c>
      <c r="I88" s="95" t="n">
        <v>10</v>
      </c>
      <c r="J88" s="95" t="n">
        <v>1</v>
      </c>
      <c r="K88" s="96" t="n">
        <f aca="false">A88-A87</f>
        <v>0.00347222222222222</v>
      </c>
    </row>
    <row r="89" customFormat="false" ht="15.75" hidden="false" customHeight="false" outlineLevel="0" collapsed="false">
      <c r="A89" s="94" t="n">
        <v>0.609722222222222</v>
      </c>
      <c r="B89" s="95" t="n">
        <v>87</v>
      </c>
      <c r="C89" s="95" t="n">
        <v>910</v>
      </c>
      <c r="D89" s="95" t="n">
        <v>525</v>
      </c>
      <c r="E89" s="95" t="n">
        <v>932</v>
      </c>
      <c r="F89" s="95" t="n">
        <v>67</v>
      </c>
      <c r="G89" s="95" t="n">
        <v>668</v>
      </c>
      <c r="H89" s="95" t="n">
        <v>971</v>
      </c>
      <c r="I89" s="95" t="n">
        <v>16</v>
      </c>
      <c r="J89" s="95" t="n">
        <v>20</v>
      </c>
      <c r="K89" s="96" t="n">
        <f aca="false">A89-A88</f>
        <v>0.00416666666666667</v>
      </c>
    </row>
    <row r="90" customFormat="false" ht="15.75" hidden="false" customHeight="false" outlineLevel="0" collapsed="false">
      <c r="A90" s="94" t="n">
        <v>0.613888888888889</v>
      </c>
      <c r="B90" s="95" t="n">
        <v>88</v>
      </c>
      <c r="C90" s="95" t="n">
        <v>3176</v>
      </c>
      <c r="D90" s="95" t="n">
        <v>342</v>
      </c>
      <c r="E90" s="95" t="n">
        <v>178</v>
      </c>
      <c r="F90" s="95" t="n">
        <v>2137</v>
      </c>
      <c r="G90" s="95" t="n">
        <v>801</v>
      </c>
      <c r="H90" s="95" t="n">
        <v>3306</v>
      </c>
      <c r="I90" s="95" t="n">
        <v>6</v>
      </c>
      <c r="J90" s="95" t="n">
        <v>8</v>
      </c>
      <c r="K90" s="96" t="n">
        <f aca="false">A90-A89</f>
        <v>0.00416666666666667</v>
      </c>
    </row>
    <row r="91" customFormat="false" ht="15.75" hidden="false" customHeight="false" outlineLevel="0" collapsed="false">
      <c r="A91" s="94" t="n">
        <v>0.617361111111111</v>
      </c>
      <c r="B91" s="95" t="n">
        <v>89</v>
      </c>
      <c r="C91" s="95" t="n">
        <v>2424</v>
      </c>
      <c r="D91" s="95" t="n">
        <v>1592</v>
      </c>
      <c r="E91" s="95" t="n">
        <v>3128</v>
      </c>
      <c r="F91" s="95" t="n">
        <v>842</v>
      </c>
      <c r="G91" s="95" t="n">
        <v>2506</v>
      </c>
      <c r="H91" s="95" t="n">
        <v>1727</v>
      </c>
      <c r="I91" s="95" t="n">
        <v>6</v>
      </c>
      <c r="J91" s="95" t="n">
        <v>4</v>
      </c>
      <c r="K91" s="96" t="n">
        <f aca="false">A91-A90</f>
        <v>0.00347222222222222</v>
      </c>
    </row>
    <row r="92" customFormat="false" ht="15.75" hidden="false" customHeight="false" outlineLevel="0" collapsed="false">
      <c r="A92" s="94" t="n">
        <v>0.621527777777778</v>
      </c>
      <c r="B92" s="95" t="n">
        <v>90</v>
      </c>
      <c r="C92" s="95" t="n">
        <v>829</v>
      </c>
      <c r="D92" s="95" t="n">
        <v>3125</v>
      </c>
      <c r="E92" s="95" t="n">
        <v>2102</v>
      </c>
      <c r="F92" s="95" t="n">
        <v>647</v>
      </c>
      <c r="G92" s="95" t="n">
        <v>117</v>
      </c>
      <c r="H92" s="95" t="n">
        <v>128</v>
      </c>
      <c r="I92" s="95" t="n">
        <v>4</v>
      </c>
      <c r="J92" s="95" t="n">
        <v>2</v>
      </c>
      <c r="K92" s="96" t="n">
        <f aca="false">A92-A91</f>
        <v>0.00416666666666667</v>
      </c>
    </row>
    <row r="93" customFormat="false" ht="15.75" hidden="false" customHeight="false" outlineLevel="0" collapsed="false">
      <c r="A93" s="94" t="n">
        <v>0.627083333333333</v>
      </c>
      <c r="B93" s="95" t="n">
        <v>91</v>
      </c>
      <c r="C93" s="95" t="n">
        <v>16</v>
      </c>
      <c r="D93" s="95" t="n">
        <v>399</v>
      </c>
      <c r="E93" s="95" t="n">
        <v>151</v>
      </c>
      <c r="F93" s="95" t="n">
        <v>772</v>
      </c>
      <c r="G93" s="95" t="n">
        <v>226</v>
      </c>
      <c r="H93" s="95" t="n">
        <v>2341</v>
      </c>
      <c r="I93" s="95" t="n">
        <v>12</v>
      </c>
      <c r="J93" s="95" t="n">
        <v>3</v>
      </c>
      <c r="K93" s="96" t="n">
        <f aca="false">A93-A92</f>
        <v>0.00555555555555556</v>
      </c>
    </row>
    <row r="94" customFormat="false" ht="15.75" hidden="false" customHeight="false" outlineLevel="0" collapsed="false">
      <c r="A94" s="94" t="n">
        <v>0.631944444444444</v>
      </c>
      <c r="B94" s="95" t="n">
        <v>92</v>
      </c>
      <c r="C94" s="95" t="n">
        <v>20</v>
      </c>
      <c r="D94" s="95" t="n">
        <v>2497</v>
      </c>
      <c r="E94" s="95" t="n">
        <v>1208</v>
      </c>
      <c r="F94" s="95" t="n">
        <v>2465</v>
      </c>
      <c r="G94" s="95" t="n">
        <v>2914</v>
      </c>
      <c r="H94" s="95" t="n">
        <v>3238</v>
      </c>
      <c r="I94" s="95" t="n">
        <v>8</v>
      </c>
      <c r="J94" s="95" t="n">
        <v>1</v>
      </c>
      <c r="K94" s="96" t="n">
        <f aca="false">A94-A93</f>
        <v>0.00486111111111111</v>
      </c>
    </row>
    <row r="95" customFormat="false" ht="15.75" hidden="false" customHeight="false" outlineLevel="0" collapsed="false">
      <c r="A95" s="94" t="n">
        <v>0.635416666666667</v>
      </c>
      <c r="B95" s="95" t="n">
        <v>93</v>
      </c>
      <c r="C95" s="95" t="n">
        <v>3168</v>
      </c>
      <c r="D95" s="95" t="n">
        <v>1902</v>
      </c>
      <c r="E95" s="95" t="n">
        <v>281</v>
      </c>
      <c r="F95" s="95" t="n">
        <v>2771</v>
      </c>
      <c r="G95" s="95" t="n">
        <v>1073</v>
      </c>
      <c r="H95" s="95" t="n">
        <v>868</v>
      </c>
      <c r="I95" s="95" t="n">
        <v>7</v>
      </c>
      <c r="J95" s="95" t="n">
        <v>16</v>
      </c>
      <c r="K95" s="96" t="n">
        <f aca="false">A95-A94</f>
        <v>0.00347222222222222</v>
      </c>
    </row>
    <row r="96" customFormat="false" ht="15.75" hidden="false" customHeight="false" outlineLevel="0" collapsed="false">
      <c r="A96" s="94" t="n">
        <v>0.639583333333333</v>
      </c>
      <c r="B96" s="95" t="n">
        <v>94</v>
      </c>
      <c r="C96" s="95" t="n">
        <v>1311</v>
      </c>
      <c r="D96" s="95" t="n">
        <v>120</v>
      </c>
      <c r="E96" s="95" t="n">
        <v>2164</v>
      </c>
      <c r="F96" s="95" t="n">
        <v>2415</v>
      </c>
      <c r="G96" s="95" t="n">
        <v>2614</v>
      </c>
      <c r="H96" s="95" t="n">
        <v>1718</v>
      </c>
      <c r="I96" s="95" t="n">
        <v>0</v>
      </c>
      <c r="J96" s="95" t="n">
        <v>14</v>
      </c>
      <c r="K96" s="96" t="n">
        <f aca="false">A96-A95</f>
        <v>0.00416666666666667</v>
      </c>
    </row>
    <row r="97" customFormat="false" ht="15.75" hidden="false" customHeight="false" outlineLevel="0" collapsed="false">
      <c r="A97" s="94" t="n">
        <v>0.644444444444445</v>
      </c>
      <c r="B97" s="95" t="n">
        <v>95</v>
      </c>
      <c r="C97" s="95" t="n">
        <v>1296</v>
      </c>
      <c r="D97" s="95" t="n">
        <v>11</v>
      </c>
      <c r="E97" s="95" t="n">
        <v>3038</v>
      </c>
      <c r="F97" s="95" t="n">
        <v>308</v>
      </c>
      <c r="G97" s="95" t="n">
        <v>585</v>
      </c>
      <c r="H97" s="95" t="n">
        <v>612</v>
      </c>
      <c r="I97" s="95" t="n">
        <v>2</v>
      </c>
      <c r="J97" s="95" t="n">
        <v>7</v>
      </c>
      <c r="K97" s="96" t="n">
        <f aca="false">A97-A96</f>
        <v>0.00486111111111111</v>
      </c>
    </row>
    <row r="98" customFormat="false" ht="15.75" hidden="false" customHeight="false" outlineLevel="0" collapsed="false">
      <c r="A98" s="94" t="n">
        <v>0.649305555555556</v>
      </c>
      <c r="B98" s="95" t="n">
        <v>96</v>
      </c>
      <c r="C98" s="95" t="n">
        <v>2619</v>
      </c>
      <c r="D98" s="95" t="n">
        <v>3123</v>
      </c>
      <c r="E98" s="95" t="n">
        <v>337</v>
      </c>
      <c r="F98" s="95" t="n">
        <v>2377</v>
      </c>
      <c r="G98" s="95" t="n">
        <v>558</v>
      </c>
      <c r="H98" s="95" t="n">
        <v>125</v>
      </c>
      <c r="I98" s="95" t="n">
        <v>7</v>
      </c>
      <c r="J98" s="95" t="n">
        <v>0</v>
      </c>
      <c r="K98" s="96" t="n">
        <f aca="false">A98-A97</f>
        <v>0.00486111111111111</v>
      </c>
    </row>
    <row r="99" customFormat="false" ht="15.75" hidden="false" customHeight="false" outlineLevel="0" collapsed="false">
      <c r="A99" s="94" t="n">
        <v>0.652777777777778</v>
      </c>
      <c r="B99" s="95" t="n">
        <v>97</v>
      </c>
      <c r="C99" s="95" t="n">
        <v>706</v>
      </c>
      <c r="D99" s="95" t="n">
        <v>2638</v>
      </c>
      <c r="E99" s="95" t="n">
        <v>166</v>
      </c>
      <c r="F99" s="95" t="n">
        <v>1452</v>
      </c>
      <c r="G99" s="95" t="n">
        <v>2669</v>
      </c>
      <c r="H99" s="95" t="n">
        <v>2757</v>
      </c>
      <c r="I99" s="95" t="n">
        <v>3</v>
      </c>
      <c r="J99" s="95" t="n">
        <v>6</v>
      </c>
      <c r="K99" s="96" t="n">
        <f aca="false">A99-A98</f>
        <v>0.00347222222222222</v>
      </c>
    </row>
    <row r="100" customFormat="false" ht="15.75" hidden="false" customHeight="false" outlineLevel="0" collapsed="false">
      <c r="A100" s="94" t="n">
        <v>0.657638888888889</v>
      </c>
      <c r="B100" s="95" t="n">
        <v>98</v>
      </c>
      <c r="C100" s="95" t="n">
        <v>486</v>
      </c>
      <c r="D100" s="95" t="n">
        <v>2895</v>
      </c>
      <c r="E100" s="95" t="n">
        <v>1922</v>
      </c>
      <c r="F100" s="95" t="n">
        <v>2534</v>
      </c>
      <c r="G100" s="95" t="n">
        <v>533</v>
      </c>
      <c r="H100" s="95" t="n">
        <v>2023</v>
      </c>
      <c r="I100" s="95" t="n">
        <v>8</v>
      </c>
      <c r="J100" s="95" t="n">
        <v>4</v>
      </c>
      <c r="K100" s="96" t="n">
        <f aca="false">A100-A99</f>
        <v>0.00486111111111111</v>
      </c>
    </row>
    <row r="101" customFormat="false" ht="15.75" hidden="false" customHeight="false" outlineLevel="0" collapsed="false">
      <c r="A101" s="94" t="n">
        <v>0.660416666666667</v>
      </c>
      <c r="B101" s="95" t="n">
        <v>99</v>
      </c>
      <c r="C101" s="95" t="n">
        <v>1551</v>
      </c>
      <c r="D101" s="95" t="n">
        <v>3083</v>
      </c>
      <c r="E101" s="95" t="n">
        <v>3231</v>
      </c>
      <c r="F101" s="95" t="n">
        <v>177</v>
      </c>
      <c r="G101" s="95" t="n">
        <v>294</v>
      </c>
      <c r="H101" s="95" t="n">
        <v>1868</v>
      </c>
      <c r="I101" s="95" t="n">
        <v>10</v>
      </c>
      <c r="J101" s="95" t="n">
        <v>10</v>
      </c>
      <c r="K101" s="96" t="n">
        <f aca="false">A101-A100</f>
        <v>0.00277777777777778</v>
      </c>
    </row>
    <row r="102" customFormat="false" ht="15.75" hidden="false" customHeight="false" outlineLevel="0" collapsed="false">
      <c r="A102" s="94" t="n">
        <v>0.663888888888889</v>
      </c>
      <c r="B102" s="95" t="n">
        <v>100</v>
      </c>
      <c r="C102" s="95" t="n">
        <v>3161</v>
      </c>
      <c r="D102" s="95" t="n">
        <v>116</v>
      </c>
      <c r="E102" s="95" t="n">
        <v>896</v>
      </c>
      <c r="F102" s="95" t="n">
        <v>461</v>
      </c>
      <c r="G102" s="95" t="n">
        <v>2265</v>
      </c>
      <c r="H102" s="95" t="n">
        <v>93</v>
      </c>
      <c r="I102" s="95" t="n">
        <v>0</v>
      </c>
      <c r="J102" s="95" t="n">
        <v>13</v>
      </c>
      <c r="K102" s="96" t="n">
        <f aca="false">A102-A101</f>
        <v>0.00347222222222222</v>
      </c>
    </row>
    <row r="103" customFormat="false" ht="15.75" hidden="false" customHeight="false" outlineLevel="0" collapsed="false">
      <c r="A103" s="94" t="n">
        <v>0.670138888888889</v>
      </c>
      <c r="B103" s="95" t="n">
        <v>101</v>
      </c>
      <c r="C103" s="95" t="n">
        <v>343</v>
      </c>
      <c r="D103" s="95" t="n">
        <v>3168</v>
      </c>
      <c r="E103" s="95" t="n">
        <v>1208</v>
      </c>
      <c r="F103" s="95" t="n">
        <v>102</v>
      </c>
      <c r="G103" s="95" t="n">
        <v>2102</v>
      </c>
      <c r="H103" s="95" t="n">
        <v>3128</v>
      </c>
      <c r="I103" s="95" t="n">
        <v>11</v>
      </c>
      <c r="J103" s="95" t="n">
        <v>2</v>
      </c>
      <c r="K103" s="96" t="n">
        <f aca="false">A103-A102</f>
        <v>0.00625</v>
      </c>
    </row>
    <row r="104" customFormat="false" ht="15.75" hidden="false" customHeight="false" outlineLevel="0" collapsed="false">
      <c r="A104" s="94" t="n">
        <v>0.674305555555556</v>
      </c>
      <c r="B104" s="95" t="n">
        <v>102</v>
      </c>
      <c r="C104" s="95" t="n">
        <v>3238</v>
      </c>
      <c r="D104" s="95" t="n">
        <v>3176</v>
      </c>
      <c r="E104" s="95" t="n">
        <v>2415</v>
      </c>
      <c r="F104" s="95" t="n">
        <v>11</v>
      </c>
      <c r="G104" s="95" t="n">
        <v>647</v>
      </c>
      <c r="H104" s="95" t="n">
        <v>151</v>
      </c>
      <c r="I104" s="95" t="n">
        <v>13</v>
      </c>
      <c r="J104" s="95" t="n">
        <v>3</v>
      </c>
      <c r="K104" s="96" t="n">
        <f aca="false">A104-A103</f>
        <v>0.00416666666666667</v>
      </c>
    </row>
    <row r="105" customFormat="false" ht="15.75" hidden="false" customHeight="false" outlineLevel="0" collapsed="false">
      <c r="A105" s="94" t="n">
        <v>0.677083333333333</v>
      </c>
      <c r="B105" s="95" t="n">
        <v>103</v>
      </c>
      <c r="C105" s="95" t="n">
        <v>3306</v>
      </c>
      <c r="D105" s="95" t="n">
        <v>20</v>
      </c>
      <c r="E105" s="95" t="n">
        <v>2506</v>
      </c>
      <c r="F105" s="95" t="n">
        <v>1296</v>
      </c>
      <c r="G105" s="95" t="n">
        <v>3123</v>
      </c>
      <c r="H105" s="95" t="n">
        <v>2341</v>
      </c>
      <c r="I105" s="95" t="n">
        <v>7</v>
      </c>
      <c r="J105" s="95" t="n">
        <v>3</v>
      </c>
      <c r="K105" s="96" t="n">
        <f aca="false">A105-A104</f>
        <v>0.00277777777777778</v>
      </c>
    </row>
    <row r="106" customFormat="false" ht="15.75" hidden="false" customHeight="false" outlineLevel="0" collapsed="false">
      <c r="A106" s="94" t="n">
        <v>0.68125</v>
      </c>
      <c r="B106" s="95" t="n">
        <v>104</v>
      </c>
      <c r="C106" s="95" t="n">
        <v>3038</v>
      </c>
      <c r="D106" s="95" t="n">
        <v>829</v>
      </c>
      <c r="E106" s="95" t="n">
        <v>1718</v>
      </c>
      <c r="F106" s="95" t="n">
        <v>842</v>
      </c>
      <c r="G106" s="95" t="n">
        <v>2669</v>
      </c>
      <c r="H106" s="95" t="n">
        <v>337</v>
      </c>
      <c r="I106" s="95" t="n">
        <v>14</v>
      </c>
      <c r="J106" s="95" t="n">
        <v>11</v>
      </c>
      <c r="K106" s="96" t="n">
        <f aca="false">A106-A105</f>
        <v>0.00416666666666667</v>
      </c>
    </row>
    <row r="107" customFormat="false" ht="15.75" hidden="false" customHeight="false" outlineLevel="0" collapsed="false">
      <c r="A107" s="94" t="n">
        <v>0.685416666666667</v>
      </c>
      <c r="B107" s="95" t="n">
        <v>105</v>
      </c>
      <c r="C107" s="95" t="n">
        <v>166</v>
      </c>
      <c r="D107" s="95" t="n">
        <v>308</v>
      </c>
      <c r="E107" s="95" t="n">
        <v>971</v>
      </c>
      <c r="F107" s="95" t="n">
        <v>2895</v>
      </c>
      <c r="G107" s="95" t="n">
        <v>120</v>
      </c>
      <c r="H107" s="95" t="n">
        <v>342</v>
      </c>
      <c r="I107" s="95" t="n">
        <v>11</v>
      </c>
      <c r="J107" s="95" t="n">
        <v>2</v>
      </c>
      <c r="K107" s="96" t="n">
        <f aca="false">A107-A106</f>
        <v>0.00416666666666667</v>
      </c>
    </row>
    <row r="108" customFormat="false" ht="15.75" hidden="false" customHeight="false" outlineLevel="0" collapsed="false">
      <c r="A108" s="94" t="n">
        <v>0.688888888888889</v>
      </c>
      <c r="B108" s="95" t="n">
        <v>106</v>
      </c>
      <c r="C108" s="95" t="n">
        <v>2164</v>
      </c>
      <c r="D108" s="95" t="n">
        <v>294</v>
      </c>
      <c r="E108" s="95" t="n">
        <v>2914</v>
      </c>
      <c r="F108" s="95" t="n">
        <v>2534</v>
      </c>
      <c r="G108" s="95" t="n">
        <v>585</v>
      </c>
      <c r="H108" s="95" t="n">
        <v>399</v>
      </c>
      <c r="I108" s="95" t="n">
        <v>6</v>
      </c>
      <c r="J108" s="95" t="n">
        <v>6</v>
      </c>
      <c r="K108" s="96" t="n">
        <f aca="false">A108-A107</f>
        <v>0.00347222222222222</v>
      </c>
    </row>
    <row r="109" customFormat="false" ht="15.75" hidden="false" customHeight="false" outlineLevel="0" collapsed="false">
      <c r="A109" s="94" t="n">
        <v>0.692361111111111</v>
      </c>
      <c r="B109" s="95" t="n">
        <v>107</v>
      </c>
      <c r="C109" s="95" t="n">
        <v>93</v>
      </c>
      <c r="D109" s="95" t="n">
        <v>2638</v>
      </c>
      <c r="E109" s="95" t="n">
        <v>3125</v>
      </c>
      <c r="F109" s="95" t="n">
        <v>3231</v>
      </c>
      <c r="G109" s="95" t="n">
        <v>178</v>
      </c>
      <c r="H109" s="95" t="n">
        <v>226</v>
      </c>
      <c r="I109" s="95" t="n">
        <v>7</v>
      </c>
      <c r="J109" s="95" t="n">
        <v>7</v>
      </c>
      <c r="K109" s="96" t="n">
        <f aca="false">A109-A108</f>
        <v>0.00347222222222222</v>
      </c>
    </row>
    <row r="110" customFormat="false" ht="15.75" hidden="false" customHeight="false" outlineLevel="0" collapsed="false">
      <c r="A110" s="94" t="n">
        <v>0.697222222222222</v>
      </c>
      <c r="B110" s="95" t="n">
        <v>108</v>
      </c>
      <c r="C110" s="95" t="n">
        <v>1727</v>
      </c>
      <c r="D110" s="95" t="n">
        <v>461</v>
      </c>
      <c r="E110" s="95" t="n">
        <v>1452</v>
      </c>
      <c r="F110" s="95" t="n">
        <v>486</v>
      </c>
      <c r="G110" s="95" t="n">
        <v>16</v>
      </c>
      <c r="H110" s="95" t="n">
        <v>525</v>
      </c>
      <c r="I110" s="95" t="n">
        <v>2</v>
      </c>
      <c r="J110" s="95" t="n">
        <v>15</v>
      </c>
      <c r="K110" s="96" t="n">
        <f aca="false">A110-A109</f>
        <v>0.00486111111111111</v>
      </c>
    </row>
    <row r="111" customFormat="false" ht="15.75" hidden="false" customHeight="false" outlineLevel="0" collapsed="false">
      <c r="A111" s="94" t="n">
        <v>0.700694444444444</v>
      </c>
      <c r="B111" s="95" t="n">
        <v>109</v>
      </c>
      <c r="C111" s="95" t="n">
        <v>1902</v>
      </c>
      <c r="D111" s="95" t="n">
        <v>2465</v>
      </c>
      <c r="E111" s="95" t="n">
        <v>343</v>
      </c>
      <c r="F111" s="95" t="n">
        <v>910</v>
      </c>
      <c r="G111" s="95" t="n">
        <v>3083</v>
      </c>
      <c r="H111" s="95" t="n">
        <v>2265</v>
      </c>
      <c r="I111" s="95" t="n">
        <v>9</v>
      </c>
      <c r="J111" s="95" t="n">
        <v>4</v>
      </c>
      <c r="K111" s="96" t="n">
        <f aca="false">A111-A110</f>
        <v>0.00347222222222222</v>
      </c>
    </row>
    <row r="112" customFormat="false" ht="15.75" hidden="false" customHeight="false" outlineLevel="0" collapsed="false">
      <c r="A112" s="94" t="n">
        <v>0.704166666666667</v>
      </c>
      <c r="B112" s="95" t="n">
        <v>110</v>
      </c>
      <c r="C112" s="95" t="n">
        <v>801</v>
      </c>
      <c r="D112" s="95" t="n">
        <v>1551</v>
      </c>
      <c r="E112" s="95" t="n">
        <v>2614</v>
      </c>
      <c r="F112" s="95" t="n">
        <v>67</v>
      </c>
      <c r="G112" s="95" t="n">
        <v>612</v>
      </c>
      <c r="H112" s="95" t="n">
        <v>772</v>
      </c>
      <c r="I112" s="95" t="n">
        <v>7</v>
      </c>
      <c r="J112" s="95" t="n">
        <v>7</v>
      </c>
      <c r="K112" s="96" t="n">
        <f aca="false">A112-A111</f>
        <v>0.00347222222222222</v>
      </c>
    </row>
    <row r="113" customFormat="false" ht="15.75" hidden="false" customHeight="false" outlineLevel="0" collapsed="false">
      <c r="A113" s="94" t="n">
        <v>0.708333333333333</v>
      </c>
      <c r="B113" s="95" t="n">
        <v>111</v>
      </c>
      <c r="C113" s="95" t="n">
        <v>668</v>
      </c>
      <c r="D113" s="95" t="n">
        <v>706</v>
      </c>
      <c r="E113" s="95" t="n">
        <v>533</v>
      </c>
      <c r="F113" s="95" t="n">
        <v>116</v>
      </c>
      <c r="G113" s="95" t="n">
        <v>2619</v>
      </c>
      <c r="H113" s="95" t="n">
        <v>1073</v>
      </c>
      <c r="I113" s="95" t="n">
        <v>12</v>
      </c>
      <c r="J113" s="95" t="n">
        <v>3</v>
      </c>
      <c r="K113" s="96" t="n">
        <f aca="false">A113-A112</f>
        <v>0.00416666666666667</v>
      </c>
    </row>
    <row r="114" customFormat="false" ht="15.75" hidden="false" customHeight="false" outlineLevel="0" collapsed="false">
      <c r="A114" s="94" t="n">
        <v>0.716666666666667</v>
      </c>
      <c r="B114" s="95" t="n">
        <v>112</v>
      </c>
      <c r="C114" s="95" t="n">
        <v>1868</v>
      </c>
      <c r="D114" s="95" t="n">
        <v>117</v>
      </c>
      <c r="E114" s="95" t="n">
        <v>896</v>
      </c>
      <c r="F114" s="95" t="n">
        <v>1311</v>
      </c>
      <c r="G114" s="95" t="n">
        <v>868</v>
      </c>
      <c r="H114" s="95" t="n">
        <v>2023</v>
      </c>
      <c r="I114" s="95" t="n">
        <v>4</v>
      </c>
      <c r="J114" s="95" t="n">
        <v>1</v>
      </c>
      <c r="K114" s="96" t="n">
        <f aca="false">A114-A113</f>
        <v>0.00833333333333333</v>
      </c>
    </row>
    <row r="115" customFormat="false" ht="15.75" hidden="false" customHeight="false" outlineLevel="0" collapsed="false">
      <c r="A115" s="94" t="n">
        <v>0.720138888888889</v>
      </c>
      <c r="B115" s="95" t="n">
        <v>113</v>
      </c>
      <c r="C115" s="95" t="n">
        <v>125</v>
      </c>
      <c r="D115" s="95" t="n">
        <v>1922</v>
      </c>
      <c r="E115" s="95" t="n">
        <v>2497</v>
      </c>
      <c r="F115" s="95" t="n">
        <v>558</v>
      </c>
      <c r="G115" s="95" t="n">
        <v>2137</v>
      </c>
      <c r="H115" s="95" t="n">
        <v>1592</v>
      </c>
      <c r="I115" s="95" t="n">
        <v>6</v>
      </c>
      <c r="J115" s="95" t="n">
        <v>12</v>
      </c>
      <c r="K115" s="96" t="n">
        <f aca="false">A115-A114</f>
        <v>0.00347222222222222</v>
      </c>
    </row>
    <row r="116" customFormat="false" ht="15.75" hidden="false" customHeight="false" outlineLevel="0" collapsed="false">
      <c r="A116" s="94" t="n">
        <v>0.723611111111111</v>
      </c>
      <c r="B116" s="95" t="n">
        <v>114</v>
      </c>
      <c r="C116" s="95" t="n">
        <v>177</v>
      </c>
      <c r="D116" s="95" t="n">
        <v>2424</v>
      </c>
      <c r="E116" s="95" t="n">
        <v>281</v>
      </c>
      <c r="F116" s="95" t="n">
        <v>932</v>
      </c>
      <c r="G116" s="95" t="n">
        <v>2757</v>
      </c>
      <c r="H116" s="95" t="n">
        <v>3161</v>
      </c>
      <c r="I116" s="95" t="n">
        <v>6</v>
      </c>
      <c r="J116" s="95" t="n">
        <v>7</v>
      </c>
      <c r="K116" s="96" t="n">
        <f aca="false">A116-A115</f>
        <v>0.00347222222222222</v>
      </c>
      <c r="L116" s="96" t="n">
        <f aca="false">(SUM(K73:K116))/(116-73)</f>
        <v>0.00421511627906977</v>
      </c>
    </row>
    <row r="117" customFormat="false" ht="15.75" hidden="false" customHeight="false" outlineLevel="0" collapsed="false">
      <c r="A117" s="94" t="n">
        <v>0.3625</v>
      </c>
      <c r="B117" s="95" t="n">
        <v>115</v>
      </c>
      <c r="C117" s="95" t="n">
        <v>128</v>
      </c>
      <c r="D117" s="95" t="n">
        <v>2771</v>
      </c>
      <c r="E117" s="95" t="n">
        <v>585</v>
      </c>
      <c r="F117" s="95" t="n">
        <v>102</v>
      </c>
      <c r="G117" s="95" t="n">
        <v>2377</v>
      </c>
      <c r="H117" s="95" t="n">
        <v>1452</v>
      </c>
      <c r="I117" s="95" t="n">
        <v>6</v>
      </c>
      <c r="J117" s="95" t="n">
        <v>3</v>
      </c>
      <c r="K117" s="96" t="n">
        <v>0</v>
      </c>
      <c r="L117" s="0" t="s">
        <v>145</v>
      </c>
    </row>
    <row r="118" customFormat="false" ht="15.75" hidden="false" customHeight="false" outlineLevel="0" collapsed="false">
      <c r="A118" s="94" t="n">
        <v>0.366666666666667</v>
      </c>
      <c r="B118" s="95" t="n">
        <v>116</v>
      </c>
      <c r="C118" s="95" t="n">
        <v>2465</v>
      </c>
      <c r="D118" s="95" t="n">
        <v>2638</v>
      </c>
      <c r="E118" s="95" t="n">
        <v>3168</v>
      </c>
      <c r="F118" s="95" t="n">
        <v>647</v>
      </c>
      <c r="G118" s="95" t="n">
        <v>525</v>
      </c>
      <c r="H118" s="95" t="n">
        <v>337</v>
      </c>
      <c r="I118" s="95" t="n">
        <v>2</v>
      </c>
      <c r="J118" s="95" t="n">
        <v>6</v>
      </c>
      <c r="K118" s="96" t="n">
        <f aca="false">A118-A117</f>
        <v>0.00416666666666667</v>
      </c>
    </row>
    <row r="119" customFormat="false" ht="15.75" hidden="false" customHeight="false" outlineLevel="0" collapsed="false">
      <c r="A119" s="94" t="n">
        <v>0.371527777777778</v>
      </c>
      <c r="B119" s="95" t="n">
        <v>117</v>
      </c>
      <c r="C119" s="95" t="n">
        <v>461</v>
      </c>
      <c r="D119" s="95" t="n">
        <v>772</v>
      </c>
      <c r="E119" s="95" t="n">
        <v>3238</v>
      </c>
      <c r="F119" s="95" t="n">
        <v>1718</v>
      </c>
      <c r="G119" s="95" t="n">
        <v>1296</v>
      </c>
      <c r="H119" s="95" t="n">
        <v>1902</v>
      </c>
      <c r="I119" s="95" t="n">
        <v>2</v>
      </c>
      <c r="J119" s="95" t="n">
        <v>12</v>
      </c>
      <c r="K119" s="96" t="n">
        <f aca="false">A119-A118</f>
        <v>0.00486111111111111</v>
      </c>
    </row>
    <row r="120" customFormat="false" ht="15.75" hidden="false" customHeight="false" outlineLevel="0" collapsed="false">
      <c r="A120" s="94" t="n">
        <v>0.377083333333333</v>
      </c>
      <c r="B120" s="95" t="n">
        <v>118</v>
      </c>
      <c r="C120" s="95" t="n">
        <v>294</v>
      </c>
      <c r="D120" s="95" t="n">
        <v>1073</v>
      </c>
      <c r="E120" s="95" t="n">
        <v>16</v>
      </c>
      <c r="F120" s="95" t="n">
        <v>3306</v>
      </c>
      <c r="G120" s="95" t="n">
        <v>2669</v>
      </c>
      <c r="H120" s="95" t="n">
        <v>2415</v>
      </c>
      <c r="I120" s="95" t="n">
        <v>16</v>
      </c>
      <c r="J120" s="95" t="n">
        <v>6</v>
      </c>
      <c r="K120" s="96" t="n">
        <f aca="false">A120-A119</f>
        <v>0.00555555555555556</v>
      </c>
    </row>
    <row r="121" customFormat="false" ht="15.75" hidden="false" customHeight="false" outlineLevel="0" collapsed="false">
      <c r="A121" s="94" t="n">
        <v>0.379861111111111</v>
      </c>
      <c r="B121" s="95" t="n">
        <v>119</v>
      </c>
      <c r="C121" s="95" t="n">
        <v>151</v>
      </c>
      <c r="D121" s="95" t="n">
        <v>971</v>
      </c>
      <c r="E121" s="95" t="n">
        <v>801</v>
      </c>
      <c r="F121" s="95" t="n">
        <v>3231</v>
      </c>
      <c r="G121" s="95" t="n">
        <v>1311</v>
      </c>
      <c r="H121" s="95" t="n">
        <v>3128</v>
      </c>
      <c r="I121" s="95" t="n">
        <v>5</v>
      </c>
      <c r="J121" s="95" t="n">
        <v>3</v>
      </c>
      <c r="K121" s="96" t="n">
        <f aca="false">A121-A120</f>
        <v>0.00277777777777778</v>
      </c>
    </row>
    <row r="122" customFormat="false" ht="15.75" hidden="false" customHeight="false" outlineLevel="0" collapsed="false">
      <c r="A122" s="94" t="n">
        <v>0.390277777777778</v>
      </c>
      <c r="B122" s="95" t="n">
        <v>120</v>
      </c>
      <c r="C122" s="95" t="n">
        <v>2341</v>
      </c>
      <c r="D122" s="95" t="n">
        <v>2023</v>
      </c>
      <c r="E122" s="95" t="n">
        <v>558</v>
      </c>
      <c r="F122" s="95" t="n">
        <v>668</v>
      </c>
      <c r="G122" s="95" t="n">
        <v>1208</v>
      </c>
      <c r="H122" s="95" t="n">
        <v>93</v>
      </c>
      <c r="I122" s="95" t="n">
        <v>4</v>
      </c>
      <c r="J122" s="95" t="n">
        <v>8</v>
      </c>
      <c r="K122" s="96" t="n">
        <f aca="false">A122-A121</f>
        <v>0.0104166666666667</v>
      </c>
    </row>
    <row r="123" customFormat="false" ht="15.75" hidden="false" customHeight="false" outlineLevel="0" collapsed="false">
      <c r="A123" s="94" t="n">
        <v>0.394444444444444</v>
      </c>
      <c r="B123" s="95" t="n">
        <v>121</v>
      </c>
      <c r="C123" s="95" t="n">
        <v>125</v>
      </c>
      <c r="D123" s="95" t="n">
        <v>612</v>
      </c>
      <c r="E123" s="95" t="n">
        <v>117</v>
      </c>
      <c r="F123" s="95" t="n">
        <v>2895</v>
      </c>
      <c r="G123" s="95" t="n">
        <v>2424</v>
      </c>
      <c r="H123" s="95" t="n">
        <v>20</v>
      </c>
      <c r="I123" s="95" t="n">
        <v>4</v>
      </c>
      <c r="J123" s="95" t="n">
        <v>1</v>
      </c>
      <c r="K123" s="96" t="n">
        <f aca="false">A123-A122</f>
        <v>0.00416666666666667</v>
      </c>
    </row>
    <row r="124" customFormat="false" ht="15.75" hidden="false" customHeight="false" outlineLevel="0" collapsed="false">
      <c r="A124" s="94" t="n">
        <v>0.397916666666667</v>
      </c>
      <c r="B124" s="95" t="n">
        <v>122</v>
      </c>
      <c r="C124" s="95" t="n">
        <v>177</v>
      </c>
      <c r="D124" s="95" t="n">
        <v>910</v>
      </c>
      <c r="E124" s="95" t="n">
        <v>1727</v>
      </c>
      <c r="F124" s="95" t="n">
        <v>868</v>
      </c>
      <c r="G124" s="95" t="n">
        <v>2377</v>
      </c>
      <c r="H124" s="95" t="n">
        <v>3176</v>
      </c>
      <c r="I124" s="95" t="n">
        <v>11</v>
      </c>
      <c r="J124" s="95" t="n">
        <v>7</v>
      </c>
      <c r="K124" s="96" t="n">
        <f aca="false">A124-A123</f>
        <v>0.00347222222222222</v>
      </c>
    </row>
    <row r="125" customFormat="false" ht="15.75" hidden="false" customHeight="false" outlineLevel="0" collapsed="false">
      <c r="A125" s="94" t="n">
        <v>0.400694444444444</v>
      </c>
      <c r="B125" s="95" t="n">
        <v>123</v>
      </c>
      <c r="C125" s="95" t="n">
        <v>67</v>
      </c>
      <c r="D125" s="95" t="n">
        <v>166</v>
      </c>
      <c r="E125" s="95" t="n">
        <v>486</v>
      </c>
      <c r="F125" s="95" t="n">
        <v>2497</v>
      </c>
      <c r="G125" s="95" t="n">
        <v>2506</v>
      </c>
      <c r="H125" s="95" t="n">
        <v>1868</v>
      </c>
      <c r="I125" s="95" t="n">
        <v>17</v>
      </c>
      <c r="J125" s="95" t="n">
        <v>8</v>
      </c>
      <c r="K125" s="96" t="n">
        <f aca="false">A125-A124</f>
        <v>0.00277777777777778</v>
      </c>
    </row>
    <row r="126" customFormat="false" ht="15.75" hidden="false" customHeight="false" outlineLevel="0" collapsed="false">
      <c r="A126" s="94" t="n">
        <v>0.404166666666667</v>
      </c>
      <c r="B126" s="95" t="n">
        <v>124</v>
      </c>
      <c r="C126" s="95" t="n">
        <v>2614</v>
      </c>
      <c r="D126" s="95" t="n">
        <v>2102</v>
      </c>
      <c r="E126" s="95" t="n">
        <v>896</v>
      </c>
      <c r="F126" s="95" t="n">
        <v>2757</v>
      </c>
      <c r="G126" s="95" t="n">
        <v>2137</v>
      </c>
      <c r="H126" s="95" t="n">
        <v>2771</v>
      </c>
      <c r="I126" s="95" t="n">
        <v>2</v>
      </c>
      <c r="J126" s="95" t="n">
        <v>11</v>
      </c>
      <c r="K126" s="96" t="n">
        <f aca="false">A126-A125</f>
        <v>0.00347222222222222</v>
      </c>
    </row>
    <row r="127" customFormat="false" ht="15.75" hidden="false" customHeight="false" outlineLevel="0" collapsed="false">
      <c r="A127" s="94" t="n">
        <v>0.407638888888889</v>
      </c>
      <c r="B127" s="95" t="n">
        <v>125</v>
      </c>
      <c r="C127" s="95" t="n">
        <v>2534</v>
      </c>
      <c r="D127" s="95" t="n">
        <v>342</v>
      </c>
      <c r="E127" s="95" t="n">
        <v>3038</v>
      </c>
      <c r="F127" s="95" t="n">
        <v>226</v>
      </c>
      <c r="G127" s="95" t="n">
        <v>102</v>
      </c>
      <c r="H127" s="95" t="n">
        <v>3083</v>
      </c>
      <c r="I127" s="95" t="n">
        <v>4</v>
      </c>
      <c r="J127" s="95" t="n">
        <v>9</v>
      </c>
      <c r="K127" s="96" t="n">
        <f aca="false">A127-A126</f>
        <v>0.00347222222222222</v>
      </c>
    </row>
    <row r="128" customFormat="false" ht="15.75" hidden="false" customHeight="false" outlineLevel="0" collapsed="false">
      <c r="A128" s="94" t="n">
        <v>0.415972222222222</v>
      </c>
      <c r="B128" s="95" t="n">
        <v>126</v>
      </c>
      <c r="C128" s="95" t="n">
        <v>2619</v>
      </c>
      <c r="D128" s="95" t="n">
        <v>829</v>
      </c>
      <c r="E128" s="95" t="n">
        <v>281</v>
      </c>
      <c r="F128" s="95" t="n">
        <v>1922</v>
      </c>
      <c r="G128" s="95" t="n">
        <v>2164</v>
      </c>
      <c r="H128" s="95" t="n">
        <v>1551</v>
      </c>
      <c r="I128" s="95" t="n">
        <v>12</v>
      </c>
      <c r="J128" s="95" t="n">
        <v>10</v>
      </c>
      <c r="K128" s="96" t="n">
        <f aca="false">A128-A127</f>
        <v>0.00833333333333333</v>
      </c>
    </row>
    <row r="129" customFormat="false" ht="15.75" hidden="false" customHeight="false" outlineLevel="0" collapsed="false">
      <c r="A129" s="94" t="n">
        <v>0.41875</v>
      </c>
      <c r="B129" s="95" t="n">
        <v>127</v>
      </c>
      <c r="C129" s="95" t="n">
        <v>3123</v>
      </c>
      <c r="D129" s="95" t="n">
        <v>3125</v>
      </c>
      <c r="E129" s="95" t="n">
        <v>11</v>
      </c>
      <c r="F129" s="95" t="n">
        <v>2265</v>
      </c>
      <c r="G129" s="95" t="n">
        <v>932</v>
      </c>
      <c r="H129" s="95" t="n">
        <v>706</v>
      </c>
      <c r="I129" s="95" t="n">
        <v>3</v>
      </c>
      <c r="J129" s="95" t="n">
        <v>14</v>
      </c>
      <c r="K129" s="96" t="n">
        <f aca="false">A129-A128</f>
        <v>0.00277777777777778</v>
      </c>
    </row>
    <row r="130" customFormat="false" ht="15.75" hidden="false" customHeight="false" outlineLevel="0" collapsed="false">
      <c r="A130" s="94" t="n">
        <v>0.422222222222222</v>
      </c>
      <c r="B130" s="95" t="n">
        <v>128</v>
      </c>
      <c r="C130" s="95" t="n">
        <v>399</v>
      </c>
      <c r="D130" s="95" t="n">
        <v>128</v>
      </c>
      <c r="E130" s="95" t="n">
        <v>308</v>
      </c>
      <c r="F130" s="95" t="n">
        <v>3161</v>
      </c>
      <c r="G130" s="95" t="n">
        <v>1592</v>
      </c>
      <c r="H130" s="95" t="n">
        <v>533</v>
      </c>
      <c r="I130" s="95" t="n">
        <v>5</v>
      </c>
      <c r="J130" s="95" t="n">
        <v>5</v>
      </c>
      <c r="K130" s="96" t="n">
        <f aca="false">A130-A129</f>
        <v>0.00347222222222222</v>
      </c>
    </row>
    <row r="131" customFormat="false" ht="15.75" hidden="false" customHeight="false" outlineLevel="0" collapsed="false">
      <c r="A131" s="94" t="n">
        <v>0.425694444444444</v>
      </c>
      <c r="B131" s="95" t="n">
        <v>129</v>
      </c>
      <c r="C131" s="95" t="n">
        <v>2914</v>
      </c>
      <c r="D131" s="95" t="n">
        <v>116</v>
      </c>
      <c r="E131" s="95" t="n">
        <v>178</v>
      </c>
      <c r="F131" s="95" t="n">
        <v>343</v>
      </c>
      <c r="G131" s="95" t="n">
        <v>120</v>
      </c>
      <c r="H131" s="95" t="n">
        <v>842</v>
      </c>
      <c r="I131" s="95" t="n">
        <v>0</v>
      </c>
      <c r="J131" s="95" t="n">
        <v>11</v>
      </c>
      <c r="K131" s="96" t="n">
        <f aca="false">A131-A130</f>
        <v>0.00347222222222222</v>
      </c>
    </row>
    <row r="132" customFormat="false" ht="15.75" hidden="false" customHeight="false" outlineLevel="0" collapsed="false">
      <c r="A132" s="94" t="n">
        <v>0.429166666666667</v>
      </c>
      <c r="B132" s="95" t="n">
        <v>130</v>
      </c>
      <c r="C132" s="95" t="n">
        <v>558</v>
      </c>
      <c r="D132" s="95" t="n">
        <v>868</v>
      </c>
      <c r="E132" s="95" t="n">
        <v>3128</v>
      </c>
      <c r="F132" s="95" t="n">
        <v>20</v>
      </c>
      <c r="G132" s="95" t="n">
        <v>67</v>
      </c>
      <c r="H132" s="95" t="n">
        <v>2638</v>
      </c>
      <c r="I132" s="95" t="n">
        <v>8</v>
      </c>
      <c r="J132" s="95" t="n">
        <v>8</v>
      </c>
      <c r="K132" s="96" t="n">
        <f aca="false">A132-A131</f>
        <v>0.00347222222222222</v>
      </c>
    </row>
    <row r="133" customFormat="false" ht="15.75" hidden="false" customHeight="false" outlineLevel="0" collapsed="false">
      <c r="A133" s="94" t="n">
        <v>0.432638888888889</v>
      </c>
      <c r="B133" s="95" t="n">
        <v>131</v>
      </c>
      <c r="C133" s="95" t="n">
        <v>93</v>
      </c>
      <c r="D133" s="95" t="n">
        <v>166</v>
      </c>
      <c r="E133" s="95" t="n">
        <v>294</v>
      </c>
      <c r="F133" s="95" t="n">
        <v>910</v>
      </c>
      <c r="G133" s="95" t="n">
        <v>647</v>
      </c>
      <c r="H133" s="95" t="n">
        <v>801</v>
      </c>
      <c r="I133" s="95" t="n">
        <v>10</v>
      </c>
      <c r="J133" s="95" t="n">
        <v>7</v>
      </c>
      <c r="K133" s="96" t="n">
        <f aca="false">A133-A132</f>
        <v>0.00347222222222222</v>
      </c>
    </row>
    <row r="134" customFormat="false" ht="15.75" hidden="false" customHeight="false" outlineLevel="0" collapsed="false">
      <c r="A134" s="94" t="n">
        <v>0.436805555555556</v>
      </c>
      <c r="B134" s="95" t="n">
        <v>132</v>
      </c>
      <c r="C134" s="95" t="n">
        <v>16</v>
      </c>
      <c r="D134" s="95" t="n">
        <v>1311</v>
      </c>
      <c r="E134" s="95" t="n">
        <v>668</v>
      </c>
      <c r="F134" s="95" t="n">
        <v>2465</v>
      </c>
      <c r="G134" s="95" t="n">
        <v>2424</v>
      </c>
      <c r="H134" s="95" t="n">
        <v>2102</v>
      </c>
      <c r="I134" s="95" t="n">
        <v>13</v>
      </c>
      <c r="J134" s="95" t="n">
        <v>8</v>
      </c>
      <c r="K134" s="96" t="n">
        <f aca="false">A134-A133</f>
        <v>0.00416666666666667</v>
      </c>
    </row>
    <row r="135" customFormat="false" ht="15.75" hidden="false" customHeight="false" outlineLevel="0" collapsed="false">
      <c r="A135" s="94" t="n">
        <v>0.440277777777778</v>
      </c>
      <c r="B135" s="95" t="n">
        <v>133</v>
      </c>
      <c r="C135" s="95" t="n">
        <v>2757</v>
      </c>
      <c r="D135" s="95" t="n">
        <v>3231</v>
      </c>
      <c r="E135" s="95" t="n">
        <v>525</v>
      </c>
      <c r="F135" s="95" t="n">
        <v>3083</v>
      </c>
      <c r="G135" s="95" t="n">
        <v>1073</v>
      </c>
      <c r="H135" s="95" t="n">
        <v>1922</v>
      </c>
      <c r="I135" s="95" t="n">
        <v>7</v>
      </c>
      <c r="J135" s="95" t="n">
        <v>11</v>
      </c>
      <c r="K135" s="96" t="n">
        <f aca="false">A135-A134</f>
        <v>0.00347222222222222</v>
      </c>
    </row>
    <row r="136" customFormat="false" ht="15.75" hidden="false" customHeight="false" outlineLevel="0" collapsed="false">
      <c r="A136" s="94" t="n">
        <v>0.448611111111111</v>
      </c>
      <c r="B136" s="95" t="n">
        <v>134</v>
      </c>
      <c r="C136" s="95" t="n">
        <v>2023</v>
      </c>
      <c r="D136" s="95" t="n">
        <v>3238</v>
      </c>
      <c r="E136" s="95" t="n">
        <v>2614</v>
      </c>
      <c r="F136" s="95" t="n">
        <v>3306</v>
      </c>
      <c r="G136" s="95" t="n">
        <v>2265</v>
      </c>
      <c r="H136" s="95" t="n">
        <v>1727</v>
      </c>
      <c r="I136" s="95" t="n">
        <v>2</v>
      </c>
      <c r="J136" s="95" t="n">
        <v>3</v>
      </c>
      <c r="K136" s="96" t="n">
        <f aca="false">A136-A135</f>
        <v>0.00833333333333333</v>
      </c>
    </row>
    <row r="137" customFormat="false" ht="15.75" hidden="false" customHeight="false" outlineLevel="0" collapsed="false">
      <c r="A137" s="94" t="n">
        <v>0.452777777777778</v>
      </c>
      <c r="B137" s="95" t="n">
        <v>135</v>
      </c>
      <c r="C137" s="95" t="n">
        <v>2895</v>
      </c>
      <c r="D137" s="95" t="n">
        <v>2506</v>
      </c>
      <c r="E137" s="95" t="n">
        <v>1718</v>
      </c>
      <c r="F137" s="95" t="n">
        <v>151</v>
      </c>
      <c r="G137" s="95" t="n">
        <v>1452</v>
      </c>
      <c r="H137" s="95" t="n">
        <v>3161</v>
      </c>
      <c r="I137" s="95" t="n">
        <v>11</v>
      </c>
      <c r="J137" s="95" t="n">
        <v>4</v>
      </c>
      <c r="K137" s="96" t="n">
        <f aca="false">A137-A136</f>
        <v>0.00416666666666667</v>
      </c>
    </row>
    <row r="138" customFormat="false" ht="15.75" hidden="false" customHeight="false" outlineLevel="0" collapsed="false">
      <c r="A138" s="94" t="n">
        <v>0.45625</v>
      </c>
      <c r="B138" s="95" t="n">
        <v>136</v>
      </c>
      <c r="C138" s="95" t="n">
        <v>399</v>
      </c>
      <c r="D138" s="95" t="n">
        <v>2497</v>
      </c>
      <c r="E138" s="95" t="n">
        <v>2771</v>
      </c>
      <c r="F138" s="95" t="n">
        <v>461</v>
      </c>
      <c r="G138" s="95" t="n">
        <v>3038</v>
      </c>
      <c r="H138" s="95" t="n">
        <v>120</v>
      </c>
      <c r="I138" s="95" t="n">
        <v>6</v>
      </c>
      <c r="J138" s="95" t="n">
        <v>6</v>
      </c>
      <c r="K138" s="96" t="n">
        <f aca="false">A138-A137</f>
        <v>0.00347222222222222</v>
      </c>
    </row>
    <row r="139" customFormat="false" ht="15.75" hidden="false" customHeight="false" outlineLevel="0" collapsed="false">
      <c r="A139" s="94" t="n">
        <v>0.459722222222222</v>
      </c>
      <c r="B139" s="95" t="n">
        <v>137</v>
      </c>
      <c r="C139" s="95" t="n">
        <v>2137</v>
      </c>
      <c r="D139" s="95" t="n">
        <v>2669</v>
      </c>
      <c r="E139" s="95" t="n">
        <v>2341</v>
      </c>
      <c r="F139" s="95" t="n">
        <v>177</v>
      </c>
      <c r="G139" s="95" t="n">
        <v>11</v>
      </c>
      <c r="H139" s="95" t="n">
        <v>2914</v>
      </c>
      <c r="I139" s="95" t="n">
        <v>6</v>
      </c>
      <c r="J139" s="95" t="n">
        <v>3</v>
      </c>
      <c r="K139" s="96" t="n">
        <f aca="false">A139-A138</f>
        <v>0.00347222222222222</v>
      </c>
    </row>
    <row r="140" customFormat="false" ht="15.75" hidden="false" customHeight="false" outlineLevel="0" collapsed="false">
      <c r="A140" s="94" t="n">
        <v>0.463194444444444</v>
      </c>
      <c r="B140" s="95" t="n">
        <v>138</v>
      </c>
      <c r="C140" s="95" t="n">
        <v>226</v>
      </c>
      <c r="D140" s="95" t="n">
        <v>2377</v>
      </c>
      <c r="E140" s="95" t="n">
        <v>932</v>
      </c>
      <c r="F140" s="95" t="n">
        <v>829</v>
      </c>
      <c r="G140" s="95" t="n">
        <v>2415</v>
      </c>
      <c r="H140" s="95" t="n">
        <v>343</v>
      </c>
      <c r="I140" s="95" t="n">
        <v>7</v>
      </c>
      <c r="J140" s="95" t="n">
        <v>10</v>
      </c>
      <c r="K140" s="96" t="n">
        <f aca="false">A140-A139</f>
        <v>0.00347222222222222</v>
      </c>
    </row>
    <row r="141" customFormat="false" ht="15.75" hidden="false" customHeight="false" outlineLevel="0" collapsed="false">
      <c r="A141" s="94" t="n">
        <v>0.466666666666667</v>
      </c>
      <c r="B141" s="95" t="n">
        <v>139</v>
      </c>
      <c r="C141" s="95" t="n">
        <v>342</v>
      </c>
      <c r="D141" s="95" t="n">
        <v>1208</v>
      </c>
      <c r="E141" s="95" t="n">
        <v>2164</v>
      </c>
      <c r="F141" s="95" t="n">
        <v>1868</v>
      </c>
      <c r="G141" s="95" t="n">
        <v>612</v>
      </c>
      <c r="H141" s="95" t="n">
        <v>533</v>
      </c>
      <c r="I141" s="95" t="n">
        <v>5</v>
      </c>
      <c r="J141" s="95" t="n">
        <v>6</v>
      </c>
      <c r="K141" s="96" t="n">
        <f aca="false">A141-A140</f>
        <v>0.00347222222222222</v>
      </c>
    </row>
    <row r="142" customFormat="false" ht="15.75" hidden="false" customHeight="false" outlineLevel="0" collapsed="false">
      <c r="A142" s="94" t="n">
        <v>0.469444444444445</v>
      </c>
      <c r="B142" s="95" t="n">
        <v>140</v>
      </c>
      <c r="C142" s="95" t="n">
        <v>178</v>
      </c>
      <c r="D142" s="95" t="n">
        <v>2534</v>
      </c>
      <c r="E142" s="95" t="n">
        <v>337</v>
      </c>
      <c r="F142" s="95" t="n">
        <v>896</v>
      </c>
      <c r="G142" s="95" t="n">
        <v>1296</v>
      </c>
      <c r="H142" s="95" t="n">
        <v>706</v>
      </c>
      <c r="I142" s="95" t="n">
        <v>12</v>
      </c>
      <c r="J142" s="95" t="n">
        <v>4</v>
      </c>
      <c r="K142" s="96" t="n">
        <f aca="false">A142-A141</f>
        <v>0.00277777777777778</v>
      </c>
    </row>
    <row r="143" customFormat="false" ht="15.75" hidden="false" customHeight="false" outlineLevel="0" collapsed="false">
      <c r="A143" s="94" t="n">
        <v>0.472916666666667</v>
      </c>
      <c r="B143" s="95" t="n">
        <v>141</v>
      </c>
      <c r="C143" s="95" t="n">
        <v>308</v>
      </c>
      <c r="D143" s="95" t="n">
        <v>1551</v>
      </c>
      <c r="E143" s="95" t="n">
        <v>3123</v>
      </c>
      <c r="F143" s="95" t="n">
        <v>1902</v>
      </c>
      <c r="G143" s="95" t="n">
        <v>842</v>
      </c>
      <c r="H143" s="95" t="n">
        <v>3125</v>
      </c>
      <c r="I143" s="95" t="n">
        <v>3</v>
      </c>
      <c r="J143" s="95" t="n">
        <v>11</v>
      </c>
      <c r="K143" s="96" t="n">
        <f aca="false">A143-A142</f>
        <v>0.00347222222222222</v>
      </c>
    </row>
    <row r="144" customFormat="false" ht="15.75" hidden="false" customHeight="false" outlineLevel="0" collapsed="false">
      <c r="A144" s="94" t="n">
        <v>0.476388888888889</v>
      </c>
      <c r="B144" s="95" t="n">
        <v>142</v>
      </c>
      <c r="C144" s="95" t="n">
        <v>116</v>
      </c>
      <c r="D144" s="95" t="n">
        <v>117</v>
      </c>
      <c r="E144" s="95" t="n">
        <v>281</v>
      </c>
      <c r="F144" s="95" t="n">
        <v>102</v>
      </c>
      <c r="G144" s="95" t="n">
        <v>772</v>
      </c>
      <c r="H144" s="95" t="n">
        <v>1592</v>
      </c>
      <c r="I144" s="95" t="n">
        <v>2</v>
      </c>
      <c r="J144" s="95" t="n">
        <v>7</v>
      </c>
      <c r="K144" s="96" t="n">
        <f aca="false">A144-A143</f>
        <v>0.00347222222222222</v>
      </c>
    </row>
    <row r="145" customFormat="false" ht="15.75" hidden="false" customHeight="false" outlineLevel="0" collapsed="false">
      <c r="A145" s="94" t="n">
        <v>0.479861111111111</v>
      </c>
      <c r="B145" s="95" t="n">
        <v>143</v>
      </c>
      <c r="C145" s="95" t="n">
        <v>3168</v>
      </c>
      <c r="D145" s="95" t="n">
        <v>971</v>
      </c>
      <c r="E145" s="95" t="n">
        <v>3176</v>
      </c>
      <c r="F145" s="95" t="n">
        <v>128</v>
      </c>
      <c r="G145" s="95" t="n">
        <v>486</v>
      </c>
      <c r="H145" s="95" t="n">
        <v>125</v>
      </c>
      <c r="I145" s="95" t="n">
        <v>8</v>
      </c>
      <c r="J145" s="95" t="n">
        <v>6</v>
      </c>
      <c r="K145" s="96" t="n">
        <f aca="false">A145-A144</f>
        <v>0.00347222222222222</v>
      </c>
    </row>
    <row r="146" customFormat="false" ht="15.75" hidden="false" customHeight="false" outlineLevel="0" collapsed="false">
      <c r="A146" s="94" t="n">
        <v>0.484027777777778</v>
      </c>
      <c r="B146" s="95" t="n">
        <v>144</v>
      </c>
      <c r="C146" s="95" t="n">
        <v>585</v>
      </c>
      <c r="D146" s="95" t="n">
        <v>3161</v>
      </c>
      <c r="E146" s="95" t="n">
        <v>647</v>
      </c>
      <c r="F146" s="95" t="n">
        <v>2619</v>
      </c>
      <c r="G146" s="95" t="n">
        <v>3306</v>
      </c>
      <c r="H146" s="95" t="n">
        <v>3128</v>
      </c>
      <c r="I146" s="95" t="n">
        <v>1</v>
      </c>
      <c r="J146" s="95" t="n">
        <v>8</v>
      </c>
      <c r="K146" s="96" t="n">
        <f aca="false">A146-A145</f>
        <v>0.00416666666666667</v>
      </c>
      <c r="L146" s="96" t="n">
        <f aca="false">(SUM(K117:K146))/(146-117)</f>
        <v>0.00419061302681992</v>
      </c>
    </row>
    <row r="147" customFormat="false" ht="15.75" hidden="false" customHeight="false" outlineLevel="0" collapsed="false">
      <c r="G147" s="0" t="s">
        <v>91</v>
      </c>
      <c r="I147" s="0" t="n">
        <f aca="false">SUM(I3:I146)</f>
        <v>941</v>
      </c>
      <c r="J147" s="0" t="n">
        <f aca="false">SUM(J3:J146)</f>
        <v>925</v>
      </c>
      <c r="L147" s="96" t="n">
        <f aca="false">(SUM(K3:K146))/(146-3-4)</f>
        <v>0.00416666666666667</v>
      </c>
    </row>
    <row r="148" customFormat="false" ht="15.75" hidden="false" customHeight="false" outlineLevel="0" collapsed="false">
      <c r="G148" s="0" t="s">
        <v>93</v>
      </c>
      <c r="J148" s="111" t="n">
        <f aca="false">(I147+J147)/(146-2)</f>
        <v>12.9583333333333</v>
      </c>
    </row>
    <row r="149" customFormat="false" ht="15.75" hidden="false" customHeight="false" outlineLevel="0" collapsed="false">
      <c r="A149" s="112"/>
    </row>
    <row r="150" customFormat="false" ht="15.75" hidden="false" customHeight="true" outlineLevel="0" collapsed="false">
      <c r="A150" s="90" t="s">
        <v>94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</row>
    <row r="151" customFormat="false" ht="31.5" hidden="false" customHeight="false" outlineLevel="0" collapsed="false">
      <c r="A151" s="92" t="s">
        <v>77</v>
      </c>
      <c r="B151" s="92" t="s">
        <v>95</v>
      </c>
      <c r="C151" s="92" t="s">
        <v>78</v>
      </c>
      <c r="D151" s="92" t="s">
        <v>79</v>
      </c>
      <c r="E151" s="92" t="s">
        <v>80</v>
      </c>
      <c r="F151" s="92" t="s">
        <v>81</v>
      </c>
      <c r="G151" s="92" t="s">
        <v>82</v>
      </c>
      <c r="H151" s="92" t="s">
        <v>83</v>
      </c>
      <c r="I151" s="92" t="s">
        <v>84</v>
      </c>
      <c r="J151" s="92" t="s">
        <v>85</v>
      </c>
      <c r="K151" s="92" t="s">
        <v>86</v>
      </c>
    </row>
    <row r="152" customFormat="false" ht="15.75" hidden="false" customHeight="false" outlineLevel="0" collapsed="false">
      <c r="A152" s="94" t="n">
        <v>0.543055555555556</v>
      </c>
      <c r="B152" s="97" t="s">
        <v>96</v>
      </c>
      <c r="C152" s="95" t="n">
        <v>1</v>
      </c>
      <c r="D152" s="95" t="n">
        <v>177</v>
      </c>
      <c r="E152" s="95" t="n">
        <v>294</v>
      </c>
      <c r="F152" s="95" t="n">
        <v>67</v>
      </c>
      <c r="G152" s="95" t="n">
        <v>399</v>
      </c>
      <c r="H152" s="95" t="n">
        <v>308</v>
      </c>
      <c r="I152" s="95" t="n">
        <v>2619</v>
      </c>
      <c r="J152" s="95" t="n">
        <v>18</v>
      </c>
      <c r="K152" s="95" t="n">
        <v>14</v>
      </c>
    </row>
    <row r="153" customFormat="false" ht="15.75" hidden="false" customHeight="false" outlineLevel="0" collapsed="false">
      <c r="A153" s="94" t="n">
        <v>0.547916666666667</v>
      </c>
      <c r="B153" s="97" t="s">
        <v>97</v>
      </c>
      <c r="C153" s="95" t="n">
        <v>2</v>
      </c>
      <c r="D153" s="95" t="n">
        <v>525</v>
      </c>
      <c r="E153" s="95" t="n">
        <v>971</v>
      </c>
      <c r="F153" s="95" t="n">
        <v>2137</v>
      </c>
      <c r="G153" s="95" t="n">
        <v>2757</v>
      </c>
      <c r="H153" s="95" t="n">
        <v>20</v>
      </c>
      <c r="I153" s="95" t="n">
        <v>668</v>
      </c>
      <c r="J153" s="95" t="n">
        <v>12</v>
      </c>
      <c r="K153" s="95" t="n">
        <v>10</v>
      </c>
    </row>
    <row r="154" customFormat="false" ht="15.75" hidden="false" customHeight="false" outlineLevel="0" collapsed="false">
      <c r="A154" s="94" t="n">
        <v>0.552083333333333</v>
      </c>
      <c r="B154" s="97" t="s">
        <v>98</v>
      </c>
      <c r="C154" s="95" t="n">
        <v>3</v>
      </c>
      <c r="D154" s="95" t="n">
        <v>16</v>
      </c>
      <c r="E154" s="95" t="n">
        <v>343</v>
      </c>
      <c r="F154" s="95" t="n">
        <v>1718</v>
      </c>
      <c r="G154" s="95" t="n">
        <v>1902</v>
      </c>
      <c r="H154" s="95" t="n">
        <v>337</v>
      </c>
      <c r="I154" s="95" t="n">
        <v>1868</v>
      </c>
      <c r="J154" s="95" t="n">
        <v>25</v>
      </c>
      <c r="K154" s="95" t="n">
        <v>13</v>
      </c>
    </row>
    <row r="155" customFormat="false" ht="15.75" hidden="false" customHeight="false" outlineLevel="0" collapsed="false">
      <c r="A155" s="94" t="n">
        <v>0.554861111111111</v>
      </c>
      <c r="B155" s="97" t="s">
        <v>99</v>
      </c>
      <c r="C155" s="95" t="n">
        <v>4</v>
      </c>
      <c r="D155" s="95" t="n">
        <v>1592</v>
      </c>
      <c r="E155" s="95" t="n">
        <v>910</v>
      </c>
      <c r="F155" s="95" t="n">
        <v>706</v>
      </c>
      <c r="G155" s="95" t="n">
        <v>1073</v>
      </c>
      <c r="H155" s="95" t="n">
        <v>1922</v>
      </c>
      <c r="I155" s="95" t="n">
        <v>102</v>
      </c>
      <c r="J155" s="95" t="n">
        <v>9</v>
      </c>
      <c r="K155" s="95" t="n">
        <v>13</v>
      </c>
    </row>
    <row r="156" customFormat="false" ht="15.75" hidden="false" customHeight="false" outlineLevel="0" collapsed="false">
      <c r="A156" s="94" t="n">
        <v>0.559027777777778</v>
      </c>
      <c r="B156" s="97" t="s">
        <v>100</v>
      </c>
      <c r="C156" s="95" t="n">
        <v>5</v>
      </c>
      <c r="D156" s="95" t="n">
        <v>177</v>
      </c>
      <c r="E156" s="95" t="n">
        <v>294</v>
      </c>
      <c r="F156" s="95" t="n">
        <v>67</v>
      </c>
      <c r="G156" s="95" t="n">
        <v>308</v>
      </c>
      <c r="H156" s="95" t="n">
        <v>399</v>
      </c>
      <c r="I156" s="95" t="n">
        <v>2619</v>
      </c>
      <c r="J156" s="95" t="n">
        <v>15</v>
      </c>
      <c r="K156" s="95" t="n">
        <v>13</v>
      </c>
    </row>
    <row r="157" customFormat="false" ht="15.75" hidden="false" customHeight="false" outlineLevel="0" collapsed="false">
      <c r="A157" s="94" t="n">
        <v>0.563194444444444</v>
      </c>
      <c r="B157" s="97" t="s">
        <v>101</v>
      </c>
      <c r="C157" s="95" t="n">
        <v>6</v>
      </c>
      <c r="D157" s="95" t="n">
        <v>971</v>
      </c>
      <c r="E157" s="95" t="n">
        <v>2137</v>
      </c>
      <c r="F157" s="95" t="n">
        <v>525</v>
      </c>
      <c r="G157" s="95" t="n">
        <v>20</v>
      </c>
      <c r="H157" s="95" t="n">
        <v>2757</v>
      </c>
      <c r="I157" s="95" t="n">
        <v>668</v>
      </c>
      <c r="J157" s="95" t="n">
        <v>6</v>
      </c>
      <c r="K157" s="95" t="n">
        <v>11</v>
      </c>
    </row>
    <row r="158" customFormat="false" ht="15.75" hidden="false" customHeight="false" outlineLevel="0" collapsed="false">
      <c r="A158" s="94" t="n">
        <v>0.572916666666667</v>
      </c>
      <c r="B158" s="97" t="s">
        <v>102</v>
      </c>
      <c r="C158" s="95" t="n">
        <v>7</v>
      </c>
      <c r="D158" s="95" t="n">
        <v>343</v>
      </c>
      <c r="E158" s="95" t="n">
        <v>16</v>
      </c>
      <c r="F158" s="95" t="n">
        <v>1718</v>
      </c>
      <c r="G158" s="95" t="n">
        <v>1902</v>
      </c>
      <c r="H158" s="95" t="n">
        <v>337</v>
      </c>
      <c r="I158" s="95" t="n">
        <v>1868</v>
      </c>
      <c r="J158" s="95" t="n">
        <v>15</v>
      </c>
      <c r="K158" s="95" t="n">
        <v>9</v>
      </c>
    </row>
    <row r="159" customFormat="false" ht="15.75" hidden="false" customHeight="false" outlineLevel="0" collapsed="false">
      <c r="A159" s="94" t="n">
        <v>0.576388888888889</v>
      </c>
      <c r="B159" s="97" t="s">
        <v>103</v>
      </c>
      <c r="C159" s="95" t="n">
        <v>8</v>
      </c>
      <c r="D159" s="95" t="n">
        <v>910</v>
      </c>
      <c r="E159" s="95" t="n">
        <v>706</v>
      </c>
      <c r="F159" s="95" t="n">
        <v>1592</v>
      </c>
      <c r="G159" s="95" t="n">
        <v>102</v>
      </c>
      <c r="H159" s="95" t="n">
        <v>1073</v>
      </c>
      <c r="I159" s="95" t="n">
        <v>1922</v>
      </c>
      <c r="J159" s="95" t="n">
        <v>12</v>
      </c>
      <c r="K159" s="95" t="n">
        <v>8</v>
      </c>
    </row>
    <row r="160" customFormat="false" ht="15.75" hidden="false" customHeight="false" outlineLevel="0" collapsed="false">
      <c r="A160" s="94" t="n">
        <v>0.58125</v>
      </c>
      <c r="B160" s="97" t="s">
        <v>113</v>
      </c>
      <c r="C160" s="95" t="n">
        <v>10</v>
      </c>
      <c r="D160" s="95" t="n">
        <v>2137</v>
      </c>
      <c r="E160" s="95" t="n">
        <v>525</v>
      </c>
      <c r="F160" s="95" t="n">
        <v>971</v>
      </c>
      <c r="G160" s="95" t="n">
        <v>20</v>
      </c>
      <c r="H160" s="95" t="n">
        <v>2757</v>
      </c>
      <c r="I160" s="95" t="n">
        <v>668</v>
      </c>
      <c r="J160" s="95" t="n">
        <v>10</v>
      </c>
      <c r="K160" s="95" t="n">
        <v>11</v>
      </c>
    </row>
    <row r="161" customFormat="false" ht="15.75" hidden="false" customHeight="false" outlineLevel="0" collapsed="false">
      <c r="A161" s="94" t="n">
        <v>0.586111111111111</v>
      </c>
      <c r="B161" s="97" t="s">
        <v>104</v>
      </c>
      <c r="C161" s="95" t="n">
        <v>12</v>
      </c>
      <c r="D161" s="95" t="n">
        <v>910</v>
      </c>
      <c r="E161" s="95" t="n">
        <v>1592</v>
      </c>
      <c r="F161" s="95" t="n">
        <v>706</v>
      </c>
      <c r="G161" s="95" t="n">
        <v>1922</v>
      </c>
      <c r="H161" s="95" t="n">
        <v>1073</v>
      </c>
      <c r="I161" s="95" t="n">
        <v>102</v>
      </c>
      <c r="J161" s="95" t="n">
        <v>3</v>
      </c>
      <c r="K161" s="95" t="n">
        <v>12</v>
      </c>
    </row>
    <row r="162" customFormat="false" ht="15.75" hidden="false" customHeight="false" outlineLevel="0" collapsed="false">
      <c r="A162" s="94" t="n">
        <v>0.593055555555556</v>
      </c>
      <c r="B162" s="97" t="s">
        <v>105</v>
      </c>
      <c r="C162" s="95" t="n">
        <v>13</v>
      </c>
      <c r="D162" s="95" t="n">
        <v>67</v>
      </c>
      <c r="E162" s="95" t="n">
        <v>177</v>
      </c>
      <c r="F162" s="95" t="n">
        <v>294</v>
      </c>
      <c r="G162" s="95" t="n">
        <v>20</v>
      </c>
      <c r="H162" s="95" t="n">
        <v>668</v>
      </c>
      <c r="I162" s="95" t="n">
        <v>2757</v>
      </c>
      <c r="J162" s="95" t="n">
        <v>19</v>
      </c>
      <c r="K162" s="95" t="n">
        <v>11</v>
      </c>
    </row>
    <row r="163" customFormat="false" ht="15.75" hidden="false" customHeight="false" outlineLevel="0" collapsed="false">
      <c r="A163" s="94" t="n">
        <v>0.601388888888889</v>
      </c>
      <c r="B163" s="97" t="s">
        <v>107</v>
      </c>
      <c r="C163" s="95" t="n">
        <v>15</v>
      </c>
      <c r="D163" s="95" t="n">
        <v>67</v>
      </c>
      <c r="E163" s="95" t="n">
        <v>294</v>
      </c>
      <c r="F163" s="95" t="n">
        <v>177</v>
      </c>
      <c r="G163" s="95" t="n">
        <v>2757</v>
      </c>
      <c r="H163" s="95" t="n">
        <v>20</v>
      </c>
      <c r="I163" s="95" t="n">
        <v>668</v>
      </c>
      <c r="J163" s="95" t="n">
        <v>17</v>
      </c>
      <c r="K163" s="95" t="n">
        <v>9</v>
      </c>
    </row>
    <row r="164" customFormat="false" ht="15.75" hidden="false" customHeight="false" outlineLevel="0" collapsed="false">
      <c r="A164" s="94" t="n">
        <v>0.604861111111111</v>
      </c>
      <c r="B164" s="97" t="s">
        <v>108</v>
      </c>
      <c r="C164" s="95" t="n">
        <v>16</v>
      </c>
      <c r="D164" s="95" t="n">
        <v>1718</v>
      </c>
      <c r="E164" s="95" t="n">
        <v>16</v>
      </c>
      <c r="F164" s="95" t="n">
        <v>343</v>
      </c>
      <c r="G164" s="95" t="n">
        <v>1922</v>
      </c>
      <c r="H164" s="95" t="n">
        <v>1073</v>
      </c>
      <c r="I164" s="95" t="n">
        <v>102</v>
      </c>
      <c r="J164" s="95" t="n">
        <v>16</v>
      </c>
      <c r="K164" s="95" t="n">
        <v>16</v>
      </c>
    </row>
    <row r="165" customFormat="false" ht="15.75" hidden="false" customHeight="false" outlineLevel="0" collapsed="false">
      <c r="A165" s="94" t="n">
        <v>0.611111111111111</v>
      </c>
      <c r="B165" s="97" t="s">
        <v>109</v>
      </c>
      <c r="C165" s="95" t="n">
        <v>18</v>
      </c>
      <c r="D165" s="95" t="n">
        <v>343</v>
      </c>
      <c r="E165" s="95" t="n">
        <v>16</v>
      </c>
      <c r="F165" s="95" t="n">
        <v>1718</v>
      </c>
      <c r="G165" s="95" t="n">
        <v>1922</v>
      </c>
      <c r="H165" s="95" t="n">
        <v>1073</v>
      </c>
      <c r="I165" s="95" t="n">
        <v>102</v>
      </c>
      <c r="J165" s="95" t="n">
        <v>13</v>
      </c>
      <c r="K165" s="95" t="n">
        <v>12</v>
      </c>
    </row>
    <row r="166" customFormat="false" ht="15.75" hidden="false" customHeight="false" outlineLevel="0" collapsed="false">
      <c r="A166" s="94" t="n">
        <v>0.620138888888889</v>
      </c>
      <c r="B166" s="97" t="s">
        <v>106</v>
      </c>
      <c r="C166" s="95" t="n">
        <v>14</v>
      </c>
      <c r="D166" s="95" t="n">
        <v>16</v>
      </c>
      <c r="E166" s="95" t="n">
        <v>1718</v>
      </c>
      <c r="F166" s="95" t="n">
        <v>343</v>
      </c>
      <c r="G166" s="95" t="n">
        <v>102</v>
      </c>
      <c r="H166" s="95" t="n">
        <v>1922</v>
      </c>
      <c r="I166" s="95" t="n">
        <v>1073</v>
      </c>
      <c r="J166" s="95" t="n">
        <v>14</v>
      </c>
      <c r="K166" s="95" t="n">
        <v>13</v>
      </c>
    </row>
    <row r="167" customFormat="false" ht="15.75" hidden="false" customHeight="false" outlineLevel="0" collapsed="false">
      <c r="A167" s="94" t="n">
        <v>0.629166666666667</v>
      </c>
      <c r="B167" s="97" t="s">
        <v>110</v>
      </c>
      <c r="C167" s="95" t="n">
        <v>19</v>
      </c>
      <c r="D167" s="95" t="n">
        <v>294</v>
      </c>
      <c r="E167" s="95" t="n">
        <v>177</v>
      </c>
      <c r="F167" s="95" t="n">
        <v>67</v>
      </c>
      <c r="G167" s="95" t="n">
        <v>1718</v>
      </c>
      <c r="H167" s="95" t="n">
        <v>343</v>
      </c>
      <c r="I167" s="95" t="n">
        <v>16</v>
      </c>
      <c r="J167" s="95" t="n">
        <v>14</v>
      </c>
      <c r="K167" s="95" t="n">
        <v>13</v>
      </c>
    </row>
    <row r="168" customFormat="false" ht="15.75" hidden="false" customHeight="false" outlineLevel="0" collapsed="false">
      <c r="A168" s="94" t="n">
        <v>0.6375</v>
      </c>
      <c r="B168" s="97" t="s">
        <v>111</v>
      </c>
      <c r="C168" s="95" t="n">
        <v>20</v>
      </c>
      <c r="D168" s="95" t="n">
        <v>67</v>
      </c>
      <c r="E168" s="95" t="n">
        <v>177</v>
      </c>
      <c r="F168" s="95" t="n">
        <v>294</v>
      </c>
      <c r="G168" s="95" t="n">
        <v>1718</v>
      </c>
      <c r="H168" s="95" t="n">
        <v>343</v>
      </c>
      <c r="I168" s="95" t="n">
        <v>16</v>
      </c>
      <c r="J168" s="95" t="n">
        <v>12</v>
      </c>
      <c r="K168" s="95" t="n">
        <v>18</v>
      </c>
    </row>
    <row r="169" customFormat="false" ht="15.75" hidden="false" customHeight="false" outlineLevel="0" collapsed="false">
      <c r="A169" s="94" t="n">
        <v>0.647222222222222</v>
      </c>
      <c r="B169" s="97" t="s">
        <v>115</v>
      </c>
      <c r="C169" s="95" t="n">
        <v>21</v>
      </c>
      <c r="D169" s="95" t="n">
        <v>67</v>
      </c>
      <c r="E169" s="95" t="n">
        <v>294</v>
      </c>
      <c r="F169" s="95" t="n">
        <v>177</v>
      </c>
      <c r="G169" s="95" t="n">
        <v>343</v>
      </c>
      <c r="H169" s="95" t="n">
        <v>1718</v>
      </c>
      <c r="I169" s="95" t="n">
        <v>16</v>
      </c>
      <c r="J169" s="95" t="n">
        <v>19</v>
      </c>
      <c r="K169" s="95" t="n">
        <v>11</v>
      </c>
    </row>
    <row r="170" customFormat="false" ht="15.75" hidden="false" customHeight="false" outlineLevel="0" collapsed="false">
      <c r="H170" s="0" t="s">
        <v>91</v>
      </c>
      <c r="J170" s="0" t="n">
        <f aca="false">SUM(J152:J169)</f>
        <v>249</v>
      </c>
      <c r="K170" s="99" t="n">
        <f aca="false">SUM(K152:K169)</f>
        <v>217</v>
      </c>
    </row>
    <row r="171" customFormat="false" ht="15.75" hidden="false" customHeight="false" outlineLevel="0" collapsed="false">
      <c r="H171" s="0" t="s">
        <v>93</v>
      </c>
      <c r="K171" s="111" t="n">
        <f aca="false">(J170+K170)/(169-151)</f>
        <v>25.8888888888889</v>
      </c>
    </row>
  </sheetData>
  <mergeCells count="2">
    <mergeCell ref="A1:J1"/>
    <mergeCell ref="A150:K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90" t="s">
        <v>9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31.5" hidden="false" customHeight="false" outlineLevel="0" collapsed="false">
      <c r="A2" s="92" t="s">
        <v>77</v>
      </c>
      <c r="B2" s="92" t="s">
        <v>95</v>
      </c>
      <c r="C2" s="92" t="s">
        <v>78</v>
      </c>
      <c r="D2" s="92" t="s">
        <v>79</v>
      </c>
      <c r="E2" s="92" t="s">
        <v>80</v>
      </c>
      <c r="F2" s="92" t="s">
        <v>81</v>
      </c>
      <c r="G2" s="92" t="s">
        <v>82</v>
      </c>
      <c r="H2" s="92" t="s">
        <v>83</v>
      </c>
      <c r="I2" s="92" t="s">
        <v>84</v>
      </c>
      <c r="J2" s="92" t="s">
        <v>85</v>
      </c>
      <c r="K2" s="92" t="s">
        <v>86</v>
      </c>
    </row>
    <row r="3" customFormat="false" ht="15.75" hidden="false" customHeight="false" outlineLevel="0" collapsed="false">
      <c r="A3" s="94" t="n">
        <v>0.700694444444444</v>
      </c>
      <c r="B3" s="97" t="s">
        <v>105</v>
      </c>
      <c r="C3" s="95" t="n">
        <v>1</v>
      </c>
      <c r="D3" s="95" t="n">
        <v>67</v>
      </c>
      <c r="E3" s="95" t="n">
        <v>294</v>
      </c>
      <c r="F3" s="95" t="n">
        <v>177</v>
      </c>
      <c r="G3" s="95" t="n">
        <v>2056</v>
      </c>
      <c r="H3" s="95" t="n">
        <v>1625</v>
      </c>
      <c r="I3" s="95" t="n">
        <v>3138</v>
      </c>
      <c r="J3" s="95" t="n">
        <v>14</v>
      </c>
      <c r="K3" s="95" t="n">
        <v>13</v>
      </c>
    </row>
    <row r="4" customFormat="false" ht="15.75" hidden="false" customHeight="false" outlineLevel="0" collapsed="false">
      <c r="A4" s="94" t="n">
        <v>0.723611111111111</v>
      </c>
      <c r="B4" s="97" t="s">
        <v>106</v>
      </c>
      <c r="C4" s="95" t="n">
        <v>2</v>
      </c>
      <c r="D4" s="95" t="n">
        <v>3357</v>
      </c>
      <c r="E4" s="95" t="n">
        <v>233</v>
      </c>
      <c r="F4" s="95" t="n">
        <v>254</v>
      </c>
      <c r="G4" s="95" t="n">
        <v>1114</v>
      </c>
      <c r="H4" s="95" t="n">
        <v>2041</v>
      </c>
      <c r="I4" s="95" t="n">
        <v>469</v>
      </c>
      <c r="J4" s="95" t="n">
        <v>10</v>
      </c>
      <c r="K4" s="95" t="n">
        <v>16</v>
      </c>
    </row>
    <row r="5" customFormat="false" ht="15.75" hidden="false" customHeight="false" outlineLevel="0" collapsed="false">
      <c r="A5" s="94" t="n">
        <v>0.735416666666667</v>
      </c>
      <c r="B5" s="97" t="s">
        <v>107</v>
      </c>
      <c r="C5" s="95" t="n">
        <v>3</v>
      </c>
      <c r="D5" s="95" t="n">
        <v>67</v>
      </c>
      <c r="E5" s="95" t="n">
        <v>177</v>
      </c>
      <c r="F5" s="95" t="n">
        <v>294</v>
      </c>
      <c r="G5" s="95" t="n">
        <v>2056</v>
      </c>
      <c r="H5" s="95" t="n">
        <v>3138</v>
      </c>
      <c r="I5" s="95" t="n">
        <v>1625</v>
      </c>
      <c r="J5" s="95" t="n">
        <v>14</v>
      </c>
      <c r="K5" s="95" t="n">
        <v>22</v>
      </c>
    </row>
    <row r="6" customFormat="false" ht="15.75" hidden="false" customHeight="false" outlineLevel="0" collapsed="false">
      <c r="A6" s="94" t="n">
        <v>0.746527777777778</v>
      </c>
      <c r="B6" s="97" t="s">
        <v>108</v>
      </c>
      <c r="C6" s="95" t="n">
        <v>4</v>
      </c>
      <c r="D6" s="95" t="n">
        <v>254</v>
      </c>
      <c r="E6" s="95" t="n">
        <v>233</v>
      </c>
      <c r="F6" s="95" t="n">
        <v>3357</v>
      </c>
      <c r="G6" s="95" t="n">
        <v>2041</v>
      </c>
      <c r="H6" s="95" t="n">
        <v>469</v>
      </c>
      <c r="I6" s="95" t="n">
        <v>1114</v>
      </c>
      <c r="J6" s="95" t="n">
        <v>11</v>
      </c>
      <c r="K6" s="95" t="n">
        <v>19</v>
      </c>
    </row>
    <row r="7" customFormat="false" ht="15.75" hidden="false" customHeight="false" outlineLevel="0" collapsed="false">
      <c r="A7" s="94" t="n">
        <v>0.752777777777778</v>
      </c>
      <c r="B7" s="97" t="s">
        <v>114</v>
      </c>
      <c r="C7" s="95" t="n">
        <v>5</v>
      </c>
      <c r="D7" s="95" t="n">
        <v>294</v>
      </c>
      <c r="E7" s="95" t="n">
        <v>67</v>
      </c>
      <c r="F7" s="95" t="n">
        <v>177</v>
      </c>
      <c r="G7" s="95" t="n">
        <v>1625</v>
      </c>
      <c r="H7" s="95" t="n">
        <v>2056</v>
      </c>
      <c r="I7" s="95" t="n">
        <v>3138</v>
      </c>
      <c r="J7" s="95" t="n">
        <v>15</v>
      </c>
      <c r="K7" s="95" t="n">
        <v>12</v>
      </c>
    </row>
    <row r="8" customFormat="false" ht="15.75" hidden="false" customHeight="false" outlineLevel="0" collapsed="false">
      <c r="A8" s="94" t="n">
        <v>0.763888888888889</v>
      </c>
      <c r="B8" s="97" t="s">
        <v>110</v>
      </c>
      <c r="C8" s="95" t="n">
        <v>7</v>
      </c>
      <c r="D8" s="95" t="n">
        <v>177</v>
      </c>
      <c r="E8" s="95" t="n">
        <v>67</v>
      </c>
      <c r="F8" s="95" t="n">
        <v>294</v>
      </c>
      <c r="G8" s="95" t="n">
        <v>469</v>
      </c>
      <c r="H8" s="95" t="n">
        <v>1114</v>
      </c>
      <c r="I8" s="95" t="n">
        <v>2041</v>
      </c>
      <c r="J8" s="95" t="n">
        <v>16</v>
      </c>
      <c r="K8" s="95" t="n">
        <v>14</v>
      </c>
    </row>
    <row r="9" customFormat="false" ht="15.75" hidden="false" customHeight="false" outlineLevel="0" collapsed="false">
      <c r="A9" s="94" t="n">
        <v>0.778472222222222</v>
      </c>
      <c r="B9" s="97" t="s">
        <v>111</v>
      </c>
      <c r="C9" s="95" t="n">
        <v>8</v>
      </c>
      <c r="D9" s="95" t="n">
        <v>67</v>
      </c>
      <c r="E9" s="95" t="n">
        <v>294</v>
      </c>
      <c r="F9" s="95" t="n">
        <v>177</v>
      </c>
      <c r="G9" s="95" t="n">
        <v>469</v>
      </c>
      <c r="H9" s="95" t="n">
        <v>2041</v>
      </c>
      <c r="I9" s="95" t="n">
        <v>1114</v>
      </c>
      <c r="J9" s="95" t="n">
        <v>16</v>
      </c>
      <c r="K9" s="95" t="n">
        <v>13</v>
      </c>
    </row>
    <row r="10" customFormat="false" ht="15.75" hidden="false" customHeight="false" outlineLevel="0" collapsed="false">
      <c r="H10" s="0" t="s">
        <v>91</v>
      </c>
      <c r="J10" s="0" t="n">
        <f aca="false">SUM(J3:J9)</f>
        <v>96</v>
      </c>
      <c r="K10" s="99" t="n">
        <f aca="false">SUM(K3:K9)</f>
        <v>109</v>
      </c>
    </row>
    <row r="11" customFormat="false" ht="15.75" hidden="false" customHeight="false" outlineLevel="0" collapsed="false">
      <c r="H11" s="0" t="s">
        <v>93</v>
      </c>
      <c r="K11" s="111" t="n">
        <f aca="false">(J10+K10)/(9-2)</f>
        <v>29.285714285714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H123" activeCellId="0" sqref="H123:K124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379861111111111</v>
      </c>
      <c r="B3" s="95" t="n">
        <v>1</v>
      </c>
      <c r="C3" s="95" t="n">
        <v>1997</v>
      </c>
      <c r="D3" s="95" t="n">
        <v>2461</v>
      </c>
      <c r="E3" s="95" t="n">
        <v>2345</v>
      </c>
      <c r="F3" s="95" t="n">
        <v>1723</v>
      </c>
      <c r="G3" s="95" t="n">
        <v>2334</v>
      </c>
      <c r="H3" s="95" t="n">
        <v>2335</v>
      </c>
      <c r="I3" s="95" t="n">
        <v>4</v>
      </c>
      <c r="J3" s="95" t="n">
        <v>2</v>
      </c>
      <c r="K3" s="89"/>
      <c r="L3" s="0" t="s">
        <v>88</v>
      </c>
    </row>
    <row r="4" customFormat="false" ht="15.75" hidden="false" customHeight="false" outlineLevel="0" collapsed="false">
      <c r="A4" s="94" t="n">
        <v>0.388888888888889</v>
      </c>
      <c r="B4" s="95" t="n">
        <v>2</v>
      </c>
      <c r="C4" s="95" t="n">
        <v>234</v>
      </c>
      <c r="D4" s="95" t="n">
        <v>1984</v>
      </c>
      <c r="E4" s="95" t="n">
        <v>937</v>
      </c>
      <c r="F4" s="95" t="n">
        <v>2001</v>
      </c>
      <c r="G4" s="95" t="n">
        <v>1094</v>
      </c>
      <c r="H4" s="95" t="n">
        <v>868</v>
      </c>
      <c r="I4" s="95" t="n">
        <v>0</v>
      </c>
      <c r="J4" s="95" t="n">
        <v>2</v>
      </c>
      <c r="K4" s="96" t="n">
        <f aca="false">A4-A3</f>
        <v>0.00902777777777778</v>
      </c>
      <c r="L4" s="96"/>
    </row>
    <row r="5" customFormat="false" ht="15.75" hidden="false" customHeight="false" outlineLevel="0" collapsed="false">
      <c r="A5" s="94" t="n">
        <v>0.395833333333333</v>
      </c>
      <c r="B5" s="95" t="n">
        <v>3</v>
      </c>
      <c r="C5" s="95" t="n">
        <v>967</v>
      </c>
      <c r="D5" s="95" t="n">
        <v>1802</v>
      </c>
      <c r="E5" s="95" t="n">
        <v>938</v>
      </c>
      <c r="F5" s="95" t="n">
        <v>2894</v>
      </c>
      <c r="G5" s="95" t="n">
        <v>525</v>
      </c>
      <c r="H5" s="95" t="n">
        <v>1739</v>
      </c>
      <c r="I5" s="95" t="n">
        <v>1</v>
      </c>
      <c r="J5" s="95" t="n">
        <v>8</v>
      </c>
      <c r="K5" s="96" t="n">
        <f aca="false">A5-A4</f>
        <v>0.00694444444444444</v>
      </c>
      <c r="L5" s="96"/>
    </row>
    <row r="6" customFormat="false" ht="15.75" hidden="false" customHeight="false" outlineLevel="0" collapsed="false">
      <c r="A6" s="94" t="n">
        <v>0.400694444444444</v>
      </c>
      <c r="B6" s="95" t="n">
        <v>4</v>
      </c>
      <c r="C6" s="95" t="n">
        <v>2167</v>
      </c>
      <c r="D6" s="95" t="n">
        <v>476</v>
      </c>
      <c r="E6" s="95" t="n">
        <v>1806</v>
      </c>
      <c r="F6" s="95" t="n">
        <v>931</v>
      </c>
      <c r="G6" s="95" t="n">
        <v>1625</v>
      </c>
      <c r="H6" s="95" t="n">
        <v>1777</v>
      </c>
      <c r="I6" s="95" t="n">
        <v>2</v>
      </c>
      <c r="J6" s="95" t="n">
        <v>0</v>
      </c>
      <c r="K6" s="96" t="n">
        <f aca="false">A6-A5</f>
        <v>0.00486111111111111</v>
      </c>
      <c r="L6" s="96"/>
    </row>
    <row r="7" customFormat="false" ht="15.75" hidden="false" customHeight="false" outlineLevel="0" collapsed="false">
      <c r="A7" s="94" t="n">
        <v>0.40625</v>
      </c>
      <c r="B7" s="95" t="n">
        <v>5</v>
      </c>
      <c r="C7" s="95" t="n">
        <v>1775</v>
      </c>
      <c r="D7" s="95" t="n">
        <v>1982</v>
      </c>
      <c r="E7" s="95" t="n">
        <v>3172</v>
      </c>
      <c r="F7" s="95" t="n">
        <v>2996</v>
      </c>
      <c r="G7" s="95" t="n">
        <v>1730</v>
      </c>
      <c r="H7" s="95" t="n">
        <v>2164</v>
      </c>
      <c r="I7" s="95" t="n">
        <v>0</v>
      </c>
      <c r="J7" s="95" t="n">
        <v>0</v>
      </c>
      <c r="K7" s="96" t="n">
        <f aca="false">A7-A6</f>
        <v>0.00555555555555556</v>
      </c>
      <c r="L7" s="96"/>
    </row>
    <row r="8" customFormat="false" ht="15.75" hidden="false" customHeight="false" outlineLevel="0" collapsed="false">
      <c r="A8" s="94" t="n">
        <v>0.4125</v>
      </c>
      <c r="B8" s="95" t="n">
        <v>6</v>
      </c>
      <c r="C8" s="95" t="n">
        <v>1782</v>
      </c>
      <c r="D8" s="95" t="n">
        <v>2357</v>
      </c>
      <c r="E8" s="95" t="n">
        <v>1847</v>
      </c>
      <c r="F8" s="95" t="n">
        <v>1827</v>
      </c>
      <c r="G8" s="95" t="n">
        <v>2354</v>
      </c>
      <c r="H8" s="95" t="n">
        <v>2560</v>
      </c>
      <c r="I8" s="95" t="n">
        <v>0</v>
      </c>
      <c r="J8" s="95" t="n">
        <v>0</v>
      </c>
      <c r="K8" s="96" t="n">
        <f aca="false">A8-A7</f>
        <v>0.00625</v>
      </c>
      <c r="L8" s="96"/>
    </row>
    <row r="9" customFormat="false" ht="15.75" hidden="false" customHeight="false" outlineLevel="0" collapsed="false">
      <c r="A9" s="94" t="n">
        <v>0.41875</v>
      </c>
      <c r="B9" s="95" t="n">
        <v>7</v>
      </c>
      <c r="C9" s="95" t="n">
        <v>2353</v>
      </c>
      <c r="D9" s="95" t="n">
        <v>1737</v>
      </c>
      <c r="E9" s="95" t="n">
        <v>16</v>
      </c>
      <c r="F9" s="95" t="n">
        <v>2874</v>
      </c>
      <c r="G9" s="95" t="n">
        <v>1208</v>
      </c>
      <c r="H9" s="95" t="n">
        <v>2008</v>
      </c>
      <c r="I9" s="95" t="n">
        <v>0</v>
      </c>
      <c r="J9" s="95" t="n">
        <v>0</v>
      </c>
      <c r="K9" s="96" t="n">
        <f aca="false">A9-A8</f>
        <v>0.00625</v>
      </c>
      <c r="L9" s="96"/>
    </row>
    <row r="10" customFormat="false" ht="15.75" hidden="false" customHeight="false" outlineLevel="0" collapsed="false">
      <c r="A10" s="94" t="n">
        <v>0.423611111111111</v>
      </c>
      <c r="B10" s="95" t="n">
        <v>8</v>
      </c>
      <c r="C10" s="95" t="n">
        <v>1825</v>
      </c>
      <c r="D10" s="95" t="n">
        <v>2346</v>
      </c>
      <c r="E10" s="95" t="n">
        <v>2410</v>
      </c>
      <c r="F10" s="95" t="n">
        <v>932</v>
      </c>
      <c r="G10" s="95" t="n">
        <v>1763</v>
      </c>
      <c r="H10" s="95" t="n">
        <v>1098</v>
      </c>
      <c r="I10" s="95" t="n">
        <v>0</v>
      </c>
      <c r="J10" s="95" t="n">
        <v>6</v>
      </c>
      <c r="K10" s="96" t="n">
        <f aca="false">A10-A9</f>
        <v>0.00486111111111111</v>
      </c>
      <c r="L10" s="96"/>
    </row>
    <row r="11" customFormat="false" ht="15.75" hidden="false" customHeight="false" outlineLevel="0" collapsed="false">
      <c r="A11" s="94" t="n">
        <v>0.427083333333333</v>
      </c>
      <c r="B11" s="95" t="n">
        <v>9</v>
      </c>
      <c r="C11" s="95" t="n">
        <v>2201</v>
      </c>
      <c r="D11" s="95" t="n">
        <v>1986</v>
      </c>
      <c r="E11" s="95" t="n">
        <v>1810</v>
      </c>
      <c r="F11" s="95" t="n">
        <v>1785</v>
      </c>
      <c r="G11" s="95" t="n">
        <v>1209</v>
      </c>
      <c r="H11" s="95" t="n">
        <v>1769</v>
      </c>
      <c r="I11" s="95" t="n">
        <v>1</v>
      </c>
      <c r="J11" s="95" t="n">
        <v>0</v>
      </c>
      <c r="K11" s="96" t="n">
        <f aca="false">A11-A10</f>
        <v>0.00347222222222222</v>
      </c>
      <c r="L11" s="96"/>
    </row>
    <row r="12" customFormat="false" ht="15.75" hidden="false" customHeight="false" outlineLevel="0" collapsed="false">
      <c r="A12" s="94" t="n">
        <v>0.433333333333333</v>
      </c>
      <c r="B12" s="95" t="n">
        <v>10</v>
      </c>
      <c r="C12" s="95" t="n">
        <v>1764</v>
      </c>
      <c r="D12" s="95" t="n">
        <v>1994</v>
      </c>
      <c r="E12" s="95" t="n">
        <v>1939</v>
      </c>
      <c r="F12" s="95" t="n">
        <v>135</v>
      </c>
      <c r="G12" s="95" t="n">
        <v>935</v>
      </c>
      <c r="H12" s="95" t="n">
        <v>1982</v>
      </c>
      <c r="I12" s="95" t="n">
        <v>0</v>
      </c>
      <c r="J12" s="95" t="n">
        <v>3</v>
      </c>
      <c r="K12" s="96" t="n">
        <f aca="false">A12-A11</f>
        <v>0.00625</v>
      </c>
      <c r="L12" s="96"/>
    </row>
    <row r="13" customFormat="false" ht="15.75" hidden="false" customHeight="false" outlineLevel="0" collapsed="false">
      <c r="A13" s="94" t="n">
        <v>0.4375</v>
      </c>
      <c r="B13" s="95" t="n">
        <v>11</v>
      </c>
      <c r="C13" s="95" t="n">
        <v>234</v>
      </c>
      <c r="D13" s="95" t="n">
        <v>1094</v>
      </c>
      <c r="E13" s="95" t="n">
        <v>1730</v>
      </c>
      <c r="F13" s="95" t="n">
        <v>476</v>
      </c>
      <c r="G13" s="95" t="n">
        <v>1723</v>
      </c>
      <c r="H13" s="95" t="n">
        <v>2894</v>
      </c>
      <c r="I13" s="95" t="n">
        <v>8</v>
      </c>
      <c r="J13" s="95" t="n">
        <v>2</v>
      </c>
      <c r="K13" s="96" t="n">
        <f aca="false">A13-A12</f>
        <v>0.00416666666666667</v>
      </c>
      <c r="L13" s="96"/>
    </row>
    <row r="14" customFormat="false" ht="15.75" hidden="false" customHeight="false" outlineLevel="0" collapsed="false">
      <c r="A14" s="94" t="n">
        <v>0.443055555555556</v>
      </c>
      <c r="B14" s="95" t="n">
        <v>12</v>
      </c>
      <c r="C14" s="95" t="n">
        <v>2874</v>
      </c>
      <c r="D14" s="95" t="n">
        <v>1777</v>
      </c>
      <c r="E14" s="95" t="n">
        <v>938</v>
      </c>
      <c r="F14" s="95" t="n">
        <v>937</v>
      </c>
      <c r="G14" s="95" t="n">
        <v>1782</v>
      </c>
      <c r="H14" s="95" t="n">
        <v>2461</v>
      </c>
      <c r="I14" s="95" t="n">
        <v>0</v>
      </c>
      <c r="J14" s="95" t="n">
        <v>2</v>
      </c>
      <c r="K14" s="96" t="n">
        <f aca="false">A14-A13</f>
        <v>0.00555555555555556</v>
      </c>
      <c r="L14" s="96"/>
    </row>
    <row r="15" customFormat="false" ht="15.75" hidden="false" customHeight="false" outlineLevel="0" collapsed="false">
      <c r="A15" s="94" t="n">
        <v>0.447916666666667</v>
      </c>
      <c r="B15" s="95" t="n">
        <v>13</v>
      </c>
      <c r="C15" s="95" t="n">
        <v>868</v>
      </c>
      <c r="D15" s="95" t="n">
        <v>2345</v>
      </c>
      <c r="E15" s="95" t="n">
        <v>2357</v>
      </c>
      <c r="F15" s="95" t="n">
        <v>1739</v>
      </c>
      <c r="G15" s="95" t="n">
        <v>931</v>
      </c>
      <c r="H15" s="95" t="n">
        <v>16</v>
      </c>
      <c r="I15" s="95" t="n">
        <v>4</v>
      </c>
      <c r="J15" s="95" t="n">
        <v>3</v>
      </c>
      <c r="K15" s="96" t="n">
        <f aca="false">A15-A14</f>
        <v>0.00486111111111111</v>
      </c>
      <c r="L15" s="96"/>
    </row>
    <row r="16" customFormat="false" ht="15.75" hidden="false" customHeight="false" outlineLevel="0" collapsed="false">
      <c r="A16" s="94" t="n">
        <v>0.453472222222222</v>
      </c>
      <c r="B16" s="95" t="n">
        <v>14</v>
      </c>
      <c r="C16" s="95" t="n">
        <v>2560</v>
      </c>
      <c r="D16" s="95" t="n">
        <v>1208</v>
      </c>
      <c r="E16" s="95" t="n">
        <v>1763</v>
      </c>
      <c r="F16" s="95" t="n">
        <v>1769</v>
      </c>
      <c r="G16" s="95" t="n">
        <v>525</v>
      </c>
      <c r="H16" s="95" t="n">
        <v>2201</v>
      </c>
      <c r="I16" s="95" t="n">
        <v>2</v>
      </c>
      <c r="J16" s="95" t="n">
        <v>4</v>
      </c>
      <c r="K16" s="96" t="n">
        <f aca="false">A16-A15</f>
        <v>0.00555555555555556</v>
      </c>
      <c r="L16" s="96"/>
    </row>
    <row r="17" customFormat="false" ht="15.75" hidden="false" customHeight="false" outlineLevel="0" collapsed="false">
      <c r="A17" s="94" t="n">
        <v>0.457638888888889</v>
      </c>
      <c r="B17" s="95" t="n">
        <v>15</v>
      </c>
      <c r="C17" s="95" t="n">
        <v>1994</v>
      </c>
      <c r="D17" s="95" t="n">
        <v>2335</v>
      </c>
      <c r="E17" s="95" t="n">
        <v>2167</v>
      </c>
      <c r="F17" s="95" t="n">
        <v>2353</v>
      </c>
      <c r="G17" s="95" t="n">
        <v>2164</v>
      </c>
      <c r="H17" s="95" t="n">
        <v>1098</v>
      </c>
      <c r="I17" s="95" t="n">
        <v>0</v>
      </c>
      <c r="J17" s="95" t="n">
        <v>3</v>
      </c>
      <c r="K17" s="96" t="n">
        <f aca="false">A17-A16</f>
        <v>0.00416666666666667</v>
      </c>
      <c r="L17" s="96"/>
    </row>
    <row r="18" customFormat="false" ht="15.75" hidden="false" customHeight="false" outlineLevel="0" collapsed="false">
      <c r="A18" s="94" t="n">
        <v>0.463194444444444</v>
      </c>
      <c r="B18" s="95" t="n">
        <v>16</v>
      </c>
      <c r="C18" s="95" t="n">
        <v>2001</v>
      </c>
      <c r="D18" s="95" t="n">
        <v>1825</v>
      </c>
      <c r="E18" s="95" t="n">
        <v>2996</v>
      </c>
      <c r="F18" s="95" t="n">
        <v>1939</v>
      </c>
      <c r="G18" s="95" t="n">
        <v>967</v>
      </c>
      <c r="H18" s="95" t="n">
        <v>1785</v>
      </c>
      <c r="I18" s="95" t="n">
        <v>0</v>
      </c>
      <c r="J18" s="95" t="n">
        <v>0</v>
      </c>
      <c r="K18" s="96" t="n">
        <f aca="false">A18-A17</f>
        <v>0.00555555555555556</v>
      </c>
      <c r="L18" s="96"/>
    </row>
    <row r="19" customFormat="false" ht="15.75" hidden="false" customHeight="false" outlineLevel="0" collapsed="false">
      <c r="A19" s="94" t="n">
        <v>0.468055555555556</v>
      </c>
      <c r="B19" s="95" t="n">
        <v>17</v>
      </c>
      <c r="C19" s="95" t="n">
        <v>1737</v>
      </c>
      <c r="D19" s="95" t="n">
        <v>3172</v>
      </c>
      <c r="E19" s="95" t="n">
        <v>1986</v>
      </c>
      <c r="F19" s="95" t="n">
        <v>1802</v>
      </c>
      <c r="G19" s="95" t="n">
        <v>135</v>
      </c>
      <c r="H19" s="95" t="n">
        <v>1806</v>
      </c>
      <c r="I19" s="95" t="n">
        <v>1</v>
      </c>
      <c r="J19" s="95" t="n">
        <v>2</v>
      </c>
      <c r="K19" s="96" t="n">
        <f aca="false">A19-A18</f>
        <v>0.00486111111111111</v>
      </c>
      <c r="L19" s="96"/>
    </row>
    <row r="20" customFormat="false" ht="15.75" hidden="false" customHeight="false" outlineLevel="0" collapsed="false">
      <c r="A20" s="94" t="n">
        <v>0.472222222222222</v>
      </c>
      <c r="B20" s="95" t="n">
        <v>18</v>
      </c>
      <c r="C20" s="95" t="n">
        <v>2008</v>
      </c>
      <c r="D20" s="95" t="n">
        <v>1775</v>
      </c>
      <c r="E20" s="95" t="n">
        <v>2346</v>
      </c>
      <c r="F20" s="95" t="n">
        <v>1984</v>
      </c>
      <c r="G20" s="95" t="n">
        <v>2334</v>
      </c>
      <c r="H20" s="95" t="n">
        <v>2354</v>
      </c>
      <c r="I20" s="95" t="n">
        <v>0</v>
      </c>
      <c r="J20" s="95" t="n">
        <v>0</v>
      </c>
      <c r="K20" s="96" t="n">
        <f aca="false">A20-A19</f>
        <v>0.00416666666666667</v>
      </c>
      <c r="L20" s="96"/>
    </row>
    <row r="21" customFormat="false" ht="15.75" hidden="false" customHeight="false" outlineLevel="0" collapsed="false">
      <c r="A21" s="94" t="n">
        <v>0.477083333333333</v>
      </c>
      <c r="B21" s="95" t="n">
        <v>19</v>
      </c>
      <c r="C21" s="95" t="n">
        <v>2410</v>
      </c>
      <c r="D21" s="95" t="n">
        <v>1827</v>
      </c>
      <c r="E21" s="95" t="n">
        <v>1810</v>
      </c>
      <c r="F21" s="95" t="n">
        <v>1764</v>
      </c>
      <c r="G21" s="95" t="n">
        <v>1625</v>
      </c>
      <c r="H21" s="95" t="n">
        <v>1997</v>
      </c>
      <c r="I21" s="95" t="n">
        <v>0</v>
      </c>
      <c r="J21" s="95" t="n">
        <v>0</v>
      </c>
      <c r="K21" s="96" t="n">
        <f aca="false">A21-A20</f>
        <v>0.00486111111111111</v>
      </c>
      <c r="L21" s="96"/>
    </row>
    <row r="22" customFormat="false" ht="15.75" hidden="false" customHeight="false" outlineLevel="0" collapsed="false">
      <c r="A22" s="94" t="n">
        <v>0.480555555555556</v>
      </c>
      <c r="B22" s="95" t="n">
        <v>20</v>
      </c>
      <c r="C22" s="95" t="n">
        <v>932</v>
      </c>
      <c r="D22" s="95" t="n">
        <v>1209</v>
      </c>
      <c r="E22" s="95" t="n">
        <v>937</v>
      </c>
      <c r="F22" s="95" t="n">
        <v>1847</v>
      </c>
      <c r="G22" s="95" t="n">
        <v>935</v>
      </c>
      <c r="H22" s="95" t="n">
        <v>2167</v>
      </c>
      <c r="I22" s="95" t="n">
        <v>5</v>
      </c>
      <c r="J22" s="95" t="n">
        <v>5</v>
      </c>
      <c r="K22" s="96" t="n">
        <f aca="false">A22-A21</f>
        <v>0.00347222222222222</v>
      </c>
      <c r="L22" s="96"/>
    </row>
    <row r="23" customFormat="false" ht="15.75" hidden="false" customHeight="false" outlineLevel="0" collapsed="false">
      <c r="A23" s="94" t="n">
        <v>0.484027777777778</v>
      </c>
      <c r="B23" s="95" t="n">
        <v>21</v>
      </c>
      <c r="C23" s="95" t="n">
        <v>2201</v>
      </c>
      <c r="D23" s="95" t="n">
        <v>2164</v>
      </c>
      <c r="E23" s="95" t="n">
        <v>1785</v>
      </c>
      <c r="F23" s="95" t="n">
        <v>234</v>
      </c>
      <c r="G23" s="95" t="n">
        <v>525</v>
      </c>
      <c r="H23" s="95" t="n">
        <v>2357</v>
      </c>
      <c r="I23" s="95" t="n">
        <v>0</v>
      </c>
      <c r="J23" s="95" t="n">
        <v>8</v>
      </c>
      <c r="K23" s="96" t="n">
        <f aca="false">A23-A22</f>
        <v>0.00347222222222222</v>
      </c>
      <c r="L23" s="96"/>
    </row>
    <row r="24" customFormat="false" ht="15.75" hidden="false" customHeight="false" outlineLevel="0" collapsed="false">
      <c r="A24" s="94" t="n">
        <v>0.489583333333333</v>
      </c>
      <c r="B24" s="95" t="n">
        <v>22</v>
      </c>
      <c r="C24" s="95" t="n">
        <v>2461</v>
      </c>
      <c r="D24" s="95" t="n">
        <v>1939</v>
      </c>
      <c r="E24" s="95" t="n">
        <v>2353</v>
      </c>
      <c r="F24" s="95" t="n">
        <v>2345</v>
      </c>
      <c r="G24" s="95" t="n">
        <v>1802</v>
      </c>
      <c r="H24" s="95" t="n">
        <v>1737</v>
      </c>
      <c r="I24" s="95" t="n">
        <v>0</v>
      </c>
      <c r="J24" s="95" t="n">
        <v>5</v>
      </c>
      <c r="K24" s="96" t="n">
        <f aca="false">A24-A23</f>
        <v>0.00555555555555556</v>
      </c>
      <c r="L24" s="96"/>
    </row>
    <row r="25" customFormat="false" ht="15.75" hidden="false" customHeight="false" outlineLevel="0" collapsed="false">
      <c r="A25" s="94" t="n">
        <v>0.496527777777778</v>
      </c>
      <c r="B25" s="95" t="n">
        <v>23</v>
      </c>
      <c r="C25" s="95" t="n">
        <v>2346</v>
      </c>
      <c r="D25" s="95" t="n">
        <v>2335</v>
      </c>
      <c r="E25" s="95" t="n">
        <v>2874</v>
      </c>
      <c r="F25" s="95" t="n">
        <v>1208</v>
      </c>
      <c r="G25" s="95" t="n">
        <v>1986</v>
      </c>
      <c r="H25" s="95" t="n">
        <v>1982</v>
      </c>
      <c r="I25" s="95" t="n">
        <v>1</v>
      </c>
      <c r="J25" s="95" t="n">
        <v>5</v>
      </c>
      <c r="K25" s="96" t="n">
        <f aca="false">A25-A24</f>
        <v>0.00694444444444444</v>
      </c>
      <c r="L25" s="96"/>
    </row>
    <row r="26" customFormat="false" ht="15.75" hidden="false" customHeight="false" outlineLevel="0" collapsed="false">
      <c r="A26" s="94" t="n">
        <v>0.500694444444444</v>
      </c>
      <c r="B26" s="95" t="n">
        <v>24</v>
      </c>
      <c r="C26" s="95" t="n">
        <v>1782</v>
      </c>
      <c r="D26" s="95" t="n">
        <v>2894</v>
      </c>
      <c r="E26" s="95" t="n">
        <v>16</v>
      </c>
      <c r="F26" s="95" t="n">
        <v>1825</v>
      </c>
      <c r="G26" s="95" t="n">
        <v>2334</v>
      </c>
      <c r="H26" s="95" t="n">
        <v>1769</v>
      </c>
      <c r="I26" s="95" t="n">
        <v>3</v>
      </c>
      <c r="J26" s="95" t="n">
        <v>0</v>
      </c>
      <c r="K26" s="96" t="n">
        <f aca="false">A26-A25</f>
        <v>0.00416666666666667</v>
      </c>
      <c r="L26" s="96"/>
    </row>
    <row r="27" customFormat="false" ht="15.75" hidden="false" customHeight="false" outlineLevel="0" collapsed="false">
      <c r="A27" s="94" t="n">
        <v>0.505555555555556</v>
      </c>
      <c r="B27" s="95" t="n">
        <v>25</v>
      </c>
      <c r="C27" s="95" t="n">
        <v>1209</v>
      </c>
      <c r="D27" s="95" t="n">
        <v>938</v>
      </c>
      <c r="E27" s="95" t="n">
        <v>476</v>
      </c>
      <c r="F27" s="95" t="n">
        <v>2560</v>
      </c>
      <c r="G27" s="95" t="n">
        <v>1994</v>
      </c>
      <c r="H27" s="95" t="n">
        <v>2410</v>
      </c>
      <c r="I27" s="95" t="n">
        <v>0</v>
      </c>
      <c r="J27" s="95" t="n">
        <v>1</v>
      </c>
      <c r="K27" s="96" t="n">
        <f aca="false">A27-A26</f>
        <v>0.00486111111111111</v>
      </c>
      <c r="L27" s="96"/>
    </row>
    <row r="28" customFormat="false" ht="15.75" hidden="false" customHeight="false" outlineLevel="0" collapsed="false">
      <c r="A28" s="94" t="n">
        <v>0.508333333333333</v>
      </c>
      <c r="B28" s="95" t="n">
        <v>26</v>
      </c>
      <c r="C28" s="95" t="n">
        <v>1806</v>
      </c>
      <c r="D28" s="95" t="n">
        <v>1764</v>
      </c>
      <c r="E28" s="95" t="n">
        <v>1098</v>
      </c>
      <c r="F28" s="95" t="n">
        <v>1984</v>
      </c>
      <c r="G28" s="95" t="n">
        <v>967</v>
      </c>
      <c r="H28" s="95" t="n">
        <v>1775</v>
      </c>
      <c r="I28" s="95" t="n">
        <v>6</v>
      </c>
      <c r="J28" s="95" t="n">
        <v>0</v>
      </c>
      <c r="K28" s="96" t="n">
        <f aca="false">A28-A27</f>
        <v>0.00277777777777778</v>
      </c>
      <c r="L28" s="96"/>
    </row>
    <row r="29" customFormat="false" ht="15.75" hidden="false" customHeight="false" outlineLevel="0" collapsed="false">
      <c r="A29" s="94" t="n">
        <v>0.544444444444444</v>
      </c>
      <c r="B29" s="95" t="n">
        <v>27</v>
      </c>
      <c r="C29" s="95" t="n">
        <v>1739</v>
      </c>
      <c r="D29" s="95" t="n">
        <v>1625</v>
      </c>
      <c r="E29" s="95" t="n">
        <v>935</v>
      </c>
      <c r="F29" s="95" t="n">
        <v>2996</v>
      </c>
      <c r="G29" s="95" t="n">
        <v>3172</v>
      </c>
      <c r="H29" s="95" t="n">
        <v>1094</v>
      </c>
      <c r="I29" s="95" t="n">
        <v>6</v>
      </c>
      <c r="J29" s="95" t="n">
        <v>5</v>
      </c>
      <c r="K29" s="96"/>
      <c r="L29" s="96" t="s">
        <v>116</v>
      </c>
    </row>
    <row r="30" customFormat="false" ht="15.75" hidden="false" customHeight="false" outlineLevel="0" collapsed="false">
      <c r="A30" s="94" t="n">
        <v>0.549305555555556</v>
      </c>
      <c r="B30" s="95" t="n">
        <v>28</v>
      </c>
      <c r="C30" s="95" t="n">
        <v>135</v>
      </c>
      <c r="D30" s="95" t="n">
        <v>868</v>
      </c>
      <c r="E30" s="95" t="n">
        <v>1810</v>
      </c>
      <c r="F30" s="95" t="n">
        <v>1777</v>
      </c>
      <c r="G30" s="95" t="n">
        <v>1847</v>
      </c>
      <c r="H30" s="95" t="n">
        <v>2354</v>
      </c>
      <c r="I30" s="95" t="n">
        <v>2</v>
      </c>
      <c r="J30" s="95" t="n">
        <v>0</v>
      </c>
      <c r="K30" s="96" t="n">
        <f aca="false">A30-A29</f>
        <v>0.00486111111111111</v>
      </c>
      <c r="L30" s="96"/>
    </row>
    <row r="31" customFormat="false" ht="15.75" hidden="false" customHeight="false" outlineLevel="0" collapsed="false">
      <c r="A31" s="94" t="n">
        <v>0.557638888888889</v>
      </c>
      <c r="B31" s="95" t="n">
        <v>29</v>
      </c>
      <c r="C31" s="95" t="n">
        <v>1723</v>
      </c>
      <c r="D31" s="95" t="n">
        <v>932</v>
      </c>
      <c r="E31" s="95" t="n">
        <v>1827</v>
      </c>
      <c r="F31" s="95" t="n">
        <v>2001</v>
      </c>
      <c r="G31" s="95" t="n">
        <v>931</v>
      </c>
      <c r="H31" s="95" t="n">
        <v>1763</v>
      </c>
      <c r="I31" s="95" t="n">
        <v>0</v>
      </c>
      <c r="J31" s="95" t="n">
        <v>5</v>
      </c>
      <c r="K31" s="96" t="n">
        <f aca="false">A31-A30</f>
        <v>0.00833333333333333</v>
      </c>
      <c r="L31" s="96"/>
    </row>
    <row r="32" customFormat="false" ht="15.75" hidden="false" customHeight="false" outlineLevel="0" collapsed="false">
      <c r="A32" s="94" t="n">
        <v>0.563194444444444</v>
      </c>
      <c r="B32" s="95" t="n">
        <v>30</v>
      </c>
      <c r="C32" s="95" t="n">
        <v>1997</v>
      </c>
      <c r="D32" s="95" t="n">
        <v>1730</v>
      </c>
      <c r="E32" s="95" t="n">
        <v>1825</v>
      </c>
      <c r="F32" s="95" t="n">
        <v>2008</v>
      </c>
      <c r="G32" s="95" t="n">
        <v>937</v>
      </c>
      <c r="H32" s="95" t="n">
        <v>2201</v>
      </c>
      <c r="I32" s="95" t="n">
        <v>3</v>
      </c>
      <c r="J32" s="95" t="n">
        <v>1</v>
      </c>
      <c r="K32" s="96" t="n">
        <f aca="false">A32-A31</f>
        <v>0.00555555555555556</v>
      </c>
      <c r="L32" s="96"/>
    </row>
    <row r="33" customFormat="false" ht="15.75" hidden="false" customHeight="false" outlineLevel="0" collapsed="false">
      <c r="A33" s="94" t="n">
        <v>0.567361111111111</v>
      </c>
      <c r="B33" s="95" t="n">
        <v>31</v>
      </c>
      <c r="C33" s="95" t="n">
        <v>2410</v>
      </c>
      <c r="D33" s="95" t="n">
        <v>1982</v>
      </c>
      <c r="E33" s="95" t="n">
        <v>2334</v>
      </c>
      <c r="F33" s="95" t="n">
        <v>2167</v>
      </c>
      <c r="G33" s="95" t="n">
        <v>2357</v>
      </c>
      <c r="H33" s="95" t="n">
        <v>1737</v>
      </c>
      <c r="I33" s="95" t="n">
        <v>2</v>
      </c>
      <c r="J33" s="95" t="n">
        <v>0</v>
      </c>
      <c r="K33" s="96" t="n">
        <f aca="false">A33-A32</f>
        <v>0.00416666666666667</v>
      </c>
      <c r="L33" s="96"/>
    </row>
    <row r="34" customFormat="false" ht="15.75" hidden="false" customHeight="false" outlineLevel="0" collapsed="false">
      <c r="A34" s="94" t="n">
        <v>0.572916666666667</v>
      </c>
      <c r="B34" s="95" t="n">
        <v>32</v>
      </c>
      <c r="C34" s="95" t="n">
        <v>1764</v>
      </c>
      <c r="D34" s="95" t="n">
        <v>1094</v>
      </c>
      <c r="E34" s="95" t="n">
        <v>2560</v>
      </c>
      <c r="F34" s="95" t="n">
        <v>2461</v>
      </c>
      <c r="G34" s="95" t="n">
        <v>1785</v>
      </c>
      <c r="H34" s="95" t="n">
        <v>1986</v>
      </c>
      <c r="I34" s="95" t="n">
        <v>4</v>
      </c>
      <c r="J34" s="95" t="n">
        <v>11</v>
      </c>
      <c r="K34" s="96" t="n">
        <f aca="false">A34-A33</f>
        <v>0.00555555555555556</v>
      </c>
      <c r="L34" s="96"/>
    </row>
    <row r="35" customFormat="false" ht="15.75" hidden="false" customHeight="false" outlineLevel="0" collapsed="false">
      <c r="A35" s="94" t="n">
        <v>0.579166666666667</v>
      </c>
      <c r="B35" s="95" t="n">
        <v>33</v>
      </c>
      <c r="C35" s="95" t="n">
        <v>1939</v>
      </c>
      <c r="D35" s="95" t="n">
        <v>1802</v>
      </c>
      <c r="E35" s="95" t="n">
        <v>1782</v>
      </c>
      <c r="F35" s="95" t="n">
        <v>1208</v>
      </c>
      <c r="G35" s="95" t="n">
        <v>868</v>
      </c>
      <c r="H35" s="95" t="n">
        <v>1775</v>
      </c>
      <c r="I35" s="95" t="n">
        <v>0</v>
      </c>
      <c r="J35" s="95" t="n">
        <v>0</v>
      </c>
      <c r="K35" s="96" t="n">
        <f aca="false">A35-A34</f>
        <v>0.00625</v>
      </c>
      <c r="L35" s="96"/>
    </row>
    <row r="36" customFormat="false" ht="15.75" hidden="false" customHeight="false" outlineLevel="0" collapsed="false">
      <c r="A36" s="94" t="n">
        <v>0.585416666666667</v>
      </c>
      <c r="B36" s="95" t="n">
        <v>34</v>
      </c>
      <c r="C36" s="95" t="n">
        <v>931</v>
      </c>
      <c r="D36" s="95" t="n">
        <v>2335</v>
      </c>
      <c r="E36" s="95" t="n">
        <v>2894</v>
      </c>
      <c r="F36" s="95" t="n">
        <v>2346</v>
      </c>
      <c r="G36" s="95" t="n">
        <v>1847</v>
      </c>
      <c r="H36" s="95" t="n">
        <v>3172</v>
      </c>
      <c r="I36" s="95" t="n">
        <v>0</v>
      </c>
      <c r="J36" s="95" t="n">
        <v>1</v>
      </c>
      <c r="K36" s="96" t="n">
        <f aca="false">A36-A35</f>
        <v>0.00625</v>
      </c>
      <c r="L36" s="96"/>
    </row>
    <row r="37" customFormat="false" ht="15.75" hidden="false" customHeight="false" outlineLevel="0" collapsed="false">
      <c r="A37" s="94" t="n">
        <v>0.593055555555556</v>
      </c>
      <c r="B37" s="95" t="n">
        <v>35</v>
      </c>
      <c r="C37" s="95" t="n">
        <v>135</v>
      </c>
      <c r="D37" s="95" t="n">
        <v>2996</v>
      </c>
      <c r="E37" s="95" t="n">
        <v>932</v>
      </c>
      <c r="F37" s="95" t="n">
        <v>234</v>
      </c>
      <c r="G37" s="95" t="n">
        <v>2874</v>
      </c>
      <c r="H37" s="95" t="n">
        <v>2164</v>
      </c>
      <c r="I37" s="95" t="n">
        <v>3</v>
      </c>
      <c r="J37" s="95" t="n">
        <v>2</v>
      </c>
      <c r="K37" s="96" t="n">
        <f aca="false">A37-A36</f>
        <v>0.00763888888888889</v>
      </c>
      <c r="L37" s="96"/>
    </row>
    <row r="38" customFormat="false" ht="15.75" hidden="false" customHeight="false" outlineLevel="0" collapsed="false">
      <c r="A38" s="94" t="n">
        <v>0.598611111111111</v>
      </c>
      <c r="B38" s="95" t="n">
        <v>36</v>
      </c>
      <c r="C38" s="95" t="n">
        <v>1625</v>
      </c>
      <c r="D38" s="95" t="n">
        <v>1810</v>
      </c>
      <c r="E38" s="95" t="n">
        <v>967</v>
      </c>
      <c r="F38" s="95" t="n">
        <v>1763</v>
      </c>
      <c r="G38" s="95" t="n">
        <v>2008</v>
      </c>
      <c r="H38" s="95" t="n">
        <v>1994</v>
      </c>
      <c r="I38" s="95" t="n">
        <v>10</v>
      </c>
      <c r="J38" s="95" t="n">
        <v>3</v>
      </c>
      <c r="K38" s="96" t="n">
        <f aca="false">A38-A37</f>
        <v>0.00555555555555556</v>
      </c>
      <c r="L38" s="96"/>
    </row>
    <row r="39" customFormat="false" ht="15.75" hidden="false" customHeight="false" outlineLevel="0" collapsed="false">
      <c r="A39" s="94" t="n">
        <v>0.602777777777778</v>
      </c>
      <c r="B39" s="95" t="n">
        <v>37</v>
      </c>
      <c r="C39" s="95" t="n">
        <v>16</v>
      </c>
      <c r="D39" s="95" t="n">
        <v>1098</v>
      </c>
      <c r="E39" s="95" t="n">
        <v>1209</v>
      </c>
      <c r="F39" s="95" t="n">
        <v>1827</v>
      </c>
      <c r="G39" s="95" t="n">
        <v>1997</v>
      </c>
      <c r="H39" s="95" t="n">
        <v>938</v>
      </c>
      <c r="I39" s="95" t="n">
        <v>8</v>
      </c>
      <c r="J39" s="95" t="n">
        <v>0</v>
      </c>
      <c r="K39" s="96" t="n">
        <f aca="false">A39-A38</f>
        <v>0.00416666666666667</v>
      </c>
      <c r="L39" s="96"/>
    </row>
    <row r="40" customFormat="false" ht="15.75" hidden="false" customHeight="false" outlineLevel="0" collapsed="false">
      <c r="A40" s="94" t="n">
        <v>0.607638888888889</v>
      </c>
      <c r="B40" s="95" t="n">
        <v>38</v>
      </c>
      <c r="C40" s="95" t="n">
        <v>525</v>
      </c>
      <c r="D40" s="95" t="n">
        <v>2354</v>
      </c>
      <c r="E40" s="95" t="n">
        <v>1806</v>
      </c>
      <c r="F40" s="95" t="n">
        <v>1730</v>
      </c>
      <c r="G40" s="95" t="n">
        <v>1723</v>
      </c>
      <c r="H40" s="95" t="n">
        <v>2001</v>
      </c>
      <c r="I40" s="95" t="n">
        <v>8</v>
      </c>
      <c r="J40" s="95" t="n">
        <v>0</v>
      </c>
      <c r="K40" s="96" t="n">
        <f aca="false">A40-A39</f>
        <v>0.00486111111111111</v>
      </c>
      <c r="L40" s="96"/>
    </row>
    <row r="41" customFormat="false" ht="15.75" hidden="false" customHeight="false" outlineLevel="0" collapsed="false">
      <c r="A41" s="94" t="n">
        <v>0.613194444444445</v>
      </c>
      <c r="B41" s="95" t="n">
        <v>39</v>
      </c>
      <c r="C41" s="95" t="n">
        <v>1984</v>
      </c>
      <c r="D41" s="95" t="n">
        <v>1739</v>
      </c>
      <c r="E41" s="95" t="n">
        <v>1777</v>
      </c>
      <c r="F41" s="95" t="n">
        <v>935</v>
      </c>
      <c r="G41" s="95" t="n">
        <v>2353</v>
      </c>
      <c r="H41" s="95" t="n">
        <v>1769</v>
      </c>
      <c r="I41" s="95" t="n">
        <v>0</v>
      </c>
      <c r="J41" s="95" t="n">
        <v>1</v>
      </c>
      <c r="K41" s="96" t="n">
        <f aca="false">A41-A40</f>
        <v>0.00555555555555556</v>
      </c>
      <c r="L41" s="96"/>
    </row>
    <row r="42" customFormat="false" ht="15.75" hidden="false" customHeight="false" outlineLevel="0" collapsed="false">
      <c r="A42" s="94" t="n">
        <v>0.618055555555556</v>
      </c>
      <c r="B42" s="95" t="n">
        <v>40</v>
      </c>
      <c r="C42" s="95" t="n">
        <v>476</v>
      </c>
      <c r="D42" s="95" t="n">
        <v>937</v>
      </c>
      <c r="E42" s="95" t="n">
        <v>2996</v>
      </c>
      <c r="F42" s="95" t="n">
        <v>2345</v>
      </c>
      <c r="G42" s="95" t="n">
        <v>2346</v>
      </c>
      <c r="H42" s="95" t="n">
        <v>1782</v>
      </c>
      <c r="I42" s="95" t="n">
        <v>2</v>
      </c>
      <c r="J42" s="95" t="n">
        <v>5</v>
      </c>
      <c r="K42" s="96" t="n">
        <f aca="false">A42-A41</f>
        <v>0.00486111111111111</v>
      </c>
      <c r="L42" s="96"/>
    </row>
    <row r="43" customFormat="false" ht="15.75" hidden="false" customHeight="false" outlineLevel="0" collapsed="false">
      <c r="A43" s="94" t="n">
        <v>0.625694444444444</v>
      </c>
      <c r="B43" s="95" t="n">
        <v>41</v>
      </c>
      <c r="C43" s="95" t="n">
        <v>2894</v>
      </c>
      <c r="D43" s="95" t="n">
        <v>932</v>
      </c>
      <c r="E43" s="95" t="n">
        <v>2560</v>
      </c>
      <c r="F43" s="95" t="n">
        <v>868</v>
      </c>
      <c r="G43" s="95" t="n">
        <v>1625</v>
      </c>
      <c r="H43" s="95" t="n">
        <v>2335</v>
      </c>
      <c r="I43" s="95" t="n">
        <v>3</v>
      </c>
      <c r="J43" s="95" t="n">
        <v>9</v>
      </c>
      <c r="K43" s="96" t="n">
        <f aca="false">A43-A42</f>
        <v>0.00763888888888889</v>
      </c>
      <c r="L43" s="96"/>
    </row>
    <row r="44" customFormat="false" ht="15.75" hidden="false" customHeight="false" outlineLevel="0" collapsed="false">
      <c r="A44" s="94" t="n">
        <v>0.629166666666667</v>
      </c>
      <c r="B44" s="95" t="n">
        <v>42</v>
      </c>
      <c r="C44" s="95" t="n">
        <v>2334</v>
      </c>
      <c r="D44" s="95" t="n">
        <v>1763</v>
      </c>
      <c r="E44" s="95" t="n">
        <v>1847</v>
      </c>
      <c r="F44" s="95" t="n">
        <v>2164</v>
      </c>
      <c r="G44" s="95" t="n">
        <v>1986</v>
      </c>
      <c r="H44" s="95" t="n">
        <v>938</v>
      </c>
      <c r="I44" s="95" t="n">
        <v>2</v>
      </c>
      <c r="J44" s="95" t="n">
        <v>0</v>
      </c>
      <c r="K44" s="96" t="n">
        <f aca="false">A44-A43</f>
        <v>0.00347222222222222</v>
      </c>
      <c r="L44" s="96"/>
    </row>
    <row r="45" customFormat="false" ht="15.75" hidden="false" customHeight="false" outlineLevel="0" collapsed="false">
      <c r="A45" s="94" t="n">
        <v>0.633333333333333</v>
      </c>
      <c r="B45" s="95" t="n">
        <v>43</v>
      </c>
      <c r="C45" s="95" t="n">
        <v>931</v>
      </c>
      <c r="D45" s="95" t="n">
        <v>1737</v>
      </c>
      <c r="E45" s="95" t="n">
        <v>2354</v>
      </c>
      <c r="F45" s="95" t="n">
        <v>1764</v>
      </c>
      <c r="G45" s="95" t="n">
        <v>1209</v>
      </c>
      <c r="H45" s="95" t="n">
        <v>234</v>
      </c>
      <c r="I45" s="95" t="n">
        <v>2</v>
      </c>
      <c r="J45" s="95" t="n">
        <v>6</v>
      </c>
      <c r="K45" s="96" t="n">
        <f aca="false">A45-A44</f>
        <v>0.00416666666666667</v>
      </c>
      <c r="L45" s="96"/>
    </row>
    <row r="46" customFormat="false" ht="15.75" hidden="false" customHeight="false" outlineLevel="0" collapsed="false">
      <c r="A46" s="94" t="n">
        <v>0.638194444444444</v>
      </c>
      <c r="B46" s="95" t="n">
        <v>44</v>
      </c>
      <c r="C46" s="95" t="n">
        <v>1730</v>
      </c>
      <c r="D46" s="95" t="n">
        <v>1769</v>
      </c>
      <c r="E46" s="95" t="n">
        <v>2461</v>
      </c>
      <c r="F46" s="95" t="n">
        <v>1994</v>
      </c>
      <c r="G46" s="95" t="n">
        <v>2353</v>
      </c>
      <c r="H46" s="95" t="n">
        <v>2357</v>
      </c>
      <c r="I46" s="95" t="n">
        <v>3</v>
      </c>
      <c r="J46" s="95" t="n">
        <v>0</v>
      </c>
      <c r="K46" s="96" t="n">
        <f aca="false">A46-A45</f>
        <v>0.00486111111111111</v>
      </c>
      <c r="L46" s="96"/>
    </row>
    <row r="47" customFormat="false" ht="15.75" hidden="false" customHeight="false" outlineLevel="0" collapsed="false">
      <c r="A47" s="94" t="n">
        <v>0.643055555555556</v>
      </c>
      <c r="B47" s="95" t="n">
        <v>45</v>
      </c>
      <c r="C47" s="95" t="n">
        <v>3172</v>
      </c>
      <c r="D47" s="95" t="n">
        <v>525</v>
      </c>
      <c r="E47" s="95" t="n">
        <v>476</v>
      </c>
      <c r="F47" s="95" t="n">
        <v>1939</v>
      </c>
      <c r="G47" s="95" t="n">
        <v>1984</v>
      </c>
      <c r="H47" s="95" t="n">
        <v>1997</v>
      </c>
      <c r="I47" s="95" t="n">
        <v>4</v>
      </c>
      <c r="J47" s="95" t="n">
        <v>0</v>
      </c>
      <c r="K47" s="96" t="n">
        <f aca="false">A47-A46</f>
        <v>0.00486111111111111</v>
      </c>
      <c r="L47" s="96"/>
    </row>
    <row r="48" customFormat="false" ht="15.75" hidden="false" customHeight="false" outlineLevel="0" collapsed="false">
      <c r="A48" s="94" t="n">
        <v>0.647916666666667</v>
      </c>
      <c r="B48" s="95" t="n">
        <v>46</v>
      </c>
      <c r="C48" s="95" t="n">
        <v>16</v>
      </c>
      <c r="D48" s="95" t="n">
        <v>2001</v>
      </c>
      <c r="E48" s="95" t="n">
        <v>1775</v>
      </c>
      <c r="F48" s="95" t="n">
        <v>2410</v>
      </c>
      <c r="G48" s="95" t="n">
        <v>1777</v>
      </c>
      <c r="H48" s="95" t="n">
        <v>2201</v>
      </c>
      <c r="I48" s="95" t="n">
        <v>2</v>
      </c>
      <c r="J48" s="95" t="n">
        <v>2</v>
      </c>
      <c r="K48" s="96" t="n">
        <f aca="false">A48-A47</f>
        <v>0.00486111111111111</v>
      </c>
      <c r="L48" s="96"/>
    </row>
    <row r="49" customFormat="false" ht="15.75" hidden="false" customHeight="false" outlineLevel="0" collapsed="false">
      <c r="A49" s="94" t="n">
        <v>0.652083333333333</v>
      </c>
      <c r="B49" s="95" t="n">
        <v>47</v>
      </c>
      <c r="C49" s="95" t="n">
        <v>2874</v>
      </c>
      <c r="D49" s="95" t="n">
        <v>1098</v>
      </c>
      <c r="E49" s="95" t="n">
        <v>1825</v>
      </c>
      <c r="F49" s="95" t="n">
        <v>1810</v>
      </c>
      <c r="G49" s="95" t="n">
        <v>2345</v>
      </c>
      <c r="H49" s="95" t="n">
        <v>1094</v>
      </c>
      <c r="I49" s="95" t="n">
        <v>1</v>
      </c>
      <c r="J49" s="95" t="n">
        <v>9</v>
      </c>
      <c r="K49" s="96" t="n">
        <f aca="false">A49-A48</f>
        <v>0.00416666666666667</v>
      </c>
      <c r="L49" s="96"/>
    </row>
    <row r="50" customFormat="false" ht="15.75" hidden="false" customHeight="false" outlineLevel="0" collapsed="false">
      <c r="A50" s="94" t="n">
        <v>0.657638888888889</v>
      </c>
      <c r="B50" s="95" t="n">
        <v>48</v>
      </c>
      <c r="C50" s="95" t="n">
        <v>1208</v>
      </c>
      <c r="D50" s="95" t="n">
        <v>135</v>
      </c>
      <c r="E50" s="95" t="n">
        <v>1739</v>
      </c>
      <c r="F50" s="95" t="n">
        <v>1723</v>
      </c>
      <c r="G50" s="95" t="n">
        <v>1785</v>
      </c>
      <c r="H50" s="95" t="n">
        <v>2167</v>
      </c>
      <c r="I50" s="95" t="n">
        <v>4</v>
      </c>
      <c r="J50" s="95" t="n">
        <v>0</v>
      </c>
      <c r="K50" s="96" t="n">
        <f aca="false">A50-A49</f>
        <v>0.00555555555555556</v>
      </c>
      <c r="L50" s="96"/>
    </row>
    <row r="51" customFormat="false" ht="15.75" hidden="false" customHeight="false" outlineLevel="0" collapsed="false">
      <c r="A51" s="94" t="n">
        <v>0.661111111111111</v>
      </c>
      <c r="B51" s="95" t="n">
        <v>49</v>
      </c>
      <c r="C51" s="95" t="n">
        <v>2008</v>
      </c>
      <c r="D51" s="95" t="n">
        <v>1982</v>
      </c>
      <c r="E51" s="95" t="n">
        <v>1802</v>
      </c>
      <c r="F51" s="95" t="n">
        <v>935</v>
      </c>
      <c r="G51" s="95" t="n">
        <v>1806</v>
      </c>
      <c r="H51" s="95" t="n">
        <v>1827</v>
      </c>
      <c r="I51" s="95" t="n">
        <v>5</v>
      </c>
      <c r="J51" s="95" t="n">
        <v>2</v>
      </c>
      <c r="K51" s="96" t="n">
        <f aca="false">A51-A50</f>
        <v>0.00347222222222222</v>
      </c>
      <c r="L51" s="96"/>
    </row>
    <row r="52" customFormat="false" ht="15.75" hidden="false" customHeight="false" outlineLevel="0" collapsed="false">
      <c r="A52" s="94" t="n">
        <v>0.665277777777778</v>
      </c>
      <c r="B52" s="95" t="n">
        <v>50</v>
      </c>
      <c r="C52" s="95" t="n">
        <v>868</v>
      </c>
      <c r="D52" s="95" t="n">
        <v>1769</v>
      </c>
      <c r="E52" s="95" t="n">
        <v>2164</v>
      </c>
      <c r="F52" s="95" t="n">
        <v>967</v>
      </c>
      <c r="G52" s="95" t="n">
        <v>476</v>
      </c>
      <c r="H52" s="95" t="n">
        <v>1737</v>
      </c>
      <c r="I52" s="95" t="n">
        <v>2</v>
      </c>
      <c r="J52" s="95" t="n">
        <v>0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66875</v>
      </c>
      <c r="B53" s="95" t="n">
        <v>51</v>
      </c>
      <c r="C53" s="95" t="n">
        <v>1984</v>
      </c>
      <c r="D53" s="95" t="n">
        <v>2335</v>
      </c>
      <c r="E53" s="95" t="n">
        <v>1763</v>
      </c>
      <c r="F53" s="95" t="n">
        <v>1625</v>
      </c>
      <c r="G53" s="95" t="n">
        <v>2996</v>
      </c>
      <c r="H53" s="95" t="n">
        <v>1782</v>
      </c>
      <c r="I53" s="95" t="n">
        <v>5</v>
      </c>
      <c r="J53" s="95" t="n">
        <v>2</v>
      </c>
      <c r="K53" s="96" t="n">
        <f aca="false">A53-A52</f>
        <v>0.00347222222222222</v>
      </c>
      <c r="L53" s="96"/>
    </row>
    <row r="54" customFormat="false" ht="15.75" hidden="false" customHeight="false" outlineLevel="0" collapsed="false">
      <c r="A54" s="94" t="n">
        <v>0.672916666666667</v>
      </c>
      <c r="B54" s="95" t="n">
        <v>52</v>
      </c>
      <c r="C54" s="95" t="n">
        <v>937</v>
      </c>
      <c r="D54" s="95" t="n">
        <v>2354</v>
      </c>
      <c r="E54" s="95" t="n">
        <v>1939</v>
      </c>
      <c r="F54" s="95" t="n">
        <v>1986</v>
      </c>
      <c r="G54" s="95" t="n">
        <v>1994</v>
      </c>
      <c r="H54" s="95" t="n">
        <v>16</v>
      </c>
      <c r="I54" s="95" t="n">
        <v>0</v>
      </c>
      <c r="J54" s="95" t="n">
        <v>6</v>
      </c>
      <c r="K54" s="96" t="n">
        <f aca="false">A54-A53</f>
        <v>0.00416666666666667</v>
      </c>
      <c r="L54" s="96"/>
    </row>
    <row r="55" customFormat="false" ht="15.75" hidden="false" customHeight="false" outlineLevel="0" collapsed="false">
      <c r="A55" s="94" t="n">
        <v>0.677083333333333</v>
      </c>
      <c r="B55" s="95" t="n">
        <v>53</v>
      </c>
      <c r="C55" s="95" t="n">
        <v>525</v>
      </c>
      <c r="D55" s="95" t="n">
        <v>2346</v>
      </c>
      <c r="E55" s="95" t="n">
        <v>2353</v>
      </c>
      <c r="F55" s="95" t="n">
        <v>2410</v>
      </c>
      <c r="G55" s="95" t="n">
        <v>1847</v>
      </c>
      <c r="H55" s="95" t="n">
        <v>234</v>
      </c>
      <c r="I55" s="95" t="n">
        <v>0</v>
      </c>
      <c r="J55" s="95" t="n">
        <v>4</v>
      </c>
      <c r="K55" s="96" t="n">
        <f aca="false">A55-A54</f>
        <v>0.00416666666666667</v>
      </c>
      <c r="L55" s="96"/>
    </row>
    <row r="56" customFormat="false" ht="15.75" hidden="false" customHeight="false" outlineLevel="0" collapsed="false">
      <c r="A56" s="94" t="n">
        <v>0.685416666666667</v>
      </c>
      <c r="B56" s="95" t="n">
        <v>54</v>
      </c>
      <c r="C56" s="95" t="n">
        <v>1208</v>
      </c>
      <c r="D56" s="95" t="n">
        <v>1827</v>
      </c>
      <c r="E56" s="95" t="n">
        <v>1730</v>
      </c>
      <c r="F56" s="95" t="n">
        <v>1825</v>
      </c>
      <c r="G56" s="95" t="n">
        <v>1810</v>
      </c>
      <c r="H56" s="95" t="n">
        <v>2461</v>
      </c>
      <c r="I56" s="95" t="n">
        <v>0</v>
      </c>
      <c r="J56" s="95" t="n">
        <v>3</v>
      </c>
      <c r="K56" s="96" t="n">
        <f aca="false">A56-A55</f>
        <v>0.00833333333333333</v>
      </c>
      <c r="L56" s="96"/>
    </row>
    <row r="57" customFormat="false" ht="15.75" hidden="false" customHeight="false" outlineLevel="0" collapsed="false">
      <c r="A57" s="94" t="n">
        <v>0.689583333333333</v>
      </c>
      <c r="B57" s="95" t="n">
        <v>55</v>
      </c>
      <c r="C57" s="95" t="n">
        <v>1764</v>
      </c>
      <c r="D57" s="95" t="n">
        <v>967</v>
      </c>
      <c r="E57" s="95" t="n">
        <v>1723</v>
      </c>
      <c r="F57" s="95" t="n">
        <v>1802</v>
      </c>
      <c r="G57" s="95" t="n">
        <v>2167</v>
      </c>
      <c r="H57" s="95" t="n">
        <v>2201</v>
      </c>
      <c r="I57" s="95" t="n">
        <v>0</v>
      </c>
      <c r="J57" s="95" t="n">
        <v>0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69375</v>
      </c>
      <c r="B58" s="95" t="n">
        <v>56</v>
      </c>
      <c r="C58" s="95" t="n">
        <v>2001</v>
      </c>
      <c r="D58" s="95" t="n">
        <v>1098</v>
      </c>
      <c r="E58" s="95" t="n">
        <v>1982</v>
      </c>
      <c r="F58" s="95" t="n">
        <v>1739</v>
      </c>
      <c r="G58" s="95" t="n">
        <v>1209</v>
      </c>
      <c r="H58" s="95" t="n">
        <v>2345</v>
      </c>
      <c r="I58" s="95" t="n">
        <v>0</v>
      </c>
      <c r="J58" s="95" t="n">
        <v>6</v>
      </c>
      <c r="K58" s="96" t="n">
        <f aca="false">A58-A57</f>
        <v>0.00416666666666667</v>
      </c>
      <c r="L58" s="96"/>
    </row>
    <row r="59" customFormat="false" ht="15.75" hidden="false" customHeight="false" outlineLevel="0" collapsed="false">
      <c r="A59" s="94" t="n">
        <v>0.697916666666667</v>
      </c>
      <c r="B59" s="95" t="n">
        <v>57</v>
      </c>
      <c r="C59" s="95" t="n">
        <v>2560</v>
      </c>
      <c r="D59" s="95" t="n">
        <v>135</v>
      </c>
      <c r="E59" s="95" t="n">
        <v>931</v>
      </c>
      <c r="F59" s="95" t="n">
        <v>1094</v>
      </c>
      <c r="G59" s="95" t="n">
        <v>2334</v>
      </c>
      <c r="H59" s="95" t="n">
        <v>1777</v>
      </c>
      <c r="I59" s="95" t="n">
        <v>0</v>
      </c>
      <c r="J59" s="95" t="n">
        <v>3</v>
      </c>
      <c r="K59" s="96" t="n">
        <f aca="false">A59-A58</f>
        <v>0.00416666666666667</v>
      </c>
      <c r="L59" s="96"/>
    </row>
    <row r="60" customFormat="false" ht="15.75" hidden="false" customHeight="false" outlineLevel="0" collapsed="false">
      <c r="A60" s="94" t="n">
        <v>0.704166666666667</v>
      </c>
      <c r="B60" s="95" t="n">
        <v>58</v>
      </c>
      <c r="C60" s="95" t="n">
        <v>2357</v>
      </c>
      <c r="D60" s="95" t="n">
        <v>932</v>
      </c>
      <c r="E60" s="95" t="n">
        <v>1785</v>
      </c>
      <c r="F60" s="95" t="n">
        <v>3172</v>
      </c>
      <c r="G60" s="95" t="n">
        <v>938</v>
      </c>
      <c r="H60" s="95" t="n">
        <v>2008</v>
      </c>
      <c r="I60" s="95" t="n">
        <v>1</v>
      </c>
      <c r="J60" s="95" t="n">
        <v>0</v>
      </c>
      <c r="K60" s="96" t="n">
        <f aca="false">A60-A59</f>
        <v>0.00625</v>
      </c>
      <c r="L60" s="96"/>
    </row>
    <row r="61" customFormat="false" ht="15.75" hidden="false" customHeight="false" outlineLevel="0" collapsed="false">
      <c r="A61" s="94" t="n">
        <v>0.708333333333333</v>
      </c>
      <c r="B61" s="95" t="n">
        <v>59</v>
      </c>
      <c r="C61" s="95" t="n">
        <v>2894</v>
      </c>
      <c r="D61" s="95" t="n">
        <v>935</v>
      </c>
      <c r="E61" s="95" t="n">
        <v>1997</v>
      </c>
      <c r="F61" s="95" t="n">
        <v>1775</v>
      </c>
      <c r="G61" s="95" t="n">
        <v>2874</v>
      </c>
      <c r="H61" s="95" t="n">
        <v>1806</v>
      </c>
      <c r="I61" s="95" t="n">
        <v>4</v>
      </c>
      <c r="J61" s="95" t="n">
        <v>0</v>
      </c>
      <c r="K61" s="96" t="n">
        <f aca="false">A61-A60</f>
        <v>0.00416666666666667</v>
      </c>
      <c r="L61" s="96"/>
    </row>
    <row r="62" customFormat="false" ht="15.75" hidden="false" customHeight="false" outlineLevel="0" collapsed="false">
      <c r="A62" s="94" t="n">
        <v>0.713194444444445</v>
      </c>
      <c r="B62" s="95" t="n">
        <v>60</v>
      </c>
      <c r="C62" s="95" t="n">
        <v>1827</v>
      </c>
      <c r="D62" s="95" t="n">
        <v>1994</v>
      </c>
      <c r="E62" s="95" t="n">
        <v>1825</v>
      </c>
      <c r="F62" s="95" t="n">
        <v>2996</v>
      </c>
      <c r="G62" s="95" t="n">
        <v>1986</v>
      </c>
      <c r="H62" s="95" t="n">
        <v>525</v>
      </c>
      <c r="I62" s="95" t="n">
        <v>1</v>
      </c>
      <c r="J62" s="95" t="n">
        <v>0</v>
      </c>
      <c r="K62" s="96" t="n">
        <f aca="false">A62-A61</f>
        <v>0.00486111111111111</v>
      </c>
      <c r="L62" s="96"/>
    </row>
    <row r="63" customFormat="false" ht="15.75" hidden="false" customHeight="false" outlineLevel="0" collapsed="false">
      <c r="A63" s="94" t="n">
        <v>0.719444444444444</v>
      </c>
      <c r="B63" s="95" t="n">
        <v>61</v>
      </c>
      <c r="C63" s="95" t="n">
        <v>1625</v>
      </c>
      <c r="D63" s="95" t="n">
        <v>1208</v>
      </c>
      <c r="E63" s="95" t="n">
        <v>2164</v>
      </c>
      <c r="F63" s="95" t="n">
        <v>2345</v>
      </c>
      <c r="G63" s="95" t="n">
        <v>2354</v>
      </c>
      <c r="H63" s="95" t="n">
        <v>1098</v>
      </c>
      <c r="I63" s="95" t="n">
        <v>9</v>
      </c>
      <c r="J63" s="95" t="n">
        <v>0</v>
      </c>
      <c r="K63" s="96" t="n">
        <f aca="false">A63-A62</f>
        <v>0.00625</v>
      </c>
      <c r="L63" s="96"/>
    </row>
    <row r="64" customFormat="false" ht="15.75" hidden="false" customHeight="false" outlineLevel="0" collapsed="false">
      <c r="A64" s="94" t="n">
        <v>0.722916666666667</v>
      </c>
      <c r="B64" s="95" t="n">
        <v>62</v>
      </c>
      <c r="C64" s="95" t="n">
        <v>2001</v>
      </c>
      <c r="D64" s="95" t="n">
        <v>476</v>
      </c>
      <c r="E64" s="95" t="n">
        <v>1984</v>
      </c>
      <c r="F64" s="95" t="n">
        <v>1802</v>
      </c>
      <c r="G64" s="95" t="n">
        <v>2461</v>
      </c>
      <c r="H64" s="95" t="n">
        <v>1847</v>
      </c>
      <c r="I64" s="95" t="n">
        <v>2</v>
      </c>
      <c r="J64" s="95" t="n">
        <v>2</v>
      </c>
      <c r="K64" s="96" t="n">
        <f aca="false">A64-A63</f>
        <v>0.00347222222222222</v>
      </c>
      <c r="L64" s="96"/>
    </row>
    <row r="65" customFormat="false" ht="15.75" hidden="false" customHeight="false" outlineLevel="0" collapsed="false">
      <c r="A65" s="94" t="n">
        <v>0.727777777777778</v>
      </c>
      <c r="B65" s="95" t="n">
        <v>63</v>
      </c>
      <c r="C65" s="95" t="n">
        <v>931</v>
      </c>
      <c r="D65" s="95" t="n">
        <v>1094</v>
      </c>
      <c r="E65" s="95" t="n">
        <v>938</v>
      </c>
      <c r="F65" s="95" t="n">
        <v>2353</v>
      </c>
      <c r="G65" s="95" t="n">
        <v>2201</v>
      </c>
      <c r="H65" s="95" t="n">
        <v>1982</v>
      </c>
      <c r="I65" s="95" t="n">
        <v>3</v>
      </c>
      <c r="J65" s="95" t="n">
        <v>1</v>
      </c>
      <c r="K65" s="96" t="n">
        <f aca="false">A65-A64</f>
        <v>0.00486111111111111</v>
      </c>
      <c r="L65" s="96"/>
    </row>
    <row r="66" customFormat="false" ht="15.75" hidden="false" customHeight="false" outlineLevel="0" collapsed="false">
      <c r="A66" s="94" t="n">
        <v>0.732638888888889</v>
      </c>
      <c r="B66" s="95" t="n">
        <v>64</v>
      </c>
      <c r="C66" s="95" t="n">
        <v>2335</v>
      </c>
      <c r="D66" s="95" t="n">
        <v>2357</v>
      </c>
      <c r="E66" s="95" t="n">
        <v>1769</v>
      </c>
      <c r="F66" s="95" t="n">
        <v>1764</v>
      </c>
      <c r="G66" s="95" t="n">
        <v>937</v>
      </c>
      <c r="H66" s="95" t="n">
        <v>1775</v>
      </c>
      <c r="I66" s="95" t="n">
        <v>1</v>
      </c>
      <c r="J66" s="95" t="n">
        <v>2</v>
      </c>
      <c r="K66" s="96" t="n">
        <f aca="false">A66-A65</f>
        <v>0.00486111111111111</v>
      </c>
      <c r="L66" s="96"/>
    </row>
    <row r="67" customFormat="false" ht="15.75" hidden="false" customHeight="false" outlineLevel="0" collapsed="false">
      <c r="A67" s="94" t="n">
        <v>0.736805555555556</v>
      </c>
      <c r="B67" s="95" t="n">
        <v>65</v>
      </c>
      <c r="C67" s="95" t="n">
        <v>935</v>
      </c>
      <c r="D67" s="95" t="n">
        <v>1737</v>
      </c>
      <c r="E67" s="95" t="n">
        <v>1763</v>
      </c>
      <c r="F67" s="95" t="n">
        <v>16</v>
      </c>
      <c r="G67" s="95" t="n">
        <v>1785</v>
      </c>
      <c r="H67" s="95" t="n">
        <v>1730</v>
      </c>
      <c r="I67" s="95" t="n">
        <v>8</v>
      </c>
      <c r="J67" s="95" t="n">
        <v>2</v>
      </c>
      <c r="K67" s="96" t="n">
        <f aca="false">A67-A66</f>
        <v>0.00416666666666667</v>
      </c>
      <c r="L67" s="96"/>
    </row>
    <row r="68" customFormat="false" ht="15.75" hidden="false" customHeight="false" outlineLevel="0" collapsed="false">
      <c r="A68" s="94" t="n">
        <v>0.743055555555556</v>
      </c>
      <c r="B68" s="95" t="n">
        <v>66</v>
      </c>
      <c r="C68" s="95" t="n">
        <v>967</v>
      </c>
      <c r="D68" s="95" t="n">
        <v>1739</v>
      </c>
      <c r="E68" s="95" t="n">
        <v>1997</v>
      </c>
      <c r="F68" s="95" t="n">
        <v>1777</v>
      </c>
      <c r="G68" s="95" t="n">
        <v>932</v>
      </c>
      <c r="H68" s="95" t="n">
        <v>2346</v>
      </c>
      <c r="I68" s="95" t="n">
        <v>0</v>
      </c>
      <c r="J68" s="95" t="n">
        <v>0</v>
      </c>
      <c r="K68" s="96" t="n">
        <f aca="false">A68-A67</f>
        <v>0.00625</v>
      </c>
      <c r="L68" s="96"/>
    </row>
    <row r="69" customFormat="false" ht="15.75" hidden="false" customHeight="false" outlineLevel="0" collapsed="false">
      <c r="A69" s="94" t="n">
        <v>0.745833333333333</v>
      </c>
      <c r="B69" s="95" t="n">
        <v>67</v>
      </c>
      <c r="C69" s="95" t="n">
        <v>3172</v>
      </c>
      <c r="D69" s="95" t="n">
        <v>868</v>
      </c>
      <c r="E69" s="95" t="n">
        <v>1723</v>
      </c>
      <c r="F69" s="95" t="n">
        <v>1209</v>
      </c>
      <c r="G69" s="95" t="n">
        <v>2410</v>
      </c>
      <c r="H69" s="95" t="n">
        <v>2874</v>
      </c>
      <c r="I69" s="95" t="n">
        <v>5</v>
      </c>
      <c r="J69" s="95" t="n">
        <v>6</v>
      </c>
      <c r="K69" s="96" t="n">
        <f aca="false">A69-A68</f>
        <v>0.00277777777777778</v>
      </c>
      <c r="L69" s="96"/>
    </row>
    <row r="70" customFormat="false" ht="15.75" hidden="false" customHeight="false" outlineLevel="0" collapsed="false">
      <c r="A70" s="94" t="n">
        <v>0.75</v>
      </c>
      <c r="B70" s="95" t="n">
        <v>68</v>
      </c>
      <c r="C70" s="95" t="n">
        <v>2560</v>
      </c>
      <c r="D70" s="95" t="n">
        <v>234</v>
      </c>
      <c r="E70" s="95" t="n">
        <v>2334</v>
      </c>
      <c r="F70" s="95" t="n">
        <v>1810</v>
      </c>
      <c r="G70" s="95" t="n">
        <v>1939</v>
      </c>
      <c r="H70" s="95" t="n">
        <v>1806</v>
      </c>
      <c r="I70" s="95" t="n">
        <v>4</v>
      </c>
      <c r="J70" s="95" t="n">
        <v>2</v>
      </c>
      <c r="K70" s="96" t="n">
        <f aca="false">A70-A69</f>
        <v>0.00416666666666667</v>
      </c>
      <c r="L70" s="96"/>
    </row>
    <row r="71" customFormat="false" ht="15.75" hidden="false" customHeight="false" outlineLevel="0" collapsed="false">
      <c r="A71" s="94" t="n">
        <v>0.754861111111111</v>
      </c>
      <c r="B71" s="95" t="n">
        <v>69</v>
      </c>
      <c r="C71" s="95" t="n">
        <v>1782</v>
      </c>
      <c r="D71" s="95" t="n">
        <v>2008</v>
      </c>
      <c r="E71" s="95" t="n">
        <v>2001</v>
      </c>
      <c r="F71" s="95" t="n">
        <v>2167</v>
      </c>
      <c r="G71" s="95" t="n">
        <v>2894</v>
      </c>
      <c r="H71" s="95" t="n">
        <v>135</v>
      </c>
      <c r="I71" s="95" t="n">
        <v>0</v>
      </c>
      <c r="J71" s="95" t="n">
        <v>4</v>
      </c>
      <c r="K71" s="96" t="n">
        <f aca="false">A71-A70</f>
        <v>0.00486111111111111</v>
      </c>
      <c r="L71" s="96"/>
    </row>
    <row r="72" customFormat="false" ht="15.75" hidden="false" customHeight="false" outlineLevel="0" collapsed="false">
      <c r="A72" s="94" t="n">
        <v>0.378472222222222</v>
      </c>
      <c r="B72" s="95" t="n">
        <v>70</v>
      </c>
      <c r="C72" s="95" t="n">
        <v>935</v>
      </c>
      <c r="D72" s="95" t="n">
        <v>1785</v>
      </c>
      <c r="E72" s="95" t="n">
        <v>938</v>
      </c>
      <c r="F72" s="95" t="n">
        <v>2354</v>
      </c>
      <c r="G72" s="95" t="n">
        <v>476</v>
      </c>
      <c r="H72" s="95" t="n">
        <v>2335</v>
      </c>
      <c r="I72" s="95" t="n">
        <v>4</v>
      </c>
      <c r="J72" s="95" t="n">
        <v>2</v>
      </c>
      <c r="K72" s="96"/>
      <c r="L72" s="96" t="s">
        <v>90</v>
      </c>
    </row>
    <row r="73" customFormat="false" ht="15.75" hidden="false" customHeight="false" outlineLevel="0" collapsed="false">
      <c r="A73" s="94" t="n">
        <v>0.384027777777778</v>
      </c>
      <c r="B73" s="95" t="n">
        <v>71</v>
      </c>
      <c r="C73" s="95" t="n">
        <v>1625</v>
      </c>
      <c r="D73" s="95" t="n">
        <v>1982</v>
      </c>
      <c r="E73" s="95" t="n">
        <v>2461</v>
      </c>
      <c r="F73" s="95" t="n">
        <v>1997</v>
      </c>
      <c r="G73" s="95" t="n">
        <v>16</v>
      </c>
      <c r="H73" s="95" t="n">
        <v>525</v>
      </c>
      <c r="I73" s="95" t="n">
        <v>5</v>
      </c>
      <c r="J73" s="95" t="n">
        <v>4</v>
      </c>
      <c r="K73" s="96" t="n">
        <f aca="false">A73-A72</f>
        <v>0.00555555555555556</v>
      </c>
      <c r="L73" s="96"/>
    </row>
    <row r="74" customFormat="false" ht="15.75" hidden="false" customHeight="false" outlineLevel="0" collapsed="false">
      <c r="A74" s="94" t="n">
        <v>0.388194444444444</v>
      </c>
      <c r="B74" s="95" t="n">
        <v>72</v>
      </c>
      <c r="C74" s="95" t="n">
        <v>1775</v>
      </c>
      <c r="D74" s="95" t="n">
        <v>1994</v>
      </c>
      <c r="E74" s="95" t="n">
        <v>1847</v>
      </c>
      <c r="F74" s="95" t="n">
        <v>1737</v>
      </c>
      <c r="G74" s="95" t="n">
        <v>1739</v>
      </c>
      <c r="H74" s="95" t="n">
        <v>1825</v>
      </c>
      <c r="I74" s="95" t="n">
        <v>3</v>
      </c>
      <c r="J74" s="95" t="n">
        <v>4</v>
      </c>
      <c r="K74" s="96" t="n">
        <f aca="false">A74-A73</f>
        <v>0.00416666666666667</v>
      </c>
      <c r="L74" s="96"/>
    </row>
    <row r="75" customFormat="false" ht="15.75" hidden="false" customHeight="false" outlineLevel="0" collapsed="false">
      <c r="A75" s="94" t="n">
        <v>0.394444444444444</v>
      </c>
      <c r="B75" s="95" t="n">
        <v>73</v>
      </c>
      <c r="C75" s="95" t="n">
        <v>1806</v>
      </c>
      <c r="D75" s="95" t="n">
        <v>2353</v>
      </c>
      <c r="E75" s="95" t="n">
        <v>1986</v>
      </c>
      <c r="F75" s="95" t="n">
        <v>2201</v>
      </c>
      <c r="G75" s="95" t="n">
        <v>932</v>
      </c>
      <c r="H75" s="95" t="n">
        <v>868</v>
      </c>
      <c r="I75" s="95" t="n">
        <v>0</v>
      </c>
      <c r="J75" s="95" t="n">
        <v>0</v>
      </c>
      <c r="K75" s="96" t="n">
        <f aca="false">A75-A74</f>
        <v>0.00625</v>
      </c>
      <c r="L75" s="96"/>
    </row>
    <row r="76" customFormat="false" ht="15.75" hidden="false" customHeight="false" outlineLevel="0" collapsed="false">
      <c r="A76" s="94" t="n">
        <v>0.398611111111111</v>
      </c>
      <c r="B76" s="95" t="n">
        <v>74</v>
      </c>
      <c r="C76" s="95" t="n">
        <v>2410</v>
      </c>
      <c r="D76" s="95" t="n">
        <v>1094</v>
      </c>
      <c r="E76" s="95" t="n">
        <v>2167</v>
      </c>
      <c r="F76" s="95" t="n">
        <v>1939</v>
      </c>
      <c r="G76" s="95" t="n">
        <v>1769</v>
      </c>
      <c r="H76" s="95" t="n">
        <v>2346</v>
      </c>
      <c r="I76" s="95" t="n">
        <v>5</v>
      </c>
      <c r="J76" s="95" t="n">
        <v>2</v>
      </c>
      <c r="K76" s="96" t="n">
        <f aca="false">A76-A75</f>
        <v>0.00416666666666667</v>
      </c>
      <c r="L76" s="96"/>
    </row>
    <row r="77" customFormat="false" ht="15.75" hidden="false" customHeight="false" outlineLevel="0" collapsed="false">
      <c r="A77" s="94" t="n">
        <v>0.402777777777778</v>
      </c>
      <c r="B77" s="95" t="n">
        <v>75</v>
      </c>
      <c r="C77" s="95" t="n">
        <v>1810</v>
      </c>
      <c r="D77" s="95" t="n">
        <v>2164</v>
      </c>
      <c r="E77" s="95" t="n">
        <v>1782</v>
      </c>
      <c r="F77" s="95" t="n">
        <v>937</v>
      </c>
      <c r="G77" s="95" t="n">
        <v>931</v>
      </c>
      <c r="H77" s="95" t="n">
        <v>1723</v>
      </c>
      <c r="I77" s="95" t="n">
        <v>7</v>
      </c>
      <c r="J77" s="95" t="n">
        <v>3</v>
      </c>
      <c r="K77" s="96" t="n">
        <f aca="false">A77-A76</f>
        <v>0.00416666666666667</v>
      </c>
      <c r="L77" s="96"/>
    </row>
    <row r="78" customFormat="false" ht="15.75" hidden="false" customHeight="false" outlineLevel="0" collapsed="false">
      <c r="A78" s="94" t="n">
        <v>0.407638888888889</v>
      </c>
      <c r="B78" s="95" t="n">
        <v>76</v>
      </c>
      <c r="C78" s="95" t="n">
        <v>1802</v>
      </c>
      <c r="D78" s="95" t="n">
        <v>2874</v>
      </c>
      <c r="E78" s="95" t="n">
        <v>2560</v>
      </c>
      <c r="F78" s="95" t="n">
        <v>1098</v>
      </c>
      <c r="G78" s="95" t="n">
        <v>2334</v>
      </c>
      <c r="H78" s="95" t="n">
        <v>1730</v>
      </c>
      <c r="I78" s="95" t="n">
        <v>0</v>
      </c>
      <c r="J78" s="95" t="n">
        <v>2</v>
      </c>
      <c r="K78" s="96" t="n">
        <f aca="false">A78-A77</f>
        <v>0.00486111111111111</v>
      </c>
      <c r="L78" s="96"/>
    </row>
    <row r="79" customFormat="false" ht="15.75" hidden="false" customHeight="false" outlineLevel="0" collapsed="false">
      <c r="A79" s="94" t="n">
        <v>0.4125</v>
      </c>
      <c r="B79" s="95" t="n">
        <v>77</v>
      </c>
      <c r="C79" s="95" t="n">
        <v>2996</v>
      </c>
      <c r="D79" s="95" t="n">
        <v>1777</v>
      </c>
      <c r="E79" s="95" t="n">
        <v>2894</v>
      </c>
      <c r="F79" s="95" t="n">
        <v>2357</v>
      </c>
      <c r="G79" s="95" t="n">
        <v>1209</v>
      </c>
      <c r="H79" s="95" t="n">
        <v>1208</v>
      </c>
      <c r="I79" s="95" t="n">
        <v>2</v>
      </c>
      <c r="J79" s="95" t="n">
        <v>3</v>
      </c>
      <c r="K79" s="96" t="n">
        <f aca="false">A79-A78</f>
        <v>0.00486111111111111</v>
      </c>
      <c r="L79" s="96"/>
    </row>
    <row r="80" customFormat="false" ht="15.75" hidden="false" customHeight="false" outlineLevel="0" collapsed="false">
      <c r="A80" s="94" t="n">
        <v>0.417361111111111</v>
      </c>
      <c r="B80" s="95" t="n">
        <v>78</v>
      </c>
      <c r="C80" s="95" t="n">
        <v>1827</v>
      </c>
      <c r="D80" s="95" t="n">
        <v>967</v>
      </c>
      <c r="E80" s="95" t="n">
        <v>2345</v>
      </c>
      <c r="F80" s="95" t="n">
        <v>3172</v>
      </c>
      <c r="G80" s="95" t="n">
        <v>1984</v>
      </c>
      <c r="H80" s="95" t="n">
        <v>135</v>
      </c>
      <c r="I80" s="95" t="n">
        <v>4</v>
      </c>
      <c r="J80" s="95" t="n">
        <v>0</v>
      </c>
      <c r="K80" s="96" t="n">
        <f aca="false">A80-A79</f>
        <v>0.00486111111111111</v>
      </c>
      <c r="L80" s="96"/>
    </row>
    <row r="81" customFormat="false" ht="15.75" hidden="false" customHeight="false" outlineLevel="0" collapsed="false">
      <c r="A81" s="94" t="n">
        <v>0.421527777777778</v>
      </c>
      <c r="B81" s="95" t="n">
        <v>79</v>
      </c>
      <c r="C81" s="95" t="n">
        <v>2008</v>
      </c>
      <c r="D81" s="95" t="n">
        <v>234</v>
      </c>
      <c r="E81" s="95" t="n">
        <v>1939</v>
      </c>
      <c r="F81" s="95" t="n">
        <v>1764</v>
      </c>
      <c r="G81" s="95" t="n">
        <v>1763</v>
      </c>
      <c r="H81" s="95" t="n">
        <v>938</v>
      </c>
      <c r="I81" s="95" t="n">
        <v>0</v>
      </c>
      <c r="J81" s="95" t="n">
        <v>3</v>
      </c>
      <c r="K81" s="96" t="n">
        <f aca="false">A81-A80</f>
        <v>0.00416666666666667</v>
      </c>
      <c r="L81" s="96"/>
    </row>
    <row r="82" customFormat="false" ht="15.75" hidden="false" customHeight="false" outlineLevel="0" collapsed="false">
      <c r="A82" s="94" t="n">
        <v>0.427777777777778</v>
      </c>
      <c r="B82" s="95" t="n">
        <v>80</v>
      </c>
      <c r="C82" s="95" t="n">
        <v>1806</v>
      </c>
      <c r="D82" s="95" t="n">
        <v>2461</v>
      </c>
      <c r="E82" s="95" t="n">
        <v>2164</v>
      </c>
      <c r="F82" s="95" t="n">
        <v>1739</v>
      </c>
      <c r="G82" s="95" t="n">
        <v>2410</v>
      </c>
      <c r="H82" s="95" t="n">
        <v>1782</v>
      </c>
      <c r="I82" s="95" t="n">
        <v>2</v>
      </c>
      <c r="J82" s="95" t="n">
        <v>0</v>
      </c>
      <c r="K82" s="96" t="n">
        <f aca="false">A82-A81</f>
        <v>0.00625</v>
      </c>
      <c r="L82" s="96"/>
    </row>
    <row r="83" customFormat="false" ht="15.75" hidden="false" customHeight="false" outlineLevel="0" collapsed="false">
      <c r="A83" s="94" t="n">
        <v>0.431944444444444</v>
      </c>
      <c r="B83" s="95" t="n">
        <v>81</v>
      </c>
      <c r="C83" s="95" t="n">
        <v>1094</v>
      </c>
      <c r="D83" s="95" t="n">
        <v>1769</v>
      </c>
      <c r="E83" s="95" t="n">
        <v>2354</v>
      </c>
      <c r="F83" s="95" t="n">
        <v>1802</v>
      </c>
      <c r="G83" s="95" t="n">
        <v>932</v>
      </c>
      <c r="H83" s="95" t="n">
        <v>1997</v>
      </c>
      <c r="I83" s="95" t="n">
        <v>3</v>
      </c>
      <c r="J83" s="95" t="n">
        <v>1</v>
      </c>
      <c r="K83" s="96" t="n">
        <f aca="false">A83-A82</f>
        <v>0.00416666666666667</v>
      </c>
      <c r="L83" s="96"/>
    </row>
    <row r="84" customFormat="false" ht="15.75" hidden="false" customHeight="false" outlineLevel="0" collapsed="false">
      <c r="A84" s="94" t="n">
        <v>0.435416666666667</v>
      </c>
      <c r="B84" s="95" t="n">
        <v>82</v>
      </c>
      <c r="C84" s="95" t="n">
        <v>2357</v>
      </c>
      <c r="D84" s="95" t="n">
        <v>2346</v>
      </c>
      <c r="E84" s="95" t="n">
        <v>935</v>
      </c>
      <c r="F84" s="95" t="n">
        <v>2001</v>
      </c>
      <c r="G84" s="95" t="n">
        <v>1737</v>
      </c>
      <c r="H84" s="95" t="n">
        <v>1810</v>
      </c>
      <c r="I84" s="95" t="n">
        <v>2</v>
      </c>
      <c r="J84" s="95" t="n">
        <v>3</v>
      </c>
      <c r="K84" s="96" t="n">
        <f aca="false">A84-A83</f>
        <v>0.00347222222222222</v>
      </c>
      <c r="L84" s="96"/>
    </row>
    <row r="85" customFormat="false" ht="15.75" hidden="false" customHeight="false" outlineLevel="0" collapsed="false">
      <c r="A85" s="94" t="n">
        <v>0.440972222222222</v>
      </c>
      <c r="B85" s="95" t="n">
        <v>83</v>
      </c>
      <c r="C85" s="95" t="n">
        <v>476</v>
      </c>
      <c r="D85" s="95" t="n">
        <v>2201</v>
      </c>
      <c r="E85" s="95" t="n">
        <v>2334</v>
      </c>
      <c r="F85" s="95" t="n">
        <v>1827</v>
      </c>
      <c r="G85" s="95" t="n">
        <v>937</v>
      </c>
      <c r="H85" s="95" t="n">
        <v>1982</v>
      </c>
      <c r="I85" s="95" t="n">
        <v>1</v>
      </c>
      <c r="J85" s="95" t="n">
        <v>5</v>
      </c>
      <c r="K85" s="96" t="n">
        <f aca="false">A85-A84</f>
        <v>0.00555555555555556</v>
      </c>
      <c r="L85" s="96"/>
    </row>
    <row r="86" customFormat="false" ht="15.75" hidden="false" customHeight="false" outlineLevel="0" collapsed="false">
      <c r="A86" s="94" t="n">
        <v>0.445138888888889</v>
      </c>
      <c r="B86" s="95" t="n">
        <v>84</v>
      </c>
      <c r="C86" s="95" t="n">
        <v>1098</v>
      </c>
      <c r="D86" s="95" t="n">
        <v>1847</v>
      </c>
      <c r="E86" s="95" t="n">
        <v>1986</v>
      </c>
      <c r="F86" s="95" t="n">
        <v>2008</v>
      </c>
      <c r="G86" s="95" t="n">
        <v>2996</v>
      </c>
      <c r="H86" s="95" t="n">
        <v>1723</v>
      </c>
      <c r="I86" s="95" t="n">
        <v>9</v>
      </c>
      <c r="J86" s="95" t="n">
        <v>0</v>
      </c>
      <c r="K86" s="96" t="n">
        <f aca="false">A86-A85</f>
        <v>0.00416666666666667</v>
      </c>
      <c r="L86" s="96"/>
    </row>
    <row r="87" customFormat="false" ht="15.75" hidden="false" customHeight="false" outlineLevel="0" collapsed="false">
      <c r="A87" s="94" t="n">
        <v>0.449305555555556</v>
      </c>
      <c r="B87" s="95" t="n">
        <v>85</v>
      </c>
      <c r="C87" s="95" t="n">
        <v>1775</v>
      </c>
      <c r="D87" s="95" t="n">
        <v>1763</v>
      </c>
      <c r="E87" s="95" t="n">
        <v>1625</v>
      </c>
      <c r="F87" s="95" t="n">
        <v>1209</v>
      </c>
      <c r="G87" s="95" t="n">
        <v>135</v>
      </c>
      <c r="H87" s="95" t="n">
        <v>2353</v>
      </c>
      <c r="I87" s="95" t="n">
        <v>8</v>
      </c>
      <c r="J87" s="95" t="n">
        <v>0</v>
      </c>
      <c r="K87" s="96" t="n">
        <f aca="false">A87-A86</f>
        <v>0.00416666666666667</v>
      </c>
      <c r="L87" s="96"/>
    </row>
    <row r="88" customFormat="false" ht="15.75" hidden="false" customHeight="false" outlineLevel="0" collapsed="false">
      <c r="A88" s="94" t="n">
        <v>0.454861111111111</v>
      </c>
      <c r="B88" s="95" t="n">
        <v>86</v>
      </c>
      <c r="C88" s="95" t="n">
        <v>1730</v>
      </c>
      <c r="D88" s="95" t="n">
        <v>2345</v>
      </c>
      <c r="E88" s="95" t="n">
        <v>525</v>
      </c>
      <c r="F88" s="95" t="n">
        <v>1777</v>
      </c>
      <c r="G88" s="95" t="n">
        <v>868</v>
      </c>
      <c r="H88" s="95" t="n">
        <v>2167</v>
      </c>
      <c r="I88" s="95" t="n">
        <v>8</v>
      </c>
      <c r="J88" s="95" t="n">
        <v>1</v>
      </c>
      <c r="K88" s="96" t="n">
        <f aca="false">A88-A87</f>
        <v>0.00555555555555556</v>
      </c>
      <c r="L88" s="96"/>
    </row>
    <row r="89" customFormat="false" ht="15.75" hidden="false" customHeight="false" outlineLevel="0" collapsed="false">
      <c r="A89" s="94" t="n">
        <v>0.458333333333333</v>
      </c>
      <c r="B89" s="95" t="n">
        <v>87</v>
      </c>
      <c r="C89" s="95" t="n">
        <v>234</v>
      </c>
      <c r="D89" s="95" t="n">
        <v>967</v>
      </c>
      <c r="E89" s="95" t="n">
        <v>931</v>
      </c>
      <c r="F89" s="95" t="n">
        <v>16</v>
      </c>
      <c r="G89" s="95" t="n">
        <v>1208</v>
      </c>
      <c r="H89" s="95" t="n">
        <v>2335</v>
      </c>
      <c r="I89" s="95" t="n">
        <v>4</v>
      </c>
      <c r="J89" s="95" t="n">
        <v>8</v>
      </c>
      <c r="K89" s="96" t="n">
        <f aca="false">A89-A88</f>
        <v>0.00347222222222222</v>
      </c>
      <c r="L89" s="96"/>
    </row>
    <row r="90" customFormat="false" ht="15.75" hidden="false" customHeight="false" outlineLevel="0" collapsed="false">
      <c r="A90" s="94" t="n">
        <v>0.464583333333333</v>
      </c>
      <c r="B90" s="95" t="n">
        <v>88</v>
      </c>
      <c r="C90" s="95" t="n">
        <v>1764</v>
      </c>
      <c r="D90" s="95" t="n">
        <v>1785</v>
      </c>
      <c r="E90" s="95" t="n">
        <v>1984</v>
      </c>
      <c r="F90" s="95" t="n">
        <v>1994</v>
      </c>
      <c r="G90" s="95" t="n">
        <v>2894</v>
      </c>
      <c r="H90" s="95" t="n">
        <v>2874</v>
      </c>
      <c r="I90" s="95" t="n">
        <v>2</v>
      </c>
      <c r="J90" s="95" t="n">
        <v>1</v>
      </c>
      <c r="K90" s="96" t="n">
        <f aca="false">A90-A89</f>
        <v>0.00625</v>
      </c>
      <c r="L90" s="96"/>
    </row>
    <row r="91" customFormat="false" ht="15.75" hidden="false" customHeight="false" outlineLevel="0" collapsed="false">
      <c r="A91" s="94" t="n">
        <v>0.468055555555556</v>
      </c>
      <c r="B91" s="95" t="n">
        <v>89</v>
      </c>
      <c r="C91" s="95" t="n">
        <v>1825</v>
      </c>
      <c r="D91" s="95" t="n">
        <v>1982</v>
      </c>
      <c r="E91" s="95" t="n">
        <v>1723</v>
      </c>
      <c r="F91" s="95" t="n">
        <v>3172</v>
      </c>
      <c r="G91" s="95" t="n">
        <v>2560</v>
      </c>
      <c r="H91" s="95" t="n">
        <v>1769</v>
      </c>
      <c r="I91" s="95" t="n">
        <v>2</v>
      </c>
      <c r="J91" s="95" t="n">
        <v>1</v>
      </c>
      <c r="K91" s="96" t="n">
        <f aca="false">A91-A90</f>
        <v>0.00347222222222222</v>
      </c>
      <c r="L91" s="96"/>
    </row>
    <row r="92" customFormat="false" ht="15.75" hidden="false" customHeight="false" outlineLevel="0" collapsed="false">
      <c r="A92" s="94" t="n">
        <v>0.472916666666667</v>
      </c>
      <c r="B92" s="95" t="n">
        <v>90</v>
      </c>
      <c r="C92" s="95" t="n">
        <v>2201</v>
      </c>
      <c r="D92" s="95" t="n">
        <v>1939</v>
      </c>
      <c r="E92" s="95" t="n">
        <v>1847</v>
      </c>
      <c r="F92" s="95" t="n">
        <v>1098</v>
      </c>
      <c r="G92" s="95" t="n">
        <v>2357</v>
      </c>
      <c r="H92" s="95" t="n">
        <v>1625</v>
      </c>
      <c r="I92" s="95" t="n">
        <v>0</v>
      </c>
      <c r="J92" s="95" t="n">
        <v>7</v>
      </c>
      <c r="K92" s="96" t="n">
        <f aca="false">A92-A91</f>
        <v>0.00486111111111111</v>
      </c>
      <c r="L92" s="96"/>
    </row>
    <row r="93" customFormat="false" ht="15.75" hidden="false" customHeight="false" outlineLevel="0" collapsed="false">
      <c r="A93" s="94" t="n">
        <v>0.477083333333333</v>
      </c>
      <c r="B93" s="95" t="n">
        <v>91</v>
      </c>
      <c r="C93" s="95" t="n">
        <v>2996</v>
      </c>
      <c r="D93" s="95" t="n">
        <v>2346</v>
      </c>
      <c r="E93" s="95" t="n">
        <v>868</v>
      </c>
      <c r="F93" s="95" t="n">
        <v>938</v>
      </c>
      <c r="G93" s="95" t="n">
        <v>2461</v>
      </c>
      <c r="H93" s="95" t="n">
        <v>135</v>
      </c>
      <c r="I93" s="95" t="n">
        <v>4</v>
      </c>
      <c r="J93" s="95" t="n">
        <v>0</v>
      </c>
      <c r="K93" s="96" t="n">
        <f aca="false">A93-A92</f>
        <v>0.00416666666666667</v>
      </c>
      <c r="L93" s="96"/>
    </row>
    <row r="94" customFormat="false" ht="15.75" hidden="false" customHeight="false" outlineLevel="0" collapsed="false">
      <c r="A94" s="94" t="n">
        <v>0.481944444444444</v>
      </c>
      <c r="B94" s="95" t="n">
        <v>92</v>
      </c>
      <c r="C94" s="95" t="n">
        <v>234</v>
      </c>
      <c r="D94" s="95" t="n">
        <v>1997</v>
      </c>
      <c r="E94" s="95" t="n">
        <v>1986</v>
      </c>
      <c r="F94" s="95" t="n">
        <v>967</v>
      </c>
      <c r="G94" s="95" t="n">
        <v>1782</v>
      </c>
      <c r="H94" s="95" t="n">
        <v>1730</v>
      </c>
      <c r="I94" s="95" t="n">
        <v>9</v>
      </c>
      <c r="J94" s="95" t="n">
        <v>2</v>
      </c>
      <c r="K94" s="96" t="n">
        <f aca="false">A94-A93</f>
        <v>0.00486111111111111</v>
      </c>
      <c r="L94" s="96"/>
    </row>
    <row r="95" customFormat="false" ht="15.75" hidden="false" customHeight="false" outlineLevel="0" collapsed="false">
      <c r="A95" s="94" t="n">
        <v>0.486805555555556</v>
      </c>
      <c r="B95" s="95" t="n">
        <v>93</v>
      </c>
      <c r="C95" s="95" t="n">
        <v>2410</v>
      </c>
      <c r="D95" s="95" t="n">
        <v>1775</v>
      </c>
      <c r="E95" s="95" t="n">
        <v>1802</v>
      </c>
      <c r="F95" s="95" t="n">
        <v>2345</v>
      </c>
      <c r="G95" s="95" t="n">
        <v>1785</v>
      </c>
      <c r="H95" s="95" t="n">
        <v>931</v>
      </c>
      <c r="I95" s="95" t="n">
        <v>4</v>
      </c>
      <c r="J95" s="95" t="n">
        <v>6</v>
      </c>
      <c r="K95" s="96" t="n">
        <f aca="false">A95-A94</f>
        <v>0.00486111111111111</v>
      </c>
      <c r="L95" s="96"/>
    </row>
    <row r="96" customFormat="false" ht="15.75" hidden="false" customHeight="false" outlineLevel="0" collapsed="false">
      <c r="A96" s="94" t="n">
        <v>0.490277777777778</v>
      </c>
      <c r="B96" s="95" t="n">
        <v>94</v>
      </c>
      <c r="C96" s="95" t="n">
        <v>3172</v>
      </c>
      <c r="D96" s="95" t="n">
        <v>2353</v>
      </c>
      <c r="E96" s="95" t="n">
        <v>1208</v>
      </c>
      <c r="F96" s="95" t="n">
        <v>2334</v>
      </c>
      <c r="G96" s="95" t="n">
        <v>1994</v>
      </c>
      <c r="H96" s="95" t="n">
        <v>2001</v>
      </c>
      <c r="I96" s="95" t="n">
        <v>3</v>
      </c>
      <c r="J96" s="95" t="n">
        <v>0</v>
      </c>
      <c r="K96" s="96" t="n">
        <f aca="false">A96-A95</f>
        <v>0.00347222222222222</v>
      </c>
      <c r="L96" s="96"/>
    </row>
    <row r="97" customFormat="false" ht="15.75" hidden="false" customHeight="false" outlineLevel="0" collapsed="false">
      <c r="A97" s="94" t="n">
        <v>0.494444444444444</v>
      </c>
      <c r="B97" s="95" t="n">
        <v>95</v>
      </c>
      <c r="C97" s="95" t="n">
        <v>525</v>
      </c>
      <c r="D97" s="95" t="n">
        <v>2008</v>
      </c>
      <c r="E97" s="95" t="n">
        <v>1737</v>
      </c>
      <c r="F97" s="95" t="n">
        <v>2335</v>
      </c>
      <c r="G97" s="95" t="n">
        <v>937</v>
      </c>
      <c r="H97" s="95" t="n">
        <v>1094</v>
      </c>
      <c r="I97" s="95" t="n">
        <v>5</v>
      </c>
      <c r="J97" s="95" t="n">
        <v>4</v>
      </c>
      <c r="K97" s="96" t="n">
        <f aca="false">A97-A96</f>
        <v>0.00416666666666667</v>
      </c>
      <c r="L97" s="96"/>
    </row>
    <row r="98" customFormat="false" ht="15.75" hidden="false" customHeight="false" outlineLevel="0" collapsed="false">
      <c r="A98" s="94" t="n">
        <v>0.499305555555556</v>
      </c>
      <c r="B98" s="95" t="n">
        <v>96</v>
      </c>
      <c r="C98" s="95" t="n">
        <v>2874</v>
      </c>
      <c r="D98" s="95" t="n">
        <v>2354</v>
      </c>
      <c r="E98" s="95" t="n">
        <v>1739</v>
      </c>
      <c r="F98" s="95" t="n">
        <v>476</v>
      </c>
      <c r="G98" s="95" t="n">
        <v>1827</v>
      </c>
      <c r="H98" s="95" t="n">
        <v>1763</v>
      </c>
      <c r="I98" s="95" t="n">
        <v>0</v>
      </c>
      <c r="J98" s="95" t="n">
        <v>3</v>
      </c>
      <c r="K98" s="96" t="n">
        <f aca="false">A98-A97</f>
        <v>0.00486111111111111</v>
      </c>
      <c r="L98" s="96"/>
    </row>
    <row r="99" customFormat="false" ht="15.75" hidden="false" customHeight="false" outlineLevel="0" collapsed="false">
      <c r="A99" s="94" t="n">
        <v>0.502777777777778</v>
      </c>
      <c r="B99" s="95" t="n">
        <v>97</v>
      </c>
      <c r="C99" s="95" t="n">
        <v>2167</v>
      </c>
      <c r="D99" s="95" t="n">
        <v>16</v>
      </c>
      <c r="E99" s="95" t="n">
        <v>932</v>
      </c>
      <c r="F99" s="95" t="n">
        <v>1810</v>
      </c>
      <c r="G99" s="95" t="n">
        <v>2560</v>
      </c>
      <c r="H99" s="95" t="n">
        <v>1984</v>
      </c>
      <c r="I99" s="95" t="n">
        <v>9</v>
      </c>
      <c r="J99" s="95" t="n">
        <v>5</v>
      </c>
      <c r="K99" s="96" t="n">
        <f aca="false">A99-A98</f>
        <v>0.00347222222222222</v>
      </c>
      <c r="L99" s="96"/>
    </row>
    <row r="100" customFormat="false" ht="15.75" hidden="false" customHeight="false" outlineLevel="0" collapsed="false">
      <c r="A100" s="94" t="n">
        <v>0.508333333333333</v>
      </c>
      <c r="B100" s="95" t="n">
        <v>98</v>
      </c>
      <c r="C100" s="95" t="n">
        <v>1209</v>
      </c>
      <c r="D100" s="95" t="n">
        <v>1806</v>
      </c>
      <c r="E100" s="95" t="n">
        <v>1777</v>
      </c>
      <c r="F100" s="95" t="n">
        <v>1764</v>
      </c>
      <c r="G100" s="95" t="n">
        <v>2164</v>
      </c>
      <c r="H100" s="95" t="n">
        <v>1825</v>
      </c>
      <c r="I100" s="95" t="n">
        <v>5</v>
      </c>
      <c r="J100" s="95" t="n">
        <v>1</v>
      </c>
      <c r="K100" s="96" t="n">
        <f aca="false">A100-A99</f>
        <v>0.00555555555555556</v>
      </c>
      <c r="L100" s="96"/>
    </row>
    <row r="101" customFormat="false" ht="15.75" hidden="false" customHeight="false" outlineLevel="0" collapsed="false">
      <c r="A101" s="94" t="n">
        <v>0.514583333333333</v>
      </c>
      <c r="B101" s="95" t="n">
        <v>99</v>
      </c>
      <c r="C101" s="95" t="n">
        <v>935</v>
      </c>
      <c r="D101" s="95" t="n">
        <v>2201</v>
      </c>
      <c r="E101" s="95" t="n">
        <v>2461</v>
      </c>
      <c r="F101" s="95" t="n">
        <v>2894</v>
      </c>
      <c r="G101" s="95" t="n">
        <v>234</v>
      </c>
      <c r="H101" s="95" t="n">
        <v>2345</v>
      </c>
      <c r="I101" s="95" t="n">
        <v>0</v>
      </c>
      <c r="J101" s="95" t="n">
        <v>13</v>
      </c>
      <c r="K101" s="96" t="n">
        <f aca="false">A101-A100</f>
        <v>0.00625</v>
      </c>
      <c r="L101" s="96"/>
    </row>
    <row r="102" customFormat="false" ht="15.75" hidden="false" customHeight="false" outlineLevel="0" collapsed="false">
      <c r="A102" s="94"/>
      <c r="B102" s="95"/>
      <c r="C102" s="95"/>
      <c r="D102" s="95"/>
      <c r="E102" s="95"/>
      <c r="F102" s="95"/>
      <c r="G102" s="0" t="s">
        <v>91</v>
      </c>
      <c r="I102" s="0" t="n">
        <f aca="false">SUM(I3:I101)</f>
        <v>267</v>
      </c>
      <c r="J102" s="0" t="n">
        <f aca="false">SUM(J3:J101)</f>
        <v>250</v>
      </c>
      <c r="K102" s="96"/>
      <c r="L102" s="96" t="n">
        <f aca="false">(SUM(K3:K101))/(B101-3)</f>
        <v>0.00494791666666667</v>
      </c>
    </row>
    <row r="103" customFormat="false" ht="15.75" hidden="false" customHeight="false" outlineLevel="0" collapsed="false">
      <c r="A103" s="100"/>
      <c r="G103" s="0" t="s">
        <v>93</v>
      </c>
      <c r="J103" s="0" t="n">
        <f aca="false">(I102+J102)/(101-2)</f>
        <v>5.22222222222222</v>
      </c>
      <c r="K103" s="96"/>
    </row>
    <row r="104" customFormat="false" ht="15.75" hidden="false" customHeight="true" outlineLevel="0" collapsed="false">
      <c r="A104" s="90" t="s">
        <v>9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</row>
    <row r="105" customFormat="false" ht="31.5" hidden="false" customHeight="false" outlineLevel="0" collapsed="false">
      <c r="A105" s="92" t="s">
        <v>77</v>
      </c>
      <c r="B105" s="92" t="s">
        <v>95</v>
      </c>
      <c r="C105" s="92" t="s">
        <v>78</v>
      </c>
      <c r="D105" s="92" t="s">
        <v>79</v>
      </c>
      <c r="E105" s="92" t="s">
        <v>80</v>
      </c>
      <c r="F105" s="92" t="s">
        <v>81</v>
      </c>
      <c r="G105" s="92" t="s">
        <v>82</v>
      </c>
      <c r="H105" s="92" t="s">
        <v>83</v>
      </c>
      <c r="I105" s="92" t="s">
        <v>84</v>
      </c>
      <c r="J105" s="92" t="s">
        <v>85</v>
      </c>
      <c r="K105" s="92" t="s">
        <v>86</v>
      </c>
    </row>
    <row r="106" customFormat="false" ht="15.75" hidden="false" customHeight="false" outlineLevel="0" collapsed="false">
      <c r="A106" s="94" t="n">
        <v>0.571527777777778</v>
      </c>
      <c r="B106" s="97" t="s">
        <v>96</v>
      </c>
      <c r="C106" s="95" t="n">
        <v>1</v>
      </c>
      <c r="D106" s="95" t="n">
        <v>931</v>
      </c>
      <c r="E106" s="95" t="n">
        <v>2345</v>
      </c>
      <c r="F106" s="95" t="n">
        <v>525</v>
      </c>
      <c r="G106" s="95" t="n">
        <v>1208</v>
      </c>
      <c r="H106" s="95" t="n">
        <v>932</v>
      </c>
      <c r="I106" s="95" t="n">
        <v>1810</v>
      </c>
      <c r="J106" s="95" t="n">
        <v>6</v>
      </c>
      <c r="K106" s="95" t="n">
        <v>0</v>
      </c>
    </row>
    <row r="107" customFormat="false" ht="15.75" hidden="false" customHeight="false" outlineLevel="0" collapsed="false">
      <c r="A107" s="94" t="n">
        <v>0.577777777777778</v>
      </c>
      <c r="B107" s="97" t="s">
        <v>97</v>
      </c>
      <c r="C107" s="95" t="n">
        <v>2</v>
      </c>
      <c r="D107" s="95" t="n">
        <v>1986</v>
      </c>
      <c r="E107" s="95" t="n">
        <v>1785</v>
      </c>
      <c r="F107" s="95" t="n">
        <v>1730</v>
      </c>
      <c r="G107" s="95" t="n">
        <v>1997</v>
      </c>
      <c r="H107" s="95" t="n">
        <v>1094</v>
      </c>
      <c r="I107" s="95" t="n">
        <v>1806</v>
      </c>
      <c r="J107" s="95" t="n">
        <v>3</v>
      </c>
      <c r="K107" s="95" t="n">
        <v>0</v>
      </c>
    </row>
    <row r="108" customFormat="false" ht="15.75" hidden="false" customHeight="false" outlineLevel="0" collapsed="false">
      <c r="A108" s="94" t="n">
        <v>0.58125</v>
      </c>
      <c r="B108" s="97" t="s">
        <v>98</v>
      </c>
      <c r="C108" s="95" t="n">
        <v>3</v>
      </c>
      <c r="D108" s="95" t="n">
        <v>2410</v>
      </c>
      <c r="E108" s="95" t="n">
        <v>16</v>
      </c>
      <c r="F108" s="95" t="n">
        <v>1625</v>
      </c>
      <c r="G108" s="95" t="n">
        <v>868</v>
      </c>
      <c r="H108" s="95" t="n">
        <v>1982</v>
      </c>
      <c r="I108" s="95" t="n">
        <v>234</v>
      </c>
      <c r="J108" s="95" t="n">
        <v>8</v>
      </c>
      <c r="K108" s="95" t="n">
        <v>0</v>
      </c>
    </row>
    <row r="109" customFormat="false" ht="15.75" hidden="false" customHeight="false" outlineLevel="0" collapsed="false">
      <c r="A109" s="94" t="n">
        <v>0.586805555555556</v>
      </c>
      <c r="B109" s="97" t="s">
        <v>99</v>
      </c>
      <c r="C109" s="95" t="n">
        <v>4</v>
      </c>
      <c r="D109" s="95" t="n">
        <v>2335</v>
      </c>
      <c r="E109" s="95" t="n">
        <v>1209</v>
      </c>
      <c r="F109" s="95" t="n">
        <v>1825</v>
      </c>
      <c r="G109" s="95" t="n">
        <v>935</v>
      </c>
      <c r="H109" s="95" t="n">
        <v>1763</v>
      </c>
      <c r="I109" s="95" t="n">
        <v>2461</v>
      </c>
      <c r="J109" s="95" t="n">
        <v>0</v>
      </c>
      <c r="K109" s="95" t="n">
        <v>7</v>
      </c>
    </row>
    <row r="110" customFormat="false" ht="15.75" hidden="false" customHeight="false" outlineLevel="0" collapsed="false">
      <c r="A110" s="94" t="n">
        <v>0.592361111111111</v>
      </c>
      <c r="B110" s="97" t="s">
        <v>100</v>
      </c>
      <c r="C110" s="95" t="n">
        <v>5</v>
      </c>
      <c r="D110" s="95" t="n">
        <v>2345</v>
      </c>
      <c r="E110" s="95" t="n">
        <v>525</v>
      </c>
      <c r="F110" s="95" t="n">
        <v>931</v>
      </c>
      <c r="G110" s="95" t="n">
        <v>1208</v>
      </c>
      <c r="H110" s="95" t="n">
        <v>1810</v>
      </c>
      <c r="I110" s="95" t="n">
        <v>932</v>
      </c>
      <c r="J110" s="95" t="n">
        <v>3</v>
      </c>
      <c r="K110" s="95" t="n">
        <v>8</v>
      </c>
    </row>
    <row r="111" customFormat="false" ht="15.75" hidden="false" customHeight="false" outlineLevel="0" collapsed="false">
      <c r="A111" s="94" t="n">
        <v>0.595833333333333</v>
      </c>
      <c r="B111" s="97" t="s">
        <v>101</v>
      </c>
      <c r="C111" s="95" t="n">
        <v>6</v>
      </c>
      <c r="D111" s="95" t="n">
        <v>1986</v>
      </c>
      <c r="E111" s="95" t="n">
        <v>1785</v>
      </c>
      <c r="F111" s="95" t="n">
        <v>1730</v>
      </c>
      <c r="G111" s="95" t="n">
        <v>1094</v>
      </c>
      <c r="H111" s="95" t="n">
        <v>1806</v>
      </c>
      <c r="I111" s="95" t="n">
        <v>1997</v>
      </c>
      <c r="J111" s="95" t="n">
        <v>2</v>
      </c>
      <c r="K111" s="95" t="n">
        <v>5</v>
      </c>
    </row>
    <row r="112" customFormat="false" ht="15.75" hidden="false" customHeight="false" outlineLevel="0" collapsed="false">
      <c r="A112" s="94" t="n">
        <v>0.600694444444444</v>
      </c>
      <c r="B112" s="97" t="s">
        <v>102</v>
      </c>
      <c r="C112" s="95" t="n">
        <v>7</v>
      </c>
      <c r="D112" s="95" t="n">
        <v>16</v>
      </c>
      <c r="E112" s="95" t="n">
        <v>2410</v>
      </c>
      <c r="F112" s="95" t="n">
        <v>1625</v>
      </c>
      <c r="G112" s="95" t="n">
        <v>1982</v>
      </c>
      <c r="H112" s="95" t="n">
        <v>234</v>
      </c>
      <c r="I112" s="95" t="n">
        <v>868</v>
      </c>
      <c r="J112" s="95" t="n">
        <v>8</v>
      </c>
      <c r="K112" s="95" t="n">
        <v>4</v>
      </c>
    </row>
    <row r="113" customFormat="false" ht="15.75" hidden="false" customHeight="false" outlineLevel="0" collapsed="false">
      <c r="A113" s="94" t="n">
        <v>0.604166666666667</v>
      </c>
      <c r="B113" s="97" t="s">
        <v>103</v>
      </c>
      <c r="C113" s="95" t="n">
        <v>8</v>
      </c>
      <c r="D113" s="95" t="n">
        <v>2335</v>
      </c>
      <c r="E113" s="95" t="n">
        <v>1209</v>
      </c>
      <c r="F113" s="95" t="n">
        <v>1825</v>
      </c>
      <c r="G113" s="95" t="n">
        <v>935</v>
      </c>
      <c r="H113" s="95" t="n">
        <v>2461</v>
      </c>
      <c r="I113" s="95" t="n">
        <v>1763</v>
      </c>
      <c r="J113" s="95" t="n">
        <v>0</v>
      </c>
      <c r="K113" s="95" t="n">
        <v>10</v>
      </c>
    </row>
    <row r="114" customFormat="false" ht="15.75" hidden="false" customHeight="false" outlineLevel="0" collapsed="false">
      <c r="A114" s="94" t="n">
        <v>0.608333333333333</v>
      </c>
      <c r="B114" s="97" t="s">
        <v>119</v>
      </c>
      <c r="C114" s="95" t="n">
        <v>9</v>
      </c>
      <c r="D114" s="95" t="n">
        <v>525</v>
      </c>
      <c r="E114" s="95" t="n">
        <v>2345</v>
      </c>
      <c r="F114" s="95" t="n">
        <v>931</v>
      </c>
      <c r="G114" s="95" t="n">
        <v>1810</v>
      </c>
      <c r="H114" s="95" t="n">
        <v>1208</v>
      </c>
      <c r="I114" s="95" t="n">
        <v>932</v>
      </c>
      <c r="J114" s="95" t="n">
        <v>8</v>
      </c>
      <c r="K114" s="95" t="n">
        <v>2</v>
      </c>
    </row>
    <row r="115" customFormat="false" ht="15.75" hidden="false" customHeight="false" outlineLevel="0" collapsed="false">
      <c r="A115" s="94" t="n">
        <v>0.613888888888889</v>
      </c>
      <c r="B115" s="97" t="s">
        <v>113</v>
      </c>
      <c r="C115" s="95" t="n">
        <v>10</v>
      </c>
      <c r="D115" s="95" t="n">
        <v>1730</v>
      </c>
      <c r="E115" s="95" t="n">
        <v>1986</v>
      </c>
      <c r="F115" s="95" t="n">
        <v>1785</v>
      </c>
      <c r="G115" s="95" t="n">
        <v>1997</v>
      </c>
      <c r="H115" s="95" t="n">
        <v>1806</v>
      </c>
      <c r="I115" s="95" t="n">
        <v>1094</v>
      </c>
      <c r="J115" s="95" t="n">
        <v>8</v>
      </c>
      <c r="K115" s="95" t="n">
        <v>6</v>
      </c>
    </row>
    <row r="116" customFormat="false" ht="15.75" hidden="false" customHeight="false" outlineLevel="0" collapsed="false">
      <c r="A116" s="94" t="n">
        <v>0.622916666666667</v>
      </c>
      <c r="B116" s="97" t="s">
        <v>105</v>
      </c>
      <c r="C116" s="95" t="n">
        <v>13</v>
      </c>
      <c r="D116" s="95" t="n">
        <v>931</v>
      </c>
      <c r="E116" s="95" t="n">
        <v>2345</v>
      </c>
      <c r="F116" s="95" t="n">
        <v>525</v>
      </c>
      <c r="G116" s="95" t="n">
        <v>1785</v>
      </c>
      <c r="H116" s="95" t="n">
        <v>1986</v>
      </c>
      <c r="I116" s="95" t="n">
        <v>1730</v>
      </c>
      <c r="J116" s="95" t="n">
        <v>11</v>
      </c>
      <c r="K116" s="95" t="n">
        <v>0</v>
      </c>
    </row>
    <row r="117" customFormat="false" ht="15.75" hidden="false" customHeight="false" outlineLevel="0" collapsed="false">
      <c r="A117" s="94" t="n">
        <v>0.626388888888889</v>
      </c>
      <c r="B117" s="97" t="s">
        <v>106</v>
      </c>
      <c r="C117" s="95" t="n">
        <v>14</v>
      </c>
      <c r="D117" s="95" t="n">
        <v>1625</v>
      </c>
      <c r="E117" s="95" t="n">
        <v>16</v>
      </c>
      <c r="F117" s="95" t="n">
        <v>2410</v>
      </c>
      <c r="G117" s="95" t="n">
        <v>935</v>
      </c>
      <c r="H117" s="95" t="n">
        <v>1763</v>
      </c>
      <c r="I117" s="95" t="n">
        <v>2461</v>
      </c>
      <c r="J117" s="95" t="n">
        <v>8</v>
      </c>
      <c r="K117" s="95" t="n">
        <v>7</v>
      </c>
    </row>
    <row r="118" customFormat="false" ht="15.75" hidden="false" customHeight="false" outlineLevel="0" collapsed="false">
      <c r="A118" s="94" t="n">
        <v>0.63125</v>
      </c>
      <c r="B118" s="97" t="s">
        <v>107</v>
      </c>
      <c r="C118" s="95" t="n">
        <v>15</v>
      </c>
      <c r="D118" s="95" t="n">
        <v>525</v>
      </c>
      <c r="E118" s="95" t="n">
        <v>931</v>
      </c>
      <c r="F118" s="95" t="n">
        <v>2345</v>
      </c>
      <c r="G118" s="95" t="n">
        <v>1785</v>
      </c>
      <c r="H118" s="95" t="n">
        <v>1730</v>
      </c>
      <c r="I118" s="95" t="n">
        <v>1986</v>
      </c>
      <c r="J118" s="95" t="n">
        <v>5</v>
      </c>
      <c r="K118" s="95" t="n">
        <v>1</v>
      </c>
    </row>
    <row r="119" customFormat="false" ht="15.75" hidden="false" customHeight="false" outlineLevel="0" collapsed="false">
      <c r="A119" s="94" t="n">
        <v>0.641666666666667</v>
      </c>
      <c r="B119" s="97" t="s">
        <v>108</v>
      </c>
      <c r="C119" s="95" t="n">
        <v>16</v>
      </c>
      <c r="D119" s="95" t="n">
        <v>16</v>
      </c>
      <c r="E119" s="95" t="n">
        <v>1625</v>
      </c>
      <c r="F119" s="95" t="n">
        <v>2410</v>
      </c>
      <c r="G119" s="95" t="n">
        <v>2461</v>
      </c>
      <c r="H119" s="95" t="n">
        <v>1763</v>
      </c>
      <c r="I119" s="95" t="n">
        <v>935</v>
      </c>
      <c r="J119" s="95" t="n">
        <v>10</v>
      </c>
      <c r="K119" s="95" t="n">
        <v>4</v>
      </c>
    </row>
    <row r="120" customFormat="false" ht="15.75" hidden="false" customHeight="false" outlineLevel="0" collapsed="false">
      <c r="A120" s="94" t="n">
        <v>0.654166666666667</v>
      </c>
      <c r="B120" s="97" t="s">
        <v>110</v>
      </c>
      <c r="C120" s="95" t="n">
        <v>19</v>
      </c>
      <c r="D120" s="95" t="n">
        <v>525</v>
      </c>
      <c r="E120" s="95" t="n">
        <v>2345</v>
      </c>
      <c r="F120" s="95" t="n">
        <v>931</v>
      </c>
      <c r="G120" s="95" t="n">
        <v>2410</v>
      </c>
      <c r="H120" s="95" t="n">
        <v>16</v>
      </c>
      <c r="I120" s="95" t="n">
        <v>1625</v>
      </c>
      <c r="J120" s="95" t="n">
        <v>5</v>
      </c>
      <c r="K120" s="95" t="n">
        <v>12</v>
      </c>
    </row>
    <row r="121" customFormat="false" ht="15.75" hidden="false" customHeight="false" outlineLevel="0" collapsed="false">
      <c r="A121" s="94" t="n">
        <v>0.668055555555556</v>
      </c>
      <c r="B121" s="97" t="s">
        <v>111</v>
      </c>
      <c r="C121" s="95" t="n">
        <v>20</v>
      </c>
      <c r="D121" s="95" t="n">
        <v>2345</v>
      </c>
      <c r="E121" s="95" t="n">
        <v>525</v>
      </c>
      <c r="F121" s="95" t="n">
        <v>931</v>
      </c>
      <c r="G121" s="95" t="n">
        <v>1625</v>
      </c>
      <c r="H121" s="95" t="n">
        <v>2410</v>
      </c>
      <c r="I121" s="95" t="n">
        <v>16</v>
      </c>
      <c r="J121" s="95" t="n">
        <v>8</v>
      </c>
      <c r="K121" s="95" t="n">
        <v>0</v>
      </c>
    </row>
    <row r="122" customFormat="false" ht="15.75" hidden="false" customHeight="false" outlineLevel="0" collapsed="false">
      <c r="A122" s="94" t="n">
        <v>0.676388888888889</v>
      </c>
      <c r="B122" s="97" t="s">
        <v>115</v>
      </c>
      <c r="C122" s="95" t="n">
        <v>21</v>
      </c>
      <c r="D122" s="95" t="n">
        <v>525</v>
      </c>
      <c r="E122" s="95" t="n">
        <v>931</v>
      </c>
      <c r="F122" s="95" t="n">
        <v>2345</v>
      </c>
      <c r="G122" s="95" t="n">
        <v>16</v>
      </c>
      <c r="H122" s="95" t="n">
        <v>2410</v>
      </c>
      <c r="I122" s="95" t="n">
        <v>1625</v>
      </c>
      <c r="J122" s="95" t="n">
        <v>8</v>
      </c>
      <c r="K122" s="95" t="n">
        <v>6</v>
      </c>
    </row>
    <row r="123" customFormat="false" ht="15.75" hidden="false" customHeight="false" outlineLevel="0" collapsed="false">
      <c r="H123" s="0" t="s">
        <v>91</v>
      </c>
      <c r="J123" s="0" t="n">
        <f aca="false">SUM(J106:J122)</f>
        <v>101</v>
      </c>
      <c r="K123" s="99" t="n">
        <f aca="false">SUM(K106:K122)</f>
        <v>72</v>
      </c>
    </row>
    <row r="124" customFormat="false" ht="15.75" hidden="false" customHeight="false" outlineLevel="0" collapsed="false">
      <c r="H124" s="0" t="s">
        <v>93</v>
      </c>
      <c r="K124" s="0" t="n">
        <f aca="false">(J123+K123)/(122-105)</f>
        <v>10.1764705882353</v>
      </c>
    </row>
  </sheetData>
  <mergeCells count="2">
    <mergeCell ref="A1:J1"/>
    <mergeCell ref="A104:K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05" activeCellId="0" sqref="H105:K106"/>
    </sheetView>
  </sheetViews>
  <sheetFormatPr defaultColWidth="8.8671875" defaultRowHeight="15.75" zeroHeight="false" outlineLevelRow="0" outlineLevelCol="0"/>
  <sheetData>
    <row r="1" customFormat="false" ht="16.5" hidden="false" customHeight="true" outlineLevel="0" collapsed="false">
      <c r="A1" s="105" t="s">
        <v>76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32.25" hidden="false" customHeight="false" outlineLevel="0" collapsed="false">
      <c r="A2" s="105" t="s">
        <v>77</v>
      </c>
      <c r="B2" s="105" t="s">
        <v>78</v>
      </c>
      <c r="C2" s="105" t="s">
        <v>79</v>
      </c>
      <c r="D2" s="105" t="s">
        <v>80</v>
      </c>
      <c r="E2" s="105" t="s">
        <v>81</v>
      </c>
      <c r="F2" s="105" t="s">
        <v>82</v>
      </c>
      <c r="G2" s="105" t="s">
        <v>83</v>
      </c>
      <c r="H2" s="105" t="s">
        <v>84</v>
      </c>
      <c r="I2" s="105" t="s">
        <v>85</v>
      </c>
      <c r="J2" s="105" t="s">
        <v>86</v>
      </c>
      <c r="K2" s="93" t="s">
        <v>87</v>
      </c>
    </row>
    <row r="3" customFormat="false" ht="16.5" hidden="false" customHeight="false" outlineLevel="0" collapsed="false">
      <c r="A3" s="101" t="n">
        <v>0.395833333333333</v>
      </c>
      <c r="B3" s="102" t="n">
        <v>1</v>
      </c>
      <c r="C3" s="102" t="n">
        <v>1289</v>
      </c>
      <c r="D3" s="102" t="n">
        <v>1547</v>
      </c>
      <c r="E3" s="102" t="n">
        <v>241</v>
      </c>
      <c r="F3" s="102" t="n">
        <v>213</v>
      </c>
      <c r="G3" s="102" t="n">
        <v>1831</v>
      </c>
      <c r="H3" s="102" t="n">
        <v>131</v>
      </c>
      <c r="I3" s="102" t="n">
        <v>0</v>
      </c>
      <c r="J3" s="102" t="n">
        <v>2</v>
      </c>
      <c r="K3" s="89"/>
      <c r="L3" s="0" t="s">
        <v>88</v>
      </c>
    </row>
    <row r="4" customFormat="false" ht="16.5" hidden="false" customHeight="false" outlineLevel="0" collapsed="false">
      <c r="A4" s="101" t="n">
        <v>0.408333333333333</v>
      </c>
      <c r="B4" s="102" t="n">
        <v>2</v>
      </c>
      <c r="C4" s="102" t="n">
        <v>121</v>
      </c>
      <c r="D4" s="102" t="n">
        <v>1517</v>
      </c>
      <c r="E4" s="102" t="n">
        <v>1729</v>
      </c>
      <c r="F4" s="102" t="n">
        <v>562</v>
      </c>
      <c r="G4" s="102" t="n">
        <v>1058</v>
      </c>
      <c r="H4" s="102" t="n">
        <v>2386</v>
      </c>
      <c r="I4" s="102" t="n">
        <v>4</v>
      </c>
      <c r="J4" s="102" t="n">
        <v>2</v>
      </c>
      <c r="K4" s="96" t="n">
        <f aca="false">A4-A3</f>
        <v>0.0125</v>
      </c>
      <c r="L4" s="96"/>
    </row>
    <row r="5" customFormat="false" ht="16.5" hidden="false" customHeight="false" outlineLevel="0" collapsed="false">
      <c r="A5" s="101" t="n">
        <v>0.415972222222222</v>
      </c>
      <c r="B5" s="102" t="n">
        <v>3</v>
      </c>
      <c r="C5" s="102" t="n">
        <v>3074</v>
      </c>
      <c r="D5" s="102" t="n">
        <v>1307</v>
      </c>
      <c r="E5" s="102" t="n">
        <v>1100</v>
      </c>
      <c r="F5" s="102" t="n">
        <v>1247</v>
      </c>
      <c r="G5" s="102" t="n">
        <v>126</v>
      </c>
      <c r="H5" s="102" t="n">
        <v>1761</v>
      </c>
      <c r="I5" s="102" t="n">
        <v>0</v>
      </c>
      <c r="J5" s="102" t="n">
        <v>3</v>
      </c>
      <c r="K5" s="96" t="n">
        <f aca="false">A5-A4</f>
        <v>0.00763888888888889</v>
      </c>
      <c r="L5" s="96"/>
    </row>
    <row r="6" customFormat="false" ht="16.5" hidden="false" customHeight="false" outlineLevel="0" collapsed="false">
      <c r="A6" s="101" t="n">
        <v>0.421527777777778</v>
      </c>
      <c r="B6" s="102" t="n">
        <v>4</v>
      </c>
      <c r="C6" s="102" t="n">
        <v>133</v>
      </c>
      <c r="D6" s="102" t="n">
        <v>3126</v>
      </c>
      <c r="E6" s="102" t="n">
        <v>238</v>
      </c>
      <c r="F6" s="102" t="n">
        <v>2342</v>
      </c>
      <c r="G6" s="102" t="n">
        <v>166</v>
      </c>
      <c r="H6" s="102" t="n">
        <v>175</v>
      </c>
      <c r="I6" s="102" t="n">
        <v>4</v>
      </c>
      <c r="J6" s="102" t="n">
        <v>1</v>
      </c>
      <c r="K6" s="96" t="n">
        <f aca="false">A6-A5</f>
        <v>0.00555555555555556</v>
      </c>
      <c r="L6" s="96"/>
    </row>
    <row r="7" customFormat="false" ht="16.5" hidden="false" customHeight="false" outlineLevel="0" collapsed="false">
      <c r="A7" s="101" t="n">
        <v>0.426388888888889</v>
      </c>
      <c r="B7" s="102" t="n">
        <v>5</v>
      </c>
      <c r="C7" s="102" t="n">
        <v>40</v>
      </c>
      <c r="D7" s="102" t="n">
        <v>1153</v>
      </c>
      <c r="E7" s="102" t="n">
        <v>151</v>
      </c>
      <c r="F7" s="102" t="n">
        <v>501</v>
      </c>
      <c r="G7" s="102" t="n">
        <v>885</v>
      </c>
      <c r="H7" s="102" t="n">
        <v>3132</v>
      </c>
      <c r="I7" s="102" t="n">
        <v>7</v>
      </c>
      <c r="J7" s="102" t="n">
        <v>0</v>
      </c>
      <c r="K7" s="96" t="n">
        <f aca="false">A7-A6</f>
        <v>0.00486111111111111</v>
      </c>
      <c r="L7" s="96"/>
    </row>
    <row r="8" customFormat="false" ht="16.5" hidden="false" customHeight="false" outlineLevel="0" collapsed="false">
      <c r="A8" s="101" t="n">
        <v>0.432638888888889</v>
      </c>
      <c r="B8" s="102" t="n">
        <v>6</v>
      </c>
      <c r="C8" s="102" t="n">
        <v>1922</v>
      </c>
      <c r="D8" s="102" t="n">
        <v>319</v>
      </c>
      <c r="E8" s="102" t="n">
        <v>1073</v>
      </c>
      <c r="F8" s="102" t="n">
        <v>1277</v>
      </c>
      <c r="G8" s="102" t="n">
        <v>3323</v>
      </c>
      <c r="H8" s="102" t="n">
        <v>1749</v>
      </c>
      <c r="I8" s="102" t="n">
        <v>6</v>
      </c>
      <c r="J8" s="102" t="n">
        <v>0</v>
      </c>
      <c r="K8" s="96" t="n">
        <f aca="false">A8-A7</f>
        <v>0.00625</v>
      </c>
      <c r="L8" s="96"/>
    </row>
    <row r="9" customFormat="false" ht="16.5" hidden="false" customHeight="false" outlineLevel="0" collapsed="false">
      <c r="A9" s="101" t="n">
        <v>0.4375</v>
      </c>
      <c r="B9" s="102" t="n">
        <v>7</v>
      </c>
      <c r="C9" s="102" t="n">
        <v>78</v>
      </c>
      <c r="D9" s="102" t="n">
        <v>1824</v>
      </c>
      <c r="E9" s="102" t="n">
        <v>138</v>
      </c>
      <c r="F9" s="102" t="n">
        <v>1512</v>
      </c>
      <c r="G9" s="102" t="n">
        <v>1493</v>
      </c>
      <c r="H9" s="102" t="n">
        <v>58</v>
      </c>
      <c r="I9" s="102" t="n">
        <v>9</v>
      </c>
      <c r="J9" s="102" t="n">
        <v>3</v>
      </c>
      <c r="K9" s="96" t="n">
        <f aca="false">A9-A8</f>
        <v>0.00486111111111111</v>
      </c>
      <c r="L9" s="96"/>
    </row>
    <row r="10" customFormat="false" ht="16.5" hidden="false" customHeight="false" outlineLevel="0" collapsed="false">
      <c r="A10" s="101" t="n">
        <v>0.443055555555556</v>
      </c>
      <c r="B10" s="102" t="n">
        <v>8</v>
      </c>
      <c r="C10" s="102" t="n">
        <v>134</v>
      </c>
      <c r="D10" s="102" t="n">
        <v>509</v>
      </c>
      <c r="E10" s="102" t="n">
        <v>811</v>
      </c>
      <c r="F10" s="102" t="n">
        <v>1519</v>
      </c>
      <c r="G10" s="102" t="n">
        <v>1721</v>
      </c>
      <c r="H10" s="102" t="n">
        <v>20</v>
      </c>
      <c r="I10" s="102" t="n">
        <v>4</v>
      </c>
      <c r="J10" s="102" t="n">
        <v>0</v>
      </c>
      <c r="K10" s="96" t="n">
        <f aca="false">A10-A9</f>
        <v>0.00555555555555556</v>
      </c>
      <c r="L10" s="96"/>
    </row>
    <row r="11" customFormat="false" ht="16.5" hidden="false" customHeight="false" outlineLevel="0" collapsed="false">
      <c r="A11" s="101" t="n">
        <v>0.448611111111111</v>
      </c>
      <c r="B11" s="102" t="n">
        <v>9</v>
      </c>
      <c r="C11" s="102" t="n">
        <v>1517</v>
      </c>
      <c r="D11" s="102" t="n">
        <v>133</v>
      </c>
      <c r="E11" s="102" t="n">
        <v>2386</v>
      </c>
      <c r="F11" s="102" t="n">
        <v>238</v>
      </c>
      <c r="G11" s="102" t="n">
        <v>131</v>
      </c>
      <c r="H11" s="102" t="n">
        <v>1761</v>
      </c>
      <c r="I11" s="102" t="n">
        <v>0</v>
      </c>
      <c r="J11" s="102" t="n">
        <v>6</v>
      </c>
      <c r="K11" s="96" t="n">
        <f aca="false">A11-A10</f>
        <v>0.00555555555555556</v>
      </c>
      <c r="L11" s="96"/>
    </row>
    <row r="12" customFormat="false" ht="16.5" hidden="false" customHeight="false" outlineLevel="0" collapsed="false">
      <c r="A12" s="101" t="n">
        <v>0.454861111111111</v>
      </c>
      <c r="B12" s="102" t="n">
        <v>10</v>
      </c>
      <c r="C12" s="102" t="n">
        <v>1307</v>
      </c>
      <c r="D12" s="102" t="n">
        <v>241</v>
      </c>
      <c r="E12" s="102" t="n">
        <v>562</v>
      </c>
      <c r="F12" s="102" t="n">
        <v>1289</v>
      </c>
      <c r="G12" s="102" t="n">
        <v>151</v>
      </c>
      <c r="H12" s="102" t="n">
        <v>1749</v>
      </c>
      <c r="I12" s="102" t="n">
        <v>6</v>
      </c>
      <c r="J12" s="102" t="n">
        <v>1</v>
      </c>
      <c r="K12" s="96" t="n">
        <f aca="false">A12-A11</f>
        <v>0.00625</v>
      </c>
      <c r="L12" s="96"/>
    </row>
    <row r="13" customFormat="false" ht="16.5" hidden="false" customHeight="false" outlineLevel="0" collapsed="false">
      <c r="A13" s="107" t="n">
        <v>0.459722222222222</v>
      </c>
      <c r="B13" s="108" t="n">
        <v>11</v>
      </c>
      <c r="C13" s="102" t="n">
        <v>1247</v>
      </c>
      <c r="D13" s="102" t="n">
        <v>1824</v>
      </c>
      <c r="E13" s="102" t="n">
        <v>1547</v>
      </c>
      <c r="F13" s="102" t="n">
        <v>1153</v>
      </c>
      <c r="G13" s="102" t="n">
        <v>1729</v>
      </c>
      <c r="H13" s="102" t="n">
        <v>166</v>
      </c>
      <c r="K13" s="96" t="n">
        <f aca="false">A13-A12</f>
        <v>0.00486111111111111</v>
      </c>
      <c r="L13" s="96" t="s">
        <v>120</v>
      </c>
    </row>
    <row r="14" customFormat="false" ht="16.5" hidden="false" customHeight="false" outlineLevel="0" collapsed="false">
      <c r="A14" s="101" t="n">
        <v>0.465277777777778</v>
      </c>
      <c r="B14" s="102" t="n">
        <v>12</v>
      </c>
      <c r="C14" s="102" t="n">
        <v>501</v>
      </c>
      <c r="D14" s="102" t="n">
        <v>319</v>
      </c>
      <c r="E14" s="102" t="n">
        <v>58</v>
      </c>
      <c r="F14" s="102" t="n">
        <v>175</v>
      </c>
      <c r="G14" s="102" t="n">
        <v>811</v>
      </c>
      <c r="H14" s="102" t="n">
        <v>1493</v>
      </c>
      <c r="I14" s="102" t="n">
        <v>0</v>
      </c>
      <c r="J14" s="102" t="n">
        <v>0</v>
      </c>
      <c r="K14" s="96" t="n">
        <f aca="false">A14-A13</f>
        <v>0.00555555555555556</v>
      </c>
    </row>
    <row r="15" customFormat="false" ht="16.5" hidden="false" customHeight="false" outlineLevel="0" collapsed="false">
      <c r="A15" s="101" t="n">
        <v>0.470138888888889</v>
      </c>
      <c r="B15" s="102" t="n">
        <v>13</v>
      </c>
      <c r="C15" s="102" t="n">
        <v>885</v>
      </c>
      <c r="D15" s="102" t="n">
        <v>1073</v>
      </c>
      <c r="E15" s="102" t="n">
        <v>3074</v>
      </c>
      <c r="F15" s="102" t="n">
        <v>3126</v>
      </c>
      <c r="G15" s="102" t="n">
        <v>509</v>
      </c>
      <c r="H15" s="102" t="n">
        <v>1058</v>
      </c>
      <c r="I15" s="102" t="n">
        <v>1</v>
      </c>
      <c r="J15" s="102" t="n">
        <v>0</v>
      </c>
      <c r="K15" s="96" t="n">
        <f aca="false">A15-A14</f>
        <v>0.00486111111111111</v>
      </c>
      <c r="L15" s="96"/>
    </row>
    <row r="16" customFormat="false" ht="16.5" hidden="false" customHeight="false" outlineLevel="0" collapsed="false">
      <c r="A16" s="101" t="n">
        <v>0.475694444444444</v>
      </c>
      <c r="B16" s="102" t="n">
        <v>14</v>
      </c>
      <c r="C16" s="102" t="n">
        <v>213</v>
      </c>
      <c r="D16" s="102" t="n">
        <v>126</v>
      </c>
      <c r="E16" s="102" t="n">
        <v>1519</v>
      </c>
      <c r="F16" s="102" t="n">
        <v>1512</v>
      </c>
      <c r="G16" s="102" t="n">
        <v>2342</v>
      </c>
      <c r="H16" s="102" t="n">
        <v>3323</v>
      </c>
      <c r="I16" s="102" t="n">
        <v>7</v>
      </c>
      <c r="J16" s="102" t="n">
        <v>0</v>
      </c>
      <c r="K16" s="96" t="n">
        <f aca="false">A16-A15</f>
        <v>0.00555555555555556</v>
      </c>
      <c r="L16" s="96"/>
    </row>
    <row r="17" customFormat="false" ht="16.5" hidden="false" customHeight="false" outlineLevel="0" collapsed="false">
      <c r="A17" s="101" t="n">
        <v>0.479861111111111</v>
      </c>
      <c r="B17" s="102" t="n">
        <v>15</v>
      </c>
      <c r="C17" s="102" t="n">
        <v>1100</v>
      </c>
      <c r="D17" s="102" t="n">
        <v>3132</v>
      </c>
      <c r="E17" s="102" t="n">
        <v>1277</v>
      </c>
      <c r="F17" s="102" t="n">
        <v>1831</v>
      </c>
      <c r="G17" s="102" t="n">
        <v>138</v>
      </c>
      <c r="H17" s="102" t="n">
        <v>134</v>
      </c>
      <c r="I17" s="102" t="n">
        <v>0</v>
      </c>
      <c r="J17" s="102" t="n">
        <v>2</v>
      </c>
      <c r="K17" s="96" t="n">
        <f aca="false">A17-A16</f>
        <v>0.00416666666666667</v>
      </c>
      <c r="L17" s="96"/>
    </row>
    <row r="18" customFormat="false" ht="16.5" hidden="false" customHeight="false" outlineLevel="0" collapsed="false">
      <c r="A18" s="101" t="n">
        <v>0.490277777777778</v>
      </c>
      <c r="B18" s="102" t="n">
        <v>16</v>
      </c>
      <c r="C18" s="102" t="n">
        <v>1922</v>
      </c>
      <c r="D18" s="102" t="n">
        <v>1721</v>
      </c>
      <c r="E18" s="102" t="n">
        <v>121</v>
      </c>
      <c r="F18" s="102" t="n">
        <v>20</v>
      </c>
      <c r="G18" s="102" t="n">
        <v>40</v>
      </c>
      <c r="H18" s="102" t="n">
        <v>78</v>
      </c>
      <c r="I18" s="102" t="n">
        <v>2</v>
      </c>
      <c r="J18" s="102" t="n">
        <v>3</v>
      </c>
      <c r="K18" s="96" t="n">
        <f aca="false">A18-A17</f>
        <v>0.0104166666666667</v>
      </c>
      <c r="L18" s="96"/>
    </row>
    <row r="19" customFormat="false" ht="16.5" hidden="false" customHeight="false" outlineLevel="0" collapsed="false">
      <c r="A19" s="101" t="n">
        <v>0.494444444444444</v>
      </c>
      <c r="B19" s="102" t="n">
        <v>17</v>
      </c>
      <c r="C19" s="102" t="n">
        <v>1153</v>
      </c>
      <c r="D19" s="102" t="n">
        <v>1307</v>
      </c>
      <c r="E19" s="102" t="n">
        <v>501</v>
      </c>
      <c r="F19" s="102" t="n">
        <v>238</v>
      </c>
      <c r="G19" s="102" t="n">
        <v>1729</v>
      </c>
      <c r="H19" s="102" t="n">
        <v>562</v>
      </c>
      <c r="I19" s="102" t="n">
        <v>0</v>
      </c>
      <c r="J19" s="102" t="n">
        <v>3</v>
      </c>
      <c r="K19" s="96" t="n">
        <f aca="false">A19-A18</f>
        <v>0.00416666666666667</v>
      </c>
      <c r="L19" s="96"/>
    </row>
    <row r="20" customFormat="false" ht="16.5" hidden="false" customHeight="false" outlineLevel="0" collapsed="false">
      <c r="A20" s="101" t="n">
        <v>0.500694444444444</v>
      </c>
      <c r="B20" s="102" t="n">
        <v>18</v>
      </c>
      <c r="C20" s="102" t="n">
        <v>885</v>
      </c>
      <c r="D20" s="102" t="n">
        <v>58</v>
      </c>
      <c r="E20" s="102" t="n">
        <v>213</v>
      </c>
      <c r="F20" s="102" t="n">
        <v>3074</v>
      </c>
      <c r="G20" s="102" t="n">
        <v>1761</v>
      </c>
      <c r="H20" s="102" t="n">
        <v>1517</v>
      </c>
      <c r="I20" s="102" t="n">
        <v>1</v>
      </c>
      <c r="J20" s="102" t="n">
        <v>0</v>
      </c>
      <c r="K20" s="96" t="n">
        <f aca="false">A20-A19</f>
        <v>0.00625</v>
      </c>
      <c r="L20" s="96"/>
    </row>
    <row r="21" customFormat="false" ht="16.5" hidden="false" customHeight="false" outlineLevel="0" collapsed="false">
      <c r="A21" s="101" t="n">
        <v>0.505555555555556</v>
      </c>
      <c r="B21" s="102" t="n">
        <v>19</v>
      </c>
      <c r="C21" s="102" t="n">
        <v>1749</v>
      </c>
      <c r="D21" s="102" t="n">
        <v>1547</v>
      </c>
      <c r="E21" s="102" t="n">
        <v>1831</v>
      </c>
      <c r="F21" s="102" t="n">
        <v>151</v>
      </c>
      <c r="G21" s="102" t="n">
        <v>509</v>
      </c>
      <c r="H21" s="102" t="n">
        <v>1519</v>
      </c>
      <c r="I21" s="102" t="n">
        <v>0</v>
      </c>
      <c r="J21" s="102" t="n">
        <v>3</v>
      </c>
      <c r="K21" s="96" t="n">
        <f aca="false">A21-A20</f>
        <v>0.00486111111111111</v>
      </c>
      <c r="L21" s="96"/>
    </row>
    <row r="22" customFormat="false" ht="16.5" hidden="false" customHeight="false" outlineLevel="0" collapsed="false">
      <c r="A22" s="101" t="n">
        <v>0.509722222222222</v>
      </c>
      <c r="B22" s="102" t="n">
        <v>20</v>
      </c>
      <c r="C22" s="102" t="n">
        <v>2342</v>
      </c>
      <c r="D22" s="102" t="n">
        <v>131</v>
      </c>
      <c r="E22" s="102" t="n">
        <v>1100</v>
      </c>
      <c r="F22" s="102" t="n">
        <v>40</v>
      </c>
      <c r="G22" s="102" t="n">
        <v>1512</v>
      </c>
      <c r="H22" s="102" t="n">
        <v>166</v>
      </c>
      <c r="I22" s="102" t="n">
        <v>2</v>
      </c>
      <c r="J22" s="102" t="n">
        <v>1</v>
      </c>
      <c r="K22" s="96" t="n">
        <f aca="false">A22-A21</f>
        <v>0.00416666666666667</v>
      </c>
      <c r="L22" s="96"/>
    </row>
    <row r="23" customFormat="false" ht="16.5" hidden="false" customHeight="false" outlineLevel="0" collapsed="false">
      <c r="A23" s="101" t="n">
        <v>0.515277777777778</v>
      </c>
      <c r="B23" s="102" t="n">
        <v>21</v>
      </c>
      <c r="C23" s="102" t="n">
        <v>1922</v>
      </c>
      <c r="D23" s="102" t="n">
        <v>138</v>
      </c>
      <c r="E23" s="102" t="n">
        <v>3126</v>
      </c>
      <c r="F23" s="102" t="n">
        <v>1824</v>
      </c>
      <c r="G23" s="102" t="n">
        <v>121</v>
      </c>
      <c r="H23" s="102" t="n">
        <v>811</v>
      </c>
      <c r="I23" s="102" t="n">
        <v>4</v>
      </c>
      <c r="J23" s="102" t="n">
        <v>3</v>
      </c>
      <c r="K23" s="96" t="n">
        <f aca="false">A23-A22</f>
        <v>0.00555555555555556</v>
      </c>
      <c r="L23" s="96"/>
    </row>
    <row r="24" customFormat="false" ht="16.5" hidden="false" customHeight="false" outlineLevel="0" collapsed="false">
      <c r="A24" s="101" t="n">
        <v>0.521527777777778</v>
      </c>
      <c r="B24" s="102" t="n">
        <v>22</v>
      </c>
      <c r="C24" s="102" t="n">
        <v>2386</v>
      </c>
      <c r="D24" s="102" t="n">
        <v>1247</v>
      </c>
      <c r="E24" s="102" t="n">
        <v>319</v>
      </c>
      <c r="F24" s="102" t="n">
        <v>133</v>
      </c>
      <c r="G24" s="102" t="n">
        <v>3132</v>
      </c>
      <c r="H24" s="102" t="n">
        <v>1073</v>
      </c>
      <c r="I24" s="102" t="n">
        <v>1</v>
      </c>
      <c r="J24" s="102" t="n">
        <v>2</v>
      </c>
      <c r="K24" s="96" t="n">
        <f aca="false">A24-A23</f>
        <v>0.00625</v>
      </c>
      <c r="L24" s="96"/>
    </row>
    <row r="25" customFormat="false" ht="16.5" hidden="false" customHeight="false" outlineLevel="0" collapsed="false">
      <c r="A25" s="101" t="n">
        <v>0.525</v>
      </c>
      <c r="B25" s="102" t="n">
        <v>11</v>
      </c>
      <c r="C25" s="102" t="n">
        <v>1247</v>
      </c>
      <c r="D25" s="102" t="n">
        <v>1824</v>
      </c>
      <c r="E25" s="102" t="n">
        <v>1547</v>
      </c>
      <c r="F25" s="102" t="n">
        <v>1153</v>
      </c>
      <c r="G25" s="102" t="n">
        <v>1729</v>
      </c>
      <c r="H25" s="102" t="n">
        <v>166</v>
      </c>
      <c r="I25" s="102" t="n">
        <v>0</v>
      </c>
      <c r="J25" s="102" t="n">
        <v>0</v>
      </c>
      <c r="K25" s="96" t="n">
        <f aca="false">A25-A24</f>
        <v>0.00347222222222222</v>
      </c>
      <c r="L25" s="96" t="s">
        <v>120</v>
      </c>
    </row>
    <row r="26" customFormat="false" ht="16.5" hidden="false" customHeight="false" outlineLevel="0" collapsed="false">
      <c r="A26" s="101" t="n">
        <v>0.545138888888889</v>
      </c>
      <c r="B26" s="102" t="n">
        <v>23</v>
      </c>
      <c r="C26" s="102" t="n">
        <v>126</v>
      </c>
      <c r="D26" s="102" t="n">
        <v>1058</v>
      </c>
      <c r="E26" s="102" t="n">
        <v>1721</v>
      </c>
      <c r="F26" s="102" t="n">
        <v>1289</v>
      </c>
      <c r="G26" s="102" t="n">
        <v>1493</v>
      </c>
      <c r="H26" s="102" t="n">
        <v>1277</v>
      </c>
      <c r="I26" s="102" t="n">
        <v>6</v>
      </c>
      <c r="J26" s="102" t="n">
        <v>1</v>
      </c>
      <c r="K26" s="96"/>
      <c r="L26" s="96" t="s">
        <v>116</v>
      </c>
    </row>
    <row r="27" customFormat="false" ht="16.5" hidden="false" customHeight="false" outlineLevel="0" collapsed="false">
      <c r="A27" s="101" t="n">
        <v>0.549305555555556</v>
      </c>
      <c r="B27" s="102" t="n">
        <v>24</v>
      </c>
      <c r="C27" s="102" t="n">
        <v>3323</v>
      </c>
      <c r="D27" s="102" t="n">
        <v>78</v>
      </c>
      <c r="E27" s="102" t="n">
        <v>134</v>
      </c>
      <c r="F27" s="102" t="n">
        <v>20</v>
      </c>
      <c r="G27" s="102" t="n">
        <v>175</v>
      </c>
      <c r="H27" s="102" t="n">
        <v>241</v>
      </c>
      <c r="I27" s="102" t="n">
        <v>1</v>
      </c>
      <c r="J27" s="102" t="n">
        <v>6</v>
      </c>
      <c r="K27" s="96" t="n">
        <f aca="false">A27-A26</f>
        <v>0.00416666666666667</v>
      </c>
      <c r="L27" s="96"/>
    </row>
    <row r="28" customFormat="false" ht="16.5" hidden="false" customHeight="false" outlineLevel="0" collapsed="false">
      <c r="A28" s="101" t="n">
        <v>0.553472222222222</v>
      </c>
      <c r="B28" s="102" t="n">
        <v>25</v>
      </c>
      <c r="C28" s="102" t="n">
        <v>1831</v>
      </c>
      <c r="D28" s="102" t="n">
        <v>166</v>
      </c>
      <c r="E28" s="102" t="n">
        <v>811</v>
      </c>
      <c r="F28" s="102" t="n">
        <v>562</v>
      </c>
      <c r="G28" s="102" t="n">
        <v>885</v>
      </c>
      <c r="H28" s="102" t="n">
        <v>121</v>
      </c>
      <c r="I28" s="102" t="n">
        <v>0</v>
      </c>
      <c r="J28" s="102" t="n">
        <v>3</v>
      </c>
      <c r="K28" s="96" t="n">
        <f aca="false">A28-A27</f>
        <v>0.00416666666666667</v>
      </c>
      <c r="L28" s="96"/>
    </row>
    <row r="29" customFormat="false" ht="16.5" hidden="false" customHeight="false" outlineLevel="0" collapsed="false">
      <c r="A29" s="101" t="n">
        <v>0.557638888888889</v>
      </c>
      <c r="B29" s="102" t="n">
        <v>26</v>
      </c>
      <c r="C29" s="102" t="n">
        <v>40</v>
      </c>
      <c r="D29" s="102" t="n">
        <v>2342</v>
      </c>
      <c r="E29" s="102" t="n">
        <v>509</v>
      </c>
      <c r="F29" s="102" t="n">
        <v>1761</v>
      </c>
      <c r="G29" s="102" t="n">
        <v>1307</v>
      </c>
      <c r="H29" s="102" t="n">
        <v>58</v>
      </c>
      <c r="I29" s="102" t="n">
        <v>0</v>
      </c>
      <c r="J29" s="102" t="n">
        <v>3</v>
      </c>
      <c r="K29" s="96" t="n">
        <f aca="false">A29-A28</f>
        <v>0.00416666666666667</v>
      </c>
      <c r="L29" s="96"/>
    </row>
    <row r="30" customFormat="false" ht="16.5" hidden="false" customHeight="false" outlineLevel="0" collapsed="false">
      <c r="A30" s="101" t="n">
        <v>0.563194444444444</v>
      </c>
      <c r="B30" s="102" t="n">
        <v>27</v>
      </c>
      <c r="C30" s="102" t="n">
        <v>1100</v>
      </c>
      <c r="D30" s="102" t="n">
        <v>1153</v>
      </c>
      <c r="E30" s="102" t="n">
        <v>1493</v>
      </c>
      <c r="F30" s="102" t="n">
        <v>1922</v>
      </c>
      <c r="G30" s="102" t="n">
        <v>1517</v>
      </c>
      <c r="H30" s="102" t="n">
        <v>1519</v>
      </c>
      <c r="I30" s="102" t="n">
        <v>3</v>
      </c>
      <c r="J30" s="102" t="n">
        <v>8</v>
      </c>
      <c r="K30" s="96" t="n">
        <f aca="false">A30-A29</f>
        <v>0.00555555555555556</v>
      </c>
      <c r="L30" s="96"/>
    </row>
    <row r="31" customFormat="false" ht="16.5" hidden="false" customHeight="false" outlineLevel="0" collapsed="false">
      <c r="A31" s="101" t="n">
        <v>0.56875</v>
      </c>
      <c r="B31" s="102" t="n">
        <v>28</v>
      </c>
      <c r="C31" s="102" t="n">
        <v>175</v>
      </c>
      <c r="D31" s="102" t="n">
        <v>1277</v>
      </c>
      <c r="E31" s="102" t="n">
        <v>1058</v>
      </c>
      <c r="F31" s="102" t="n">
        <v>2386</v>
      </c>
      <c r="G31" s="102" t="n">
        <v>20</v>
      </c>
      <c r="H31" s="102" t="n">
        <v>1824</v>
      </c>
      <c r="I31" s="102" t="n">
        <v>3</v>
      </c>
      <c r="J31" s="102" t="n">
        <v>0</v>
      </c>
      <c r="K31" s="96" t="n">
        <f aca="false">A31-A30</f>
        <v>0.00555555555555556</v>
      </c>
      <c r="L31" s="96"/>
    </row>
    <row r="32" customFormat="false" ht="16.5" hidden="false" customHeight="false" outlineLevel="0" collapsed="false">
      <c r="A32" s="101" t="n">
        <v>0.573611111111111</v>
      </c>
      <c r="B32" s="102" t="n">
        <v>29</v>
      </c>
      <c r="C32" s="102" t="n">
        <v>3323</v>
      </c>
      <c r="D32" s="102" t="n">
        <v>1729</v>
      </c>
      <c r="E32" s="102" t="n">
        <v>131</v>
      </c>
      <c r="F32" s="102" t="n">
        <v>3074</v>
      </c>
      <c r="G32" s="102" t="n">
        <v>138</v>
      </c>
      <c r="H32" s="102" t="n">
        <v>151</v>
      </c>
      <c r="I32" s="102" t="n">
        <v>1</v>
      </c>
      <c r="J32" s="102" t="n">
        <v>0</v>
      </c>
      <c r="K32" s="96" t="n">
        <f aca="false">A32-A31</f>
        <v>0.00486111111111111</v>
      </c>
      <c r="L32" s="96"/>
    </row>
    <row r="33" customFormat="false" ht="16.5" hidden="false" customHeight="false" outlineLevel="0" collapsed="false">
      <c r="A33" s="101" t="n">
        <v>0.577083333333333</v>
      </c>
      <c r="B33" s="102" t="n">
        <v>30</v>
      </c>
      <c r="C33" s="102" t="n">
        <v>1073</v>
      </c>
      <c r="D33" s="102" t="n">
        <v>1721</v>
      </c>
      <c r="E33" s="102" t="n">
        <v>1547</v>
      </c>
      <c r="F33" s="102" t="n">
        <v>133</v>
      </c>
      <c r="G33" s="102" t="n">
        <v>241</v>
      </c>
      <c r="H33" s="102" t="n">
        <v>126</v>
      </c>
      <c r="I33" s="102" t="n">
        <v>3</v>
      </c>
      <c r="J33" s="102" t="n">
        <v>0</v>
      </c>
      <c r="K33" s="96" t="n">
        <f aca="false">A33-A32</f>
        <v>0.00347222222222222</v>
      </c>
      <c r="L33" s="96"/>
    </row>
    <row r="34" customFormat="false" ht="16.5" hidden="false" customHeight="false" outlineLevel="0" collapsed="false">
      <c r="A34" s="101" t="n">
        <v>0.581944444444445</v>
      </c>
      <c r="B34" s="102" t="n">
        <v>31</v>
      </c>
      <c r="C34" s="102" t="n">
        <v>134</v>
      </c>
      <c r="D34" s="102" t="n">
        <v>1247</v>
      </c>
      <c r="E34" s="102" t="n">
        <v>3132</v>
      </c>
      <c r="F34" s="102" t="n">
        <v>238</v>
      </c>
      <c r="G34" s="102" t="n">
        <v>213</v>
      </c>
      <c r="H34" s="102" t="n">
        <v>501</v>
      </c>
      <c r="I34" s="102" t="n">
        <v>2</v>
      </c>
      <c r="J34" s="102" t="n">
        <v>4</v>
      </c>
      <c r="K34" s="96" t="n">
        <f aca="false">A34-A33</f>
        <v>0.00486111111111111</v>
      </c>
      <c r="L34" s="96"/>
    </row>
    <row r="35" customFormat="false" ht="16.5" hidden="false" customHeight="false" outlineLevel="0" collapsed="false">
      <c r="A35" s="101" t="n">
        <v>0.588194444444445</v>
      </c>
      <c r="B35" s="102" t="n">
        <v>32</v>
      </c>
      <c r="C35" s="102" t="n">
        <v>3126</v>
      </c>
      <c r="D35" s="102" t="n">
        <v>78</v>
      </c>
      <c r="E35" s="102" t="n">
        <v>1289</v>
      </c>
      <c r="F35" s="102" t="n">
        <v>1512</v>
      </c>
      <c r="G35" s="102" t="n">
        <v>1749</v>
      </c>
      <c r="H35" s="102" t="n">
        <v>319</v>
      </c>
      <c r="I35" s="102" t="n">
        <v>1</v>
      </c>
      <c r="J35" s="102" t="n">
        <v>2</v>
      </c>
      <c r="K35" s="96" t="n">
        <f aca="false">A35-A34</f>
        <v>0.00625</v>
      </c>
      <c r="L35" s="96"/>
    </row>
    <row r="36" customFormat="false" ht="16.5" hidden="false" customHeight="false" outlineLevel="0" collapsed="false">
      <c r="A36" s="101" t="n">
        <v>0.592361111111111</v>
      </c>
      <c r="B36" s="102" t="n">
        <v>33</v>
      </c>
      <c r="C36" s="102" t="n">
        <v>175</v>
      </c>
      <c r="D36" s="102" t="n">
        <v>1831</v>
      </c>
      <c r="E36" s="102" t="n">
        <v>2386</v>
      </c>
      <c r="F36" s="102" t="n">
        <v>40</v>
      </c>
      <c r="G36" s="102" t="n">
        <v>1307</v>
      </c>
      <c r="H36" s="102" t="n">
        <v>1922</v>
      </c>
      <c r="I36" s="102" t="n">
        <v>1</v>
      </c>
      <c r="J36" s="102" t="n">
        <v>6</v>
      </c>
      <c r="K36" s="96" t="n">
        <f aca="false">A36-A35</f>
        <v>0.00416666666666667</v>
      </c>
      <c r="L36" s="96"/>
    </row>
    <row r="37" customFormat="false" ht="16.5" hidden="false" customHeight="false" outlineLevel="0" collapsed="false">
      <c r="A37" s="101" t="n">
        <v>0.597222222222222</v>
      </c>
      <c r="B37" s="102" t="n">
        <v>34</v>
      </c>
      <c r="C37" s="102" t="n">
        <v>562</v>
      </c>
      <c r="D37" s="102" t="n">
        <v>1824</v>
      </c>
      <c r="E37" s="102" t="n">
        <v>1277</v>
      </c>
      <c r="F37" s="102" t="n">
        <v>131</v>
      </c>
      <c r="G37" s="102" t="n">
        <v>509</v>
      </c>
      <c r="H37" s="102" t="n">
        <v>133</v>
      </c>
      <c r="I37" s="102" t="n">
        <v>4</v>
      </c>
      <c r="J37" s="102" t="n">
        <v>3</v>
      </c>
      <c r="K37" s="96" t="n">
        <f aca="false">A37-A36</f>
        <v>0.00486111111111111</v>
      </c>
      <c r="L37" s="96"/>
    </row>
    <row r="38" customFormat="false" ht="16.5" hidden="false" customHeight="false" outlineLevel="0" collapsed="false">
      <c r="A38" s="101" t="n">
        <v>0.605555555555556</v>
      </c>
      <c r="B38" s="102" t="n">
        <v>35</v>
      </c>
      <c r="C38" s="102" t="n">
        <v>3074</v>
      </c>
      <c r="D38" s="102" t="n">
        <v>166</v>
      </c>
      <c r="E38" s="102" t="n">
        <v>1058</v>
      </c>
      <c r="F38" s="102" t="n">
        <v>3132</v>
      </c>
      <c r="G38" s="102" t="n">
        <v>811</v>
      </c>
      <c r="H38" s="102" t="n">
        <v>3323</v>
      </c>
      <c r="I38" s="102" t="n">
        <v>1</v>
      </c>
      <c r="J38" s="102" t="n">
        <v>2</v>
      </c>
      <c r="K38" s="96" t="n">
        <f aca="false">A38-A37</f>
        <v>0.00833333333333333</v>
      </c>
      <c r="L38" s="96"/>
    </row>
    <row r="39" customFormat="false" ht="16.5" hidden="false" customHeight="false" outlineLevel="0" collapsed="false">
      <c r="A39" s="101" t="n">
        <v>0.609722222222222</v>
      </c>
      <c r="B39" s="102" t="n">
        <v>36</v>
      </c>
      <c r="C39" s="102" t="n">
        <v>213</v>
      </c>
      <c r="D39" s="102" t="n">
        <v>151</v>
      </c>
      <c r="E39" s="102" t="n">
        <v>1729</v>
      </c>
      <c r="F39" s="102" t="n">
        <v>1100</v>
      </c>
      <c r="G39" s="102" t="n">
        <v>78</v>
      </c>
      <c r="H39" s="102" t="n">
        <v>1721</v>
      </c>
      <c r="I39" s="102" t="n">
        <v>2</v>
      </c>
      <c r="J39" s="102" t="n">
        <v>2</v>
      </c>
      <c r="K39" s="96" t="n">
        <f aca="false">A39-A38</f>
        <v>0.00416666666666667</v>
      </c>
      <c r="L39" s="96"/>
    </row>
    <row r="40" customFormat="false" ht="16.5" hidden="false" customHeight="false" outlineLevel="0" collapsed="false">
      <c r="A40" s="101" t="n">
        <v>0.615277777777778</v>
      </c>
      <c r="B40" s="102" t="n">
        <v>37</v>
      </c>
      <c r="C40" s="102" t="n">
        <v>1749</v>
      </c>
      <c r="D40" s="102" t="n">
        <v>1247</v>
      </c>
      <c r="E40" s="102" t="n">
        <v>1493</v>
      </c>
      <c r="F40" s="102" t="n">
        <v>885</v>
      </c>
      <c r="G40" s="102" t="n">
        <v>134</v>
      </c>
      <c r="H40" s="102" t="n">
        <v>2342</v>
      </c>
      <c r="I40" s="102" t="n">
        <v>1</v>
      </c>
      <c r="J40" s="102" t="n">
        <v>0</v>
      </c>
      <c r="K40" s="96" t="n">
        <f aca="false">A40-A39</f>
        <v>0.00555555555555556</v>
      </c>
      <c r="L40" s="96"/>
    </row>
    <row r="41" customFormat="false" ht="16.5" hidden="false" customHeight="false" outlineLevel="0" collapsed="false">
      <c r="A41" s="101" t="n">
        <v>0.620138888888889</v>
      </c>
      <c r="B41" s="102" t="n">
        <v>38</v>
      </c>
      <c r="C41" s="102" t="n">
        <v>20</v>
      </c>
      <c r="D41" s="102" t="n">
        <v>1289</v>
      </c>
      <c r="E41" s="102" t="n">
        <v>126</v>
      </c>
      <c r="F41" s="102" t="n">
        <v>1153</v>
      </c>
      <c r="G41" s="102" t="n">
        <v>138</v>
      </c>
      <c r="H41" s="102" t="n">
        <v>1517</v>
      </c>
      <c r="I41" s="102" t="n">
        <v>5</v>
      </c>
      <c r="J41" s="102" t="n">
        <v>5</v>
      </c>
      <c r="K41" s="96" t="n">
        <f aca="false">A41-A40</f>
        <v>0.00486111111111111</v>
      </c>
      <c r="L41" s="96"/>
    </row>
    <row r="42" customFormat="false" ht="16.5" hidden="false" customHeight="false" outlineLevel="0" collapsed="false">
      <c r="A42" s="101" t="n">
        <v>0.625</v>
      </c>
      <c r="B42" s="102" t="n">
        <v>39</v>
      </c>
      <c r="C42" s="102" t="n">
        <v>1512</v>
      </c>
      <c r="D42" s="102" t="n">
        <v>1073</v>
      </c>
      <c r="E42" s="102" t="n">
        <v>3126</v>
      </c>
      <c r="F42" s="102" t="n">
        <v>1547</v>
      </c>
      <c r="G42" s="102" t="n">
        <v>58</v>
      </c>
      <c r="H42" s="102" t="n">
        <v>238</v>
      </c>
      <c r="I42" s="102" t="n">
        <v>4</v>
      </c>
      <c r="J42" s="102" t="n">
        <v>3</v>
      </c>
      <c r="K42" s="96" t="n">
        <f aca="false">A42-A41</f>
        <v>0.00486111111111111</v>
      </c>
      <c r="L42" s="96"/>
    </row>
    <row r="43" customFormat="false" ht="16.5" hidden="false" customHeight="false" outlineLevel="0" collapsed="false">
      <c r="A43" s="101" t="n">
        <v>0.629166666666667</v>
      </c>
      <c r="B43" s="102" t="n">
        <v>40</v>
      </c>
      <c r="C43" s="102" t="n">
        <v>1519</v>
      </c>
      <c r="D43" s="102" t="n">
        <v>1761</v>
      </c>
      <c r="E43" s="102" t="n">
        <v>501</v>
      </c>
      <c r="F43" s="102" t="n">
        <v>121</v>
      </c>
      <c r="G43" s="102" t="n">
        <v>241</v>
      </c>
      <c r="H43" s="102" t="n">
        <v>319</v>
      </c>
      <c r="I43" s="102" t="n">
        <v>2</v>
      </c>
      <c r="J43" s="102" t="n">
        <v>5</v>
      </c>
      <c r="K43" s="96" t="n">
        <f aca="false">A43-A42</f>
        <v>0.00416666666666667</v>
      </c>
      <c r="L43" s="96"/>
    </row>
    <row r="44" customFormat="false" ht="16.5" hidden="false" customHeight="false" outlineLevel="0" collapsed="false">
      <c r="A44" s="101" t="n">
        <v>0.633333333333333</v>
      </c>
      <c r="B44" s="102" t="n">
        <v>41</v>
      </c>
      <c r="C44" s="102" t="n">
        <v>1831</v>
      </c>
      <c r="D44" s="102" t="n">
        <v>1307</v>
      </c>
      <c r="E44" s="102" t="n">
        <v>1493</v>
      </c>
      <c r="F44" s="102" t="n">
        <v>3074</v>
      </c>
      <c r="G44" s="102" t="n">
        <v>811</v>
      </c>
      <c r="H44" s="102" t="n">
        <v>133</v>
      </c>
      <c r="I44" s="102" t="n">
        <v>0</v>
      </c>
      <c r="J44" s="102" t="n">
        <v>1</v>
      </c>
      <c r="K44" s="96" t="n">
        <f aca="false">A44-A43</f>
        <v>0.00416666666666667</v>
      </c>
      <c r="L44" s="96"/>
    </row>
    <row r="45" customFormat="false" ht="16.5" hidden="false" customHeight="false" outlineLevel="0" collapsed="false">
      <c r="A45" s="101" t="n">
        <v>0.638888888888889</v>
      </c>
      <c r="B45" s="102" t="n">
        <v>42</v>
      </c>
      <c r="C45" s="102" t="n">
        <v>1058</v>
      </c>
      <c r="D45" s="102" t="n">
        <v>885</v>
      </c>
      <c r="E45" s="102" t="n">
        <v>131</v>
      </c>
      <c r="F45" s="102" t="n">
        <v>1721</v>
      </c>
      <c r="G45" s="102" t="n">
        <v>213</v>
      </c>
      <c r="H45" s="102" t="n">
        <v>134</v>
      </c>
      <c r="I45" s="102" t="n">
        <v>3</v>
      </c>
      <c r="J45" s="102" t="n">
        <v>0</v>
      </c>
      <c r="K45" s="96" t="n">
        <f aca="false">A45-A44</f>
        <v>0.00555555555555556</v>
      </c>
      <c r="L45" s="96"/>
    </row>
    <row r="46" customFormat="false" ht="16.5" hidden="false" customHeight="false" outlineLevel="0" collapsed="false">
      <c r="A46" s="101" t="n">
        <v>0.644444444444445</v>
      </c>
      <c r="B46" s="102" t="n">
        <v>43</v>
      </c>
      <c r="C46" s="102" t="n">
        <v>40</v>
      </c>
      <c r="D46" s="102" t="n">
        <v>1749</v>
      </c>
      <c r="E46" s="102" t="n">
        <v>1824</v>
      </c>
      <c r="F46" s="102" t="n">
        <v>1517</v>
      </c>
      <c r="G46" s="102" t="n">
        <v>238</v>
      </c>
      <c r="H46" s="102" t="n">
        <v>3323</v>
      </c>
      <c r="I46" s="102" t="n">
        <v>1</v>
      </c>
      <c r="J46" s="102" t="n">
        <v>1</v>
      </c>
      <c r="K46" s="96" t="n">
        <f aca="false">A46-A45</f>
        <v>0.00555555555555556</v>
      </c>
      <c r="L46" s="96"/>
    </row>
    <row r="47" customFormat="false" ht="16.5" hidden="false" customHeight="false" outlineLevel="0" collapsed="false">
      <c r="A47" s="101" t="n">
        <v>0.647916666666667</v>
      </c>
      <c r="B47" s="102" t="n">
        <v>44</v>
      </c>
      <c r="C47" s="102" t="n">
        <v>2342</v>
      </c>
      <c r="D47" s="102" t="n">
        <v>501</v>
      </c>
      <c r="E47" s="102" t="n">
        <v>1289</v>
      </c>
      <c r="F47" s="102" t="n">
        <v>509</v>
      </c>
      <c r="G47" s="102" t="n">
        <v>1100</v>
      </c>
      <c r="H47" s="102" t="n">
        <v>2386</v>
      </c>
      <c r="I47" s="102" t="n">
        <v>1</v>
      </c>
      <c r="J47" s="102" t="n">
        <v>0</v>
      </c>
      <c r="K47" s="96" t="n">
        <f aca="false">A47-A46</f>
        <v>0.00347222222222222</v>
      </c>
      <c r="L47" s="96"/>
    </row>
    <row r="48" customFormat="false" ht="16.5" hidden="false" customHeight="false" outlineLevel="0" collapsed="false">
      <c r="A48" s="101" t="n">
        <v>0.653472222222222</v>
      </c>
      <c r="B48" s="102" t="n">
        <v>45</v>
      </c>
      <c r="C48" s="102" t="n">
        <v>20</v>
      </c>
      <c r="D48" s="102" t="n">
        <v>319</v>
      </c>
      <c r="E48" s="102" t="n">
        <v>3126</v>
      </c>
      <c r="F48" s="102" t="n">
        <v>241</v>
      </c>
      <c r="G48" s="102" t="n">
        <v>58</v>
      </c>
      <c r="H48" s="102" t="n">
        <v>1729</v>
      </c>
      <c r="I48" s="102" t="n">
        <v>4</v>
      </c>
      <c r="J48" s="102" t="n">
        <v>1</v>
      </c>
      <c r="K48" s="96" t="n">
        <f aca="false">A48-A47</f>
        <v>0.00555555555555556</v>
      </c>
      <c r="L48" s="96"/>
    </row>
    <row r="49" customFormat="false" ht="16.5" hidden="false" customHeight="false" outlineLevel="0" collapsed="false">
      <c r="A49" s="101" t="n">
        <v>0.658333333333333</v>
      </c>
      <c r="B49" s="102" t="n">
        <v>46</v>
      </c>
      <c r="C49" s="102" t="n">
        <v>151</v>
      </c>
      <c r="D49" s="102" t="n">
        <v>121</v>
      </c>
      <c r="E49" s="102" t="n">
        <v>1512</v>
      </c>
      <c r="F49" s="102" t="n">
        <v>1153</v>
      </c>
      <c r="G49" s="102" t="n">
        <v>1277</v>
      </c>
      <c r="H49" s="102" t="n">
        <v>1073</v>
      </c>
      <c r="I49" s="102" t="n">
        <v>3</v>
      </c>
      <c r="J49" s="102" t="n">
        <v>6</v>
      </c>
      <c r="K49" s="96" t="n">
        <f aca="false">A49-A48</f>
        <v>0.00486111111111111</v>
      </c>
      <c r="L49" s="96"/>
    </row>
    <row r="50" customFormat="false" ht="16.5" hidden="false" customHeight="false" outlineLevel="0" collapsed="false">
      <c r="A50" s="101" t="n">
        <v>0.663194444444444</v>
      </c>
      <c r="B50" s="102" t="n">
        <v>47</v>
      </c>
      <c r="C50" s="102" t="n">
        <v>1247</v>
      </c>
      <c r="D50" s="102" t="n">
        <v>166</v>
      </c>
      <c r="E50" s="102" t="n">
        <v>138</v>
      </c>
      <c r="F50" s="102" t="n">
        <v>1519</v>
      </c>
      <c r="G50" s="102" t="n">
        <v>175</v>
      </c>
      <c r="H50" s="102" t="n">
        <v>1547</v>
      </c>
      <c r="I50" s="102" t="n">
        <v>3</v>
      </c>
      <c r="J50" s="102" t="n">
        <v>7</v>
      </c>
      <c r="K50" s="96" t="n">
        <f aca="false">A50-A49</f>
        <v>0.00486111111111111</v>
      </c>
      <c r="L50" s="96"/>
    </row>
    <row r="51" customFormat="false" ht="16.5" hidden="false" customHeight="false" outlineLevel="0" collapsed="false">
      <c r="A51" s="101" t="n">
        <v>0.667361111111111</v>
      </c>
      <c r="B51" s="102" t="n">
        <v>48</v>
      </c>
      <c r="C51" s="102" t="n">
        <v>78</v>
      </c>
      <c r="D51" s="102" t="n">
        <v>1761</v>
      </c>
      <c r="E51" s="102" t="n">
        <v>1922</v>
      </c>
      <c r="F51" s="102" t="n">
        <v>3132</v>
      </c>
      <c r="G51" s="102" t="n">
        <v>562</v>
      </c>
      <c r="H51" s="102" t="n">
        <v>126</v>
      </c>
      <c r="I51" s="102" t="n">
        <v>8</v>
      </c>
      <c r="J51" s="102" t="n">
        <v>4</v>
      </c>
      <c r="K51" s="96" t="n">
        <f aca="false">A51-A50</f>
        <v>0.00416666666666667</v>
      </c>
      <c r="L51" s="96"/>
    </row>
    <row r="52" customFormat="false" ht="16.5" hidden="false" customHeight="false" outlineLevel="0" collapsed="false">
      <c r="A52" s="101" t="n">
        <v>0.672916666666667</v>
      </c>
      <c r="B52" s="102" t="n">
        <v>49</v>
      </c>
      <c r="C52" s="102" t="n">
        <v>1307</v>
      </c>
      <c r="D52" s="102" t="n">
        <v>133</v>
      </c>
      <c r="E52" s="102" t="n">
        <v>885</v>
      </c>
      <c r="F52" s="102" t="n">
        <v>20</v>
      </c>
      <c r="G52" s="102" t="n">
        <v>3323</v>
      </c>
      <c r="H52" s="102" t="n">
        <v>1100</v>
      </c>
      <c r="I52" s="102" t="n">
        <v>2</v>
      </c>
      <c r="J52" s="102" t="n">
        <v>3</v>
      </c>
      <c r="K52" s="96" t="n">
        <f aca="false">A52-A51</f>
        <v>0.00555555555555556</v>
      </c>
      <c r="L52" s="96"/>
    </row>
    <row r="53" customFormat="false" ht="16.5" hidden="false" customHeight="false" outlineLevel="0" collapsed="false">
      <c r="A53" s="101" t="n">
        <v>0.677083333333333</v>
      </c>
      <c r="B53" s="102" t="n">
        <v>50</v>
      </c>
      <c r="C53" s="102" t="n">
        <v>1824</v>
      </c>
      <c r="D53" s="102" t="n">
        <v>1517</v>
      </c>
      <c r="E53" s="102" t="n">
        <v>2342</v>
      </c>
      <c r="F53" s="102" t="n">
        <v>3074</v>
      </c>
      <c r="G53" s="102" t="n">
        <v>1721</v>
      </c>
      <c r="H53" s="102" t="n">
        <v>241</v>
      </c>
      <c r="I53" s="102" t="n">
        <v>1</v>
      </c>
      <c r="J53" s="102" t="n">
        <v>1</v>
      </c>
      <c r="K53" s="96" t="n">
        <f aca="false">A53-A52</f>
        <v>0.00416666666666667</v>
      </c>
      <c r="L53" s="96"/>
    </row>
    <row r="54" customFormat="false" ht="16.5" hidden="false" customHeight="false" outlineLevel="0" collapsed="false">
      <c r="A54" s="101" t="n">
        <v>0.681944444444445</v>
      </c>
      <c r="B54" s="102" t="n">
        <v>51</v>
      </c>
      <c r="C54" s="102" t="n">
        <v>134</v>
      </c>
      <c r="D54" s="102" t="n">
        <v>58</v>
      </c>
      <c r="E54" s="102" t="n">
        <v>40</v>
      </c>
      <c r="F54" s="102" t="n">
        <v>1547</v>
      </c>
      <c r="G54" s="102" t="n">
        <v>319</v>
      </c>
      <c r="H54" s="102" t="n">
        <v>1277</v>
      </c>
      <c r="I54" s="102" t="n">
        <v>4</v>
      </c>
      <c r="J54" s="102" t="n">
        <v>4</v>
      </c>
      <c r="K54" s="96" t="n">
        <f aca="false">A54-A53</f>
        <v>0.00486111111111111</v>
      </c>
      <c r="L54" s="96"/>
    </row>
    <row r="55" customFormat="false" ht="16.5" hidden="false" customHeight="false" outlineLevel="0" collapsed="false">
      <c r="A55" s="101" t="n">
        <v>0.686805555555556</v>
      </c>
      <c r="B55" s="102" t="n">
        <v>52</v>
      </c>
      <c r="C55" s="102" t="n">
        <v>175</v>
      </c>
      <c r="D55" s="102" t="n">
        <v>151</v>
      </c>
      <c r="E55" s="102" t="n">
        <v>3132</v>
      </c>
      <c r="F55" s="102" t="n">
        <v>138</v>
      </c>
      <c r="G55" s="102" t="n">
        <v>121</v>
      </c>
      <c r="H55" s="102" t="n">
        <v>126</v>
      </c>
      <c r="I55" s="102" t="n">
        <v>4</v>
      </c>
      <c r="J55" s="102" t="n">
        <v>8</v>
      </c>
      <c r="K55" s="96" t="n">
        <f aca="false">A55-A54</f>
        <v>0.00486111111111111</v>
      </c>
      <c r="L55" s="96"/>
    </row>
    <row r="56" customFormat="false" ht="16.5" hidden="false" customHeight="false" outlineLevel="0" collapsed="false">
      <c r="A56" s="101" t="n">
        <v>0.690972222222222</v>
      </c>
      <c r="B56" s="102" t="n">
        <v>53</v>
      </c>
      <c r="C56" s="102" t="n">
        <v>509</v>
      </c>
      <c r="D56" s="102" t="n">
        <v>238</v>
      </c>
      <c r="E56" s="102" t="n">
        <v>1831</v>
      </c>
      <c r="F56" s="102" t="n">
        <v>78</v>
      </c>
      <c r="G56" s="102" t="n">
        <v>1729</v>
      </c>
      <c r="H56" s="102" t="n">
        <v>1493</v>
      </c>
      <c r="I56" s="102" t="n">
        <v>6</v>
      </c>
      <c r="J56" s="102" t="n">
        <v>7</v>
      </c>
      <c r="K56" s="96" t="n">
        <f aca="false">A56-A55</f>
        <v>0.00416666666666667</v>
      </c>
      <c r="L56" s="96"/>
    </row>
    <row r="57" customFormat="false" ht="16.5" hidden="false" customHeight="false" outlineLevel="0" collapsed="false">
      <c r="A57" s="101" t="n">
        <v>0.697222222222222</v>
      </c>
      <c r="B57" s="102" t="n">
        <v>54</v>
      </c>
      <c r="C57" s="102" t="n">
        <v>811</v>
      </c>
      <c r="D57" s="102" t="n">
        <v>501</v>
      </c>
      <c r="E57" s="102" t="n">
        <v>1922</v>
      </c>
      <c r="F57" s="102" t="n">
        <v>1073</v>
      </c>
      <c r="G57" s="102" t="n">
        <v>1289</v>
      </c>
      <c r="H57" s="102" t="n">
        <v>166</v>
      </c>
      <c r="I57" s="102" t="n">
        <v>7</v>
      </c>
      <c r="J57" s="102" t="n">
        <v>0</v>
      </c>
      <c r="K57" s="96" t="n">
        <f aca="false">A57-A56</f>
        <v>0.00625</v>
      </c>
      <c r="L57" s="96"/>
    </row>
    <row r="58" customFormat="false" ht="16.5" hidden="false" customHeight="false" outlineLevel="0" collapsed="false">
      <c r="A58" s="101" t="n">
        <v>0.702777777777778</v>
      </c>
      <c r="B58" s="102" t="n">
        <v>55</v>
      </c>
      <c r="C58" s="102" t="n">
        <v>1247</v>
      </c>
      <c r="D58" s="102" t="n">
        <v>131</v>
      </c>
      <c r="E58" s="102" t="n">
        <v>1512</v>
      </c>
      <c r="F58" s="102" t="n">
        <v>1761</v>
      </c>
      <c r="G58" s="102" t="n">
        <v>1058</v>
      </c>
      <c r="H58" s="102" t="n">
        <v>1749</v>
      </c>
      <c r="I58" s="102" t="n">
        <v>2</v>
      </c>
      <c r="J58" s="102" t="n">
        <v>2</v>
      </c>
      <c r="K58" s="96" t="n">
        <f aca="false">A58-A57</f>
        <v>0.00555555555555556</v>
      </c>
      <c r="L58" s="96"/>
    </row>
    <row r="59" customFormat="false" ht="16.5" hidden="false" customHeight="false" outlineLevel="0" collapsed="false">
      <c r="A59" s="101" t="n">
        <v>0.398611111111111</v>
      </c>
      <c r="B59" s="102" t="n">
        <v>56</v>
      </c>
      <c r="C59" s="102" t="n">
        <v>1519</v>
      </c>
      <c r="D59" s="102" t="n">
        <v>562</v>
      </c>
      <c r="E59" s="102" t="n">
        <v>1153</v>
      </c>
      <c r="F59" s="102" t="n">
        <v>213</v>
      </c>
      <c r="G59" s="102" t="n">
        <v>2386</v>
      </c>
      <c r="H59" s="102" t="n">
        <v>3126</v>
      </c>
      <c r="I59" s="102" t="n">
        <v>5</v>
      </c>
      <c r="J59" s="102" t="n">
        <v>1</v>
      </c>
      <c r="K59" s="96"/>
      <c r="L59" s="96" t="s">
        <v>90</v>
      </c>
    </row>
    <row r="60" customFormat="false" ht="16.5" hidden="false" customHeight="false" outlineLevel="0" collapsed="false">
      <c r="A60" s="101" t="n">
        <v>0.404166666666667</v>
      </c>
      <c r="B60" s="102" t="n">
        <v>57</v>
      </c>
      <c r="C60" s="102" t="n">
        <v>121</v>
      </c>
      <c r="D60" s="102" t="n">
        <v>1547</v>
      </c>
      <c r="E60" s="102" t="n">
        <v>1100</v>
      </c>
      <c r="F60" s="102" t="n">
        <v>3132</v>
      </c>
      <c r="G60" s="102" t="n">
        <v>3074</v>
      </c>
      <c r="H60" s="102" t="n">
        <v>1824</v>
      </c>
      <c r="I60" s="102" t="n">
        <v>0</v>
      </c>
      <c r="J60" s="102" t="n">
        <v>1</v>
      </c>
      <c r="K60" s="96" t="n">
        <f aca="false">A60-A59</f>
        <v>0.00555555555555556</v>
      </c>
      <c r="L60" s="96"/>
    </row>
    <row r="61" customFormat="false" ht="16.5" hidden="false" customHeight="false" outlineLevel="0" collapsed="false">
      <c r="A61" s="101" t="n">
        <v>0.408333333333333</v>
      </c>
      <c r="B61" s="102" t="n">
        <v>58</v>
      </c>
      <c r="C61" s="102" t="n">
        <v>126</v>
      </c>
      <c r="D61" s="102" t="n">
        <v>238</v>
      </c>
      <c r="E61" s="102" t="n">
        <v>2342</v>
      </c>
      <c r="F61" s="102" t="n">
        <v>319</v>
      </c>
      <c r="G61" s="102" t="n">
        <v>885</v>
      </c>
      <c r="H61" s="102" t="n">
        <v>1831</v>
      </c>
      <c r="I61" s="102" t="n">
        <v>7</v>
      </c>
      <c r="J61" s="102" t="n">
        <v>0</v>
      </c>
      <c r="K61" s="96" t="n">
        <f aca="false">A61-A60</f>
        <v>0.00416666666666667</v>
      </c>
      <c r="L61" s="96"/>
    </row>
    <row r="62" customFormat="false" ht="16.5" hidden="false" customHeight="false" outlineLevel="0" collapsed="false">
      <c r="A62" s="101" t="n">
        <v>0.413194444444444</v>
      </c>
      <c r="B62" s="102" t="n">
        <v>59</v>
      </c>
      <c r="C62" s="102" t="n">
        <v>1517</v>
      </c>
      <c r="D62" s="102" t="n">
        <v>1512</v>
      </c>
      <c r="E62" s="102" t="n">
        <v>509</v>
      </c>
      <c r="F62" s="102" t="n">
        <v>1922</v>
      </c>
      <c r="G62" s="102" t="n">
        <v>175</v>
      </c>
      <c r="H62" s="102" t="n">
        <v>1729</v>
      </c>
      <c r="I62" s="102" t="n">
        <v>1</v>
      </c>
      <c r="J62" s="102" t="n">
        <v>5</v>
      </c>
      <c r="K62" s="96" t="n">
        <f aca="false">A62-A61</f>
        <v>0.00486111111111111</v>
      </c>
      <c r="L62" s="96"/>
    </row>
    <row r="63" customFormat="false" ht="16.5" hidden="false" customHeight="false" outlineLevel="0" collapsed="false">
      <c r="A63" s="101" t="n">
        <v>0.41875</v>
      </c>
      <c r="B63" s="102" t="n">
        <v>60</v>
      </c>
      <c r="C63" s="102" t="n">
        <v>1749</v>
      </c>
      <c r="D63" s="102" t="n">
        <v>20</v>
      </c>
      <c r="E63" s="102" t="n">
        <v>213</v>
      </c>
      <c r="F63" s="102" t="n">
        <v>2386</v>
      </c>
      <c r="G63" s="102" t="n">
        <v>166</v>
      </c>
      <c r="H63" s="102" t="n">
        <v>151</v>
      </c>
      <c r="I63" s="102" t="n">
        <v>1</v>
      </c>
      <c r="J63" s="102" t="n">
        <v>3</v>
      </c>
      <c r="K63" s="96" t="n">
        <f aca="false">A63-A62</f>
        <v>0.00555555555555556</v>
      </c>
      <c r="L63" s="96"/>
    </row>
    <row r="64" customFormat="false" ht="16.5" hidden="false" customHeight="false" outlineLevel="0" collapsed="false">
      <c r="A64" s="101" t="n">
        <v>0.423611111111111</v>
      </c>
      <c r="B64" s="102" t="n">
        <v>61</v>
      </c>
      <c r="C64" s="102" t="n">
        <v>1721</v>
      </c>
      <c r="D64" s="102" t="n">
        <v>1289</v>
      </c>
      <c r="E64" s="102" t="n">
        <v>562</v>
      </c>
      <c r="F64" s="102" t="n">
        <v>3323</v>
      </c>
      <c r="G64" s="102" t="n">
        <v>1247</v>
      </c>
      <c r="H64" s="102" t="n">
        <v>58</v>
      </c>
      <c r="I64" s="102" t="n">
        <v>2</v>
      </c>
      <c r="J64" s="102" t="n">
        <v>7</v>
      </c>
      <c r="K64" s="96" t="n">
        <f aca="false">A64-A63</f>
        <v>0.00486111111111111</v>
      </c>
      <c r="L64" s="96"/>
    </row>
    <row r="65" customFormat="false" ht="16.5" hidden="false" customHeight="false" outlineLevel="0" collapsed="false">
      <c r="A65" s="101" t="n">
        <v>0.428472222222222</v>
      </c>
      <c r="B65" s="102" t="n">
        <v>62</v>
      </c>
      <c r="C65" s="102" t="n">
        <v>1519</v>
      </c>
      <c r="D65" s="102" t="n">
        <v>1493</v>
      </c>
      <c r="E65" s="102" t="n">
        <v>131</v>
      </c>
      <c r="F65" s="102" t="n">
        <v>1307</v>
      </c>
      <c r="G65" s="102" t="n">
        <v>1073</v>
      </c>
      <c r="H65" s="102" t="n">
        <v>78</v>
      </c>
      <c r="I65" s="102" t="n">
        <v>4</v>
      </c>
      <c r="J65" s="102" t="n">
        <v>7</v>
      </c>
      <c r="K65" s="96" t="n">
        <f aca="false">A65-A64</f>
        <v>0.00486111111111111</v>
      </c>
      <c r="L65" s="96"/>
    </row>
    <row r="66" customFormat="false" ht="16.5" hidden="false" customHeight="false" outlineLevel="0" collapsed="false">
      <c r="A66" s="101" t="n">
        <v>0.432638888888889</v>
      </c>
      <c r="B66" s="102" t="n">
        <v>63</v>
      </c>
      <c r="C66" s="102" t="n">
        <v>1277</v>
      </c>
      <c r="D66" s="102" t="n">
        <v>1761</v>
      </c>
      <c r="E66" s="102" t="n">
        <v>134</v>
      </c>
      <c r="F66" s="102" t="n">
        <v>811</v>
      </c>
      <c r="G66" s="102" t="n">
        <v>1153</v>
      </c>
      <c r="H66" s="102" t="n">
        <v>3126</v>
      </c>
      <c r="I66" s="102" t="n">
        <v>3</v>
      </c>
      <c r="J66" s="102" t="n">
        <v>1</v>
      </c>
      <c r="K66" s="96" t="n">
        <f aca="false">A66-A65</f>
        <v>0.00416666666666667</v>
      </c>
      <c r="L66" s="96"/>
    </row>
    <row r="67" customFormat="false" ht="16.5" hidden="false" customHeight="false" outlineLevel="0" collapsed="false">
      <c r="A67" s="101" t="n">
        <v>0.436805555555556</v>
      </c>
      <c r="B67" s="102" t="n">
        <v>64</v>
      </c>
      <c r="C67" s="102" t="n">
        <v>40</v>
      </c>
      <c r="D67" s="102" t="n">
        <v>501</v>
      </c>
      <c r="E67" s="102" t="n">
        <v>241</v>
      </c>
      <c r="F67" s="102" t="n">
        <v>133</v>
      </c>
      <c r="G67" s="102" t="n">
        <v>1058</v>
      </c>
      <c r="H67" s="102" t="n">
        <v>138</v>
      </c>
      <c r="I67" s="102" t="n">
        <v>4</v>
      </c>
      <c r="J67" s="102" t="n">
        <v>6</v>
      </c>
      <c r="K67" s="96" t="n">
        <f aca="false">A67-A66</f>
        <v>0.00416666666666667</v>
      </c>
      <c r="L67" s="96"/>
    </row>
    <row r="68" customFormat="false" ht="16.5" hidden="false" customHeight="false" outlineLevel="0" collapsed="false">
      <c r="A68" s="101" t="n">
        <v>0.441666666666667</v>
      </c>
      <c r="B68" s="102" t="n">
        <v>65</v>
      </c>
      <c r="C68" s="102" t="n">
        <v>2386</v>
      </c>
      <c r="D68" s="102" t="n">
        <v>126</v>
      </c>
      <c r="E68" s="102" t="n">
        <v>1749</v>
      </c>
      <c r="F68" s="102" t="n">
        <v>58</v>
      </c>
      <c r="G68" s="102" t="n">
        <v>1100</v>
      </c>
      <c r="H68" s="102" t="n">
        <v>1824</v>
      </c>
      <c r="I68" s="102" t="n">
        <v>5</v>
      </c>
      <c r="J68" s="102" t="n">
        <v>2</v>
      </c>
      <c r="K68" s="96" t="n">
        <f aca="false">A68-A67</f>
        <v>0.00486111111111111</v>
      </c>
      <c r="L68" s="96"/>
    </row>
    <row r="69" customFormat="false" ht="16.5" hidden="false" customHeight="false" outlineLevel="0" collapsed="false">
      <c r="A69" s="101" t="n">
        <v>0.446527777777778</v>
      </c>
      <c r="B69" s="102" t="n">
        <v>66</v>
      </c>
      <c r="C69" s="102" t="n">
        <v>509</v>
      </c>
      <c r="D69" s="102" t="n">
        <v>1493</v>
      </c>
      <c r="E69" s="102" t="n">
        <v>3323</v>
      </c>
      <c r="F69" s="102" t="n">
        <v>131</v>
      </c>
      <c r="G69" s="102" t="n">
        <v>121</v>
      </c>
      <c r="H69" s="102" t="n">
        <v>3132</v>
      </c>
      <c r="I69" s="102" t="n">
        <v>7</v>
      </c>
      <c r="J69" s="102" t="n">
        <v>0</v>
      </c>
      <c r="K69" s="96" t="n">
        <f aca="false">A69-A68</f>
        <v>0.00486111111111111</v>
      </c>
      <c r="L69" s="96"/>
    </row>
    <row r="70" customFormat="false" ht="16.5" hidden="false" customHeight="false" outlineLevel="0" collapsed="false">
      <c r="A70" s="101" t="n">
        <v>0.450694444444444</v>
      </c>
      <c r="B70" s="102" t="n">
        <v>67</v>
      </c>
      <c r="C70" s="102" t="n">
        <v>1721</v>
      </c>
      <c r="D70" s="102" t="n">
        <v>166</v>
      </c>
      <c r="E70" s="102" t="n">
        <v>1517</v>
      </c>
      <c r="F70" s="102" t="n">
        <v>134</v>
      </c>
      <c r="G70" s="102" t="n">
        <v>1307</v>
      </c>
      <c r="H70" s="102" t="n">
        <v>319</v>
      </c>
      <c r="I70" s="102" t="n">
        <v>1</v>
      </c>
      <c r="J70" s="102" t="n">
        <v>3</v>
      </c>
      <c r="K70" s="96" t="n">
        <f aca="false">A70-A69</f>
        <v>0.00416666666666667</v>
      </c>
      <c r="L70" s="96"/>
    </row>
    <row r="71" customFormat="false" ht="16.5" hidden="false" customHeight="false" outlineLevel="0" collapsed="false">
      <c r="A71" s="101" t="n">
        <v>0.455555555555556</v>
      </c>
      <c r="B71" s="102" t="n">
        <v>68</v>
      </c>
      <c r="C71" s="102" t="n">
        <v>20</v>
      </c>
      <c r="D71" s="102" t="n">
        <v>1831</v>
      </c>
      <c r="E71" s="102" t="n">
        <v>1512</v>
      </c>
      <c r="F71" s="102" t="n">
        <v>501</v>
      </c>
      <c r="G71" s="102" t="n">
        <v>3126</v>
      </c>
      <c r="H71" s="102" t="n">
        <v>1247</v>
      </c>
      <c r="I71" s="102" t="n">
        <v>6</v>
      </c>
      <c r="J71" s="102" t="n">
        <v>1</v>
      </c>
      <c r="K71" s="96" t="n">
        <f aca="false">A71-A70</f>
        <v>0.00486111111111111</v>
      </c>
      <c r="L71" s="96"/>
    </row>
    <row r="72" customFormat="false" ht="16.5" hidden="false" customHeight="false" outlineLevel="0" collapsed="false">
      <c r="A72" s="101" t="n">
        <v>0.459722222222222</v>
      </c>
      <c r="B72" s="102" t="n">
        <v>69</v>
      </c>
      <c r="C72" s="102" t="n">
        <v>138</v>
      </c>
      <c r="D72" s="102" t="n">
        <v>175</v>
      </c>
      <c r="E72" s="102" t="n">
        <v>40</v>
      </c>
      <c r="F72" s="102" t="n">
        <v>1073</v>
      </c>
      <c r="G72" s="102" t="n">
        <v>562</v>
      </c>
      <c r="H72" s="102" t="n">
        <v>213</v>
      </c>
      <c r="I72" s="102" t="n">
        <v>4</v>
      </c>
      <c r="J72" s="102" t="n">
        <v>5</v>
      </c>
      <c r="K72" s="96" t="n">
        <f aca="false">A72-A71</f>
        <v>0.00416666666666667</v>
      </c>
      <c r="L72" s="96"/>
    </row>
    <row r="73" customFormat="false" ht="16.5" hidden="false" customHeight="false" outlineLevel="0" collapsed="false">
      <c r="A73" s="101" t="n">
        <v>0.463888888888889</v>
      </c>
      <c r="B73" s="102" t="n">
        <v>70</v>
      </c>
      <c r="C73" s="102" t="n">
        <v>78</v>
      </c>
      <c r="D73" s="102" t="n">
        <v>811</v>
      </c>
      <c r="E73" s="102" t="n">
        <v>1058</v>
      </c>
      <c r="F73" s="102" t="n">
        <v>1547</v>
      </c>
      <c r="G73" s="102" t="n">
        <v>2342</v>
      </c>
      <c r="H73" s="102" t="n">
        <v>1153</v>
      </c>
      <c r="I73" s="102" t="n">
        <v>4</v>
      </c>
      <c r="J73" s="102" t="n">
        <v>2</v>
      </c>
      <c r="K73" s="96" t="n">
        <f aca="false">A73-A72</f>
        <v>0.00416666666666667</v>
      </c>
      <c r="L73" s="96"/>
    </row>
    <row r="74" customFormat="false" ht="16.5" hidden="false" customHeight="false" outlineLevel="0" collapsed="false">
      <c r="A74" s="101" t="n">
        <v>0.46875</v>
      </c>
      <c r="B74" s="102" t="n">
        <v>71</v>
      </c>
      <c r="C74" s="102" t="n">
        <v>151</v>
      </c>
      <c r="D74" s="102" t="n">
        <v>238</v>
      </c>
      <c r="E74" s="102" t="n">
        <v>241</v>
      </c>
      <c r="F74" s="102" t="n">
        <v>1922</v>
      </c>
      <c r="G74" s="102" t="n">
        <v>1277</v>
      </c>
      <c r="H74" s="102" t="n">
        <v>3074</v>
      </c>
      <c r="I74" s="102" t="n">
        <v>7</v>
      </c>
      <c r="J74" s="102" t="n">
        <v>2</v>
      </c>
      <c r="K74" s="96" t="n">
        <f aca="false">A74-A73</f>
        <v>0.00486111111111111</v>
      </c>
      <c r="L74" s="96"/>
    </row>
    <row r="75" customFormat="false" ht="16.5" hidden="false" customHeight="false" outlineLevel="0" collapsed="false">
      <c r="A75" s="101" t="n">
        <v>0.472222222222222</v>
      </c>
      <c r="B75" s="102" t="n">
        <v>72</v>
      </c>
      <c r="C75" s="102" t="n">
        <v>1761</v>
      </c>
      <c r="D75" s="102" t="n">
        <v>133</v>
      </c>
      <c r="E75" s="102" t="n">
        <v>1729</v>
      </c>
      <c r="F75" s="102" t="n">
        <v>1289</v>
      </c>
      <c r="G75" s="102" t="n">
        <v>885</v>
      </c>
      <c r="H75" s="102" t="n">
        <v>1519</v>
      </c>
      <c r="I75" s="102" t="n">
        <v>4</v>
      </c>
      <c r="J75" s="102" t="n">
        <v>8</v>
      </c>
      <c r="K75" s="96" t="n">
        <f aca="false">A75-A74</f>
        <v>0.00347222222222222</v>
      </c>
      <c r="L75" s="96"/>
    </row>
    <row r="76" customFormat="false" ht="16.5" hidden="false" customHeight="false" outlineLevel="0" collapsed="false">
      <c r="A76" s="101" t="n">
        <v>0.477777777777778</v>
      </c>
      <c r="B76" s="102" t="n">
        <v>73</v>
      </c>
      <c r="C76" s="102" t="n">
        <v>213</v>
      </c>
      <c r="D76" s="102" t="n">
        <v>138</v>
      </c>
      <c r="E76" s="102" t="n">
        <v>319</v>
      </c>
      <c r="F76" s="102" t="n">
        <v>1307</v>
      </c>
      <c r="G76" s="102" t="n">
        <v>509</v>
      </c>
      <c r="H76" s="102" t="n">
        <v>1824</v>
      </c>
      <c r="I76" s="102" t="n">
        <v>0</v>
      </c>
      <c r="J76" s="102" t="n">
        <v>2</v>
      </c>
      <c r="K76" s="96" t="n">
        <f aca="false">A76-A75</f>
        <v>0.00555555555555556</v>
      </c>
      <c r="L76" s="96"/>
    </row>
    <row r="77" customFormat="false" ht="16.5" hidden="false" customHeight="false" outlineLevel="0" collapsed="false">
      <c r="A77" s="101" t="n">
        <v>0.48125</v>
      </c>
      <c r="B77" s="102" t="n">
        <v>74</v>
      </c>
      <c r="C77" s="102" t="n">
        <v>562</v>
      </c>
      <c r="D77" s="102" t="n">
        <v>3126</v>
      </c>
      <c r="E77" s="102" t="n">
        <v>166</v>
      </c>
      <c r="F77" s="102" t="n">
        <v>126</v>
      </c>
      <c r="G77" s="102" t="n">
        <v>1493</v>
      </c>
      <c r="H77" s="102" t="n">
        <v>40</v>
      </c>
      <c r="I77" s="102" t="n">
        <v>5</v>
      </c>
      <c r="J77" s="102" t="n">
        <v>11</v>
      </c>
      <c r="K77" s="96" t="n">
        <f aca="false">A77-A76</f>
        <v>0.00347222222222222</v>
      </c>
      <c r="L77" s="96"/>
    </row>
    <row r="78" customFormat="false" ht="16.5" hidden="false" customHeight="false" outlineLevel="0" collapsed="false">
      <c r="A78" s="101" t="n">
        <v>0.485416666666667</v>
      </c>
      <c r="B78" s="102" t="n">
        <v>75</v>
      </c>
      <c r="C78" s="102" t="n">
        <v>131</v>
      </c>
      <c r="D78" s="102" t="n">
        <v>241</v>
      </c>
      <c r="E78" s="102" t="n">
        <v>811</v>
      </c>
      <c r="F78" s="102" t="n">
        <v>238</v>
      </c>
      <c r="G78" s="102" t="n">
        <v>1247</v>
      </c>
      <c r="H78" s="102" t="n">
        <v>1100</v>
      </c>
      <c r="I78" s="102" t="n">
        <v>7</v>
      </c>
      <c r="J78" s="102" t="n">
        <v>4</v>
      </c>
      <c r="K78" s="96" t="n">
        <f aca="false">A78-A77</f>
        <v>0.00416666666666667</v>
      </c>
      <c r="L78" s="96"/>
    </row>
    <row r="79" customFormat="false" ht="16.5" hidden="false" customHeight="false" outlineLevel="0" collapsed="false">
      <c r="A79" s="101" t="n">
        <v>0.489583333333333</v>
      </c>
      <c r="B79" s="102" t="n">
        <v>76</v>
      </c>
      <c r="C79" s="102" t="n">
        <v>133</v>
      </c>
      <c r="D79" s="102" t="n">
        <v>58</v>
      </c>
      <c r="E79" s="102" t="n">
        <v>1519</v>
      </c>
      <c r="F79" s="102" t="n">
        <v>151</v>
      </c>
      <c r="G79" s="102" t="n">
        <v>1058</v>
      </c>
      <c r="H79" s="102" t="n">
        <v>1922</v>
      </c>
      <c r="I79" s="102" t="n">
        <v>6</v>
      </c>
      <c r="J79" s="102" t="n">
        <v>8</v>
      </c>
      <c r="K79" s="96" t="n">
        <f aca="false">A79-A78</f>
        <v>0.00416666666666667</v>
      </c>
      <c r="L79" s="96"/>
    </row>
    <row r="80" customFormat="false" ht="16.5" hidden="false" customHeight="false" outlineLevel="0" collapsed="false">
      <c r="A80" s="101" t="n">
        <v>0.494444444444444</v>
      </c>
      <c r="B80" s="102" t="n">
        <v>77</v>
      </c>
      <c r="C80" s="102" t="n">
        <v>1729</v>
      </c>
      <c r="D80" s="102" t="n">
        <v>3132</v>
      </c>
      <c r="E80" s="102" t="n">
        <v>20</v>
      </c>
      <c r="F80" s="102" t="n">
        <v>2342</v>
      </c>
      <c r="G80" s="102" t="n">
        <v>1749</v>
      </c>
      <c r="H80" s="102" t="n">
        <v>1073</v>
      </c>
      <c r="I80" s="102" t="n">
        <v>5</v>
      </c>
      <c r="J80" s="102" t="n">
        <v>7</v>
      </c>
      <c r="K80" s="96" t="n">
        <f aca="false">A80-A79</f>
        <v>0.00486111111111111</v>
      </c>
      <c r="L80" s="96"/>
    </row>
    <row r="81" customFormat="false" ht="16.5" hidden="false" customHeight="false" outlineLevel="0" collapsed="false">
      <c r="A81" s="101" t="n">
        <v>0.511111111111111</v>
      </c>
      <c r="B81" s="102" t="n">
        <v>78</v>
      </c>
      <c r="C81" s="102" t="n">
        <v>134</v>
      </c>
      <c r="D81" s="102" t="n">
        <v>121</v>
      </c>
      <c r="E81" s="102" t="n">
        <v>3074</v>
      </c>
      <c r="F81" s="102" t="n">
        <v>1289</v>
      </c>
      <c r="G81" s="102" t="n">
        <v>1512</v>
      </c>
      <c r="H81" s="102" t="n">
        <v>2386</v>
      </c>
      <c r="I81" s="102" t="n">
        <v>5</v>
      </c>
      <c r="J81" s="102" t="n">
        <v>1</v>
      </c>
      <c r="K81" s="96" t="n">
        <f aca="false">A81-A80</f>
        <v>0.0166666666666667</v>
      </c>
      <c r="L81" s="96"/>
    </row>
    <row r="82" customFormat="false" ht="16.5" hidden="false" customHeight="false" outlineLevel="0" collapsed="false">
      <c r="A82" s="101" t="n">
        <v>0.515972222222222</v>
      </c>
      <c r="B82" s="102" t="n">
        <v>79</v>
      </c>
      <c r="C82" s="102" t="n">
        <v>175</v>
      </c>
      <c r="D82" s="102" t="n">
        <v>3323</v>
      </c>
      <c r="E82" s="102" t="n">
        <v>1721</v>
      </c>
      <c r="F82" s="102" t="n">
        <v>1153</v>
      </c>
      <c r="G82" s="102" t="n">
        <v>1761</v>
      </c>
      <c r="H82" s="102" t="n">
        <v>1831</v>
      </c>
      <c r="I82" s="102" t="n">
        <v>1</v>
      </c>
      <c r="J82" s="102" t="n">
        <v>1</v>
      </c>
      <c r="K82" s="96" t="n">
        <f aca="false">A82-A81</f>
        <v>0.00486111111111111</v>
      </c>
      <c r="L82" s="96"/>
    </row>
    <row r="83" customFormat="false" ht="16.5" hidden="false" customHeight="false" outlineLevel="0" collapsed="false">
      <c r="A83" s="101" t="n">
        <v>0.520138888888889</v>
      </c>
      <c r="B83" s="102" t="n">
        <v>80</v>
      </c>
      <c r="C83" s="102" t="n">
        <v>885</v>
      </c>
      <c r="D83" s="102" t="n">
        <v>1517</v>
      </c>
      <c r="E83" s="102" t="n">
        <v>1277</v>
      </c>
      <c r="F83" s="102" t="n">
        <v>501</v>
      </c>
      <c r="G83" s="102" t="n">
        <v>1547</v>
      </c>
      <c r="H83" s="102" t="n">
        <v>78</v>
      </c>
      <c r="I83" s="102" t="n">
        <v>1</v>
      </c>
      <c r="J83" s="102" t="n">
        <v>7</v>
      </c>
      <c r="K83" s="96" t="n">
        <f aca="false">A83-A82</f>
        <v>0.00416666666666667</v>
      </c>
      <c r="L83" s="96"/>
    </row>
    <row r="84" customFormat="false" ht="15.75" hidden="false" customHeight="false" outlineLevel="0" collapsed="false">
      <c r="A84" s="103"/>
      <c r="B84" s="104"/>
      <c r="C84" s="104"/>
      <c r="D84" s="104"/>
      <c r="E84" s="104"/>
      <c r="F84" s="104"/>
      <c r="G84" s="0" t="s">
        <v>91</v>
      </c>
      <c r="I84" s="0" t="n">
        <f aca="false">SUM(I14:I83)</f>
        <v>202</v>
      </c>
      <c r="J84" s="0" t="n">
        <f aca="false">SUM(J14:J83)</f>
        <v>210</v>
      </c>
      <c r="K84" s="96"/>
      <c r="L84" s="96" t="n">
        <f aca="false">(SUM(K3:K83))/(B83-3)</f>
        <v>0.0053030303030303</v>
      </c>
    </row>
    <row r="85" customFormat="false" ht="16.5" hidden="false" customHeight="false" outlineLevel="0" collapsed="false">
      <c r="A85" s="100"/>
      <c r="G85" s="0" t="s">
        <v>93</v>
      </c>
      <c r="J85" s="0" t="n">
        <f aca="false">(I84+J84)/(83-2)</f>
        <v>5.08641975308642</v>
      </c>
      <c r="K85" s="96"/>
    </row>
    <row r="86" customFormat="false" ht="16.5" hidden="false" customHeight="true" outlineLevel="0" collapsed="false">
      <c r="A86" s="105" t="s">
        <v>94</v>
      </c>
      <c r="B86" s="105"/>
      <c r="C86" s="105"/>
      <c r="D86" s="105"/>
      <c r="E86" s="105"/>
      <c r="F86" s="105"/>
      <c r="G86" s="105"/>
      <c r="H86" s="105"/>
      <c r="I86" s="105"/>
      <c r="J86" s="105"/>
      <c r="K86" s="105"/>
    </row>
    <row r="87" customFormat="false" ht="32.25" hidden="false" customHeight="false" outlineLevel="0" collapsed="false">
      <c r="A87" s="105" t="s">
        <v>77</v>
      </c>
      <c r="B87" s="105" t="s">
        <v>95</v>
      </c>
      <c r="C87" s="105" t="s">
        <v>78</v>
      </c>
      <c r="D87" s="105" t="s">
        <v>79</v>
      </c>
      <c r="E87" s="105" t="s">
        <v>80</v>
      </c>
      <c r="F87" s="105" t="s">
        <v>81</v>
      </c>
      <c r="G87" s="105" t="s">
        <v>82</v>
      </c>
      <c r="H87" s="105" t="s">
        <v>83</v>
      </c>
      <c r="I87" s="105" t="s">
        <v>84</v>
      </c>
      <c r="J87" s="105" t="s">
        <v>85</v>
      </c>
      <c r="K87" s="105" t="s">
        <v>86</v>
      </c>
    </row>
    <row r="88" customFormat="false" ht="16.5" hidden="false" customHeight="false" outlineLevel="0" collapsed="false">
      <c r="A88" s="101" t="n">
        <v>0.56875</v>
      </c>
      <c r="B88" s="106" t="s">
        <v>96</v>
      </c>
      <c r="C88" s="102" t="n">
        <v>1</v>
      </c>
      <c r="D88" s="102" t="n">
        <v>134</v>
      </c>
      <c r="E88" s="102" t="n">
        <v>1922</v>
      </c>
      <c r="F88" s="102" t="n">
        <v>78</v>
      </c>
      <c r="G88" s="102" t="n">
        <v>1493</v>
      </c>
      <c r="H88" s="102" t="n">
        <v>501</v>
      </c>
      <c r="I88" s="102" t="n">
        <v>58</v>
      </c>
      <c r="J88" s="102" t="n">
        <v>12</v>
      </c>
      <c r="K88" s="102" t="n">
        <v>4</v>
      </c>
    </row>
    <row r="89" customFormat="false" ht="16.5" hidden="false" customHeight="false" outlineLevel="0" collapsed="false">
      <c r="A89" s="101" t="n">
        <v>0.572916666666667</v>
      </c>
      <c r="B89" s="106" t="s">
        <v>97</v>
      </c>
      <c r="C89" s="102" t="n">
        <v>2</v>
      </c>
      <c r="D89" s="102" t="n">
        <v>131</v>
      </c>
      <c r="E89" s="102" t="n">
        <v>20</v>
      </c>
      <c r="F89" s="102" t="n">
        <v>1517</v>
      </c>
      <c r="G89" s="102" t="n">
        <v>1729</v>
      </c>
      <c r="H89" s="102" t="n">
        <v>138</v>
      </c>
      <c r="I89" s="102" t="n">
        <v>238</v>
      </c>
      <c r="J89" s="102" t="n">
        <v>1</v>
      </c>
      <c r="K89" s="102" t="n">
        <v>5</v>
      </c>
    </row>
    <row r="90" customFormat="false" ht="16.5" hidden="false" customHeight="false" outlineLevel="0" collapsed="false">
      <c r="A90" s="101" t="n">
        <v>0.577777777777778</v>
      </c>
      <c r="B90" s="106" t="s">
        <v>98</v>
      </c>
      <c r="C90" s="102" t="n">
        <v>3</v>
      </c>
      <c r="D90" s="102" t="n">
        <v>1519</v>
      </c>
      <c r="E90" s="102" t="n">
        <v>1058</v>
      </c>
      <c r="F90" s="102" t="n">
        <v>1073</v>
      </c>
      <c r="G90" s="102" t="n">
        <v>241</v>
      </c>
      <c r="H90" s="102" t="n">
        <v>319</v>
      </c>
      <c r="I90" s="102" t="n">
        <v>562</v>
      </c>
      <c r="J90" s="102" t="n">
        <v>5</v>
      </c>
      <c r="K90" s="102" t="n">
        <v>3</v>
      </c>
    </row>
    <row r="91" customFormat="false" ht="16.5" hidden="false" customHeight="false" outlineLevel="0" collapsed="false">
      <c r="A91" s="101" t="n">
        <v>0.583333333333333</v>
      </c>
      <c r="B91" s="106" t="s">
        <v>99</v>
      </c>
      <c r="C91" s="102" t="n">
        <v>4</v>
      </c>
      <c r="D91" s="102" t="n">
        <v>126</v>
      </c>
      <c r="E91" s="102" t="n">
        <v>40</v>
      </c>
      <c r="F91" s="102" t="n">
        <v>2386</v>
      </c>
      <c r="G91" s="102" t="n">
        <v>1277</v>
      </c>
      <c r="H91" s="102" t="n">
        <v>151</v>
      </c>
      <c r="I91" s="102" t="n">
        <v>175</v>
      </c>
      <c r="J91" s="102" t="n">
        <v>5</v>
      </c>
      <c r="K91" s="102" t="n">
        <v>3</v>
      </c>
    </row>
    <row r="92" customFormat="false" ht="16.5" hidden="false" customHeight="false" outlineLevel="0" collapsed="false">
      <c r="A92" s="101" t="n">
        <v>0.588888888888889</v>
      </c>
      <c r="B92" s="106" t="s">
        <v>100</v>
      </c>
      <c r="C92" s="102" t="n">
        <v>5</v>
      </c>
      <c r="D92" s="102" t="n">
        <v>134</v>
      </c>
      <c r="E92" s="102" t="n">
        <v>78</v>
      </c>
      <c r="F92" s="102" t="n">
        <v>1922</v>
      </c>
      <c r="G92" s="102" t="n">
        <v>58</v>
      </c>
      <c r="H92" s="102" t="n">
        <v>1493</v>
      </c>
      <c r="I92" s="102" t="n">
        <v>501</v>
      </c>
      <c r="J92" s="102" t="n">
        <v>6</v>
      </c>
      <c r="K92" s="102" t="n">
        <v>0</v>
      </c>
    </row>
    <row r="93" customFormat="false" ht="16.5" hidden="false" customHeight="false" outlineLevel="0" collapsed="false">
      <c r="A93" s="101" t="n">
        <v>0.59375</v>
      </c>
      <c r="B93" s="106" t="s">
        <v>101</v>
      </c>
      <c r="C93" s="102" t="n">
        <v>6</v>
      </c>
      <c r="D93" s="102" t="n">
        <v>1517</v>
      </c>
      <c r="E93" s="102" t="n">
        <v>20</v>
      </c>
      <c r="F93" s="102" t="n">
        <v>131</v>
      </c>
      <c r="G93" s="102" t="n">
        <v>1729</v>
      </c>
      <c r="H93" s="102" t="n">
        <v>238</v>
      </c>
      <c r="I93" s="102" t="n">
        <v>138</v>
      </c>
      <c r="J93" s="102" t="n">
        <v>6</v>
      </c>
      <c r="K93" s="102" t="n">
        <v>8</v>
      </c>
    </row>
    <row r="94" customFormat="false" ht="16.5" hidden="false" customHeight="false" outlineLevel="0" collapsed="false">
      <c r="A94" s="101" t="n">
        <v>0.599305555555556</v>
      </c>
      <c r="B94" s="106" t="s">
        <v>102</v>
      </c>
      <c r="C94" s="102" t="n">
        <v>7</v>
      </c>
      <c r="D94" s="102" t="n">
        <v>1058</v>
      </c>
      <c r="E94" s="102" t="n">
        <v>1519</v>
      </c>
      <c r="F94" s="102" t="n">
        <v>1073</v>
      </c>
      <c r="G94" s="102" t="n">
        <v>319</v>
      </c>
      <c r="H94" s="102" t="n">
        <v>562</v>
      </c>
      <c r="I94" s="102" t="n">
        <v>241</v>
      </c>
      <c r="J94" s="102" t="n">
        <v>7</v>
      </c>
      <c r="K94" s="102" t="n">
        <v>4</v>
      </c>
    </row>
    <row r="95" customFormat="false" ht="16.5" hidden="false" customHeight="false" outlineLevel="0" collapsed="false">
      <c r="A95" s="101" t="n">
        <v>0.613194444444445</v>
      </c>
      <c r="B95" s="106" t="s">
        <v>104</v>
      </c>
      <c r="C95" s="102" t="n">
        <v>12</v>
      </c>
      <c r="D95" s="102" t="n">
        <v>126</v>
      </c>
      <c r="E95" s="102" t="n">
        <v>40</v>
      </c>
      <c r="F95" s="102" t="n">
        <v>2386</v>
      </c>
      <c r="G95" s="102" t="n">
        <v>1277</v>
      </c>
      <c r="H95" s="102" t="n">
        <v>151</v>
      </c>
      <c r="I95" s="102" t="n">
        <v>175</v>
      </c>
      <c r="J95" s="102" t="n">
        <v>2</v>
      </c>
      <c r="K95" s="102" t="n">
        <v>0</v>
      </c>
    </row>
    <row r="96" customFormat="false" ht="16.5" hidden="false" customHeight="false" outlineLevel="0" collapsed="false">
      <c r="A96" s="101" t="n">
        <v>0.622916666666667</v>
      </c>
      <c r="B96" s="106" t="s">
        <v>105</v>
      </c>
      <c r="C96" s="102" t="n">
        <v>13</v>
      </c>
      <c r="D96" s="102" t="n">
        <v>78</v>
      </c>
      <c r="E96" s="102" t="n">
        <v>1922</v>
      </c>
      <c r="F96" s="102" t="n">
        <v>134</v>
      </c>
      <c r="G96" s="102" t="n">
        <v>1729</v>
      </c>
      <c r="H96" s="102" t="n">
        <v>238</v>
      </c>
      <c r="I96" s="102" t="n">
        <v>138</v>
      </c>
      <c r="J96" s="102" t="n">
        <v>8</v>
      </c>
      <c r="K96" s="102" t="n">
        <v>4</v>
      </c>
    </row>
    <row r="97" customFormat="false" ht="16.5" hidden="false" customHeight="false" outlineLevel="0" collapsed="false">
      <c r="A97" s="101" t="n">
        <v>0.628472222222222</v>
      </c>
      <c r="B97" s="106" t="s">
        <v>106</v>
      </c>
      <c r="C97" s="102" t="n">
        <v>14</v>
      </c>
      <c r="D97" s="102" t="n">
        <v>1058</v>
      </c>
      <c r="E97" s="102" t="n">
        <v>1073</v>
      </c>
      <c r="F97" s="102" t="n">
        <v>1519</v>
      </c>
      <c r="G97" s="102" t="n">
        <v>40</v>
      </c>
      <c r="H97" s="102" t="n">
        <v>2386</v>
      </c>
      <c r="I97" s="102" t="n">
        <v>126</v>
      </c>
      <c r="J97" s="102" t="n">
        <v>9</v>
      </c>
      <c r="K97" s="102" t="n">
        <v>3</v>
      </c>
    </row>
    <row r="98" customFormat="false" ht="16.5" hidden="false" customHeight="false" outlineLevel="0" collapsed="false">
      <c r="A98" s="101" t="n">
        <v>0.638194444444444</v>
      </c>
      <c r="B98" s="106" t="s">
        <v>107</v>
      </c>
      <c r="C98" s="102" t="n">
        <v>15</v>
      </c>
      <c r="D98" s="102" t="n">
        <v>1922</v>
      </c>
      <c r="E98" s="102" t="n">
        <v>78</v>
      </c>
      <c r="F98" s="102" t="n">
        <v>134</v>
      </c>
      <c r="G98" s="102" t="n">
        <v>138</v>
      </c>
      <c r="H98" s="102" t="n">
        <v>238</v>
      </c>
      <c r="I98" s="102" t="n">
        <v>1729</v>
      </c>
      <c r="J98" s="102" t="n">
        <v>8</v>
      </c>
      <c r="K98" s="102" t="n">
        <v>8</v>
      </c>
    </row>
    <row r="99" customFormat="false" ht="16.5" hidden="false" customHeight="false" outlineLevel="0" collapsed="false">
      <c r="A99" s="101" t="n">
        <v>0.64375</v>
      </c>
      <c r="B99" s="106" t="s">
        <v>108</v>
      </c>
      <c r="C99" s="102" t="n">
        <v>16</v>
      </c>
      <c r="D99" s="102" t="n">
        <v>1058</v>
      </c>
      <c r="E99" s="102" t="n">
        <v>1519</v>
      </c>
      <c r="F99" s="102" t="n">
        <v>1073</v>
      </c>
      <c r="G99" s="102" t="n">
        <v>40</v>
      </c>
      <c r="H99" s="102" t="n">
        <v>2386</v>
      </c>
      <c r="I99" s="102" t="n">
        <v>126</v>
      </c>
      <c r="J99" s="102" t="n">
        <v>7</v>
      </c>
      <c r="K99" s="102" t="n">
        <v>6</v>
      </c>
    </row>
    <row r="100" customFormat="false" ht="16.5" hidden="false" customHeight="false" outlineLevel="0" collapsed="false">
      <c r="A100" s="101" t="n">
        <v>0.648611111111111</v>
      </c>
      <c r="B100" s="106" t="s">
        <v>114</v>
      </c>
      <c r="C100" s="102" t="n">
        <v>17</v>
      </c>
      <c r="D100" s="102" t="n">
        <v>78</v>
      </c>
      <c r="E100" s="102" t="n">
        <v>134</v>
      </c>
      <c r="F100" s="102" t="n">
        <v>1922</v>
      </c>
      <c r="G100" s="102" t="n">
        <v>238</v>
      </c>
      <c r="H100" s="102" t="n">
        <v>1729</v>
      </c>
      <c r="I100" s="102" t="n">
        <v>3126</v>
      </c>
      <c r="J100" s="102" t="n">
        <v>9</v>
      </c>
      <c r="K100" s="102" t="n">
        <v>6</v>
      </c>
    </row>
    <row r="101" customFormat="false" ht="16.5" hidden="false" customHeight="false" outlineLevel="0" collapsed="false">
      <c r="A101" s="101" t="n">
        <v>0.659722222222222</v>
      </c>
      <c r="B101" s="106" t="s">
        <v>110</v>
      </c>
      <c r="C101" s="102" t="n">
        <v>19</v>
      </c>
      <c r="D101" s="102" t="n">
        <v>1922</v>
      </c>
      <c r="E101" s="102" t="n">
        <v>78</v>
      </c>
      <c r="F101" s="102" t="n">
        <v>134</v>
      </c>
      <c r="G101" s="102" t="n">
        <v>1519</v>
      </c>
      <c r="H101" s="102" t="n">
        <v>1058</v>
      </c>
      <c r="I101" s="102" t="n">
        <v>1073</v>
      </c>
      <c r="J101" s="102" t="n">
        <v>1</v>
      </c>
      <c r="K101" s="102" t="n">
        <v>11</v>
      </c>
    </row>
    <row r="102" customFormat="false" ht="16.5" hidden="false" customHeight="false" outlineLevel="0" collapsed="false">
      <c r="A102" s="101" t="n">
        <v>0.666666666666667</v>
      </c>
      <c r="B102" s="106" t="s">
        <v>111</v>
      </c>
      <c r="C102" s="102" t="n">
        <v>20</v>
      </c>
      <c r="D102" s="102" t="n">
        <v>134</v>
      </c>
      <c r="E102" s="102" t="n">
        <v>78</v>
      </c>
      <c r="F102" s="102" t="n">
        <v>1922</v>
      </c>
      <c r="G102" s="102" t="n">
        <v>1519</v>
      </c>
      <c r="H102" s="102" t="n">
        <v>1058</v>
      </c>
      <c r="I102" s="102" t="n">
        <v>1073</v>
      </c>
      <c r="J102" s="102" t="n">
        <v>8</v>
      </c>
      <c r="K102" s="102" t="n">
        <v>8</v>
      </c>
    </row>
    <row r="103" customFormat="false" ht="16.5" hidden="false" customHeight="false" outlineLevel="0" collapsed="false">
      <c r="A103" s="101" t="n">
        <v>0.677777777777778</v>
      </c>
      <c r="B103" s="106" t="s">
        <v>115</v>
      </c>
      <c r="C103" s="102" t="n">
        <v>21</v>
      </c>
      <c r="D103" s="102" t="n">
        <v>1922</v>
      </c>
      <c r="E103" s="102" t="n">
        <v>78</v>
      </c>
      <c r="F103" s="102" t="n">
        <v>134</v>
      </c>
      <c r="G103" s="102" t="n">
        <v>1519</v>
      </c>
      <c r="H103" s="102" t="n">
        <v>1058</v>
      </c>
      <c r="I103" s="102" t="n">
        <v>1073</v>
      </c>
      <c r="J103" s="102" t="n">
        <v>9</v>
      </c>
      <c r="K103" s="102" t="n">
        <v>7</v>
      </c>
    </row>
    <row r="104" customFormat="false" ht="16.5" hidden="false" customHeight="false" outlineLevel="0" collapsed="false">
      <c r="A104" s="101" t="n">
        <v>0.6875</v>
      </c>
      <c r="B104" s="106" t="s">
        <v>117</v>
      </c>
      <c r="C104" s="102" t="n">
        <v>22</v>
      </c>
      <c r="D104" s="102" t="n">
        <v>134</v>
      </c>
      <c r="E104" s="102" t="n">
        <v>78</v>
      </c>
      <c r="F104" s="102" t="n">
        <v>1922</v>
      </c>
      <c r="G104" s="102" t="n">
        <v>1519</v>
      </c>
      <c r="H104" s="102" t="n">
        <v>1058</v>
      </c>
      <c r="I104" s="102" t="n">
        <v>1073</v>
      </c>
      <c r="J104" s="102" t="n">
        <v>6</v>
      </c>
      <c r="K104" s="102" t="n">
        <v>11</v>
      </c>
    </row>
    <row r="105" customFormat="false" ht="15.75" hidden="false" customHeight="false" outlineLevel="0" collapsed="false">
      <c r="H105" s="0" t="s">
        <v>91</v>
      </c>
      <c r="J105" s="0" t="n">
        <f aca="false">SUM(J88:J104)</f>
        <v>109</v>
      </c>
      <c r="K105" s="99" t="n">
        <f aca="false">SUM(K88:K104)</f>
        <v>91</v>
      </c>
    </row>
    <row r="106" customFormat="false" ht="15.75" hidden="false" customHeight="false" outlineLevel="0" collapsed="false">
      <c r="H106" s="0" t="s">
        <v>93</v>
      </c>
      <c r="K106" s="0" t="n">
        <f aca="false">(J105+K105)/(104-87)</f>
        <v>11.7647058823529</v>
      </c>
    </row>
  </sheetData>
  <mergeCells count="2">
    <mergeCell ref="A1:J1"/>
    <mergeCell ref="A86:K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96" activeCellId="0" sqref="H96:K97"/>
    </sheetView>
  </sheetViews>
  <sheetFormatPr defaultColWidth="8.8671875" defaultRowHeight="15.75" zeroHeight="false" outlineLevelRow="0" outlineLevelCol="0"/>
  <sheetData>
    <row r="1" customFormat="false" ht="15.75" hidden="false" customHeight="true" outlineLevel="0" collapsed="false">
      <c r="A1" s="9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1.5" hidden="false" customHeight="false" outlineLevel="0" collapsed="false">
      <c r="A2" s="92" t="s">
        <v>77</v>
      </c>
      <c r="B2" s="92" t="s">
        <v>78</v>
      </c>
      <c r="C2" s="92" t="s">
        <v>79</v>
      </c>
      <c r="D2" s="92" t="s">
        <v>80</v>
      </c>
      <c r="E2" s="92" t="s">
        <v>81</v>
      </c>
      <c r="F2" s="92" t="s">
        <v>82</v>
      </c>
      <c r="G2" s="92" t="s">
        <v>83</v>
      </c>
      <c r="H2" s="92" t="s">
        <v>84</v>
      </c>
      <c r="I2" s="92" t="s">
        <v>85</v>
      </c>
      <c r="J2" s="92" t="s">
        <v>86</v>
      </c>
      <c r="K2" s="93" t="s">
        <v>87</v>
      </c>
    </row>
    <row r="3" customFormat="false" ht="15.75" hidden="false" customHeight="false" outlineLevel="0" collapsed="false">
      <c r="A3" s="94" t="n">
        <v>0.411111111111111</v>
      </c>
      <c r="B3" s="95" t="n">
        <v>1</v>
      </c>
      <c r="C3" s="95" t="n">
        <v>3162</v>
      </c>
      <c r="D3" s="95" t="n">
        <v>843</v>
      </c>
      <c r="E3" s="95" t="n">
        <v>1585</v>
      </c>
      <c r="F3" s="95" t="n">
        <v>639</v>
      </c>
      <c r="G3" s="95" t="n">
        <v>3181</v>
      </c>
      <c r="H3" s="95" t="n">
        <v>2053</v>
      </c>
      <c r="I3" s="95" t="n">
        <v>1</v>
      </c>
      <c r="J3" s="95" t="n">
        <v>0</v>
      </c>
      <c r="K3" s="89"/>
      <c r="L3" s="0" t="s">
        <v>88</v>
      </c>
    </row>
    <row r="4" customFormat="false" ht="15.75" hidden="false" customHeight="false" outlineLevel="0" collapsed="false">
      <c r="A4" s="94" t="n">
        <v>0.418055555555556</v>
      </c>
      <c r="B4" s="95" t="n">
        <v>2</v>
      </c>
      <c r="C4" s="95" t="n">
        <v>1591</v>
      </c>
      <c r="D4" s="95" t="n">
        <v>578</v>
      </c>
      <c r="E4" s="95" t="n">
        <v>1511</v>
      </c>
      <c r="F4" s="95" t="n">
        <v>2228</v>
      </c>
      <c r="G4" s="95" t="n">
        <v>63</v>
      </c>
      <c r="H4" s="95" t="n">
        <v>1559</v>
      </c>
      <c r="I4" s="95" t="n">
        <v>2</v>
      </c>
      <c r="J4" s="95" t="n">
        <v>1</v>
      </c>
      <c r="K4" s="96" t="n">
        <f aca="false">A4-A3</f>
        <v>0.00694444444444444</v>
      </c>
      <c r="L4" s="96"/>
    </row>
    <row r="5" customFormat="false" ht="15.75" hidden="false" customHeight="false" outlineLevel="0" collapsed="false">
      <c r="A5" s="94" t="n">
        <v>0.424305555555556</v>
      </c>
      <c r="B5" s="95" t="n">
        <v>3</v>
      </c>
      <c r="C5" s="95" t="n">
        <v>1507</v>
      </c>
      <c r="D5" s="95" t="n">
        <v>1241</v>
      </c>
      <c r="E5" s="95" t="n">
        <v>1450</v>
      </c>
      <c r="F5" s="95" t="n">
        <v>1765</v>
      </c>
      <c r="G5" s="95" t="n">
        <v>340</v>
      </c>
      <c r="H5" s="95" t="n">
        <v>1713</v>
      </c>
      <c r="I5" s="95" t="n">
        <v>0</v>
      </c>
      <c r="J5" s="95" t="n">
        <v>0</v>
      </c>
      <c r="K5" s="96" t="n">
        <f aca="false">A5-A4</f>
        <v>0.00625</v>
      </c>
      <c r="L5" s="96"/>
    </row>
    <row r="6" customFormat="false" ht="15.75" hidden="false" customHeight="false" outlineLevel="0" collapsed="false">
      <c r="A6" s="94" t="n">
        <v>0.430555555555556</v>
      </c>
      <c r="B6" s="95" t="n">
        <v>4</v>
      </c>
      <c r="C6" s="95" t="n">
        <v>191</v>
      </c>
      <c r="D6" s="95" t="n">
        <v>1551</v>
      </c>
      <c r="E6" s="95" t="n">
        <v>145</v>
      </c>
      <c r="F6" s="95" t="n">
        <v>522</v>
      </c>
      <c r="G6" s="95" t="n">
        <v>291</v>
      </c>
      <c r="H6" s="95" t="n">
        <v>1640</v>
      </c>
      <c r="I6" s="95" t="n">
        <v>9</v>
      </c>
      <c r="J6" s="95" t="n">
        <v>0</v>
      </c>
      <c r="K6" s="96" t="n">
        <f aca="false">A6-A5</f>
        <v>0.00625</v>
      </c>
      <c r="L6" s="96"/>
    </row>
    <row r="7" customFormat="false" ht="15.75" hidden="false" customHeight="false" outlineLevel="0" collapsed="false">
      <c r="A7" s="94" t="n">
        <v>0.436805555555556</v>
      </c>
      <c r="B7" s="95" t="n">
        <v>5</v>
      </c>
      <c r="C7" s="95" t="n">
        <v>211</v>
      </c>
      <c r="D7" s="95" t="n">
        <v>217</v>
      </c>
      <c r="E7" s="95" t="n">
        <v>378</v>
      </c>
      <c r="F7" s="95" t="n">
        <v>229</v>
      </c>
      <c r="G7" s="95" t="n">
        <v>188</v>
      </c>
      <c r="H7" s="95" t="n">
        <v>3044</v>
      </c>
      <c r="I7" s="95" t="n">
        <v>1</v>
      </c>
      <c r="J7" s="95" t="n">
        <v>0</v>
      </c>
      <c r="K7" s="96" t="n">
        <f aca="false">A7-A6</f>
        <v>0.00625</v>
      </c>
      <c r="L7" s="96"/>
    </row>
    <row r="8" customFormat="false" ht="15.75" hidden="false" customHeight="false" outlineLevel="0" collapsed="false">
      <c r="A8" s="94" t="n">
        <v>0.442361111111111</v>
      </c>
      <c r="B8" s="95" t="n">
        <v>6</v>
      </c>
      <c r="C8" s="95" t="n">
        <v>3015</v>
      </c>
      <c r="D8" s="95" t="n">
        <v>2852</v>
      </c>
      <c r="E8" s="95" t="n">
        <v>1405</v>
      </c>
      <c r="F8" s="95" t="n">
        <v>1126</v>
      </c>
      <c r="G8" s="95" t="n">
        <v>73</v>
      </c>
      <c r="H8" s="95" t="n">
        <v>3157</v>
      </c>
      <c r="I8" s="95" t="n">
        <v>1</v>
      </c>
      <c r="J8" s="95" t="n">
        <v>1</v>
      </c>
      <c r="K8" s="96" t="n">
        <f aca="false">A8-A7</f>
        <v>0.00555555555555556</v>
      </c>
      <c r="L8" s="96"/>
    </row>
    <row r="9" customFormat="false" ht="15.75" hidden="false" customHeight="false" outlineLevel="0" collapsed="false">
      <c r="A9" s="94" t="n">
        <v>0.447222222222222</v>
      </c>
      <c r="B9" s="95" t="n">
        <v>7</v>
      </c>
      <c r="C9" s="95" t="n">
        <v>2340</v>
      </c>
      <c r="D9" s="95" t="n">
        <v>1518</v>
      </c>
      <c r="E9" s="95" t="n">
        <v>174</v>
      </c>
      <c r="F9" s="95" t="n">
        <v>250</v>
      </c>
      <c r="G9" s="95" t="n">
        <v>316</v>
      </c>
      <c r="H9" s="95" t="n">
        <v>3173</v>
      </c>
      <c r="I9" s="95" t="n">
        <v>1</v>
      </c>
      <c r="J9" s="95" t="n">
        <v>3</v>
      </c>
      <c r="K9" s="96" t="n">
        <f aca="false">A9-A8</f>
        <v>0.00486111111111111</v>
      </c>
      <c r="L9" s="96"/>
    </row>
    <row r="10" customFormat="false" ht="15.75" hidden="false" customHeight="false" outlineLevel="0" collapsed="false">
      <c r="A10" s="94" t="n">
        <v>0.453472222222222</v>
      </c>
      <c r="B10" s="95" t="n">
        <v>8</v>
      </c>
      <c r="C10" s="95" t="n">
        <v>3003</v>
      </c>
      <c r="D10" s="95" t="n">
        <v>145</v>
      </c>
      <c r="E10" s="95" t="n">
        <v>188</v>
      </c>
      <c r="F10" s="95" t="n">
        <v>610</v>
      </c>
      <c r="G10" s="95" t="n">
        <v>3162</v>
      </c>
      <c r="H10" s="95" t="n">
        <v>1511</v>
      </c>
      <c r="I10" s="95" t="n">
        <v>9</v>
      </c>
      <c r="J10" s="95" t="n">
        <v>2</v>
      </c>
      <c r="K10" s="96" t="n">
        <f aca="false">A10-A9</f>
        <v>0.00625</v>
      </c>
      <c r="L10" s="96"/>
    </row>
    <row r="11" customFormat="false" ht="15.75" hidden="false" customHeight="false" outlineLevel="0" collapsed="false">
      <c r="A11" s="94" t="n">
        <v>0.458333333333333</v>
      </c>
      <c r="B11" s="95" t="n">
        <v>9</v>
      </c>
      <c r="C11" s="95" t="n">
        <v>73</v>
      </c>
      <c r="D11" s="95" t="n">
        <v>63</v>
      </c>
      <c r="E11" s="95" t="n">
        <v>191</v>
      </c>
      <c r="F11" s="95" t="n">
        <v>1585</v>
      </c>
      <c r="G11" s="95" t="n">
        <v>1450</v>
      </c>
      <c r="H11" s="95" t="n">
        <v>3015</v>
      </c>
      <c r="I11" s="95" t="n">
        <v>0</v>
      </c>
      <c r="J11" s="95" t="n">
        <v>0</v>
      </c>
      <c r="K11" s="96" t="n">
        <f aca="false">A11-A10</f>
        <v>0.00486111111111111</v>
      </c>
      <c r="L11" s="96"/>
    </row>
    <row r="12" customFormat="false" ht="15.75" hidden="false" customHeight="false" outlineLevel="0" collapsed="false">
      <c r="A12" s="94" t="n">
        <v>0.463888888888889</v>
      </c>
      <c r="B12" s="95" t="n">
        <v>10</v>
      </c>
      <c r="C12" s="95" t="n">
        <v>217</v>
      </c>
      <c r="D12" s="95" t="n">
        <v>1518</v>
      </c>
      <c r="E12" s="95" t="n">
        <v>3173</v>
      </c>
      <c r="F12" s="95" t="n">
        <v>639</v>
      </c>
      <c r="G12" s="95" t="n">
        <v>1405</v>
      </c>
      <c r="H12" s="95" t="n">
        <v>2228</v>
      </c>
      <c r="I12" s="95" t="n">
        <v>9</v>
      </c>
      <c r="J12" s="95" t="n">
        <v>0</v>
      </c>
      <c r="K12" s="96" t="n">
        <f aca="false">A12-A11</f>
        <v>0.00555555555555556</v>
      </c>
      <c r="L12" s="96"/>
    </row>
    <row r="13" customFormat="false" ht="15.75" hidden="false" customHeight="false" outlineLevel="0" collapsed="false">
      <c r="A13" s="94" t="n">
        <v>0.468055555555556</v>
      </c>
      <c r="B13" s="95" t="n">
        <v>11</v>
      </c>
      <c r="C13" s="95" t="n">
        <v>522</v>
      </c>
      <c r="D13" s="95" t="n">
        <v>3181</v>
      </c>
      <c r="E13" s="95" t="n">
        <v>1126</v>
      </c>
      <c r="F13" s="95" t="n">
        <v>1507</v>
      </c>
      <c r="G13" s="95" t="n">
        <v>174</v>
      </c>
      <c r="H13" s="95" t="n">
        <v>211</v>
      </c>
      <c r="I13" s="95" t="n">
        <v>0</v>
      </c>
      <c r="J13" s="95" t="n">
        <v>1</v>
      </c>
      <c r="K13" s="96" t="n">
        <f aca="false">A13-A12</f>
        <v>0.00416666666666667</v>
      </c>
      <c r="L13" s="96"/>
    </row>
    <row r="14" customFormat="false" ht="15.75" hidden="false" customHeight="false" outlineLevel="0" collapsed="false">
      <c r="A14" s="94" t="n">
        <v>0.472916666666667</v>
      </c>
      <c r="B14" s="95" t="n">
        <v>12</v>
      </c>
      <c r="C14" s="95" t="n">
        <v>2852</v>
      </c>
      <c r="D14" s="95" t="n">
        <v>340</v>
      </c>
      <c r="E14" s="95" t="n">
        <v>378</v>
      </c>
      <c r="F14" s="95" t="n">
        <v>578</v>
      </c>
      <c r="G14" s="95" t="n">
        <v>2340</v>
      </c>
      <c r="H14" s="95" t="n">
        <v>1551</v>
      </c>
      <c r="I14" s="95" t="n">
        <v>1</v>
      </c>
      <c r="J14" s="95" t="n">
        <v>3</v>
      </c>
      <c r="K14" s="96" t="n">
        <f aca="false">A14-A13</f>
        <v>0.00486111111111111</v>
      </c>
      <c r="L14" s="96"/>
    </row>
    <row r="15" customFormat="false" ht="15.75" hidden="false" customHeight="false" outlineLevel="0" collapsed="false">
      <c r="A15" s="94" t="n">
        <v>0.477777777777778</v>
      </c>
      <c r="B15" s="95" t="n">
        <v>13</v>
      </c>
      <c r="C15" s="95" t="n">
        <v>2053</v>
      </c>
      <c r="D15" s="95" t="n">
        <v>1559</v>
      </c>
      <c r="E15" s="95" t="n">
        <v>1241</v>
      </c>
      <c r="F15" s="95" t="n">
        <v>610</v>
      </c>
      <c r="G15" s="95" t="n">
        <v>229</v>
      </c>
      <c r="H15" s="95" t="n">
        <v>3003</v>
      </c>
      <c r="I15" s="95" t="n">
        <v>3</v>
      </c>
      <c r="J15" s="95" t="n">
        <v>1</v>
      </c>
      <c r="K15" s="96" t="n">
        <f aca="false">A15-A14</f>
        <v>0.00486111111111111</v>
      </c>
      <c r="L15" s="96"/>
    </row>
    <row r="16" customFormat="false" ht="15.75" hidden="false" customHeight="false" outlineLevel="0" collapsed="false">
      <c r="A16" s="94" t="n">
        <v>0.481944444444444</v>
      </c>
      <c r="B16" s="95" t="n">
        <v>14</v>
      </c>
      <c r="C16" s="95" t="n">
        <v>316</v>
      </c>
      <c r="D16" s="95" t="n">
        <v>1640</v>
      </c>
      <c r="E16" s="95" t="n">
        <v>1765</v>
      </c>
      <c r="F16" s="95" t="n">
        <v>1713</v>
      </c>
      <c r="G16" s="95" t="n">
        <v>1591</v>
      </c>
      <c r="H16" s="95" t="n">
        <v>3044</v>
      </c>
      <c r="I16" s="95" t="n">
        <v>0</v>
      </c>
      <c r="J16" s="95" t="n">
        <v>0</v>
      </c>
      <c r="K16" s="96" t="n">
        <f aca="false">A16-A15</f>
        <v>0.00416666666666667</v>
      </c>
      <c r="L16" s="96"/>
    </row>
    <row r="17" customFormat="false" ht="15.75" hidden="false" customHeight="false" outlineLevel="0" collapsed="false">
      <c r="A17" s="94" t="n">
        <v>0.486805555555556</v>
      </c>
      <c r="B17" s="95" t="n">
        <v>15</v>
      </c>
      <c r="C17" s="95" t="n">
        <v>250</v>
      </c>
      <c r="D17" s="95" t="n">
        <v>3157</v>
      </c>
      <c r="E17" s="95" t="n">
        <v>2340</v>
      </c>
      <c r="F17" s="95" t="n">
        <v>291</v>
      </c>
      <c r="G17" s="95" t="n">
        <v>843</v>
      </c>
      <c r="H17" s="95" t="n">
        <v>211</v>
      </c>
      <c r="I17" s="95" t="n">
        <v>0</v>
      </c>
      <c r="J17" s="95" t="n">
        <v>0</v>
      </c>
      <c r="K17" s="96" t="n">
        <f aca="false">A17-A16</f>
        <v>0.00486111111111111</v>
      </c>
      <c r="L17" s="96"/>
    </row>
    <row r="18" customFormat="false" ht="15.75" hidden="false" customHeight="false" outlineLevel="0" collapsed="false">
      <c r="A18" s="94" t="n">
        <v>0.492361111111111</v>
      </c>
      <c r="B18" s="95" t="n">
        <v>16</v>
      </c>
      <c r="C18" s="95" t="n">
        <v>1507</v>
      </c>
      <c r="D18" s="95" t="n">
        <v>3003</v>
      </c>
      <c r="E18" s="95" t="n">
        <v>73</v>
      </c>
      <c r="F18" s="95" t="n">
        <v>3173</v>
      </c>
      <c r="G18" s="95" t="n">
        <v>578</v>
      </c>
      <c r="H18" s="95" t="n">
        <v>639</v>
      </c>
      <c r="I18" s="95" t="n">
        <v>1</v>
      </c>
      <c r="J18" s="95" t="n">
        <v>2</v>
      </c>
      <c r="K18" s="96" t="n">
        <f aca="false">A18-A17</f>
        <v>0.00555555555555556</v>
      </c>
      <c r="L18" s="96"/>
    </row>
    <row r="19" customFormat="false" ht="15.75" hidden="false" customHeight="false" outlineLevel="0" collapsed="false">
      <c r="A19" s="94" t="n">
        <v>0.496527777777778</v>
      </c>
      <c r="B19" s="95" t="n">
        <v>17</v>
      </c>
      <c r="C19" s="95" t="n">
        <v>1551</v>
      </c>
      <c r="D19" s="95" t="n">
        <v>229</v>
      </c>
      <c r="E19" s="95" t="n">
        <v>1765</v>
      </c>
      <c r="F19" s="95" t="n">
        <v>3044</v>
      </c>
      <c r="G19" s="95" t="n">
        <v>522</v>
      </c>
      <c r="H19" s="95" t="n">
        <v>340</v>
      </c>
      <c r="I19" s="95" t="n">
        <v>7</v>
      </c>
      <c r="J19" s="95" t="n">
        <v>3</v>
      </c>
      <c r="K19" s="96" t="n">
        <f aca="false">A19-A18</f>
        <v>0.00416666666666667</v>
      </c>
      <c r="L19" s="96"/>
    </row>
    <row r="20" customFormat="false" ht="15.75" hidden="false" customHeight="false" outlineLevel="0" collapsed="false">
      <c r="A20" s="94" t="n">
        <v>0.500694444444444</v>
      </c>
      <c r="B20" s="95" t="n">
        <v>18</v>
      </c>
      <c r="C20" s="95" t="n">
        <v>1126</v>
      </c>
      <c r="D20" s="95" t="n">
        <v>1559</v>
      </c>
      <c r="E20" s="95" t="n">
        <v>1405</v>
      </c>
      <c r="F20" s="95" t="n">
        <v>145</v>
      </c>
      <c r="G20" s="95" t="n">
        <v>250</v>
      </c>
      <c r="H20" s="95" t="n">
        <v>1585</v>
      </c>
      <c r="I20" s="95" t="n">
        <v>4</v>
      </c>
      <c r="J20" s="95" t="n">
        <v>4</v>
      </c>
      <c r="K20" s="96" t="n">
        <f aca="false">A20-A19</f>
        <v>0.00416666666666667</v>
      </c>
      <c r="L20" s="96"/>
    </row>
    <row r="21" customFormat="false" ht="15.75" hidden="false" customHeight="false" outlineLevel="0" collapsed="false">
      <c r="A21" s="94" t="n">
        <v>0.505555555555556</v>
      </c>
      <c r="B21" s="95" t="n">
        <v>19</v>
      </c>
      <c r="C21" s="95" t="n">
        <v>2053</v>
      </c>
      <c r="D21" s="95" t="n">
        <v>3162</v>
      </c>
      <c r="E21" s="95" t="n">
        <v>1518</v>
      </c>
      <c r="F21" s="95" t="n">
        <v>1450</v>
      </c>
      <c r="G21" s="95" t="n">
        <v>63</v>
      </c>
      <c r="H21" s="95" t="n">
        <v>291</v>
      </c>
      <c r="I21" s="95" t="n">
        <v>2</v>
      </c>
      <c r="J21" s="95" t="n">
        <v>2</v>
      </c>
      <c r="K21" s="96" t="n">
        <f aca="false">A21-A20</f>
        <v>0.00486111111111111</v>
      </c>
      <c r="L21" s="96"/>
    </row>
    <row r="22" customFormat="false" ht="15.75" hidden="false" customHeight="false" outlineLevel="0" collapsed="false">
      <c r="A22" s="94" t="n">
        <v>0.510416666666667</v>
      </c>
      <c r="B22" s="95" t="n">
        <v>20</v>
      </c>
      <c r="C22" s="95" t="n">
        <v>1241</v>
      </c>
      <c r="D22" s="95" t="n">
        <v>3157</v>
      </c>
      <c r="E22" s="95" t="n">
        <v>191</v>
      </c>
      <c r="F22" s="95" t="n">
        <v>1591</v>
      </c>
      <c r="G22" s="95" t="n">
        <v>2228</v>
      </c>
      <c r="H22" s="95" t="n">
        <v>378</v>
      </c>
      <c r="I22" s="95" t="n">
        <v>5</v>
      </c>
      <c r="J22" s="95" t="n">
        <v>3</v>
      </c>
      <c r="K22" s="96" t="n">
        <f aca="false">A22-A21</f>
        <v>0.00486111111111111</v>
      </c>
      <c r="L22" s="96"/>
    </row>
    <row r="23" customFormat="false" ht="15.75" hidden="false" customHeight="false" outlineLevel="0" collapsed="false">
      <c r="A23" s="94" t="n">
        <v>0.514583333333333</v>
      </c>
      <c r="B23" s="95" t="n">
        <v>21</v>
      </c>
      <c r="C23" s="95" t="n">
        <v>1640</v>
      </c>
      <c r="D23" s="95" t="n">
        <v>610</v>
      </c>
      <c r="E23" s="95" t="n">
        <v>3015</v>
      </c>
      <c r="F23" s="95" t="n">
        <v>217</v>
      </c>
      <c r="G23" s="95" t="n">
        <v>3181</v>
      </c>
      <c r="H23" s="95" t="n">
        <v>316</v>
      </c>
      <c r="I23" s="95" t="n">
        <v>2</v>
      </c>
      <c r="J23" s="95" t="n">
        <v>1</v>
      </c>
      <c r="K23" s="96" t="n">
        <f aca="false">A23-A22</f>
        <v>0.00416666666666667</v>
      </c>
      <c r="L23" s="96"/>
    </row>
    <row r="24" customFormat="false" ht="15.75" hidden="false" customHeight="false" outlineLevel="0" collapsed="false">
      <c r="A24" s="94" t="n">
        <v>0.540972222222222</v>
      </c>
      <c r="B24" s="95" t="n">
        <v>22</v>
      </c>
      <c r="C24" s="95" t="n">
        <v>188</v>
      </c>
      <c r="D24" s="95" t="n">
        <v>174</v>
      </c>
      <c r="E24" s="95" t="n">
        <v>1511</v>
      </c>
      <c r="F24" s="95" t="n">
        <v>1713</v>
      </c>
      <c r="G24" s="95" t="n">
        <v>843</v>
      </c>
      <c r="H24" s="95" t="n">
        <v>2852</v>
      </c>
      <c r="I24" s="95" t="n">
        <v>7</v>
      </c>
      <c r="J24" s="95" t="n">
        <v>2</v>
      </c>
      <c r="K24" s="96"/>
      <c r="L24" s="96" t="s">
        <v>116</v>
      </c>
    </row>
    <row r="25" customFormat="false" ht="15.75" hidden="false" customHeight="false" outlineLevel="0" collapsed="false">
      <c r="A25" s="94" t="n">
        <v>0.546527777777778</v>
      </c>
      <c r="B25" s="95" t="n">
        <v>23</v>
      </c>
      <c r="C25" s="95" t="n">
        <v>3157</v>
      </c>
      <c r="D25" s="95" t="n">
        <v>1559</v>
      </c>
      <c r="E25" s="95" t="n">
        <v>1765</v>
      </c>
      <c r="F25" s="95" t="n">
        <v>191</v>
      </c>
      <c r="G25" s="95" t="n">
        <v>1518</v>
      </c>
      <c r="H25" s="95" t="n">
        <v>639</v>
      </c>
      <c r="I25" s="95" t="n">
        <v>0</v>
      </c>
      <c r="J25" s="95" t="n">
        <v>3</v>
      </c>
      <c r="K25" s="96" t="n">
        <f aca="false">A25-A24</f>
        <v>0.00555555555555556</v>
      </c>
      <c r="L25" s="96"/>
    </row>
    <row r="26" customFormat="false" ht="15.75" hidden="false" customHeight="false" outlineLevel="0" collapsed="false">
      <c r="A26" s="94" t="n">
        <v>0.551388888888889</v>
      </c>
      <c r="B26" s="95" t="n">
        <v>24</v>
      </c>
      <c r="C26" s="95" t="n">
        <v>291</v>
      </c>
      <c r="D26" s="95" t="n">
        <v>1591</v>
      </c>
      <c r="E26" s="95" t="n">
        <v>73</v>
      </c>
      <c r="F26" s="95" t="n">
        <v>522</v>
      </c>
      <c r="G26" s="95" t="n">
        <v>3173</v>
      </c>
      <c r="H26" s="95" t="n">
        <v>1507</v>
      </c>
      <c r="I26" s="95" t="n">
        <v>4</v>
      </c>
      <c r="J26" s="95" t="n">
        <v>7</v>
      </c>
      <c r="K26" s="96" t="n">
        <f aca="false">A26-A25</f>
        <v>0.00486111111111111</v>
      </c>
      <c r="L26" s="96"/>
    </row>
    <row r="27" customFormat="false" ht="15.75" hidden="false" customHeight="false" outlineLevel="0" collapsed="false">
      <c r="A27" s="94" t="n">
        <v>0.556944444444445</v>
      </c>
      <c r="B27" s="95" t="n">
        <v>25</v>
      </c>
      <c r="C27" s="95" t="n">
        <v>843</v>
      </c>
      <c r="D27" s="95" t="n">
        <v>2228</v>
      </c>
      <c r="E27" s="95" t="n">
        <v>1551</v>
      </c>
      <c r="F27" s="95" t="n">
        <v>316</v>
      </c>
      <c r="G27" s="95" t="n">
        <v>145</v>
      </c>
      <c r="H27" s="95" t="n">
        <v>229</v>
      </c>
      <c r="I27" s="95" t="n">
        <v>2</v>
      </c>
      <c r="J27" s="95" t="n">
        <v>1</v>
      </c>
      <c r="K27" s="96" t="n">
        <f aca="false">A27-A26</f>
        <v>0.00555555555555556</v>
      </c>
      <c r="L27" s="96"/>
    </row>
    <row r="28" customFormat="false" ht="15.75" hidden="false" customHeight="false" outlineLevel="0" collapsed="false">
      <c r="A28" s="94" t="n">
        <v>0.561111111111111</v>
      </c>
      <c r="B28" s="95" t="n">
        <v>26</v>
      </c>
      <c r="C28" s="95" t="n">
        <v>188</v>
      </c>
      <c r="D28" s="95" t="n">
        <v>1241</v>
      </c>
      <c r="E28" s="95" t="n">
        <v>250</v>
      </c>
      <c r="F28" s="95" t="n">
        <v>3003</v>
      </c>
      <c r="G28" s="95" t="n">
        <v>1640</v>
      </c>
      <c r="H28" s="95" t="n">
        <v>63</v>
      </c>
      <c r="I28" s="95" t="n">
        <v>8</v>
      </c>
      <c r="J28" s="95" t="n">
        <v>3</v>
      </c>
      <c r="K28" s="96" t="n">
        <f aca="false">A28-A27</f>
        <v>0.00416666666666667</v>
      </c>
      <c r="L28" s="96"/>
    </row>
    <row r="29" customFormat="false" ht="15.75" hidden="false" customHeight="false" outlineLevel="0" collapsed="false">
      <c r="A29" s="94" t="n">
        <v>0.567361111111111</v>
      </c>
      <c r="B29" s="95" t="n">
        <v>27</v>
      </c>
      <c r="C29" s="95" t="n">
        <v>3162</v>
      </c>
      <c r="D29" s="95" t="n">
        <v>378</v>
      </c>
      <c r="E29" s="95" t="n">
        <v>1405</v>
      </c>
      <c r="F29" s="95" t="n">
        <v>211</v>
      </c>
      <c r="G29" s="95" t="n">
        <v>1511</v>
      </c>
      <c r="H29" s="95" t="n">
        <v>340</v>
      </c>
      <c r="I29" s="95" t="n">
        <v>3</v>
      </c>
      <c r="J29" s="95" t="n">
        <v>5</v>
      </c>
      <c r="K29" s="96" t="n">
        <f aca="false">A29-A28</f>
        <v>0.00625</v>
      </c>
      <c r="L29" s="96"/>
    </row>
    <row r="30" customFormat="false" ht="15.75" hidden="false" customHeight="false" outlineLevel="0" collapsed="false">
      <c r="A30" s="94" t="n">
        <v>0.572222222222222</v>
      </c>
      <c r="B30" s="95" t="n">
        <v>28</v>
      </c>
      <c r="C30" s="95" t="n">
        <v>1450</v>
      </c>
      <c r="D30" s="95" t="n">
        <v>3044</v>
      </c>
      <c r="E30" s="95" t="n">
        <v>2053</v>
      </c>
      <c r="F30" s="95" t="n">
        <v>174</v>
      </c>
      <c r="G30" s="95" t="n">
        <v>3181</v>
      </c>
      <c r="H30" s="95" t="n">
        <v>3015</v>
      </c>
      <c r="I30" s="95" t="n">
        <v>5</v>
      </c>
      <c r="J30" s="95" t="n">
        <v>0</v>
      </c>
      <c r="K30" s="96" t="n">
        <f aca="false">A30-A29</f>
        <v>0.00486111111111111</v>
      </c>
      <c r="L30" s="96"/>
    </row>
    <row r="31" customFormat="false" ht="15.75" hidden="false" customHeight="false" outlineLevel="0" collapsed="false">
      <c r="A31" s="94" t="n">
        <v>0.577083333333333</v>
      </c>
      <c r="B31" s="95" t="n">
        <v>29</v>
      </c>
      <c r="C31" s="95" t="n">
        <v>1713</v>
      </c>
      <c r="D31" s="95" t="n">
        <v>2340</v>
      </c>
      <c r="E31" s="95" t="n">
        <v>217</v>
      </c>
      <c r="F31" s="95" t="n">
        <v>1126</v>
      </c>
      <c r="G31" s="95" t="n">
        <v>578</v>
      </c>
      <c r="H31" s="95" t="n">
        <v>1585</v>
      </c>
      <c r="I31" s="95" t="n">
        <v>2</v>
      </c>
      <c r="J31" s="95" t="n">
        <v>1</v>
      </c>
      <c r="K31" s="96" t="n">
        <f aca="false">A31-A30</f>
        <v>0.00486111111111111</v>
      </c>
      <c r="L31" s="96"/>
    </row>
    <row r="32" customFormat="false" ht="15.75" hidden="false" customHeight="false" outlineLevel="0" collapsed="false">
      <c r="A32" s="94" t="n">
        <v>0.581944444444445</v>
      </c>
      <c r="B32" s="95" t="n">
        <v>30</v>
      </c>
      <c r="C32" s="95" t="n">
        <v>2852</v>
      </c>
      <c r="D32" s="95" t="n">
        <v>522</v>
      </c>
      <c r="E32" s="95" t="n">
        <v>316</v>
      </c>
      <c r="F32" s="95" t="n">
        <v>610</v>
      </c>
      <c r="G32" s="95" t="n">
        <v>378</v>
      </c>
      <c r="H32" s="95" t="n">
        <v>1507</v>
      </c>
      <c r="I32" s="95" t="n">
        <v>3</v>
      </c>
      <c r="J32" s="95" t="n">
        <v>4</v>
      </c>
      <c r="K32" s="96" t="n">
        <f aca="false">A32-A31</f>
        <v>0.00486111111111111</v>
      </c>
      <c r="L32" s="96"/>
    </row>
    <row r="33" customFormat="false" ht="15.75" hidden="false" customHeight="false" outlineLevel="0" collapsed="false">
      <c r="A33" s="94" t="n">
        <v>0.586805555555556</v>
      </c>
      <c r="B33" s="95" t="n">
        <v>31</v>
      </c>
      <c r="C33" s="95" t="n">
        <v>250</v>
      </c>
      <c r="D33" s="95" t="n">
        <v>1640</v>
      </c>
      <c r="E33" s="95" t="n">
        <v>1511</v>
      </c>
      <c r="F33" s="95" t="n">
        <v>639</v>
      </c>
      <c r="G33" s="95" t="n">
        <v>1450</v>
      </c>
      <c r="H33" s="95" t="n">
        <v>340</v>
      </c>
      <c r="I33" s="95" t="n">
        <v>1</v>
      </c>
      <c r="J33" s="95" t="n">
        <v>2</v>
      </c>
      <c r="K33" s="96" t="n">
        <f aca="false">A33-A32</f>
        <v>0.00486111111111111</v>
      </c>
      <c r="L33" s="96"/>
    </row>
    <row r="34" customFormat="false" ht="15.75" hidden="false" customHeight="false" outlineLevel="0" collapsed="false">
      <c r="A34" s="94" t="n">
        <v>0.591666666666667</v>
      </c>
      <c r="B34" s="95" t="n">
        <v>32</v>
      </c>
      <c r="C34" s="95" t="n">
        <v>3015</v>
      </c>
      <c r="D34" s="95" t="n">
        <v>1551</v>
      </c>
      <c r="E34" s="95" t="n">
        <v>1559</v>
      </c>
      <c r="F34" s="95" t="n">
        <v>3162</v>
      </c>
      <c r="G34" s="95" t="n">
        <v>2340</v>
      </c>
      <c r="H34" s="95" t="n">
        <v>1241</v>
      </c>
      <c r="I34" s="95" t="n">
        <v>6</v>
      </c>
      <c r="J34" s="95" t="n">
        <v>3</v>
      </c>
      <c r="K34" s="96" t="n">
        <f aca="false">A34-A33</f>
        <v>0.00486111111111111</v>
      </c>
      <c r="L34" s="96"/>
    </row>
    <row r="35" customFormat="false" ht="15.75" hidden="false" customHeight="false" outlineLevel="0" collapsed="false">
      <c r="A35" s="94" t="n">
        <v>0.598611111111111</v>
      </c>
      <c r="B35" s="95" t="n">
        <v>33</v>
      </c>
      <c r="C35" s="95" t="n">
        <v>1126</v>
      </c>
      <c r="D35" s="95" t="n">
        <v>145</v>
      </c>
      <c r="E35" s="95" t="n">
        <v>1591</v>
      </c>
      <c r="F35" s="95" t="n">
        <v>843</v>
      </c>
      <c r="G35" s="95" t="n">
        <v>578</v>
      </c>
      <c r="H35" s="95" t="n">
        <v>229</v>
      </c>
      <c r="I35" s="95" t="n">
        <v>4</v>
      </c>
      <c r="J35" s="95" t="n">
        <v>4</v>
      </c>
      <c r="K35" s="96" t="n">
        <f aca="false">A35-A34</f>
        <v>0.00694444444444444</v>
      </c>
      <c r="L35" s="96"/>
    </row>
    <row r="36" customFormat="false" ht="15.75" hidden="false" customHeight="false" outlineLevel="0" collapsed="false">
      <c r="A36" s="94" t="n">
        <v>0.603472222222222</v>
      </c>
      <c r="B36" s="95" t="n">
        <v>34</v>
      </c>
      <c r="C36" s="95" t="n">
        <v>63</v>
      </c>
      <c r="D36" s="95" t="n">
        <v>1405</v>
      </c>
      <c r="E36" s="95" t="n">
        <v>211</v>
      </c>
      <c r="F36" s="95" t="n">
        <v>610</v>
      </c>
      <c r="G36" s="95" t="n">
        <v>1765</v>
      </c>
      <c r="H36" s="95" t="n">
        <v>217</v>
      </c>
      <c r="I36" s="95" t="n">
        <v>0</v>
      </c>
      <c r="J36" s="95" t="n">
        <v>5</v>
      </c>
      <c r="K36" s="96" t="n">
        <f aca="false">A36-A35</f>
        <v>0.00486111111111111</v>
      </c>
      <c r="L36" s="96"/>
    </row>
    <row r="37" customFormat="false" ht="15.75" hidden="false" customHeight="false" outlineLevel="0" collapsed="false">
      <c r="A37" s="94" t="n">
        <v>0.610416666666667</v>
      </c>
      <c r="B37" s="95" t="n">
        <v>35</v>
      </c>
      <c r="C37" s="95" t="n">
        <v>1713</v>
      </c>
      <c r="D37" s="95" t="n">
        <v>3157</v>
      </c>
      <c r="E37" s="95" t="n">
        <v>188</v>
      </c>
      <c r="F37" s="95" t="n">
        <v>191</v>
      </c>
      <c r="G37" s="95" t="n">
        <v>3173</v>
      </c>
      <c r="H37" s="95" t="n">
        <v>2053</v>
      </c>
      <c r="I37" s="95" t="n">
        <v>0</v>
      </c>
      <c r="J37" s="95" t="n">
        <v>6</v>
      </c>
      <c r="K37" s="96" t="n">
        <f aca="false">A37-A36</f>
        <v>0.00694444444444444</v>
      </c>
      <c r="L37" s="96"/>
    </row>
    <row r="38" customFormat="false" ht="15.75" hidden="false" customHeight="false" outlineLevel="0" collapsed="false">
      <c r="A38" s="94" t="n">
        <v>0.613888888888889</v>
      </c>
      <c r="B38" s="95" t="n">
        <v>36</v>
      </c>
      <c r="C38" s="95" t="n">
        <v>2852</v>
      </c>
      <c r="D38" s="95" t="n">
        <v>3044</v>
      </c>
      <c r="E38" s="95" t="n">
        <v>174</v>
      </c>
      <c r="F38" s="95" t="n">
        <v>2228</v>
      </c>
      <c r="G38" s="95" t="n">
        <v>1585</v>
      </c>
      <c r="H38" s="95" t="n">
        <v>73</v>
      </c>
      <c r="I38" s="95" t="n">
        <v>6</v>
      </c>
      <c r="J38" s="95" t="n">
        <v>1</v>
      </c>
      <c r="K38" s="96" t="n">
        <f aca="false">A38-A37</f>
        <v>0.00347222222222222</v>
      </c>
      <c r="L38" s="96"/>
    </row>
    <row r="39" customFormat="false" ht="15.75" hidden="false" customHeight="false" outlineLevel="0" collapsed="false">
      <c r="A39" s="94" t="n">
        <v>0.619444444444445</v>
      </c>
      <c r="B39" s="95" t="n">
        <v>37</v>
      </c>
      <c r="C39" s="95" t="n">
        <v>3003</v>
      </c>
      <c r="D39" s="95" t="n">
        <v>3181</v>
      </c>
      <c r="E39" s="95" t="n">
        <v>211</v>
      </c>
      <c r="F39" s="95" t="n">
        <v>291</v>
      </c>
      <c r="G39" s="95" t="n">
        <v>1518</v>
      </c>
      <c r="H39" s="95" t="n">
        <v>1551</v>
      </c>
      <c r="I39" s="95" t="n">
        <v>1</v>
      </c>
      <c r="J39" s="95" t="n">
        <v>0</v>
      </c>
      <c r="K39" s="96" t="n">
        <f aca="false">A39-A38</f>
        <v>0.00555555555555556</v>
      </c>
      <c r="L39" s="96"/>
    </row>
    <row r="40" customFormat="false" ht="15.75" hidden="false" customHeight="false" outlineLevel="0" collapsed="false">
      <c r="A40" s="94" t="n">
        <v>0.623611111111111</v>
      </c>
      <c r="B40" s="95" t="n">
        <v>38</v>
      </c>
      <c r="C40" s="95" t="n">
        <v>3173</v>
      </c>
      <c r="D40" s="95" t="n">
        <v>1765</v>
      </c>
      <c r="E40" s="95" t="n">
        <v>1241</v>
      </c>
      <c r="F40" s="95" t="n">
        <v>3162</v>
      </c>
      <c r="G40" s="95" t="n">
        <v>316</v>
      </c>
      <c r="H40" s="95" t="n">
        <v>1126</v>
      </c>
      <c r="I40" s="95" t="n">
        <v>1</v>
      </c>
      <c r="J40" s="95" t="n">
        <v>3</v>
      </c>
      <c r="K40" s="96" t="n">
        <f aca="false">A40-A39</f>
        <v>0.00416666666666667</v>
      </c>
      <c r="L40" s="96"/>
    </row>
    <row r="41" customFormat="false" ht="15.75" hidden="false" customHeight="false" outlineLevel="0" collapsed="false">
      <c r="A41" s="94" t="n">
        <v>0.629861111111111</v>
      </c>
      <c r="B41" s="95" t="n">
        <v>39</v>
      </c>
      <c r="C41" s="95" t="n">
        <v>63</v>
      </c>
      <c r="D41" s="95" t="n">
        <v>378</v>
      </c>
      <c r="E41" s="95" t="n">
        <v>639</v>
      </c>
      <c r="F41" s="95" t="n">
        <v>145</v>
      </c>
      <c r="G41" s="95" t="n">
        <v>174</v>
      </c>
      <c r="H41" s="95" t="n">
        <v>1713</v>
      </c>
      <c r="I41" s="95" t="n">
        <v>0</v>
      </c>
      <c r="J41" s="95" t="n">
        <v>4</v>
      </c>
      <c r="K41" s="96" t="n">
        <f aca="false">A41-A40</f>
        <v>0.00625</v>
      </c>
      <c r="L41" s="96"/>
    </row>
    <row r="42" customFormat="false" ht="15.75" hidden="false" customHeight="false" outlineLevel="0" collapsed="false">
      <c r="A42" s="94" t="n">
        <v>0.636111111111111</v>
      </c>
      <c r="B42" s="95" t="n">
        <v>40</v>
      </c>
      <c r="C42" s="95" t="n">
        <v>340</v>
      </c>
      <c r="D42" s="95" t="n">
        <v>3015</v>
      </c>
      <c r="E42" s="95" t="n">
        <v>191</v>
      </c>
      <c r="F42" s="95" t="n">
        <v>843</v>
      </c>
      <c r="G42" s="95" t="n">
        <v>3003</v>
      </c>
      <c r="H42" s="95" t="n">
        <v>3044</v>
      </c>
      <c r="I42" s="95" t="n">
        <v>0</v>
      </c>
      <c r="J42" s="95" t="n">
        <v>0</v>
      </c>
      <c r="K42" s="96" t="n">
        <f aca="false">A42-A41</f>
        <v>0.00625</v>
      </c>
      <c r="L42" s="96"/>
    </row>
    <row r="43" customFormat="false" ht="15.75" hidden="false" customHeight="false" outlineLevel="0" collapsed="false">
      <c r="A43" s="94" t="n">
        <v>0.641666666666667</v>
      </c>
      <c r="B43" s="95" t="n">
        <v>41</v>
      </c>
      <c r="C43" s="95" t="n">
        <v>1591</v>
      </c>
      <c r="D43" s="95" t="n">
        <v>217</v>
      </c>
      <c r="E43" s="95" t="n">
        <v>1640</v>
      </c>
      <c r="F43" s="95" t="n">
        <v>2053</v>
      </c>
      <c r="G43" s="95" t="n">
        <v>2340</v>
      </c>
      <c r="H43" s="95" t="n">
        <v>1405</v>
      </c>
      <c r="I43" s="95" t="n">
        <v>9</v>
      </c>
      <c r="J43" s="95" t="n">
        <v>0</v>
      </c>
      <c r="K43" s="96" t="n">
        <f aca="false">A43-A42</f>
        <v>0.00555555555555556</v>
      </c>
      <c r="L43" s="96"/>
    </row>
    <row r="44" customFormat="false" ht="15.75" hidden="false" customHeight="false" outlineLevel="0" collapsed="false">
      <c r="A44" s="94" t="n">
        <v>0.646527777777778</v>
      </c>
      <c r="B44" s="95" t="n">
        <v>42</v>
      </c>
      <c r="C44" s="95" t="n">
        <v>3157</v>
      </c>
      <c r="D44" s="95" t="n">
        <v>522</v>
      </c>
      <c r="E44" s="95" t="n">
        <v>2228</v>
      </c>
      <c r="F44" s="95" t="n">
        <v>3181</v>
      </c>
      <c r="G44" s="95" t="n">
        <v>1559</v>
      </c>
      <c r="H44" s="95" t="n">
        <v>188</v>
      </c>
      <c r="I44" s="95" t="n">
        <v>2</v>
      </c>
      <c r="J44" s="95" t="n">
        <v>2</v>
      </c>
      <c r="K44" s="96" t="n">
        <f aca="false">A44-A43</f>
        <v>0.00486111111111111</v>
      </c>
      <c r="L44" s="96"/>
    </row>
    <row r="45" customFormat="false" ht="15.75" hidden="false" customHeight="false" outlineLevel="0" collapsed="false">
      <c r="A45" s="94" t="n">
        <v>0.652083333333333</v>
      </c>
      <c r="B45" s="95" t="n">
        <v>43</v>
      </c>
      <c r="C45" s="95" t="n">
        <v>291</v>
      </c>
      <c r="D45" s="95" t="n">
        <v>250</v>
      </c>
      <c r="E45" s="95" t="n">
        <v>610</v>
      </c>
      <c r="F45" s="95" t="n">
        <v>2852</v>
      </c>
      <c r="G45" s="95" t="n">
        <v>73</v>
      </c>
      <c r="H45" s="95" t="n">
        <v>578</v>
      </c>
      <c r="I45" s="95" t="n">
        <v>4</v>
      </c>
      <c r="J45" s="95" t="n">
        <v>1</v>
      </c>
      <c r="K45" s="96" t="n">
        <f aca="false">A45-A44</f>
        <v>0.00555555555555556</v>
      </c>
      <c r="L45" s="96"/>
    </row>
    <row r="46" customFormat="false" ht="15.75" hidden="false" customHeight="false" outlineLevel="0" collapsed="false">
      <c r="A46" s="94" t="n">
        <v>0.658333333333333</v>
      </c>
      <c r="B46" s="95" t="n">
        <v>44</v>
      </c>
      <c r="C46" s="95" t="n">
        <v>1450</v>
      </c>
      <c r="D46" s="95" t="n">
        <v>1511</v>
      </c>
      <c r="E46" s="95" t="n">
        <v>1518</v>
      </c>
      <c r="F46" s="95" t="n">
        <v>1507</v>
      </c>
      <c r="G46" s="95" t="n">
        <v>1585</v>
      </c>
      <c r="H46" s="95" t="n">
        <v>229</v>
      </c>
      <c r="I46" s="95" t="n">
        <v>0</v>
      </c>
      <c r="J46" s="95" t="n">
        <v>3</v>
      </c>
      <c r="K46" s="96" t="n">
        <f aca="false">A46-A45</f>
        <v>0.00625</v>
      </c>
      <c r="L46" s="96"/>
    </row>
    <row r="47" customFormat="false" ht="15.75" hidden="false" customHeight="false" outlineLevel="0" collapsed="false">
      <c r="A47" s="94" t="n">
        <v>0.661805555555556</v>
      </c>
      <c r="B47" s="95" t="n">
        <v>45</v>
      </c>
      <c r="C47" s="95" t="n">
        <v>340</v>
      </c>
      <c r="D47" s="95" t="n">
        <v>3181</v>
      </c>
      <c r="E47" s="95" t="n">
        <v>3173</v>
      </c>
      <c r="F47" s="95" t="n">
        <v>217</v>
      </c>
      <c r="G47" s="95" t="n">
        <v>145</v>
      </c>
      <c r="H47" s="95" t="n">
        <v>1559</v>
      </c>
      <c r="I47" s="95" t="n">
        <v>3</v>
      </c>
      <c r="J47" s="95" t="n">
        <v>11</v>
      </c>
      <c r="K47" s="96" t="n">
        <f aca="false">A47-A46</f>
        <v>0.00347222222222222</v>
      </c>
      <c r="L47" s="96"/>
    </row>
    <row r="48" customFormat="false" ht="15.75" hidden="false" customHeight="false" outlineLevel="0" collapsed="false">
      <c r="A48" s="94" t="n">
        <v>0.668055555555556</v>
      </c>
      <c r="B48" s="95" t="n">
        <v>46</v>
      </c>
      <c r="C48" s="95" t="n">
        <v>1126</v>
      </c>
      <c r="D48" s="95" t="n">
        <v>3044</v>
      </c>
      <c r="E48" s="95" t="n">
        <v>2340</v>
      </c>
      <c r="F48" s="95" t="n">
        <v>188</v>
      </c>
      <c r="G48" s="95" t="n">
        <v>63</v>
      </c>
      <c r="H48" s="95" t="n">
        <v>3162</v>
      </c>
      <c r="I48" s="95" t="n">
        <v>3</v>
      </c>
      <c r="J48" s="95" t="n">
        <v>4</v>
      </c>
      <c r="K48" s="96" t="n">
        <f aca="false">A48-A47</f>
        <v>0.00625</v>
      </c>
      <c r="L48" s="96"/>
    </row>
    <row r="49" customFormat="false" ht="15.75" hidden="false" customHeight="false" outlineLevel="0" collapsed="false">
      <c r="A49" s="94" t="n">
        <v>0.673611111111111</v>
      </c>
      <c r="B49" s="95" t="n">
        <v>47</v>
      </c>
      <c r="C49" s="95" t="n">
        <v>3003</v>
      </c>
      <c r="D49" s="95" t="n">
        <v>1591</v>
      </c>
      <c r="E49" s="95" t="n">
        <v>522</v>
      </c>
      <c r="F49" s="95" t="n">
        <v>1713</v>
      </c>
      <c r="G49" s="95" t="n">
        <v>1450</v>
      </c>
      <c r="H49" s="95" t="n">
        <v>250</v>
      </c>
      <c r="I49" s="95" t="n">
        <v>0</v>
      </c>
      <c r="J49" s="95" t="n">
        <v>0</v>
      </c>
      <c r="K49" s="96" t="n">
        <f aca="false">A49-A48</f>
        <v>0.00555555555555556</v>
      </c>
      <c r="L49" s="96"/>
    </row>
    <row r="50" customFormat="false" ht="15.75" hidden="false" customHeight="false" outlineLevel="0" collapsed="false">
      <c r="A50" s="94" t="n">
        <v>0.681944444444445</v>
      </c>
      <c r="B50" s="95" t="n">
        <v>48</v>
      </c>
      <c r="C50" s="95" t="n">
        <v>639</v>
      </c>
      <c r="D50" s="95" t="n">
        <v>610</v>
      </c>
      <c r="E50" s="95" t="n">
        <v>2852</v>
      </c>
      <c r="F50" s="95" t="n">
        <v>1241</v>
      </c>
      <c r="G50" s="95" t="n">
        <v>229</v>
      </c>
      <c r="H50" s="95" t="n">
        <v>1518</v>
      </c>
      <c r="I50" s="95" t="n">
        <v>4</v>
      </c>
      <c r="J50" s="95" t="n">
        <v>4</v>
      </c>
      <c r="K50" s="96" t="n">
        <f aca="false">A50-A49</f>
        <v>0.00833333333333333</v>
      </c>
      <c r="L50" s="96"/>
    </row>
    <row r="51" customFormat="false" ht="15.75" hidden="false" customHeight="false" outlineLevel="0" collapsed="false">
      <c r="A51" s="94" t="n">
        <v>0.703472222222222</v>
      </c>
      <c r="B51" s="95" t="n">
        <v>49</v>
      </c>
      <c r="C51" s="95" t="n">
        <v>1507</v>
      </c>
      <c r="D51" s="95" t="n">
        <v>578</v>
      </c>
      <c r="E51" s="95" t="n">
        <v>1405</v>
      </c>
      <c r="F51" s="95" t="n">
        <v>191</v>
      </c>
      <c r="G51" s="95" t="n">
        <v>174</v>
      </c>
      <c r="H51" s="95" t="n">
        <v>1640</v>
      </c>
      <c r="I51" s="95" t="n">
        <v>3</v>
      </c>
      <c r="J51" s="95" t="n">
        <v>2</v>
      </c>
      <c r="K51" s="96" t="n">
        <f aca="false">A51-A50</f>
        <v>0.0215277777777778</v>
      </c>
      <c r="L51" s="96"/>
    </row>
    <row r="52" customFormat="false" ht="15.75" hidden="false" customHeight="false" outlineLevel="0" collapsed="false">
      <c r="A52" s="94" t="n">
        <v>0.707638888888889</v>
      </c>
      <c r="B52" s="95" t="n">
        <v>50</v>
      </c>
      <c r="C52" s="95" t="n">
        <v>73</v>
      </c>
      <c r="D52" s="95" t="n">
        <v>1551</v>
      </c>
      <c r="E52" s="95" t="n">
        <v>316</v>
      </c>
      <c r="F52" s="95" t="n">
        <v>2053</v>
      </c>
      <c r="G52" s="95" t="n">
        <v>3157</v>
      </c>
      <c r="H52" s="95" t="n">
        <v>1511</v>
      </c>
      <c r="I52" s="95" t="n">
        <v>0</v>
      </c>
      <c r="J52" s="95" t="n">
        <v>9</v>
      </c>
      <c r="K52" s="96" t="n">
        <f aca="false">A52-A51</f>
        <v>0.00416666666666667</v>
      </c>
      <c r="L52" s="96"/>
    </row>
    <row r="53" customFormat="false" ht="15.75" hidden="false" customHeight="false" outlineLevel="0" collapsed="false">
      <c r="A53" s="94" t="n">
        <v>0.713194444444445</v>
      </c>
      <c r="B53" s="95" t="n">
        <v>51</v>
      </c>
      <c r="C53" s="95" t="n">
        <v>3015</v>
      </c>
      <c r="D53" s="95" t="n">
        <v>291</v>
      </c>
      <c r="E53" s="95" t="n">
        <v>2228</v>
      </c>
      <c r="F53" s="95" t="n">
        <v>1765</v>
      </c>
      <c r="G53" s="95" t="n">
        <v>1585</v>
      </c>
      <c r="H53" s="95" t="n">
        <v>378</v>
      </c>
      <c r="I53" s="95" t="n">
        <v>4</v>
      </c>
      <c r="J53" s="95" t="n">
        <v>0</v>
      </c>
      <c r="K53" s="96" t="n">
        <f aca="false">A53-A52</f>
        <v>0.00555555555555556</v>
      </c>
      <c r="L53" s="96"/>
    </row>
    <row r="54" customFormat="false" ht="15.75" hidden="false" customHeight="false" outlineLevel="0" collapsed="false">
      <c r="A54" s="94" t="n">
        <v>0.39375</v>
      </c>
      <c r="B54" s="95" t="n">
        <v>52</v>
      </c>
      <c r="C54" s="95" t="n">
        <v>843</v>
      </c>
      <c r="D54" s="95" t="n">
        <v>3173</v>
      </c>
      <c r="E54" s="95" t="n">
        <v>1559</v>
      </c>
      <c r="F54" s="95" t="n">
        <v>211</v>
      </c>
      <c r="G54" s="95" t="n">
        <v>2852</v>
      </c>
      <c r="H54" s="95" t="n">
        <v>1450</v>
      </c>
      <c r="I54" s="95" t="n">
        <v>3</v>
      </c>
      <c r="J54" s="95" t="n">
        <v>2</v>
      </c>
      <c r="K54" s="96"/>
      <c r="L54" s="96" t="s">
        <v>90</v>
      </c>
    </row>
    <row r="55" customFormat="false" ht="15.75" hidden="false" customHeight="false" outlineLevel="0" collapsed="false">
      <c r="A55" s="94" t="n">
        <v>0.398611111111111</v>
      </c>
      <c r="B55" s="95" t="n">
        <v>53</v>
      </c>
      <c r="C55" s="95" t="n">
        <v>610</v>
      </c>
      <c r="D55" s="95" t="n">
        <v>1126</v>
      </c>
      <c r="E55" s="95" t="n">
        <v>191</v>
      </c>
      <c r="F55" s="95" t="n">
        <v>3162</v>
      </c>
      <c r="G55" s="95" t="n">
        <v>1591</v>
      </c>
      <c r="H55" s="95" t="n">
        <v>174</v>
      </c>
      <c r="I55" s="95" t="n">
        <v>4</v>
      </c>
      <c r="J55" s="95" t="n">
        <v>0</v>
      </c>
      <c r="K55" s="96" t="n">
        <f aca="false">A55-A54</f>
        <v>0.00486111111111111</v>
      </c>
      <c r="L55" s="96"/>
    </row>
    <row r="56" customFormat="false" ht="15.75" hidden="false" customHeight="false" outlineLevel="0" collapsed="false">
      <c r="A56" s="94" t="n">
        <v>0.402777777777778</v>
      </c>
      <c r="B56" s="95" t="n">
        <v>54</v>
      </c>
      <c r="C56" s="95" t="n">
        <v>229</v>
      </c>
      <c r="D56" s="95" t="n">
        <v>291</v>
      </c>
      <c r="E56" s="95" t="n">
        <v>1713</v>
      </c>
      <c r="F56" s="95" t="n">
        <v>1405</v>
      </c>
      <c r="G56" s="95" t="n">
        <v>3157</v>
      </c>
      <c r="H56" s="95" t="n">
        <v>1640</v>
      </c>
      <c r="I56" s="95" t="n">
        <v>3</v>
      </c>
      <c r="J56" s="95" t="n">
        <v>0</v>
      </c>
      <c r="K56" s="96" t="n">
        <f aca="false">A56-A55</f>
        <v>0.00416666666666667</v>
      </c>
      <c r="L56" s="96"/>
    </row>
    <row r="57" customFormat="false" ht="15.75" hidden="false" customHeight="false" outlineLevel="0" collapsed="false">
      <c r="A57" s="94" t="n">
        <v>0.406944444444445</v>
      </c>
      <c r="B57" s="95" t="n">
        <v>55</v>
      </c>
      <c r="C57" s="95" t="n">
        <v>639</v>
      </c>
      <c r="D57" s="95" t="n">
        <v>250</v>
      </c>
      <c r="E57" s="95" t="n">
        <v>1765</v>
      </c>
      <c r="F57" s="95" t="n">
        <v>1551</v>
      </c>
      <c r="G57" s="95" t="n">
        <v>188</v>
      </c>
      <c r="H57" s="95" t="n">
        <v>378</v>
      </c>
      <c r="I57" s="95" t="n">
        <v>2</v>
      </c>
      <c r="J57" s="95" t="n">
        <v>8</v>
      </c>
      <c r="K57" s="96" t="n">
        <f aca="false">A57-A56</f>
        <v>0.00416666666666667</v>
      </c>
      <c r="L57" s="96"/>
    </row>
    <row r="58" customFormat="false" ht="15.75" hidden="false" customHeight="false" outlineLevel="0" collapsed="false">
      <c r="A58" s="94" t="n">
        <v>0.413888888888889</v>
      </c>
      <c r="B58" s="95" t="n">
        <v>56</v>
      </c>
      <c r="C58" s="95" t="n">
        <v>578</v>
      </c>
      <c r="D58" s="95" t="n">
        <v>522</v>
      </c>
      <c r="E58" s="95" t="n">
        <v>145</v>
      </c>
      <c r="F58" s="95" t="n">
        <v>3015</v>
      </c>
      <c r="G58" s="95" t="n">
        <v>1518</v>
      </c>
      <c r="H58" s="95" t="n">
        <v>3044</v>
      </c>
      <c r="I58" s="95" t="n">
        <v>4</v>
      </c>
      <c r="J58" s="95" t="n">
        <v>2</v>
      </c>
      <c r="K58" s="96" t="n">
        <f aca="false">A58-A57</f>
        <v>0.00694444444444444</v>
      </c>
      <c r="L58" s="96"/>
    </row>
    <row r="59" customFormat="false" ht="15.75" hidden="false" customHeight="false" outlineLevel="0" collapsed="false">
      <c r="A59" s="94" t="n">
        <v>0.41875</v>
      </c>
      <c r="B59" s="95" t="n">
        <v>57</v>
      </c>
      <c r="C59" s="95" t="n">
        <v>211</v>
      </c>
      <c r="D59" s="95" t="n">
        <v>1585</v>
      </c>
      <c r="E59" s="95" t="n">
        <v>316</v>
      </c>
      <c r="F59" s="95" t="n">
        <v>340</v>
      </c>
      <c r="G59" s="95" t="n">
        <v>3003</v>
      </c>
      <c r="H59" s="95" t="n">
        <v>2228</v>
      </c>
      <c r="I59" s="95" t="n">
        <v>0</v>
      </c>
      <c r="J59" s="95" t="n">
        <v>2</v>
      </c>
      <c r="K59" s="96" t="n">
        <f aca="false">A59-A58</f>
        <v>0.00486111111111111</v>
      </c>
      <c r="L59" s="96"/>
    </row>
    <row r="60" customFormat="false" ht="15.75" hidden="false" customHeight="false" outlineLevel="0" collapsed="false">
      <c r="A60" s="94" t="n">
        <v>0.423611111111111</v>
      </c>
      <c r="B60" s="95" t="n">
        <v>58</v>
      </c>
      <c r="C60" s="95" t="n">
        <v>843</v>
      </c>
      <c r="D60" s="95" t="n">
        <v>3181</v>
      </c>
      <c r="E60" s="95" t="n">
        <v>73</v>
      </c>
      <c r="F60" s="95" t="n">
        <v>217</v>
      </c>
      <c r="G60" s="95" t="n">
        <v>1241</v>
      </c>
      <c r="H60" s="95" t="n">
        <v>63</v>
      </c>
      <c r="I60" s="95" t="n">
        <v>1</v>
      </c>
      <c r="J60" s="95" t="n">
        <v>11</v>
      </c>
      <c r="K60" s="96" t="n">
        <f aca="false">A60-A59</f>
        <v>0.00486111111111111</v>
      </c>
      <c r="L60" s="96"/>
    </row>
    <row r="61" customFormat="false" ht="15.75" hidden="false" customHeight="false" outlineLevel="0" collapsed="false">
      <c r="A61" s="94" t="n">
        <v>0.429166666666667</v>
      </c>
      <c r="B61" s="95" t="n">
        <v>59</v>
      </c>
      <c r="C61" s="95" t="n">
        <v>1507</v>
      </c>
      <c r="D61" s="95" t="n">
        <v>2053</v>
      </c>
      <c r="E61" s="95" t="n">
        <v>1765</v>
      </c>
      <c r="F61" s="95" t="n">
        <v>1511</v>
      </c>
      <c r="G61" s="95" t="n">
        <v>2340</v>
      </c>
      <c r="H61" s="95" t="n">
        <v>145</v>
      </c>
      <c r="I61" s="95" t="n">
        <v>2</v>
      </c>
      <c r="J61" s="95" t="n">
        <v>5</v>
      </c>
      <c r="K61" s="96" t="n">
        <f aca="false">A61-A60</f>
        <v>0.00555555555555556</v>
      </c>
      <c r="L61" s="96"/>
    </row>
    <row r="62" customFormat="false" ht="15.75" hidden="false" customHeight="false" outlineLevel="0" collapsed="false">
      <c r="A62" s="94" t="n">
        <v>0.432638888888889</v>
      </c>
      <c r="B62" s="95" t="n">
        <v>60</v>
      </c>
      <c r="C62" s="95" t="n">
        <v>340</v>
      </c>
      <c r="D62" s="95" t="n">
        <v>291</v>
      </c>
      <c r="E62" s="95" t="n">
        <v>174</v>
      </c>
      <c r="F62" s="95" t="n">
        <v>3015</v>
      </c>
      <c r="G62" s="95" t="n">
        <v>1591</v>
      </c>
      <c r="H62" s="95" t="n">
        <v>188</v>
      </c>
      <c r="I62" s="95" t="n">
        <v>6</v>
      </c>
      <c r="J62" s="95" t="n">
        <v>5</v>
      </c>
      <c r="K62" s="96" t="n">
        <f aca="false">A62-A61</f>
        <v>0.00347222222222222</v>
      </c>
      <c r="L62" s="96"/>
    </row>
    <row r="63" customFormat="false" ht="15.75" hidden="false" customHeight="false" outlineLevel="0" collapsed="false">
      <c r="A63" s="94" t="n">
        <v>0.436805555555556</v>
      </c>
      <c r="B63" s="95" t="n">
        <v>61</v>
      </c>
      <c r="C63" s="95" t="n">
        <v>1450</v>
      </c>
      <c r="D63" s="95" t="n">
        <v>2228</v>
      </c>
      <c r="E63" s="95" t="n">
        <v>316</v>
      </c>
      <c r="F63" s="95" t="n">
        <v>1126</v>
      </c>
      <c r="G63" s="95" t="n">
        <v>1551</v>
      </c>
      <c r="H63" s="95" t="n">
        <v>63</v>
      </c>
      <c r="I63" s="95" t="n">
        <v>2</v>
      </c>
      <c r="J63" s="95" t="n">
        <v>7</v>
      </c>
      <c r="K63" s="96" t="n">
        <f aca="false">A63-A62</f>
        <v>0.00416666666666667</v>
      </c>
      <c r="L63" s="96"/>
    </row>
    <row r="64" customFormat="false" ht="15.75" hidden="false" customHeight="false" outlineLevel="0" collapsed="false">
      <c r="A64" s="94" t="n">
        <v>0.441666666666667</v>
      </c>
      <c r="B64" s="95" t="n">
        <v>62</v>
      </c>
      <c r="C64" s="95" t="n">
        <v>1640</v>
      </c>
      <c r="D64" s="95" t="n">
        <v>378</v>
      </c>
      <c r="E64" s="95" t="n">
        <v>1713</v>
      </c>
      <c r="F64" s="95" t="n">
        <v>1559</v>
      </c>
      <c r="G64" s="95" t="n">
        <v>73</v>
      </c>
      <c r="H64" s="95" t="n">
        <v>1518</v>
      </c>
      <c r="I64" s="95" t="n">
        <v>1</v>
      </c>
      <c r="J64" s="95" t="n">
        <v>2</v>
      </c>
      <c r="K64" s="96" t="n">
        <f aca="false">A64-A63</f>
        <v>0.00486111111111111</v>
      </c>
      <c r="L64" s="96"/>
    </row>
    <row r="65" customFormat="false" ht="15.75" hidden="false" customHeight="false" outlineLevel="0" collapsed="false">
      <c r="A65" s="94" t="n">
        <v>0.445138888888889</v>
      </c>
      <c r="B65" s="95" t="n">
        <v>63</v>
      </c>
      <c r="C65" s="95" t="n">
        <v>1511</v>
      </c>
      <c r="D65" s="95" t="n">
        <v>229</v>
      </c>
      <c r="E65" s="95" t="n">
        <v>3173</v>
      </c>
      <c r="F65" s="95" t="n">
        <v>250</v>
      </c>
      <c r="G65" s="95" t="n">
        <v>3181</v>
      </c>
      <c r="H65" s="95" t="n">
        <v>191</v>
      </c>
      <c r="I65" s="95" t="n">
        <v>0</v>
      </c>
      <c r="J65" s="95" t="n">
        <v>11</v>
      </c>
      <c r="K65" s="96" t="n">
        <f aca="false">A65-A64</f>
        <v>0.00347222222222222</v>
      </c>
      <c r="L65" s="96"/>
    </row>
    <row r="66" customFormat="false" ht="15.75" hidden="false" customHeight="false" outlineLevel="0" collapsed="false">
      <c r="A66" s="94" t="n">
        <v>0.45</v>
      </c>
      <c r="B66" s="95" t="n">
        <v>64</v>
      </c>
      <c r="C66" s="95" t="n">
        <v>217</v>
      </c>
      <c r="D66" s="95" t="n">
        <v>3003</v>
      </c>
      <c r="E66" s="95" t="n">
        <v>3162</v>
      </c>
      <c r="F66" s="95" t="n">
        <v>3157</v>
      </c>
      <c r="G66" s="95" t="n">
        <v>1507</v>
      </c>
      <c r="H66" s="95" t="n">
        <v>2852</v>
      </c>
      <c r="I66" s="95" t="n">
        <v>7</v>
      </c>
      <c r="J66" s="95" t="n">
        <v>9</v>
      </c>
      <c r="K66" s="96" t="n">
        <f aca="false">A66-A65</f>
        <v>0.00486111111111111</v>
      </c>
      <c r="L66" s="96"/>
    </row>
    <row r="67" customFormat="false" ht="15.75" hidden="false" customHeight="false" outlineLevel="0" collapsed="false">
      <c r="A67" s="94" t="n">
        <v>0.454166666666667</v>
      </c>
      <c r="B67" s="95" t="n">
        <v>65</v>
      </c>
      <c r="C67" s="95" t="n">
        <v>2340</v>
      </c>
      <c r="D67" s="95" t="n">
        <v>843</v>
      </c>
      <c r="E67" s="95" t="n">
        <v>639</v>
      </c>
      <c r="F67" s="95" t="n">
        <v>3044</v>
      </c>
      <c r="G67" s="95" t="n">
        <v>1405</v>
      </c>
      <c r="H67" s="95" t="n">
        <v>610</v>
      </c>
      <c r="I67" s="95" t="n">
        <v>1</v>
      </c>
      <c r="J67" s="95" t="n">
        <v>1</v>
      </c>
      <c r="K67" s="96" t="n">
        <f aca="false">A67-A66</f>
        <v>0.00416666666666667</v>
      </c>
      <c r="L67" s="96"/>
    </row>
    <row r="68" customFormat="false" ht="15.75" hidden="false" customHeight="false" outlineLevel="0" collapsed="false">
      <c r="A68" s="94" t="n">
        <v>0.459027777777778</v>
      </c>
      <c r="B68" s="95" t="n">
        <v>66</v>
      </c>
      <c r="C68" s="95" t="n">
        <v>1585</v>
      </c>
      <c r="D68" s="95" t="n">
        <v>2053</v>
      </c>
      <c r="E68" s="95" t="n">
        <v>522</v>
      </c>
      <c r="F68" s="95" t="n">
        <v>578</v>
      </c>
      <c r="G68" s="95" t="n">
        <v>211</v>
      </c>
      <c r="H68" s="95" t="n">
        <v>1241</v>
      </c>
      <c r="I68" s="95" t="n">
        <v>0</v>
      </c>
      <c r="J68" s="95" t="n">
        <v>2</v>
      </c>
      <c r="K68" s="96" t="n">
        <f aca="false">A68-A67</f>
        <v>0.00486111111111111</v>
      </c>
      <c r="L68" s="96"/>
    </row>
    <row r="69" customFormat="false" ht="15.75" hidden="false" customHeight="false" outlineLevel="0" collapsed="false">
      <c r="A69" s="94" t="n">
        <v>0.463194444444444</v>
      </c>
      <c r="B69" s="95" t="n">
        <v>67</v>
      </c>
      <c r="C69" s="95" t="n">
        <v>1713</v>
      </c>
      <c r="D69" s="95" t="n">
        <v>2228</v>
      </c>
      <c r="E69" s="95" t="n">
        <v>1507</v>
      </c>
      <c r="F69" s="95" t="n">
        <v>3015</v>
      </c>
      <c r="G69" s="95" t="n">
        <v>3162</v>
      </c>
      <c r="H69" s="95" t="n">
        <v>250</v>
      </c>
      <c r="I69" s="95" t="n">
        <v>2</v>
      </c>
      <c r="J69" s="95" t="n">
        <v>1</v>
      </c>
      <c r="K69" s="96" t="n">
        <f aca="false">A69-A68</f>
        <v>0.00416666666666667</v>
      </c>
      <c r="L69" s="96"/>
    </row>
    <row r="70" customFormat="false" ht="15.75" hidden="false" customHeight="false" outlineLevel="0" collapsed="false">
      <c r="A70" s="94" t="n">
        <v>0.469444444444445</v>
      </c>
      <c r="B70" s="95" t="n">
        <v>68</v>
      </c>
      <c r="C70" s="95" t="n">
        <v>229</v>
      </c>
      <c r="D70" s="95" t="n">
        <v>174</v>
      </c>
      <c r="E70" s="95" t="n">
        <v>73</v>
      </c>
      <c r="F70" s="95" t="n">
        <v>2340</v>
      </c>
      <c r="G70" s="95" t="n">
        <v>1765</v>
      </c>
      <c r="H70" s="95" t="n">
        <v>3003</v>
      </c>
      <c r="I70" s="95" t="n">
        <v>2</v>
      </c>
      <c r="J70" s="95" t="n">
        <v>0</v>
      </c>
      <c r="K70" s="96" t="n">
        <f aca="false">A70-A69</f>
        <v>0.00625</v>
      </c>
      <c r="L70" s="96"/>
    </row>
    <row r="71" customFormat="false" ht="15.75" hidden="false" customHeight="false" outlineLevel="0" collapsed="false">
      <c r="A71" s="94" t="n">
        <v>0.472916666666667</v>
      </c>
      <c r="B71" s="95" t="n">
        <v>69</v>
      </c>
      <c r="C71" s="95" t="n">
        <v>3173</v>
      </c>
      <c r="D71" s="95" t="n">
        <v>1585</v>
      </c>
      <c r="E71" s="95" t="n">
        <v>1640</v>
      </c>
      <c r="F71" s="95" t="n">
        <v>610</v>
      </c>
      <c r="G71" s="95" t="n">
        <v>843</v>
      </c>
      <c r="H71" s="95" t="n">
        <v>522</v>
      </c>
      <c r="I71" s="95" t="n">
        <v>1</v>
      </c>
      <c r="J71" s="95" t="n">
        <v>3</v>
      </c>
      <c r="K71" s="96" t="n">
        <f aca="false">A71-A70</f>
        <v>0.00347222222222222</v>
      </c>
      <c r="L71" s="96"/>
    </row>
    <row r="72" customFormat="false" ht="15.75" hidden="false" customHeight="false" outlineLevel="0" collapsed="false">
      <c r="A72" s="94" t="n">
        <v>0.477777777777778</v>
      </c>
      <c r="B72" s="95" t="n">
        <v>70</v>
      </c>
      <c r="C72" s="95" t="n">
        <v>1551</v>
      </c>
      <c r="D72" s="95" t="n">
        <v>3044</v>
      </c>
      <c r="E72" s="95" t="n">
        <v>217</v>
      </c>
      <c r="F72" s="95" t="n">
        <v>1511</v>
      </c>
      <c r="G72" s="95" t="n">
        <v>1559</v>
      </c>
      <c r="H72" s="95" t="n">
        <v>291</v>
      </c>
      <c r="I72" s="95" t="n">
        <v>11</v>
      </c>
      <c r="J72" s="95" t="n">
        <v>0</v>
      </c>
      <c r="K72" s="96" t="n">
        <f aca="false">A72-A71</f>
        <v>0.00486111111111111</v>
      </c>
      <c r="L72" s="96"/>
    </row>
    <row r="73" customFormat="false" ht="15.75" hidden="false" customHeight="false" outlineLevel="0" collapsed="false">
      <c r="A73" s="94" t="n">
        <v>0.483333333333333</v>
      </c>
      <c r="B73" s="95" t="n">
        <v>71</v>
      </c>
      <c r="C73" s="95" t="n">
        <v>188</v>
      </c>
      <c r="D73" s="95" t="n">
        <v>578</v>
      </c>
      <c r="E73" s="95" t="n">
        <v>1450</v>
      </c>
      <c r="F73" s="95" t="n">
        <v>1405</v>
      </c>
      <c r="G73" s="95" t="n">
        <v>316</v>
      </c>
      <c r="H73" s="95" t="n">
        <v>1241</v>
      </c>
      <c r="I73" s="95" t="n">
        <v>0</v>
      </c>
      <c r="J73" s="95" t="n">
        <v>3</v>
      </c>
      <c r="K73" s="96" t="n">
        <f aca="false">A73-A72</f>
        <v>0.00555555555555556</v>
      </c>
      <c r="L73" s="96"/>
    </row>
    <row r="74" customFormat="false" ht="15.75" hidden="false" customHeight="false" outlineLevel="0" collapsed="false">
      <c r="A74" s="94" t="n">
        <v>0.486805555555556</v>
      </c>
      <c r="B74" s="95" t="n">
        <v>72</v>
      </c>
      <c r="C74" s="95" t="n">
        <v>145</v>
      </c>
      <c r="D74" s="95" t="n">
        <v>639</v>
      </c>
      <c r="E74" s="95" t="n">
        <v>211</v>
      </c>
      <c r="F74" s="95" t="n">
        <v>2852</v>
      </c>
      <c r="G74" s="95" t="n">
        <v>1591</v>
      </c>
      <c r="H74" s="95" t="n">
        <v>191</v>
      </c>
      <c r="I74" s="95" t="n">
        <v>6</v>
      </c>
      <c r="J74" s="95" t="n">
        <v>2</v>
      </c>
      <c r="K74" s="96" t="n">
        <f aca="false">A74-A73</f>
        <v>0.00347222222222222</v>
      </c>
      <c r="L74" s="96"/>
    </row>
    <row r="75" customFormat="false" ht="15.75" hidden="false" customHeight="false" outlineLevel="0" collapsed="false">
      <c r="A75" s="94" t="n">
        <v>0.492361111111111</v>
      </c>
      <c r="B75" s="95" t="n">
        <v>73</v>
      </c>
      <c r="C75" s="95" t="n">
        <v>378</v>
      </c>
      <c r="D75" s="95" t="n">
        <v>1518</v>
      </c>
      <c r="E75" s="95" t="n">
        <v>3181</v>
      </c>
      <c r="F75" s="95" t="n">
        <v>2053</v>
      </c>
      <c r="G75" s="95" t="n">
        <v>1126</v>
      </c>
      <c r="H75" s="95" t="n">
        <v>340</v>
      </c>
      <c r="I75" s="95" t="n">
        <v>3</v>
      </c>
      <c r="J75" s="95" t="n">
        <v>3</v>
      </c>
      <c r="K75" s="96" t="n">
        <f aca="false">A75-A74</f>
        <v>0.00555555555555556</v>
      </c>
      <c r="L75" s="96"/>
    </row>
    <row r="76" customFormat="false" ht="15.75" hidden="false" customHeight="false" outlineLevel="0" collapsed="false">
      <c r="A76" s="94" t="n">
        <v>0.497222222222222</v>
      </c>
      <c r="B76" s="95" t="n">
        <v>74</v>
      </c>
      <c r="C76" s="95" t="n">
        <v>63</v>
      </c>
      <c r="D76" s="95" t="n">
        <v>1507</v>
      </c>
      <c r="E76" s="95" t="n">
        <v>3044</v>
      </c>
      <c r="F76" s="95" t="n">
        <v>3157</v>
      </c>
      <c r="G76" s="95" t="n">
        <v>3173</v>
      </c>
      <c r="H76" s="95" t="n">
        <v>1551</v>
      </c>
      <c r="I76" s="95" t="n">
        <v>8</v>
      </c>
      <c r="J76" s="95" t="n">
        <v>10</v>
      </c>
      <c r="K76" s="96" t="n">
        <f aca="false">A76-A75</f>
        <v>0.00486111111111111</v>
      </c>
      <c r="L76" s="96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0" t="s">
        <v>91</v>
      </c>
      <c r="I77" s="0" t="n">
        <f aca="false">SUM(I3:I76)</f>
        <v>212</v>
      </c>
      <c r="J77" s="0" t="n">
        <f aca="false">SUM(J3:J76)</f>
        <v>206</v>
      </c>
      <c r="K77" s="96"/>
      <c r="L77" s="96" t="n">
        <f aca="false">(SUM(K3:K76))/(B76-3)</f>
        <v>0.00534037558685446</v>
      </c>
    </row>
    <row r="78" customFormat="false" ht="15.75" hidden="false" customHeight="false" outlineLevel="0" collapsed="false">
      <c r="A78" s="100"/>
      <c r="G78" s="0" t="s">
        <v>93</v>
      </c>
      <c r="J78" s="0" t="n">
        <f aca="false">(I77+J77)/(76-2)</f>
        <v>5.64864864864865</v>
      </c>
      <c r="K78" s="96"/>
    </row>
    <row r="79" customFormat="false" ht="15.75" hidden="false" customHeight="true" outlineLevel="0" collapsed="false">
      <c r="A79" s="90" t="s">
        <v>94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</row>
    <row r="80" customFormat="false" ht="31.5" hidden="false" customHeight="false" outlineLevel="0" collapsed="false">
      <c r="A80" s="92" t="s">
        <v>77</v>
      </c>
      <c r="B80" s="92" t="s">
        <v>95</v>
      </c>
      <c r="C80" s="92" t="s">
        <v>78</v>
      </c>
      <c r="D80" s="92" t="s">
        <v>79</v>
      </c>
      <c r="E80" s="92" t="s">
        <v>80</v>
      </c>
      <c r="F80" s="92" t="s">
        <v>81</v>
      </c>
      <c r="G80" s="92" t="s">
        <v>82</v>
      </c>
      <c r="H80" s="92" t="s">
        <v>83</v>
      </c>
      <c r="I80" s="92" t="s">
        <v>84</v>
      </c>
      <c r="J80" s="92" t="s">
        <v>85</v>
      </c>
      <c r="K80" s="92" t="s">
        <v>86</v>
      </c>
    </row>
    <row r="81" customFormat="false" ht="15.75" hidden="false" customHeight="false" outlineLevel="0" collapsed="false">
      <c r="A81" s="94" t="n">
        <v>0.559722222222222</v>
      </c>
      <c r="B81" s="97" t="s">
        <v>96</v>
      </c>
      <c r="C81" s="95" t="n">
        <v>1</v>
      </c>
      <c r="D81" s="95" t="n">
        <v>1551</v>
      </c>
      <c r="E81" s="95" t="n">
        <v>174</v>
      </c>
      <c r="F81" s="95" t="n">
        <v>217</v>
      </c>
      <c r="G81" s="95" t="n">
        <v>63</v>
      </c>
      <c r="H81" s="95" t="n">
        <v>1126</v>
      </c>
      <c r="I81" s="95" t="n">
        <v>2053</v>
      </c>
      <c r="J81" s="95" t="n">
        <v>7</v>
      </c>
      <c r="K81" s="95" t="n">
        <v>0</v>
      </c>
    </row>
    <row r="82" customFormat="false" ht="15.75" hidden="false" customHeight="false" outlineLevel="0" collapsed="false">
      <c r="A82" s="94" t="n">
        <v>0.566666666666667</v>
      </c>
      <c r="B82" s="97" t="s">
        <v>97</v>
      </c>
      <c r="C82" s="95" t="n">
        <v>2</v>
      </c>
      <c r="D82" s="95" t="n">
        <v>1511</v>
      </c>
      <c r="E82" s="95" t="n">
        <v>3157</v>
      </c>
      <c r="F82" s="95" t="n">
        <v>578</v>
      </c>
      <c r="G82" s="95" t="n">
        <v>1507</v>
      </c>
      <c r="H82" s="95" t="n">
        <v>291</v>
      </c>
      <c r="I82" s="95" t="n">
        <v>1559</v>
      </c>
      <c r="J82" s="95" t="n">
        <v>8</v>
      </c>
      <c r="K82" s="95" t="n">
        <v>4</v>
      </c>
    </row>
    <row r="83" customFormat="false" ht="15.75" hidden="false" customHeight="false" outlineLevel="0" collapsed="false">
      <c r="A83" s="94" t="n">
        <v>0.572916666666667</v>
      </c>
      <c r="B83" s="97" t="s">
        <v>98</v>
      </c>
      <c r="C83" s="95" t="n">
        <v>3</v>
      </c>
      <c r="D83" s="95" t="n">
        <v>250</v>
      </c>
      <c r="E83" s="95" t="n">
        <v>1241</v>
      </c>
      <c r="F83" s="95" t="n">
        <v>145</v>
      </c>
      <c r="G83" s="95" t="n">
        <v>2852</v>
      </c>
      <c r="H83" s="95" t="n">
        <v>639</v>
      </c>
      <c r="I83" s="95" t="n">
        <v>340</v>
      </c>
      <c r="J83" s="95" t="n">
        <v>11</v>
      </c>
      <c r="K83" s="95" t="n">
        <v>4</v>
      </c>
    </row>
    <row r="84" customFormat="false" ht="15.75" hidden="false" customHeight="false" outlineLevel="0" collapsed="false">
      <c r="A84" s="94" t="n">
        <v>0.579166666666667</v>
      </c>
      <c r="B84" s="97" t="s">
        <v>99</v>
      </c>
      <c r="C84" s="95" t="n">
        <v>4</v>
      </c>
      <c r="D84" s="95" t="n">
        <v>3173</v>
      </c>
      <c r="E84" s="95" t="n">
        <v>378</v>
      </c>
      <c r="F84" s="95" t="n">
        <v>229</v>
      </c>
      <c r="G84" s="95" t="n">
        <v>610</v>
      </c>
      <c r="H84" s="95" t="n">
        <v>188</v>
      </c>
      <c r="I84" s="95" t="n">
        <v>191</v>
      </c>
      <c r="J84" s="95" t="n">
        <v>3</v>
      </c>
      <c r="K84" s="95" t="n">
        <v>7</v>
      </c>
    </row>
    <row r="85" customFormat="false" ht="15.75" hidden="false" customHeight="false" outlineLevel="0" collapsed="false">
      <c r="A85" s="94" t="n">
        <v>0.583333333333333</v>
      </c>
      <c r="B85" s="97" t="s">
        <v>100</v>
      </c>
      <c r="C85" s="95" t="n">
        <v>5</v>
      </c>
      <c r="D85" s="95" t="n">
        <v>217</v>
      </c>
      <c r="E85" s="95" t="n">
        <v>174</v>
      </c>
      <c r="F85" s="95" t="n">
        <v>1551</v>
      </c>
      <c r="G85" s="95" t="n">
        <v>2053</v>
      </c>
      <c r="H85" s="95" t="n">
        <v>1126</v>
      </c>
      <c r="I85" s="95" t="n">
        <v>63</v>
      </c>
      <c r="J85" s="95" t="n">
        <v>5</v>
      </c>
      <c r="K85" s="95" t="n">
        <v>2</v>
      </c>
    </row>
    <row r="86" customFormat="false" ht="15.75" hidden="false" customHeight="false" outlineLevel="0" collapsed="false">
      <c r="A86" s="94" t="n">
        <v>0.588888888888889</v>
      </c>
      <c r="B86" s="97" t="s">
        <v>101</v>
      </c>
      <c r="C86" s="95" t="n">
        <v>6</v>
      </c>
      <c r="D86" s="95" t="n">
        <v>1511</v>
      </c>
      <c r="E86" s="95" t="n">
        <v>578</v>
      </c>
      <c r="F86" s="95" t="n">
        <v>3157</v>
      </c>
      <c r="G86" s="95" t="n">
        <v>1559</v>
      </c>
      <c r="H86" s="95" t="n">
        <v>1507</v>
      </c>
      <c r="I86" s="95" t="n">
        <v>291</v>
      </c>
      <c r="J86" s="95" t="n">
        <v>6</v>
      </c>
      <c r="K86" s="95" t="n">
        <v>2</v>
      </c>
    </row>
    <row r="87" customFormat="false" ht="15.75" hidden="false" customHeight="false" outlineLevel="0" collapsed="false">
      <c r="A87" s="94" t="n">
        <v>0.594444444444444</v>
      </c>
      <c r="B87" s="97" t="s">
        <v>102</v>
      </c>
      <c r="C87" s="95" t="n">
        <v>7</v>
      </c>
      <c r="D87" s="95" t="n">
        <v>1241</v>
      </c>
      <c r="E87" s="95" t="n">
        <v>250</v>
      </c>
      <c r="F87" s="95" t="n">
        <v>145</v>
      </c>
      <c r="G87" s="95" t="n">
        <v>2852</v>
      </c>
      <c r="H87" s="95" t="n">
        <v>340</v>
      </c>
      <c r="I87" s="95" t="n">
        <v>639</v>
      </c>
      <c r="J87" s="95" t="n">
        <v>7</v>
      </c>
      <c r="K87" s="95" t="n">
        <v>5</v>
      </c>
    </row>
    <row r="88" customFormat="false" ht="15.75" hidden="false" customHeight="false" outlineLevel="0" collapsed="false">
      <c r="A88" s="94" t="n">
        <v>0.6</v>
      </c>
      <c r="B88" s="97" t="s">
        <v>103</v>
      </c>
      <c r="C88" s="95" t="n">
        <v>8</v>
      </c>
      <c r="D88" s="95" t="n">
        <v>378</v>
      </c>
      <c r="E88" s="95" t="n">
        <v>229</v>
      </c>
      <c r="F88" s="95" t="n">
        <v>3173</v>
      </c>
      <c r="G88" s="95" t="n">
        <v>188</v>
      </c>
      <c r="H88" s="95" t="n">
        <v>191</v>
      </c>
      <c r="I88" s="95" t="n">
        <v>610</v>
      </c>
      <c r="J88" s="95" t="n">
        <v>0</v>
      </c>
      <c r="K88" s="95" t="n">
        <v>7</v>
      </c>
    </row>
    <row r="89" customFormat="false" ht="15.75" hidden="false" customHeight="false" outlineLevel="0" collapsed="false">
      <c r="A89" s="94" t="n">
        <v>0.609722222222222</v>
      </c>
      <c r="B89" s="97" t="s">
        <v>105</v>
      </c>
      <c r="C89" s="95" t="n">
        <v>13</v>
      </c>
      <c r="D89" s="95" t="n">
        <v>174</v>
      </c>
      <c r="E89" s="95" t="n">
        <v>217</v>
      </c>
      <c r="F89" s="95" t="n">
        <v>1551</v>
      </c>
      <c r="G89" s="95" t="n">
        <v>1511</v>
      </c>
      <c r="H89" s="95" t="n">
        <v>3157</v>
      </c>
      <c r="I89" s="95" t="n">
        <v>578</v>
      </c>
      <c r="J89" s="95" t="n">
        <v>8</v>
      </c>
      <c r="K89" s="95" t="n">
        <v>0</v>
      </c>
    </row>
    <row r="90" customFormat="false" ht="15.75" hidden="false" customHeight="false" outlineLevel="0" collapsed="false">
      <c r="A90" s="94" t="n">
        <v>0.615277777777778</v>
      </c>
      <c r="B90" s="97" t="s">
        <v>106</v>
      </c>
      <c r="C90" s="95" t="n">
        <v>14</v>
      </c>
      <c r="D90" s="95" t="n">
        <v>250</v>
      </c>
      <c r="E90" s="95" t="n">
        <v>145</v>
      </c>
      <c r="F90" s="95" t="n">
        <v>1241</v>
      </c>
      <c r="G90" s="95" t="n">
        <v>610</v>
      </c>
      <c r="H90" s="95" t="n">
        <v>191</v>
      </c>
      <c r="I90" s="95" t="n">
        <v>188</v>
      </c>
      <c r="J90" s="95" t="n">
        <v>3</v>
      </c>
      <c r="K90" s="95" t="n">
        <v>6</v>
      </c>
    </row>
    <row r="91" customFormat="false" ht="15.75" hidden="false" customHeight="false" outlineLevel="0" collapsed="false">
      <c r="A91" s="94" t="n">
        <v>0.620833333333333</v>
      </c>
      <c r="B91" s="97" t="s">
        <v>107</v>
      </c>
      <c r="C91" s="95" t="n">
        <v>15</v>
      </c>
      <c r="D91" s="95" t="n">
        <v>1551</v>
      </c>
      <c r="E91" s="95" t="n">
        <v>217</v>
      </c>
      <c r="F91" s="95" t="n">
        <v>174</v>
      </c>
      <c r="G91" s="95" t="n">
        <v>578</v>
      </c>
      <c r="H91" s="95" t="n">
        <v>3157</v>
      </c>
      <c r="I91" s="95" t="n">
        <v>1511</v>
      </c>
      <c r="J91" s="95" t="n">
        <v>7</v>
      </c>
      <c r="K91" s="95" t="n">
        <v>8</v>
      </c>
    </row>
    <row r="92" customFormat="false" ht="15.75" hidden="false" customHeight="false" outlineLevel="0" collapsed="false">
      <c r="A92" s="94" t="n">
        <v>0.629166666666667</v>
      </c>
      <c r="B92" s="97" t="s">
        <v>108</v>
      </c>
      <c r="C92" s="95" t="n">
        <v>16</v>
      </c>
      <c r="D92" s="95" t="n">
        <v>250</v>
      </c>
      <c r="E92" s="95" t="n">
        <v>1241</v>
      </c>
      <c r="F92" s="95" t="n">
        <v>145</v>
      </c>
      <c r="G92" s="95" t="n">
        <v>191</v>
      </c>
      <c r="H92" s="95" t="n">
        <v>188</v>
      </c>
      <c r="I92" s="95" t="n">
        <v>610</v>
      </c>
      <c r="J92" s="95" t="n">
        <v>2</v>
      </c>
      <c r="K92" s="95" t="n">
        <v>7</v>
      </c>
    </row>
    <row r="93" customFormat="false" ht="15.75" hidden="false" customHeight="false" outlineLevel="0" collapsed="false">
      <c r="A93" s="94" t="n">
        <v>0.635416666666667</v>
      </c>
      <c r="B93" s="97" t="s">
        <v>114</v>
      </c>
      <c r="C93" s="95" t="n">
        <v>17</v>
      </c>
      <c r="D93" s="95" t="n">
        <v>174</v>
      </c>
      <c r="E93" s="95" t="n">
        <v>217</v>
      </c>
      <c r="F93" s="95" t="n">
        <v>1551</v>
      </c>
      <c r="G93" s="95" t="n">
        <v>578</v>
      </c>
      <c r="H93" s="95" t="n">
        <v>3157</v>
      </c>
      <c r="I93" s="95" t="n">
        <v>1511</v>
      </c>
      <c r="J93" s="95" t="n">
        <v>7</v>
      </c>
      <c r="K93" s="95" t="n">
        <v>0</v>
      </c>
    </row>
    <row r="94" customFormat="false" ht="15.75" hidden="false" customHeight="false" outlineLevel="0" collapsed="false">
      <c r="A94" s="94" t="n">
        <v>0.647916666666667</v>
      </c>
      <c r="B94" s="97" t="s">
        <v>110</v>
      </c>
      <c r="C94" s="95" t="n">
        <v>19</v>
      </c>
      <c r="D94" s="95" t="n">
        <v>217</v>
      </c>
      <c r="E94" s="95" t="n">
        <v>1551</v>
      </c>
      <c r="F94" s="95" t="n">
        <v>174</v>
      </c>
      <c r="G94" s="95" t="n">
        <v>191</v>
      </c>
      <c r="H94" s="95" t="n">
        <v>610</v>
      </c>
      <c r="I94" s="95" t="n">
        <v>188</v>
      </c>
      <c r="J94" s="95" t="n">
        <v>10</v>
      </c>
      <c r="K94" s="95" t="n">
        <v>0</v>
      </c>
    </row>
    <row r="95" customFormat="false" ht="15.75" hidden="false" customHeight="false" outlineLevel="0" collapsed="false">
      <c r="A95" s="94" t="n">
        <v>0.659722222222222</v>
      </c>
      <c r="B95" s="97" t="s">
        <v>111</v>
      </c>
      <c r="C95" s="95" t="n">
        <v>20</v>
      </c>
      <c r="D95" s="95" t="n">
        <v>174</v>
      </c>
      <c r="E95" s="95" t="n">
        <v>217</v>
      </c>
      <c r="F95" s="95" t="n">
        <v>1551</v>
      </c>
      <c r="G95" s="95" t="n">
        <v>610</v>
      </c>
      <c r="H95" s="95" t="n">
        <v>188</v>
      </c>
      <c r="I95" s="95" t="n">
        <v>191</v>
      </c>
      <c r="J95" s="95" t="n">
        <v>8</v>
      </c>
      <c r="K95" s="95" t="n">
        <v>5</v>
      </c>
    </row>
    <row r="96" customFormat="false" ht="15.75" hidden="false" customHeight="false" outlineLevel="0" collapsed="false">
      <c r="H96" s="0" t="s">
        <v>91</v>
      </c>
      <c r="J96" s="0" t="n">
        <f aca="false">SUM(J81:J95)</f>
        <v>92</v>
      </c>
      <c r="K96" s="99" t="n">
        <f aca="false">SUM(K81:K95)</f>
        <v>57</v>
      </c>
    </row>
    <row r="97" customFormat="false" ht="15.75" hidden="false" customHeight="false" outlineLevel="0" collapsed="false">
      <c r="H97" s="0" t="s">
        <v>93</v>
      </c>
      <c r="K97" s="0" t="n">
        <f aca="false">(J96+K96)/(95-80)</f>
        <v>9.93333333333333</v>
      </c>
    </row>
  </sheetData>
  <mergeCells count="2">
    <mergeCell ref="A1:J1"/>
    <mergeCell ref="A79:K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18" activeCellId="0" sqref="H118:K119"/>
    </sheetView>
  </sheetViews>
  <sheetFormatPr defaultColWidth="8.8671875" defaultRowHeight="15.75" zeroHeight="false" outlineLevelRow="0" outlineLevelCol="0"/>
  <sheetData>
    <row r="1" customFormat="false" ht="16.5" hidden="false" customHeight="true" outlineLevel="0" collapsed="false">
      <c r="A1" s="105" t="s">
        <v>76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32.25" hidden="false" customHeight="false" outlineLevel="0" collapsed="false">
      <c r="A2" s="105" t="s">
        <v>77</v>
      </c>
      <c r="B2" s="105" t="s">
        <v>78</v>
      </c>
      <c r="C2" s="105" t="s">
        <v>79</v>
      </c>
      <c r="D2" s="105" t="s">
        <v>80</v>
      </c>
      <c r="E2" s="105" t="s">
        <v>81</v>
      </c>
      <c r="F2" s="105" t="s">
        <v>82</v>
      </c>
      <c r="G2" s="105" t="s">
        <v>83</v>
      </c>
      <c r="H2" s="105" t="s">
        <v>84</v>
      </c>
      <c r="I2" s="105" t="s">
        <v>85</v>
      </c>
      <c r="J2" s="105" t="s">
        <v>86</v>
      </c>
      <c r="K2" s="93" t="s">
        <v>87</v>
      </c>
    </row>
    <row r="3" customFormat="false" ht="16.5" hidden="false" customHeight="false" outlineLevel="0" collapsed="false">
      <c r="A3" s="101" t="n">
        <v>0.389583333333333</v>
      </c>
      <c r="B3" s="102" t="n">
        <v>1</v>
      </c>
      <c r="C3" s="102" t="n">
        <v>3192</v>
      </c>
      <c r="D3" s="102" t="n">
        <v>1432</v>
      </c>
      <c r="E3" s="102" t="n">
        <v>956</v>
      </c>
      <c r="F3" s="102" t="n">
        <v>847</v>
      </c>
      <c r="G3" s="102" t="n">
        <v>2002</v>
      </c>
      <c r="H3" s="102" t="n">
        <v>2542</v>
      </c>
      <c r="I3" s="102" t="n">
        <v>1</v>
      </c>
      <c r="J3" s="102" t="n">
        <v>2</v>
      </c>
      <c r="K3" s="89"/>
      <c r="L3" s="0" t="s">
        <v>88</v>
      </c>
    </row>
    <row r="4" customFormat="false" ht="16.5" hidden="false" customHeight="false" outlineLevel="0" collapsed="false">
      <c r="A4" s="101" t="n">
        <v>0.395138888888889</v>
      </c>
      <c r="B4" s="102" t="n">
        <v>2</v>
      </c>
      <c r="C4" s="102" t="n">
        <v>2605</v>
      </c>
      <c r="D4" s="102" t="n">
        <v>360</v>
      </c>
      <c r="E4" s="102" t="n">
        <v>2733</v>
      </c>
      <c r="F4" s="102" t="n">
        <v>1778</v>
      </c>
      <c r="G4" s="102" t="n">
        <v>2910</v>
      </c>
      <c r="H4" s="102" t="n">
        <v>2130</v>
      </c>
      <c r="I4" s="102" t="n">
        <v>2</v>
      </c>
      <c r="J4" s="102" t="n">
        <v>2</v>
      </c>
      <c r="K4" s="96" t="n">
        <f aca="false">A4-A3</f>
        <v>0.00555555555555556</v>
      </c>
      <c r="L4" s="96"/>
    </row>
    <row r="5" customFormat="false" ht="16.5" hidden="false" customHeight="false" outlineLevel="0" collapsed="false">
      <c r="A5" s="101" t="n">
        <v>0.399305555555556</v>
      </c>
      <c r="B5" s="102" t="n">
        <v>3</v>
      </c>
      <c r="C5" s="102" t="n">
        <v>2865</v>
      </c>
      <c r="D5" s="102" t="n">
        <v>3188</v>
      </c>
      <c r="E5" s="102" t="n">
        <v>2898</v>
      </c>
      <c r="F5" s="102" t="n">
        <v>948</v>
      </c>
      <c r="G5" s="102" t="n">
        <v>8</v>
      </c>
      <c r="H5" s="102" t="n">
        <v>1515</v>
      </c>
      <c r="I5" s="102" t="n">
        <v>0</v>
      </c>
      <c r="J5" s="102" t="n">
        <v>5</v>
      </c>
      <c r="K5" s="96" t="n">
        <f aca="false">A5-A4</f>
        <v>0.00416666666666667</v>
      </c>
      <c r="L5" s="96"/>
    </row>
    <row r="6" customFormat="false" ht="16.5" hidden="false" customHeight="false" outlineLevel="0" collapsed="false">
      <c r="A6" s="101" t="n">
        <v>0.404861111111111</v>
      </c>
      <c r="B6" s="102" t="n">
        <v>4</v>
      </c>
      <c r="C6" s="102" t="n">
        <v>1571</v>
      </c>
      <c r="D6" s="102" t="n">
        <v>2635</v>
      </c>
      <c r="E6" s="102" t="n">
        <v>2192</v>
      </c>
      <c r="F6" s="102" t="n">
        <v>3024</v>
      </c>
      <c r="G6" s="102" t="n">
        <v>1983</v>
      </c>
      <c r="H6" s="102" t="n">
        <v>1510</v>
      </c>
      <c r="I6" s="102" t="n">
        <v>1</v>
      </c>
      <c r="J6" s="102" t="n">
        <v>2</v>
      </c>
      <c r="K6" s="96" t="n">
        <f aca="false">A6-A5</f>
        <v>0.00555555555555556</v>
      </c>
      <c r="L6" s="96"/>
    </row>
    <row r="7" customFormat="false" ht="16.5" hidden="false" customHeight="false" outlineLevel="0" collapsed="false">
      <c r="A7" s="101" t="n">
        <v>0.410416666666667</v>
      </c>
      <c r="B7" s="102" t="n">
        <v>5</v>
      </c>
      <c r="C7" s="102" t="n">
        <v>2374</v>
      </c>
      <c r="D7" s="102" t="n">
        <v>955</v>
      </c>
      <c r="E7" s="102" t="n">
        <v>3145</v>
      </c>
      <c r="F7" s="102" t="n">
        <v>1823</v>
      </c>
      <c r="G7" s="102" t="n">
        <v>2147</v>
      </c>
      <c r="H7" s="102" t="n">
        <v>2521</v>
      </c>
      <c r="I7" s="102" t="n">
        <v>3</v>
      </c>
      <c r="J7" s="102" t="n">
        <v>2</v>
      </c>
      <c r="K7" s="96" t="n">
        <f aca="false">A7-A6</f>
        <v>0.00555555555555556</v>
      </c>
      <c r="L7" s="96"/>
    </row>
    <row r="8" customFormat="false" ht="16.5" hidden="false" customHeight="false" outlineLevel="0" collapsed="false">
      <c r="A8" s="101" t="n">
        <v>0.420138888888889</v>
      </c>
      <c r="B8" s="102" t="n">
        <v>6</v>
      </c>
      <c r="C8" s="102" t="n">
        <v>3223</v>
      </c>
      <c r="D8" s="102" t="n">
        <v>753</v>
      </c>
      <c r="E8" s="102" t="n">
        <v>949</v>
      </c>
      <c r="F8" s="102" t="n">
        <v>1700</v>
      </c>
      <c r="G8" s="102" t="n">
        <v>3165</v>
      </c>
      <c r="H8" s="102" t="n">
        <v>2471</v>
      </c>
      <c r="I8" s="102" t="n">
        <v>0</v>
      </c>
      <c r="J8" s="102" t="n">
        <v>5</v>
      </c>
      <c r="K8" s="96" t="n">
        <f aca="false">A8-A7</f>
        <v>0.00972222222222222</v>
      </c>
      <c r="L8" s="96"/>
    </row>
    <row r="9" customFormat="false" ht="16.5" hidden="false" customHeight="false" outlineLevel="0" collapsed="false">
      <c r="A9" s="101" t="n">
        <v>0.425694444444444</v>
      </c>
      <c r="B9" s="102" t="n">
        <v>7</v>
      </c>
      <c r="C9" s="102" t="n">
        <v>2411</v>
      </c>
      <c r="D9" s="102" t="n">
        <v>1540</v>
      </c>
      <c r="E9" s="102" t="n">
        <v>2557</v>
      </c>
      <c r="F9" s="102" t="n">
        <v>2915</v>
      </c>
      <c r="G9" s="102" t="n">
        <v>3210</v>
      </c>
      <c r="H9" s="102" t="n">
        <v>2951</v>
      </c>
      <c r="I9" s="102" t="n">
        <v>3</v>
      </c>
      <c r="J9" s="102" t="n">
        <v>0</v>
      </c>
      <c r="K9" s="96" t="n">
        <f aca="false">A9-A8</f>
        <v>0.00555555555555556</v>
      </c>
      <c r="L9" s="96"/>
    </row>
    <row r="10" customFormat="false" ht="16.5" hidden="false" customHeight="false" outlineLevel="0" collapsed="false">
      <c r="A10" s="101" t="n">
        <v>0.429166666666667</v>
      </c>
      <c r="B10" s="102" t="n">
        <v>8</v>
      </c>
      <c r="C10" s="102" t="n">
        <v>2811</v>
      </c>
      <c r="D10" s="102" t="n">
        <v>2922</v>
      </c>
      <c r="E10" s="102" t="n">
        <v>488</v>
      </c>
      <c r="F10" s="102" t="n">
        <v>997</v>
      </c>
      <c r="G10" s="102" t="n">
        <v>1318</v>
      </c>
      <c r="H10" s="102" t="n">
        <v>2522</v>
      </c>
      <c r="I10" s="102" t="n">
        <v>2</v>
      </c>
      <c r="J10" s="102" t="n">
        <v>1</v>
      </c>
      <c r="K10" s="96" t="n">
        <f aca="false">A10-A9</f>
        <v>0.00347222222222222</v>
      </c>
      <c r="L10" s="96"/>
    </row>
    <row r="11" customFormat="false" ht="16.5" hidden="false" customHeight="false" outlineLevel="0" collapsed="false">
      <c r="A11" s="101" t="n">
        <v>0.434027777777778</v>
      </c>
      <c r="B11" s="102" t="n">
        <v>9</v>
      </c>
      <c r="C11" s="102" t="n">
        <v>957</v>
      </c>
      <c r="D11" s="102" t="n">
        <v>3013</v>
      </c>
      <c r="E11" s="102" t="n">
        <v>1425</v>
      </c>
      <c r="F11" s="102" t="n">
        <v>2517</v>
      </c>
      <c r="G11" s="102" t="n">
        <v>2046</v>
      </c>
      <c r="H11" s="102" t="n">
        <v>368</v>
      </c>
      <c r="I11" s="102" t="n">
        <v>0</v>
      </c>
      <c r="J11" s="102" t="n">
        <v>4</v>
      </c>
      <c r="K11" s="96" t="n">
        <f aca="false">A11-A10</f>
        <v>0.00486111111111111</v>
      </c>
      <c r="L11" s="96"/>
    </row>
    <row r="12" customFormat="false" ht="16.5" hidden="false" customHeight="false" outlineLevel="0" collapsed="false">
      <c r="A12" s="101" t="n">
        <v>0.438888888888889</v>
      </c>
      <c r="B12" s="102" t="n">
        <v>10</v>
      </c>
      <c r="C12" s="102" t="n">
        <v>2550</v>
      </c>
      <c r="D12" s="102" t="n">
        <v>3131</v>
      </c>
      <c r="E12" s="102" t="n">
        <v>3213</v>
      </c>
      <c r="F12" s="102" t="n">
        <v>3311</v>
      </c>
      <c r="G12" s="102" t="n">
        <v>1595</v>
      </c>
      <c r="H12" s="102" t="n">
        <v>2990</v>
      </c>
      <c r="I12" s="102" t="n">
        <v>0</v>
      </c>
      <c r="J12" s="102" t="n">
        <v>0</v>
      </c>
      <c r="K12" s="96" t="n">
        <f aca="false">A12-A11</f>
        <v>0.00486111111111111</v>
      </c>
      <c r="L12" s="96"/>
    </row>
    <row r="13" customFormat="false" ht="16.5" hidden="false" customHeight="false" outlineLevel="0" collapsed="false">
      <c r="A13" s="101" t="n">
        <v>0.44375</v>
      </c>
      <c r="B13" s="102" t="n">
        <v>11</v>
      </c>
      <c r="C13" s="102" t="n">
        <v>2898</v>
      </c>
      <c r="D13" s="102" t="n">
        <v>2605</v>
      </c>
      <c r="E13" s="102" t="n">
        <v>3223</v>
      </c>
      <c r="F13" s="102" t="n">
        <v>3070</v>
      </c>
      <c r="G13" s="102" t="n">
        <v>1571</v>
      </c>
      <c r="H13" s="102" t="n">
        <v>955</v>
      </c>
      <c r="I13" s="102" t="n">
        <v>0</v>
      </c>
      <c r="J13" s="102" t="n">
        <v>2</v>
      </c>
      <c r="K13" s="96" t="n">
        <f aca="false">A13-A12</f>
        <v>0.00486111111111111</v>
      </c>
      <c r="L13" s="96"/>
    </row>
    <row r="14" customFormat="false" ht="16.5" hidden="false" customHeight="false" outlineLevel="0" collapsed="false">
      <c r="A14" s="101" t="n">
        <v>0.448611111111111</v>
      </c>
      <c r="B14" s="102" t="n">
        <v>12</v>
      </c>
      <c r="C14" s="102" t="n">
        <v>1700</v>
      </c>
      <c r="D14" s="102" t="n">
        <v>1510</v>
      </c>
      <c r="E14" s="102" t="n">
        <v>3210</v>
      </c>
      <c r="F14" s="102" t="n">
        <v>2733</v>
      </c>
      <c r="G14" s="102" t="n">
        <v>2521</v>
      </c>
      <c r="H14" s="102" t="n">
        <v>3024</v>
      </c>
      <c r="I14" s="102" t="n">
        <v>3</v>
      </c>
      <c r="J14" s="102" t="n">
        <v>0</v>
      </c>
      <c r="K14" s="96" t="n">
        <f aca="false">A14-A13</f>
        <v>0.00486111111111111</v>
      </c>
      <c r="L14" s="96"/>
    </row>
    <row r="15" customFormat="false" ht="16.5" hidden="false" customHeight="false" outlineLevel="0" collapsed="false">
      <c r="A15" s="101" t="n">
        <v>0.453472222222222</v>
      </c>
      <c r="B15" s="102" t="n">
        <v>13</v>
      </c>
      <c r="C15" s="102" t="n">
        <v>2374</v>
      </c>
      <c r="D15" s="102" t="n">
        <v>8</v>
      </c>
      <c r="E15" s="102" t="n">
        <v>956</v>
      </c>
      <c r="F15" s="102" t="n">
        <v>1778</v>
      </c>
      <c r="G15" s="102" t="n">
        <v>2951</v>
      </c>
      <c r="H15" s="102" t="n">
        <v>1515</v>
      </c>
      <c r="I15" s="102" t="n">
        <v>1</v>
      </c>
      <c r="J15" s="102" t="n">
        <v>0</v>
      </c>
      <c r="K15" s="96" t="n">
        <f aca="false">A15-A14</f>
        <v>0.00486111111111111</v>
      </c>
      <c r="L15" s="96"/>
    </row>
    <row r="16" customFormat="false" ht="16.5" hidden="false" customHeight="false" outlineLevel="0" collapsed="false">
      <c r="A16" s="101" t="n">
        <v>0.458333333333333</v>
      </c>
      <c r="B16" s="102" t="n">
        <v>14</v>
      </c>
      <c r="C16" s="102" t="n">
        <v>368</v>
      </c>
      <c r="D16" s="102" t="n">
        <v>2910</v>
      </c>
      <c r="E16" s="102" t="n">
        <v>2192</v>
      </c>
      <c r="F16" s="102" t="n">
        <v>2915</v>
      </c>
      <c r="G16" s="102" t="n">
        <v>2517</v>
      </c>
      <c r="H16" s="102" t="n">
        <v>2811</v>
      </c>
      <c r="I16" s="102" t="n">
        <v>2</v>
      </c>
      <c r="J16" s="102" t="n">
        <v>0</v>
      </c>
      <c r="K16" s="96" t="n">
        <f aca="false">A16-A15</f>
        <v>0.00486111111111111</v>
      </c>
      <c r="L16" s="96"/>
    </row>
    <row r="17" customFormat="false" ht="16.5" hidden="false" customHeight="false" outlineLevel="0" collapsed="false">
      <c r="A17" s="101" t="n">
        <v>0.4625</v>
      </c>
      <c r="B17" s="102" t="n">
        <v>15</v>
      </c>
      <c r="C17" s="102" t="n">
        <v>2130</v>
      </c>
      <c r="D17" s="102" t="n">
        <v>3145</v>
      </c>
      <c r="E17" s="102" t="n">
        <v>1432</v>
      </c>
      <c r="F17" s="102" t="n">
        <v>957</v>
      </c>
      <c r="G17" s="102" t="n">
        <v>2471</v>
      </c>
      <c r="H17" s="102" t="n">
        <v>488</v>
      </c>
      <c r="I17" s="102" t="n">
        <v>2</v>
      </c>
      <c r="J17" s="102" t="n">
        <v>4</v>
      </c>
      <c r="K17" s="96" t="n">
        <f aca="false">A17-A16</f>
        <v>0.00416666666666667</v>
      </c>
      <c r="L17" s="96"/>
    </row>
    <row r="18" customFormat="false" ht="16.5" hidden="false" customHeight="false" outlineLevel="0" collapsed="false">
      <c r="A18" s="101" t="n">
        <v>0.468055555555556</v>
      </c>
      <c r="B18" s="102" t="n">
        <v>16</v>
      </c>
      <c r="C18" s="102" t="n">
        <v>3165</v>
      </c>
      <c r="D18" s="102" t="n">
        <v>2990</v>
      </c>
      <c r="E18" s="102" t="n">
        <v>2411</v>
      </c>
      <c r="F18" s="102" t="n">
        <v>3070</v>
      </c>
      <c r="G18" s="102" t="n">
        <v>1595</v>
      </c>
      <c r="H18" s="102" t="n">
        <v>2635</v>
      </c>
      <c r="I18" s="102" t="n">
        <v>1</v>
      </c>
      <c r="J18" s="102" t="n">
        <v>0</v>
      </c>
      <c r="K18" s="96" t="n">
        <f aca="false">A18-A17</f>
        <v>0.00555555555555556</v>
      </c>
      <c r="L18" s="96"/>
    </row>
    <row r="19" customFormat="false" ht="16.5" hidden="false" customHeight="false" outlineLevel="0" collapsed="false">
      <c r="A19" s="101" t="n">
        <v>0.472222222222222</v>
      </c>
      <c r="B19" s="102" t="n">
        <v>17</v>
      </c>
      <c r="C19" s="102" t="n">
        <v>1983</v>
      </c>
      <c r="D19" s="102" t="n">
        <v>1823</v>
      </c>
      <c r="E19" s="102" t="n">
        <v>1425</v>
      </c>
      <c r="F19" s="102" t="n">
        <v>847</v>
      </c>
      <c r="G19" s="102" t="n">
        <v>2550</v>
      </c>
      <c r="H19" s="102" t="n">
        <v>948</v>
      </c>
      <c r="I19" s="102" t="n">
        <v>3</v>
      </c>
      <c r="J19" s="102" t="n">
        <v>0</v>
      </c>
      <c r="K19" s="96" t="n">
        <f aca="false">A19-A18</f>
        <v>0.00416666666666667</v>
      </c>
      <c r="L19" s="96"/>
    </row>
    <row r="20" customFormat="false" ht="16.5" hidden="false" customHeight="false" outlineLevel="0" collapsed="false">
      <c r="A20" s="101" t="n">
        <v>0.477083333333333</v>
      </c>
      <c r="B20" s="102" t="n">
        <v>18</v>
      </c>
      <c r="C20" s="102" t="n">
        <v>3192</v>
      </c>
      <c r="D20" s="102" t="n">
        <v>360</v>
      </c>
      <c r="E20" s="102" t="n">
        <v>2002</v>
      </c>
      <c r="F20" s="102" t="n">
        <v>2557</v>
      </c>
      <c r="G20" s="102" t="n">
        <v>3013</v>
      </c>
      <c r="H20" s="102" t="n">
        <v>3213</v>
      </c>
      <c r="I20" s="102" t="n">
        <v>2</v>
      </c>
      <c r="J20" s="102" t="n">
        <v>0</v>
      </c>
      <c r="K20" s="96" t="n">
        <f aca="false">A20-A19</f>
        <v>0.00486111111111111</v>
      </c>
      <c r="L20" s="96"/>
    </row>
    <row r="21" customFormat="false" ht="16.5" hidden="false" customHeight="false" outlineLevel="0" collapsed="false">
      <c r="A21" s="101" t="n">
        <v>0.48125</v>
      </c>
      <c r="B21" s="102" t="n">
        <v>19</v>
      </c>
      <c r="C21" s="102" t="n">
        <v>3188</v>
      </c>
      <c r="D21" s="102" t="n">
        <v>3311</v>
      </c>
      <c r="E21" s="102" t="n">
        <v>949</v>
      </c>
      <c r="F21" s="102" t="n">
        <v>753</v>
      </c>
      <c r="G21" s="102" t="n">
        <v>2147</v>
      </c>
      <c r="H21" s="102" t="n">
        <v>2522</v>
      </c>
      <c r="I21" s="102" t="n">
        <v>2</v>
      </c>
      <c r="J21" s="102" t="n">
        <v>3</v>
      </c>
      <c r="K21" s="96" t="n">
        <f aca="false">A21-A20</f>
        <v>0.00416666666666667</v>
      </c>
      <c r="L21" s="96"/>
    </row>
    <row r="22" customFormat="false" ht="16.5" hidden="false" customHeight="false" outlineLevel="0" collapsed="false">
      <c r="A22" s="101" t="n">
        <v>0.486805555555556</v>
      </c>
      <c r="B22" s="102" t="n">
        <v>20</v>
      </c>
      <c r="C22" s="102" t="n">
        <v>2922</v>
      </c>
      <c r="D22" s="102" t="n">
        <v>1318</v>
      </c>
      <c r="E22" s="102" t="n">
        <v>2046</v>
      </c>
      <c r="F22" s="102" t="n">
        <v>3131</v>
      </c>
      <c r="G22" s="102" t="n">
        <v>2542</v>
      </c>
      <c r="H22" s="102" t="n">
        <v>2865</v>
      </c>
      <c r="I22" s="102" t="n">
        <v>0</v>
      </c>
      <c r="J22" s="102" t="n">
        <v>1</v>
      </c>
      <c r="K22" s="96" t="n">
        <f aca="false">A22-A21</f>
        <v>0.00555555555555556</v>
      </c>
      <c r="L22" s="96"/>
    </row>
    <row r="23" customFormat="false" ht="16.5" hidden="false" customHeight="false" outlineLevel="0" collapsed="false">
      <c r="A23" s="101" t="n">
        <v>0.489583333333333</v>
      </c>
      <c r="B23" s="102" t="n">
        <v>21</v>
      </c>
      <c r="C23" s="102" t="n">
        <v>1540</v>
      </c>
      <c r="D23" s="102" t="n">
        <v>1700</v>
      </c>
      <c r="E23" s="102" t="n">
        <v>957</v>
      </c>
      <c r="F23" s="102" t="n">
        <v>997</v>
      </c>
      <c r="G23" s="102" t="n">
        <v>2898</v>
      </c>
      <c r="H23" s="102" t="n">
        <v>956</v>
      </c>
      <c r="I23" s="102" t="n">
        <v>4</v>
      </c>
      <c r="J23" s="102" t="n">
        <v>8</v>
      </c>
      <c r="K23" s="96" t="n">
        <f aca="false">A23-A22</f>
        <v>0.00277777777777778</v>
      </c>
      <c r="L23" s="96"/>
    </row>
    <row r="24" customFormat="false" ht="16.5" hidden="false" customHeight="false" outlineLevel="0" collapsed="false">
      <c r="A24" s="101" t="n">
        <v>0.494444444444444</v>
      </c>
      <c r="B24" s="102" t="n">
        <v>22</v>
      </c>
      <c r="C24" s="102" t="n">
        <v>2374</v>
      </c>
      <c r="D24" s="102" t="n">
        <v>948</v>
      </c>
      <c r="E24" s="102" t="n">
        <v>368</v>
      </c>
      <c r="F24" s="102" t="n">
        <v>2635</v>
      </c>
      <c r="G24" s="102" t="n">
        <v>3145</v>
      </c>
      <c r="H24" s="102" t="n">
        <v>2733</v>
      </c>
      <c r="I24" s="102" t="n">
        <v>3</v>
      </c>
      <c r="J24" s="102" t="n">
        <v>0</v>
      </c>
      <c r="K24" s="96" t="n">
        <f aca="false">A24-A23</f>
        <v>0.00486111111111111</v>
      </c>
      <c r="L24" s="96"/>
    </row>
    <row r="25" customFormat="false" ht="16.5" hidden="false" customHeight="false" outlineLevel="0" collapsed="false">
      <c r="A25" s="101" t="n">
        <v>0.502777777777778</v>
      </c>
      <c r="B25" s="102" t="n">
        <v>23</v>
      </c>
      <c r="C25" s="102" t="n">
        <v>1425</v>
      </c>
      <c r="D25" s="102" t="n">
        <v>1515</v>
      </c>
      <c r="E25" s="102" t="n">
        <v>2471</v>
      </c>
      <c r="F25" s="102" t="n">
        <v>1571</v>
      </c>
      <c r="G25" s="102" t="n">
        <v>2411</v>
      </c>
      <c r="H25" s="102" t="n">
        <v>2002</v>
      </c>
      <c r="I25" s="102" t="n">
        <v>1</v>
      </c>
      <c r="J25" s="102" t="n">
        <v>1</v>
      </c>
      <c r="K25" s="96" t="n">
        <f aca="false">A25-A24</f>
        <v>0.00833333333333333</v>
      </c>
      <c r="L25" s="96"/>
    </row>
    <row r="26" customFormat="false" ht="16.5" hidden="false" customHeight="false" outlineLevel="0" collapsed="false">
      <c r="A26" s="101" t="n">
        <v>0.506944444444444</v>
      </c>
      <c r="B26" s="102" t="n">
        <v>24</v>
      </c>
      <c r="C26" s="102" t="n">
        <v>2521</v>
      </c>
      <c r="D26" s="102" t="n">
        <v>2915</v>
      </c>
      <c r="E26" s="102" t="n">
        <v>2522</v>
      </c>
      <c r="F26" s="102" t="n">
        <v>3013</v>
      </c>
      <c r="G26" s="102" t="n">
        <v>2550</v>
      </c>
      <c r="H26" s="102" t="n">
        <v>2130</v>
      </c>
      <c r="I26" s="102" t="n">
        <v>1</v>
      </c>
      <c r="J26" s="102" t="n">
        <v>0</v>
      </c>
      <c r="K26" s="96" t="n">
        <f aca="false">A26-A25</f>
        <v>0.00416666666666667</v>
      </c>
      <c r="L26" s="96"/>
    </row>
    <row r="27" customFormat="false" ht="16.5" hidden="false" customHeight="false" outlineLevel="0" collapsed="false">
      <c r="A27" s="101" t="n">
        <v>0.510416666666667</v>
      </c>
      <c r="B27" s="102" t="n">
        <v>25</v>
      </c>
      <c r="C27" s="102" t="n">
        <v>3311</v>
      </c>
      <c r="D27" s="102" t="n">
        <v>3210</v>
      </c>
      <c r="E27" s="102" t="n">
        <v>1778</v>
      </c>
      <c r="F27" s="102" t="n">
        <v>3192</v>
      </c>
      <c r="G27" s="102" t="n">
        <v>3070</v>
      </c>
      <c r="H27" s="102" t="n">
        <v>2046</v>
      </c>
      <c r="I27" s="102" t="n">
        <v>2</v>
      </c>
      <c r="J27" s="102" t="n">
        <v>3</v>
      </c>
      <c r="K27" s="96" t="n">
        <f aca="false">A27-A26</f>
        <v>0.00347222222222222</v>
      </c>
      <c r="L27" s="96" t="s">
        <v>121</v>
      </c>
    </row>
    <row r="28" customFormat="false" ht="16.5" hidden="false" customHeight="false" outlineLevel="0" collapsed="false">
      <c r="A28" s="101" t="n">
        <v>0.513888888888889</v>
      </c>
      <c r="B28" s="102" t="n">
        <v>26</v>
      </c>
      <c r="C28" s="102" t="n">
        <v>955</v>
      </c>
      <c r="D28" s="102" t="n">
        <v>2951</v>
      </c>
      <c r="E28" s="102" t="n">
        <v>1595</v>
      </c>
      <c r="F28" s="102" t="n">
        <v>2865</v>
      </c>
      <c r="G28" s="102" t="n">
        <v>1432</v>
      </c>
      <c r="H28" s="102" t="n">
        <v>1983</v>
      </c>
      <c r="I28" s="102" t="n">
        <v>3</v>
      </c>
      <c r="J28" s="102" t="n">
        <v>5</v>
      </c>
      <c r="K28" s="96" t="n">
        <f aca="false">A28-A27</f>
        <v>0.00347222222222222</v>
      </c>
      <c r="L28" s="96"/>
    </row>
    <row r="29" customFormat="false" ht="16.5" hidden="false" customHeight="false" outlineLevel="0" collapsed="false">
      <c r="A29" s="101" t="n">
        <v>0.56875</v>
      </c>
      <c r="B29" s="102" t="n">
        <v>27</v>
      </c>
      <c r="C29" s="102" t="n">
        <v>847</v>
      </c>
      <c r="D29" s="102" t="n">
        <v>997</v>
      </c>
      <c r="E29" s="102" t="n">
        <v>2517</v>
      </c>
      <c r="F29" s="102" t="n">
        <v>2147</v>
      </c>
      <c r="G29" s="102" t="n">
        <v>3188</v>
      </c>
      <c r="H29" s="102" t="n">
        <v>2605</v>
      </c>
      <c r="I29" s="102" t="n">
        <v>8</v>
      </c>
      <c r="J29" s="102" t="n">
        <v>1</v>
      </c>
      <c r="K29" s="96"/>
      <c r="L29" s="96" t="s">
        <v>116</v>
      </c>
    </row>
    <row r="30" customFormat="false" ht="16.5" hidden="false" customHeight="false" outlineLevel="0" collapsed="false">
      <c r="A30" s="101" t="n">
        <v>0.572916666666667</v>
      </c>
      <c r="B30" s="102" t="n">
        <v>28</v>
      </c>
      <c r="C30" s="102" t="n">
        <v>2192</v>
      </c>
      <c r="D30" s="102" t="n">
        <v>3213</v>
      </c>
      <c r="E30" s="102" t="n">
        <v>3165</v>
      </c>
      <c r="F30" s="102" t="n">
        <v>8</v>
      </c>
      <c r="G30" s="102" t="n">
        <v>488</v>
      </c>
      <c r="H30" s="102" t="n">
        <v>1540</v>
      </c>
      <c r="I30" s="102" t="n">
        <v>4</v>
      </c>
      <c r="J30" s="102" t="n">
        <v>7</v>
      </c>
      <c r="K30" s="96" t="n">
        <f aca="false">A30-A29</f>
        <v>0.00416666666666667</v>
      </c>
      <c r="L30" s="96"/>
    </row>
    <row r="31" customFormat="false" ht="16.5" hidden="false" customHeight="false" outlineLevel="0" collapsed="false">
      <c r="A31" s="101" t="n">
        <v>0.577777777777778</v>
      </c>
      <c r="B31" s="102" t="n">
        <v>29</v>
      </c>
      <c r="C31" s="102" t="n">
        <v>3223</v>
      </c>
      <c r="D31" s="102" t="n">
        <v>2811</v>
      </c>
      <c r="E31" s="102" t="n">
        <v>1510</v>
      </c>
      <c r="F31" s="102" t="n">
        <v>3131</v>
      </c>
      <c r="G31" s="102" t="n">
        <v>949</v>
      </c>
      <c r="H31" s="102" t="n">
        <v>360</v>
      </c>
      <c r="I31" s="102" t="n">
        <v>4</v>
      </c>
      <c r="J31" s="102" t="n">
        <v>2</v>
      </c>
      <c r="K31" s="96" t="n">
        <f aca="false">A31-A30</f>
        <v>0.00486111111111111</v>
      </c>
      <c r="L31" s="96"/>
    </row>
    <row r="32" customFormat="false" ht="16.5" hidden="false" customHeight="false" outlineLevel="0" collapsed="false">
      <c r="A32" s="101" t="n">
        <v>0.58125</v>
      </c>
      <c r="B32" s="102" t="n">
        <v>30</v>
      </c>
      <c r="C32" s="102" t="n">
        <v>2557</v>
      </c>
      <c r="D32" s="102" t="n">
        <v>2910</v>
      </c>
      <c r="E32" s="102" t="n">
        <v>2990</v>
      </c>
      <c r="F32" s="102" t="n">
        <v>2542</v>
      </c>
      <c r="G32" s="102" t="n">
        <v>1318</v>
      </c>
      <c r="H32" s="102" t="n">
        <v>1823</v>
      </c>
      <c r="I32" s="102" t="n">
        <v>5</v>
      </c>
      <c r="J32" s="102" t="n">
        <v>1</v>
      </c>
      <c r="K32" s="96" t="n">
        <f aca="false">A32-A31</f>
        <v>0.00347222222222222</v>
      </c>
      <c r="L32" s="96"/>
    </row>
    <row r="33" customFormat="false" ht="16.5" hidden="false" customHeight="false" outlineLevel="0" collapsed="false">
      <c r="A33" s="101" t="n">
        <v>0.5875</v>
      </c>
      <c r="B33" s="102" t="n">
        <v>31</v>
      </c>
      <c r="C33" s="102" t="n">
        <v>753</v>
      </c>
      <c r="D33" s="102" t="n">
        <v>2922</v>
      </c>
      <c r="E33" s="102" t="n">
        <v>2521</v>
      </c>
      <c r="F33" s="102" t="n">
        <v>3024</v>
      </c>
      <c r="G33" s="102" t="n">
        <v>1515</v>
      </c>
      <c r="H33" s="102" t="n">
        <v>368</v>
      </c>
      <c r="I33" s="102" t="n">
        <v>6</v>
      </c>
      <c r="J33" s="102" t="n">
        <v>3</v>
      </c>
      <c r="K33" s="96" t="n">
        <f aca="false">A33-A32</f>
        <v>0.00625</v>
      </c>
      <c r="L33" s="96"/>
    </row>
    <row r="34" customFormat="false" ht="16.5" hidden="false" customHeight="false" outlineLevel="0" collapsed="false">
      <c r="A34" s="101" t="n">
        <v>0.591666666666667</v>
      </c>
      <c r="B34" s="102" t="n">
        <v>32</v>
      </c>
      <c r="C34" s="102" t="n">
        <v>2130</v>
      </c>
      <c r="D34" s="102" t="n">
        <v>3210</v>
      </c>
      <c r="E34" s="102" t="n">
        <v>1571</v>
      </c>
      <c r="F34" s="102" t="n">
        <v>955</v>
      </c>
      <c r="G34" s="102" t="n">
        <v>2517</v>
      </c>
      <c r="H34" s="102" t="n">
        <v>2865</v>
      </c>
      <c r="I34" s="102" t="n">
        <v>1</v>
      </c>
      <c r="J34" s="102" t="n">
        <v>0</v>
      </c>
      <c r="K34" s="96" t="n">
        <f aca="false">A34-A33</f>
        <v>0.00416666666666667</v>
      </c>
      <c r="L34" s="96"/>
    </row>
    <row r="35" customFormat="false" ht="16.5" hidden="false" customHeight="false" outlineLevel="0" collapsed="false">
      <c r="A35" s="101" t="n">
        <v>0.600694444444444</v>
      </c>
      <c r="B35" s="102" t="n">
        <v>33</v>
      </c>
      <c r="C35" s="102" t="n">
        <v>2192</v>
      </c>
      <c r="D35" s="102" t="n">
        <v>2147</v>
      </c>
      <c r="E35" s="102" t="n">
        <v>1432</v>
      </c>
      <c r="F35" s="102" t="n">
        <v>956</v>
      </c>
      <c r="G35" s="102" t="n">
        <v>2550</v>
      </c>
      <c r="H35" s="102" t="n">
        <v>1700</v>
      </c>
      <c r="I35" s="102" t="n">
        <v>2</v>
      </c>
      <c r="J35" s="102" t="n">
        <v>0</v>
      </c>
      <c r="K35" s="96" t="n">
        <f aca="false">A35-A34</f>
        <v>0.00902777777777778</v>
      </c>
      <c r="L35" s="96"/>
    </row>
    <row r="36" customFormat="false" ht="16.5" hidden="false" customHeight="false" outlineLevel="0" collapsed="false">
      <c r="A36" s="101" t="n">
        <v>0.604166666666667</v>
      </c>
      <c r="B36" s="102" t="n">
        <v>34</v>
      </c>
      <c r="C36" s="102" t="n">
        <v>3213</v>
      </c>
      <c r="D36" s="102" t="n">
        <v>2046</v>
      </c>
      <c r="E36" s="102" t="n">
        <v>488</v>
      </c>
      <c r="F36" s="102" t="n">
        <v>2374</v>
      </c>
      <c r="G36" s="102" t="n">
        <v>1510</v>
      </c>
      <c r="H36" s="102" t="n">
        <v>2411</v>
      </c>
      <c r="I36" s="102" t="n">
        <v>1</v>
      </c>
      <c r="J36" s="102" t="n">
        <v>2</v>
      </c>
      <c r="K36" s="96" t="n">
        <f aca="false">A36-A35</f>
        <v>0.00347222222222222</v>
      </c>
      <c r="L36" s="96"/>
    </row>
    <row r="37" customFormat="false" ht="16.5" hidden="false" customHeight="false" outlineLevel="0" collapsed="false">
      <c r="A37" s="101" t="n">
        <v>0.609027777777778</v>
      </c>
      <c r="B37" s="102" t="n">
        <v>35</v>
      </c>
      <c r="C37" s="102" t="n">
        <v>2898</v>
      </c>
      <c r="D37" s="102" t="n">
        <v>3070</v>
      </c>
      <c r="E37" s="102" t="n">
        <v>3165</v>
      </c>
      <c r="F37" s="102" t="n">
        <v>847</v>
      </c>
      <c r="G37" s="102" t="n">
        <v>2557</v>
      </c>
      <c r="H37" s="102" t="n">
        <v>2522</v>
      </c>
      <c r="I37" s="102" t="n">
        <v>2</v>
      </c>
      <c r="J37" s="102" t="n">
        <v>2</v>
      </c>
      <c r="K37" s="96" t="n">
        <f aca="false">A37-A36</f>
        <v>0.00486111111111111</v>
      </c>
      <c r="L37" s="96"/>
    </row>
    <row r="38" customFormat="false" ht="16.5" hidden="false" customHeight="false" outlineLevel="0" collapsed="false">
      <c r="A38" s="101" t="n">
        <v>0.614583333333333</v>
      </c>
      <c r="B38" s="102" t="n">
        <v>36</v>
      </c>
      <c r="C38" s="102" t="n">
        <v>2635</v>
      </c>
      <c r="D38" s="102" t="n">
        <v>2910</v>
      </c>
      <c r="E38" s="102" t="n">
        <v>3188</v>
      </c>
      <c r="F38" s="102" t="n">
        <v>2471</v>
      </c>
      <c r="G38" s="102" t="n">
        <v>3131</v>
      </c>
      <c r="H38" s="102" t="n">
        <v>2951</v>
      </c>
      <c r="I38" s="102" t="n">
        <v>1</v>
      </c>
      <c r="J38" s="102" t="n">
        <v>0</v>
      </c>
      <c r="K38" s="96" t="n">
        <f aca="false">A38-A37</f>
        <v>0.00555555555555556</v>
      </c>
      <c r="L38" s="96"/>
    </row>
    <row r="39" customFormat="false" ht="16.5" hidden="false" customHeight="false" outlineLevel="0" collapsed="false">
      <c r="A39" s="101" t="n">
        <v>0.618055555555556</v>
      </c>
      <c r="B39" s="102" t="n">
        <v>37</v>
      </c>
      <c r="C39" s="102" t="n">
        <v>1983</v>
      </c>
      <c r="D39" s="102" t="n">
        <v>2915</v>
      </c>
      <c r="E39" s="102" t="n">
        <v>2733</v>
      </c>
      <c r="F39" s="102" t="n">
        <v>957</v>
      </c>
      <c r="G39" s="102" t="n">
        <v>3311</v>
      </c>
      <c r="H39" s="102" t="n">
        <v>2605</v>
      </c>
      <c r="I39" s="102" t="n">
        <v>4</v>
      </c>
      <c r="J39" s="102" t="n">
        <v>0</v>
      </c>
      <c r="K39" s="96" t="n">
        <f aca="false">A39-A38</f>
        <v>0.00347222222222222</v>
      </c>
      <c r="L39" s="96"/>
    </row>
    <row r="40" customFormat="false" ht="16.5" hidden="false" customHeight="false" outlineLevel="0" collapsed="false">
      <c r="A40" s="101" t="n">
        <v>0.622222222222222</v>
      </c>
      <c r="B40" s="102" t="n">
        <v>38</v>
      </c>
      <c r="C40" s="102" t="n">
        <v>1425</v>
      </c>
      <c r="D40" s="102" t="n">
        <v>3145</v>
      </c>
      <c r="E40" s="102" t="n">
        <v>2990</v>
      </c>
      <c r="F40" s="102" t="n">
        <v>2922</v>
      </c>
      <c r="G40" s="102" t="n">
        <v>1540</v>
      </c>
      <c r="H40" s="102" t="n">
        <v>3192</v>
      </c>
      <c r="I40" s="102" t="n">
        <v>1</v>
      </c>
      <c r="J40" s="102" t="n">
        <v>4</v>
      </c>
      <c r="K40" s="96" t="n">
        <f aca="false">A40-A39</f>
        <v>0.00416666666666667</v>
      </c>
      <c r="L40" s="96"/>
    </row>
    <row r="41" customFormat="false" ht="16.5" hidden="false" customHeight="false" outlineLevel="0" collapsed="false">
      <c r="A41" s="101" t="n">
        <v>0.626388888888889</v>
      </c>
      <c r="B41" s="102" t="n">
        <v>39</v>
      </c>
      <c r="C41" s="102" t="n">
        <v>753</v>
      </c>
      <c r="D41" s="102" t="n">
        <v>360</v>
      </c>
      <c r="E41" s="102" t="n">
        <v>997</v>
      </c>
      <c r="F41" s="102" t="n">
        <v>1823</v>
      </c>
      <c r="G41" s="102" t="n">
        <v>1595</v>
      </c>
      <c r="H41" s="102" t="n">
        <v>8</v>
      </c>
      <c r="I41" s="102" t="n">
        <v>8</v>
      </c>
      <c r="J41" s="102" t="n">
        <v>3</v>
      </c>
      <c r="K41" s="96" t="n">
        <f aca="false">A41-A40</f>
        <v>0.00416666666666667</v>
      </c>
      <c r="L41" s="96"/>
    </row>
    <row r="42" customFormat="false" ht="16.5" hidden="false" customHeight="false" outlineLevel="0" collapsed="false">
      <c r="A42" s="101" t="n">
        <v>0.630555555555556</v>
      </c>
      <c r="B42" s="102" t="n">
        <v>40</v>
      </c>
      <c r="C42" s="102" t="n">
        <v>3013</v>
      </c>
      <c r="D42" s="102" t="n">
        <v>3024</v>
      </c>
      <c r="E42" s="102" t="n">
        <v>2542</v>
      </c>
      <c r="F42" s="102" t="n">
        <v>948</v>
      </c>
      <c r="G42" s="102" t="n">
        <v>2811</v>
      </c>
      <c r="H42" s="102" t="n">
        <v>949</v>
      </c>
      <c r="I42" s="102" t="n">
        <v>1</v>
      </c>
      <c r="J42" s="102" t="n">
        <v>5</v>
      </c>
      <c r="K42" s="96" t="n">
        <f aca="false">A42-A41</f>
        <v>0.00416666666666667</v>
      </c>
      <c r="L42" s="96"/>
    </row>
    <row r="43" customFormat="false" ht="16.5" hidden="false" customHeight="false" outlineLevel="0" collapsed="false">
      <c r="A43" s="101" t="n">
        <v>0.634027777777778</v>
      </c>
      <c r="B43" s="102" t="n">
        <v>41</v>
      </c>
      <c r="C43" s="102" t="n">
        <v>3223</v>
      </c>
      <c r="D43" s="102" t="n">
        <v>1318</v>
      </c>
      <c r="E43" s="102" t="n">
        <v>3188</v>
      </c>
      <c r="F43" s="102" t="n">
        <v>2002</v>
      </c>
      <c r="G43" s="102" t="n">
        <v>1778</v>
      </c>
      <c r="H43" s="102" t="n">
        <v>2374</v>
      </c>
      <c r="I43" s="102" t="n">
        <v>1</v>
      </c>
      <c r="J43" s="102" t="n">
        <v>0</v>
      </c>
      <c r="K43" s="96" t="n">
        <f aca="false">A43-A42</f>
        <v>0.00347222222222222</v>
      </c>
      <c r="L43" s="96"/>
    </row>
    <row r="44" customFormat="false" ht="16.5" hidden="false" customHeight="false" outlineLevel="0" collapsed="false">
      <c r="A44" s="101" t="n">
        <v>0.638888888888889</v>
      </c>
      <c r="B44" s="102" t="n">
        <v>42</v>
      </c>
      <c r="C44" s="102" t="n">
        <v>2521</v>
      </c>
      <c r="D44" s="102" t="n">
        <v>2471</v>
      </c>
      <c r="E44" s="102" t="n">
        <v>2635</v>
      </c>
      <c r="F44" s="102" t="n">
        <v>3311</v>
      </c>
      <c r="G44" s="102" t="n">
        <v>2865</v>
      </c>
      <c r="H44" s="102" t="n">
        <v>2557</v>
      </c>
      <c r="I44" s="102" t="n">
        <v>0</v>
      </c>
      <c r="J44" s="102" t="n">
        <v>2</v>
      </c>
      <c r="K44" s="96" t="n">
        <f aca="false">A44-A43</f>
        <v>0.00486111111111111</v>
      </c>
      <c r="L44" s="96"/>
    </row>
    <row r="45" customFormat="false" ht="16.5" hidden="false" customHeight="false" outlineLevel="0" collapsed="false">
      <c r="A45" s="101" t="n">
        <v>0.643055555555556</v>
      </c>
      <c r="B45" s="102" t="n">
        <v>43</v>
      </c>
      <c r="C45" s="102" t="n">
        <v>368</v>
      </c>
      <c r="D45" s="102" t="n">
        <v>3131</v>
      </c>
      <c r="E45" s="102" t="n">
        <v>1425</v>
      </c>
      <c r="F45" s="102" t="n">
        <v>488</v>
      </c>
      <c r="G45" s="102" t="n">
        <v>2605</v>
      </c>
      <c r="H45" s="102" t="n">
        <v>1983</v>
      </c>
      <c r="I45" s="102" t="n">
        <v>1</v>
      </c>
      <c r="J45" s="102" t="n">
        <v>7</v>
      </c>
      <c r="K45" s="96" t="n">
        <f aca="false">A45-A44</f>
        <v>0.00416666666666667</v>
      </c>
      <c r="L45" s="96"/>
    </row>
    <row r="46" customFormat="false" ht="16.5" hidden="false" customHeight="false" outlineLevel="0" collapsed="false">
      <c r="A46" s="101" t="n">
        <v>0.647222222222222</v>
      </c>
      <c r="B46" s="102" t="n">
        <v>44</v>
      </c>
      <c r="C46" s="102" t="n">
        <v>2046</v>
      </c>
      <c r="D46" s="102" t="n">
        <v>2550</v>
      </c>
      <c r="E46" s="102" t="n">
        <v>1823</v>
      </c>
      <c r="F46" s="102" t="n">
        <v>1571</v>
      </c>
      <c r="G46" s="102" t="n">
        <v>2922</v>
      </c>
      <c r="H46" s="102" t="n">
        <v>3165</v>
      </c>
      <c r="I46" s="102" t="n">
        <v>1</v>
      </c>
      <c r="J46" s="102" t="n">
        <v>4</v>
      </c>
      <c r="K46" s="96" t="n">
        <f aca="false">A46-A45</f>
        <v>0.00416666666666667</v>
      </c>
      <c r="L46" s="96"/>
    </row>
    <row r="47" customFormat="false" ht="16.5" hidden="false" customHeight="false" outlineLevel="0" collapsed="false">
      <c r="A47" s="101" t="n">
        <v>0.650694444444445</v>
      </c>
      <c r="B47" s="102" t="n">
        <v>45</v>
      </c>
      <c r="C47" s="102" t="n">
        <v>847</v>
      </c>
      <c r="D47" s="102" t="n">
        <v>2733</v>
      </c>
      <c r="E47" s="102" t="n">
        <v>2811</v>
      </c>
      <c r="F47" s="102" t="n">
        <v>3213</v>
      </c>
      <c r="G47" s="102" t="n">
        <v>2951</v>
      </c>
      <c r="H47" s="102" t="n">
        <v>753</v>
      </c>
      <c r="I47" s="102" t="n">
        <v>8</v>
      </c>
      <c r="J47" s="102" t="n">
        <v>4</v>
      </c>
      <c r="K47" s="96" t="n">
        <f aca="false">A47-A46</f>
        <v>0.00347222222222222</v>
      </c>
      <c r="L47" s="96"/>
    </row>
    <row r="48" customFormat="false" ht="16.5" hidden="false" customHeight="false" outlineLevel="0" collapsed="false">
      <c r="A48" s="101" t="n">
        <v>0.654861111111111</v>
      </c>
      <c r="B48" s="102" t="n">
        <v>46</v>
      </c>
      <c r="C48" s="102" t="n">
        <v>2915</v>
      </c>
      <c r="D48" s="102" t="n">
        <v>948</v>
      </c>
      <c r="E48" s="102" t="n">
        <v>1318</v>
      </c>
      <c r="F48" s="102" t="n">
        <v>1700</v>
      </c>
      <c r="G48" s="102" t="n">
        <v>1515</v>
      </c>
      <c r="H48" s="102" t="n">
        <v>3070</v>
      </c>
      <c r="I48" s="102" t="n">
        <v>2</v>
      </c>
      <c r="J48" s="102" t="n">
        <v>1</v>
      </c>
      <c r="K48" s="96" t="n">
        <f aca="false">A48-A47</f>
        <v>0.00416666666666667</v>
      </c>
      <c r="L48" s="96"/>
    </row>
    <row r="49" customFormat="false" ht="16.5" hidden="false" customHeight="false" outlineLevel="0" collapsed="false">
      <c r="A49" s="101" t="n">
        <v>0.659027777777778</v>
      </c>
      <c r="B49" s="102" t="n">
        <v>47</v>
      </c>
      <c r="C49" s="102" t="n">
        <v>360</v>
      </c>
      <c r="D49" s="102" t="n">
        <v>3024</v>
      </c>
      <c r="E49" s="102" t="n">
        <v>2990</v>
      </c>
      <c r="F49" s="102" t="n">
        <v>2898</v>
      </c>
      <c r="G49" s="102" t="n">
        <v>1432</v>
      </c>
      <c r="H49" s="102" t="n">
        <v>2517</v>
      </c>
      <c r="I49" s="102" t="n">
        <v>2</v>
      </c>
      <c r="J49" s="102" t="n">
        <v>2</v>
      </c>
      <c r="K49" s="96" t="n">
        <f aca="false">A49-A48</f>
        <v>0.00416666666666667</v>
      </c>
      <c r="L49" s="96"/>
    </row>
    <row r="50" customFormat="false" ht="16.5" hidden="false" customHeight="false" outlineLevel="0" collapsed="false">
      <c r="A50" s="101" t="n">
        <v>0.665277777777778</v>
      </c>
      <c r="B50" s="102" t="n">
        <v>48</v>
      </c>
      <c r="C50" s="102" t="n">
        <v>957</v>
      </c>
      <c r="D50" s="102" t="n">
        <v>2522</v>
      </c>
      <c r="E50" s="102" t="n">
        <v>1778</v>
      </c>
      <c r="F50" s="102" t="n">
        <v>2192</v>
      </c>
      <c r="G50" s="102" t="n">
        <v>1540</v>
      </c>
      <c r="H50" s="102" t="n">
        <v>955</v>
      </c>
      <c r="I50" s="102" t="n">
        <v>1</v>
      </c>
      <c r="J50" s="102" t="n">
        <v>3</v>
      </c>
      <c r="K50" s="96" t="n">
        <f aca="false">A50-A49</f>
        <v>0.00625</v>
      </c>
      <c r="L50" s="96"/>
    </row>
    <row r="51" customFormat="false" ht="16.5" hidden="false" customHeight="false" outlineLevel="0" collapsed="false">
      <c r="A51" s="101" t="n">
        <v>0.671527777777778</v>
      </c>
      <c r="B51" s="102" t="n">
        <v>49</v>
      </c>
      <c r="C51" s="102" t="n">
        <v>1595</v>
      </c>
      <c r="D51" s="102" t="n">
        <v>2910</v>
      </c>
      <c r="E51" s="102" t="n">
        <v>1510</v>
      </c>
      <c r="F51" s="102" t="n">
        <v>956</v>
      </c>
      <c r="G51" s="102" t="n">
        <v>2002</v>
      </c>
      <c r="H51" s="102" t="n">
        <v>3145</v>
      </c>
      <c r="I51" s="102" t="n">
        <v>2</v>
      </c>
      <c r="J51" s="102" t="n">
        <v>5</v>
      </c>
      <c r="K51" s="96" t="n">
        <f aca="false">A51-A50</f>
        <v>0.00625</v>
      </c>
      <c r="L51" s="96"/>
    </row>
    <row r="52" customFormat="false" ht="16.5" hidden="false" customHeight="false" outlineLevel="0" collapsed="false">
      <c r="A52" s="101" t="n">
        <v>0.677777777777778</v>
      </c>
      <c r="B52" s="102" t="n">
        <v>50</v>
      </c>
      <c r="C52" s="102" t="n">
        <v>3223</v>
      </c>
      <c r="D52" s="102" t="n">
        <v>2147</v>
      </c>
      <c r="E52" s="102" t="n">
        <v>2542</v>
      </c>
      <c r="F52" s="102" t="n">
        <v>3013</v>
      </c>
      <c r="G52" s="102" t="n">
        <v>8</v>
      </c>
      <c r="H52" s="102" t="n">
        <v>3210</v>
      </c>
      <c r="I52" s="102" t="n">
        <v>0</v>
      </c>
      <c r="J52" s="102" t="n">
        <v>2</v>
      </c>
      <c r="K52" s="96" t="n">
        <f aca="false">A52-A51</f>
        <v>0.00625</v>
      </c>
      <c r="L52" s="96"/>
    </row>
    <row r="53" customFormat="false" ht="16.5" hidden="false" customHeight="false" outlineLevel="0" collapsed="false">
      <c r="A53" s="101" t="n">
        <v>0.68125</v>
      </c>
      <c r="B53" s="102" t="n">
        <v>51</v>
      </c>
      <c r="C53" s="102" t="n">
        <v>997</v>
      </c>
      <c r="D53" s="102" t="n">
        <v>2411</v>
      </c>
      <c r="E53" s="102" t="n">
        <v>3192</v>
      </c>
      <c r="F53" s="102" t="n">
        <v>949</v>
      </c>
      <c r="G53" s="102" t="n">
        <v>2130</v>
      </c>
      <c r="H53" s="102" t="n">
        <v>368</v>
      </c>
      <c r="I53" s="102" t="n">
        <v>1</v>
      </c>
      <c r="J53" s="102" t="n">
        <v>9</v>
      </c>
      <c r="K53" s="96" t="n">
        <f aca="false">A53-A52</f>
        <v>0.00347222222222222</v>
      </c>
      <c r="L53" s="96"/>
    </row>
    <row r="54" customFormat="false" ht="16.5" hidden="false" customHeight="false" outlineLevel="0" collapsed="false">
      <c r="A54" s="101" t="n">
        <v>0.688888888888889</v>
      </c>
      <c r="B54" s="102" t="n">
        <v>52</v>
      </c>
      <c r="C54" s="102" t="n">
        <v>3024</v>
      </c>
      <c r="D54" s="102" t="n">
        <v>2374</v>
      </c>
      <c r="E54" s="102" t="n">
        <v>3070</v>
      </c>
      <c r="F54" s="102" t="n">
        <v>2471</v>
      </c>
      <c r="G54" s="102" t="n">
        <v>2550</v>
      </c>
      <c r="H54" s="102" t="n">
        <v>360</v>
      </c>
      <c r="I54" s="102" t="n">
        <v>0</v>
      </c>
      <c r="J54" s="102" t="n">
        <v>6</v>
      </c>
      <c r="K54" s="96" t="n">
        <f aca="false">A54-A53</f>
        <v>0.00763888888888889</v>
      </c>
      <c r="L54" s="96"/>
    </row>
    <row r="55" customFormat="false" ht="16.5" hidden="false" customHeight="false" outlineLevel="0" collapsed="false">
      <c r="A55" s="101" t="n">
        <v>0.693055555555556</v>
      </c>
      <c r="B55" s="102" t="n">
        <v>53</v>
      </c>
      <c r="C55" s="102" t="n">
        <v>1778</v>
      </c>
      <c r="D55" s="102" t="n">
        <v>955</v>
      </c>
      <c r="E55" s="102" t="n">
        <v>3213</v>
      </c>
      <c r="F55" s="102" t="n">
        <v>2915</v>
      </c>
      <c r="G55" s="102" t="n">
        <v>2635</v>
      </c>
      <c r="H55" s="102" t="n">
        <v>2922</v>
      </c>
      <c r="I55" s="102" t="n">
        <v>0</v>
      </c>
      <c r="J55" s="102" t="n">
        <v>0</v>
      </c>
      <c r="K55" s="96" t="n">
        <f aca="false">A55-A54</f>
        <v>0.00416666666666667</v>
      </c>
      <c r="L55" s="96"/>
    </row>
    <row r="56" customFormat="false" ht="16.5" hidden="false" customHeight="false" outlineLevel="0" collapsed="false">
      <c r="A56" s="101" t="n">
        <v>0.698611111111111</v>
      </c>
      <c r="B56" s="102" t="n">
        <v>54</v>
      </c>
      <c r="C56" s="102" t="n">
        <v>1571</v>
      </c>
      <c r="D56" s="102" t="n">
        <v>1540</v>
      </c>
      <c r="E56" s="102" t="n">
        <v>1595</v>
      </c>
      <c r="F56" s="102" t="n">
        <v>2910</v>
      </c>
      <c r="G56" s="102" t="n">
        <v>2521</v>
      </c>
      <c r="H56" s="102" t="n">
        <v>948</v>
      </c>
      <c r="I56" s="102" t="n">
        <v>3</v>
      </c>
      <c r="J56" s="102" t="n">
        <v>2</v>
      </c>
      <c r="K56" s="96" t="n">
        <f aca="false">A56-A55</f>
        <v>0.00555555555555556</v>
      </c>
      <c r="L56" s="96"/>
    </row>
    <row r="57" customFormat="false" ht="16.5" hidden="false" customHeight="false" outlineLevel="0" collapsed="false">
      <c r="A57" s="101" t="n">
        <v>0.702777777777778</v>
      </c>
      <c r="B57" s="102" t="n">
        <v>55</v>
      </c>
      <c r="C57" s="102" t="n">
        <v>2557</v>
      </c>
      <c r="D57" s="102" t="n">
        <v>2147</v>
      </c>
      <c r="E57" s="102" t="n">
        <v>2898</v>
      </c>
      <c r="F57" s="102" t="n">
        <v>2811</v>
      </c>
      <c r="G57" s="102" t="n">
        <v>1425</v>
      </c>
      <c r="H57" s="102" t="n">
        <v>2046</v>
      </c>
      <c r="I57" s="102" t="n">
        <v>2</v>
      </c>
      <c r="J57" s="102" t="n">
        <v>1</v>
      </c>
      <c r="K57" s="96" t="n">
        <f aca="false">A57-A56</f>
        <v>0.00416666666666667</v>
      </c>
      <c r="L57" s="96"/>
    </row>
    <row r="58" customFormat="false" ht="16.5" hidden="false" customHeight="false" outlineLevel="0" collapsed="false">
      <c r="A58" s="101" t="n">
        <v>0.711111111111111</v>
      </c>
      <c r="B58" s="102" t="n">
        <v>56</v>
      </c>
      <c r="C58" s="102" t="n">
        <v>2522</v>
      </c>
      <c r="D58" s="102" t="n">
        <v>2865</v>
      </c>
      <c r="E58" s="102" t="n">
        <v>2733</v>
      </c>
      <c r="F58" s="102" t="n">
        <v>997</v>
      </c>
      <c r="G58" s="102" t="n">
        <v>2002</v>
      </c>
      <c r="H58" s="102" t="n">
        <v>3223</v>
      </c>
      <c r="I58" s="102" t="n">
        <v>4</v>
      </c>
      <c r="J58" s="102" t="n">
        <v>6</v>
      </c>
      <c r="K58" s="96" t="n">
        <f aca="false">A58-A57</f>
        <v>0.00833333333333333</v>
      </c>
      <c r="L58" s="96"/>
    </row>
    <row r="59" customFormat="false" ht="16.5" hidden="false" customHeight="false" outlineLevel="0" collapsed="false">
      <c r="A59" s="101" t="n">
        <v>0.715972222222222</v>
      </c>
      <c r="B59" s="102" t="n">
        <v>57</v>
      </c>
      <c r="C59" s="102" t="n">
        <v>3131</v>
      </c>
      <c r="D59" s="102" t="n">
        <v>1823</v>
      </c>
      <c r="E59" s="102" t="n">
        <v>1515</v>
      </c>
      <c r="F59" s="102" t="n">
        <v>2130</v>
      </c>
      <c r="G59" s="102" t="n">
        <v>3192</v>
      </c>
      <c r="H59" s="102" t="n">
        <v>2192</v>
      </c>
      <c r="I59" s="102" t="n">
        <v>0</v>
      </c>
      <c r="J59" s="102" t="n">
        <v>5</v>
      </c>
      <c r="K59" s="96" t="n">
        <f aca="false">A59-A58</f>
        <v>0.00486111111111111</v>
      </c>
      <c r="L59" s="96"/>
    </row>
    <row r="60" customFormat="false" ht="16.5" hidden="false" customHeight="false" outlineLevel="0" collapsed="false">
      <c r="A60" s="101" t="n">
        <v>0.720138888888889</v>
      </c>
      <c r="B60" s="102" t="n">
        <v>58</v>
      </c>
      <c r="C60" s="102" t="n">
        <v>2951</v>
      </c>
      <c r="D60" s="102" t="n">
        <v>488</v>
      </c>
      <c r="E60" s="102" t="n">
        <v>3311</v>
      </c>
      <c r="F60" s="102" t="n">
        <v>1700</v>
      </c>
      <c r="G60" s="102" t="n">
        <v>2517</v>
      </c>
      <c r="H60" s="102" t="n">
        <v>2542</v>
      </c>
      <c r="I60" s="102" t="n">
        <v>4</v>
      </c>
      <c r="J60" s="102" t="n">
        <v>4</v>
      </c>
      <c r="K60" s="96" t="n">
        <f aca="false">A60-A59</f>
        <v>0.00416666666666667</v>
      </c>
      <c r="L60" s="96"/>
    </row>
    <row r="61" customFormat="false" ht="16.5" hidden="false" customHeight="false" outlineLevel="0" collapsed="false">
      <c r="A61" s="101" t="n">
        <v>0.725</v>
      </c>
      <c r="B61" s="102" t="n">
        <v>59</v>
      </c>
      <c r="C61" s="102" t="n">
        <v>2605</v>
      </c>
      <c r="D61" s="102" t="n">
        <v>3013</v>
      </c>
      <c r="E61" s="102" t="n">
        <v>1432</v>
      </c>
      <c r="F61" s="102" t="n">
        <v>3165</v>
      </c>
      <c r="G61" s="102" t="n">
        <v>1510</v>
      </c>
      <c r="H61" s="102" t="n">
        <v>3188</v>
      </c>
      <c r="I61" s="102" t="n">
        <v>0</v>
      </c>
      <c r="J61" s="102" t="n">
        <v>3</v>
      </c>
      <c r="K61" s="96" t="n">
        <f aca="false">A61-A60</f>
        <v>0.00486111111111111</v>
      </c>
      <c r="L61" s="96"/>
    </row>
    <row r="62" customFormat="false" ht="16.5" hidden="false" customHeight="false" outlineLevel="0" collapsed="false">
      <c r="A62" s="101" t="n">
        <v>0.729166666666667</v>
      </c>
      <c r="B62" s="102" t="n">
        <v>60</v>
      </c>
      <c r="C62" s="102" t="n">
        <v>949</v>
      </c>
      <c r="D62" s="102" t="n">
        <v>2990</v>
      </c>
      <c r="E62" s="102" t="n">
        <v>8</v>
      </c>
      <c r="F62" s="102" t="n">
        <v>3145</v>
      </c>
      <c r="G62" s="102" t="n">
        <v>957</v>
      </c>
      <c r="H62" s="102" t="n">
        <v>847</v>
      </c>
      <c r="I62" s="102" t="n">
        <v>3</v>
      </c>
      <c r="J62" s="102" t="n">
        <v>3</v>
      </c>
      <c r="K62" s="96" t="n">
        <f aca="false">A62-A61</f>
        <v>0.00416666666666667</v>
      </c>
      <c r="L62" s="96"/>
    </row>
    <row r="63" customFormat="false" ht="16.5" hidden="false" customHeight="false" outlineLevel="0" collapsed="false">
      <c r="A63" s="101" t="n">
        <v>0.734027777777778</v>
      </c>
      <c r="B63" s="102" t="n">
        <v>61</v>
      </c>
      <c r="C63" s="102" t="n">
        <v>1983</v>
      </c>
      <c r="D63" s="102" t="n">
        <v>1318</v>
      </c>
      <c r="E63" s="102" t="n">
        <v>753</v>
      </c>
      <c r="F63" s="102" t="n">
        <v>3210</v>
      </c>
      <c r="G63" s="102" t="n">
        <v>956</v>
      </c>
      <c r="H63" s="102" t="n">
        <v>2411</v>
      </c>
      <c r="I63" s="102" t="n">
        <v>2</v>
      </c>
      <c r="J63" s="102" t="n">
        <v>2</v>
      </c>
      <c r="K63" s="96" t="n">
        <f aca="false">A63-A62</f>
        <v>0.00486111111111111</v>
      </c>
      <c r="L63" s="96"/>
    </row>
    <row r="64" customFormat="false" ht="16.5" hidden="false" customHeight="false" outlineLevel="0" collapsed="false">
      <c r="A64" s="101" t="n">
        <v>0.738194444444444</v>
      </c>
      <c r="B64" s="102" t="n">
        <v>62</v>
      </c>
      <c r="C64" s="102" t="n">
        <v>1595</v>
      </c>
      <c r="D64" s="102" t="n">
        <v>1515</v>
      </c>
      <c r="E64" s="102" t="n">
        <v>2046</v>
      </c>
      <c r="F64" s="102" t="n">
        <v>3024</v>
      </c>
      <c r="G64" s="102" t="n">
        <v>3223</v>
      </c>
      <c r="H64" s="102" t="n">
        <v>1540</v>
      </c>
      <c r="I64" s="102" t="n">
        <v>0</v>
      </c>
      <c r="J64" s="102" t="n">
        <v>7</v>
      </c>
      <c r="K64" s="96" t="n">
        <f aca="false">A64-A63</f>
        <v>0.00416666666666667</v>
      </c>
      <c r="L64" s="96"/>
    </row>
    <row r="65" customFormat="false" ht="16.5" hidden="false" customHeight="false" outlineLevel="0" collapsed="false">
      <c r="A65" s="101" t="n">
        <v>0.382638888888889</v>
      </c>
      <c r="B65" s="102" t="n">
        <v>63</v>
      </c>
      <c r="C65" s="102" t="n">
        <v>2951</v>
      </c>
      <c r="D65" s="102" t="n">
        <v>1823</v>
      </c>
      <c r="E65" s="102" t="n">
        <v>2002</v>
      </c>
      <c r="F65" s="102" t="n">
        <v>3131</v>
      </c>
      <c r="G65" s="102" t="n">
        <v>2898</v>
      </c>
      <c r="H65" s="102" t="n">
        <v>2915</v>
      </c>
      <c r="I65" s="102" t="n">
        <v>3</v>
      </c>
      <c r="J65" s="102" t="n">
        <v>3</v>
      </c>
      <c r="K65" s="96"/>
      <c r="L65" s="96" t="s">
        <v>90</v>
      </c>
    </row>
    <row r="66" customFormat="false" ht="16.5" hidden="false" customHeight="false" outlineLevel="0" collapsed="false">
      <c r="A66" s="101" t="n">
        <v>0.386111111111111</v>
      </c>
      <c r="B66" s="102" t="n">
        <v>64</v>
      </c>
      <c r="C66" s="102" t="n">
        <v>2521</v>
      </c>
      <c r="D66" s="102" t="n">
        <v>2130</v>
      </c>
      <c r="E66" s="102" t="n">
        <v>2542</v>
      </c>
      <c r="F66" s="102" t="n">
        <v>1425</v>
      </c>
      <c r="G66" s="102" t="n">
        <v>3188</v>
      </c>
      <c r="H66" s="102" t="n">
        <v>3213</v>
      </c>
      <c r="I66" s="102" t="n">
        <v>4</v>
      </c>
      <c r="J66" s="102" t="n">
        <v>2</v>
      </c>
      <c r="K66" s="96" t="n">
        <f aca="false">A66-A65</f>
        <v>0.00347222222222222</v>
      </c>
      <c r="L66" s="96"/>
    </row>
    <row r="67" customFormat="false" ht="16.5" hidden="false" customHeight="false" outlineLevel="0" collapsed="false">
      <c r="A67" s="101" t="n">
        <v>0.392361111111111</v>
      </c>
      <c r="B67" s="102" t="n">
        <v>65</v>
      </c>
      <c r="C67" s="102" t="n">
        <v>2147</v>
      </c>
      <c r="D67" s="102" t="n">
        <v>2471</v>
      </c>
      <c r="E67" s="102" t="n">
        <v>2865</v>
      </c>
      <c r="F67" s="102" t="n">
        <v>3192</v>
      </c>
      <c r="G67" s="102" t="n">
        <v>2733</v>
      </c>
      <c r="H67" s="102" t="n">
        <v>3165</v>
      </c>
      <c r="I67" s="102" t="n">
        <v>4</v>
      </c>
      <c r="J67" s="102" t="n">
        <v>9</v>
      </c>
      <c r="K67" s="96" t="n">
        <f aca="false">A67-A66</f>
        <v>0.00625</v>
      </c>
      <c r="L67" s="96"/>
    </row>
    <row r="68" customFormat="false" ht="16.5" hidden="false" customHeight="false" outlineLevel="0" collapsed="false">
      <c r="A68" s="101" t="n">
        <v>0.396527777777778</v>
      </c>
      <c r="B68" s="102" t="n">
        <v>66</v>
      </c>
      <c r="C68" s="102" t="n">
        <v>1983</v>
      </c>
      <c r="D68" s="102" t="n">
        <v>2411</v>
      </c>
      <c r="E68" s="102" t="n">
        <v>1700</v>
      </c>
      <c r="F68" s="102" t="n">
        <v>360</v>
      </c>
      <c r="G68" s="102" t="n">
        <v>2922</v>
      </c>
      <c r="H68" s="102" t="n">
        <v>847</v>
      </c>
      <c r="I68" s="102" t="n">
        <v>3</v>
      </c>
      <c r="J68" s="102" t="n">
        <v>2</v>
      </c>
      <c r="K68" s="96" t="n">
        <f aca="false">A68-A67</f>
        <v>0.00416666666666667</v>
      </c>
      <c r="L68" s="96"/>
    </row>
    <row r="69" customFormat="false" ht="16.5" hidden="false" customHeight="false" outlineLevel="0" collapsed="false">
      <c r="A69" s="101" t="n">
        <v>0.404166666666667</v>
      </c>
      <c r="B69" s="102" t="n">
        <v>67</v>
      </c>
      <c r="C69" s="102" t="n">
        <v>956</v>
      </c>
      <c r="D69" s="102" t="n">
        <v>488</v>
      </c>
      <c r="E69" s="102" t="n">
        <v>3070</v>
      </c>
      <c r="F69" s="102" t="n">
        <v>949</v>
      </c>
      <c r="G69" s="102" t="n">
        <v>955</v>
      </c>
      <c r="H69" s="102" t="n">
        <v>2635</v>
      </c>
      <c r="I69" s="102" t="n">
        <v>4</v>
      </c>
      <c r="J69" s="102" t="n">
        <v>0</v>
      </c>
      <c r="K69" s="96" t="n">
        <f aca="false">A69-A68</f>
        <v>0.00763888888888889</v>
      </c>
      <c r="L69" s="96"/>
    </row>
    <row r="70" customFormat="false" ht="16.5" hidden="false" customHeight="false" outlineLevel="0" collapsed="false">
      <c r="A70" s="101" t="n">
        <v>0.411111111111111</v>
      </c>
      <c r="B70" s="102" t="n">
        <v>68</v>
      </c>
      <c r="C70" s="102" t="n">
        <v>2605</v>
      </c>
      <c r="D70" s="102" t="n">
        <v>3145</v>
      </c>
      <c r="E70" s="102" t="n">
        <v>8</v>
      </c>
      <c r="F70" s="102" t="n">
        <v>2811</v>
      </c>
      <c r="G70" s="102" t="n">
        <v>2550</v>
      </c>
      <c r="H70" s="102" t="n">
        <v>1318</v>
      </c>
      <c r="I70" s="102" t="n">
        <v>3</v>
      </c>
      <c r="J70" s="102" t="n">
        <v>4</v>
      </c>
      <c r="K70" s="96" t="n">
        <f aca="false">A70-A69</f>
        <v>0.00694444444444444</v>
      </c>
      <c r="L70" s="96"/>
    </row>
    <row r="71" customFormat="false" ht="16.5" hidden="false" customHeight="false" outlineLevel="0" collapsed="false">
      <c r="A71" s="101" t="n">
        <v>0.415277777777778</v>
      </c>
      <c r="B71" s="102" t="n">
        <v>69</v>
      </c>
      <c r="C71" s="102" t="n">
        <v>997</v>
      </c>
      <c r="D71" s="102" t="n">
        <v>3013</v>
      </c>
      <c r="E71" s="102" t="n">
        <v>2374</v>
      </c>
      <c r="F71" s="102" t="n">
        <v>2192</v>
      </c>
      <c r="G71" s="102" t="n">
        <v>3210</v>
      </c>
      <c r="H71" s="102" t="n">
        <v>2990</v>
      </c>
      <c r="I71" s="102" t="n">
        <v>2</v>
      </c>
      <c r="J71" s="102" t="n">
        <v>0</v>
      </c>
      <c r="K71" s="96" t="n">
        <f aca="false">A71-A70</f>
        <v>0.00416666666666667</v>
      </c>
      <c r="L71" s="96"/>
    </row>
    <row r="72" customFormat="false" ht="16.5" hidden="false" customHeight="false" outlineLevel="0" collapsed="false">
      <c r="A72" s="101" t="n">
        <v>0.41875</v>
      </c>
      <c r="B72" s="102" t="n">
        <v>70</v>
      </c>
      <c r="C72" s="102" t="n">
        <v>1571</v>
      </c>
      <c r="D72" s="102" t="n">
        <v>1778</v>
      </c>
      <c r="E72" s="102" t="n">
        <v>368</v>
      </c>
      <c r="F72" s="102" t="n">
        <v>1432</v>
      </c>
      <c r="G72" s="102" t="n">
        <v>2522</v>
      </c>
      <c r="H72" s="102" t="n">
        <v>3311</v>
      </c>
      <c r="I72" s="102" t="n">
        <v>1</v>
      </c>
      <c r="J72" s="102" t="n">
        <v>2</v>
      </c>
      <c r="K72" s="96" t="n">
        <f aca="false">A72-A71</f>
        <v>0.00347222222222222</v>
      </c>
      <c r="L72" s="96"/>
    </row>
    <row r="73" customFormat="false" ht="16.5" hidden="false" customHeight="false" outlineLevel="0" collapsed="false">
      <c r="A73" s="101" t="n">
        <v>0.423611111111111</v>
      </c>
      <c r="B73" s="102" t="n">
        <v>71</v>
      </c>
      <c r="C73" s="102" t="n">
        <v>948</v>
      </c>
      <c r="D73" s="102" t="n">
        <v>2517</v>
      </c>
      <c r="E73" s="102" t="n">
        <v>957</v>
      </c>
      <c r="F73" s="102" t="n">
        <v>1510</v>
      </c>
      <c r="G73" s="102" t="n">
        <v>753</v>
      </c>
      <c r="H73" s="102" t="n">
        <v>2557</v>
      </c>
      <c r="I73" s="102" t="n">
        <v>2</v>
      </c>
      <c r="J73" s="102" t="n">
        <v>7</v>
      </c>
      <c r="K73" s="96" t="n">
        <f aca="false">A73-A72</f>
        <v>0.00486111111111111</v>
      </c>
      <c r="L73" s="96"/>
    </row>
    <row r="74" customFormat="false" ht="16.5" hidden="false" customHeight="false" outlineLevel="0" collapsed="false">
      <c r="A74" s="101" t="n">
        <v>0.427777777777778</v>
      </c>
      <c r="B74" s="102" t="n">
        <v>72</v>
      </c>
      <c r="C74" s="102" t="n">
        <v>2910</v>
      </c>
      <c r="D74" s="102" t="n">
        <v>3213</v>
      </c>
      <c r="E74" s="102" t="n">
        <v>2865</v>
      </c>
      <c r="F74" s="102" t="n">
        <v>1425</v>
      </c>
      <c r="G74" s="102" t="n">
        <v>1700</v>
      </c>
      <c r="H74" s="102" t="n">
        <v>949</v>
      </c>
      <c r="I74" s="102" t="n">
        <v>4</v>
      </c>
      <c r="J74" s="102" t="n">
        <v>0</v>
      </c>
      <c r="K74" s="96" t="n">
        <f aca="false">A74-A73</f>
        <v>0.00416666666666667</v>
      </c>
      <c r="L74" s="96"/>
    </row>
    <row r="75" customFormat="false" ht="16.5" hidden="false" customHeight="false" outlineLevel="0" collapsed="false">
      <c r="A75" s="101" t="n">
        <v>0.431944444444444</v>
      </c>
      <c r="B75" s="102" t="n">
        <v>73</v>
      </c>
      <c r="C75" s="102" t="n">
        <v>1595</v>
      </c>
      <c r="D75" s="102" t="n">
        <v>2130</v>
      </c>
      <c r="E75" s="102" t="n">
        <v>360</v>
      </c>
      <c r="F75" s="102" t="n">
        <v>1540</v>
      </c>
      <c r="G75" s="102" t="n">
        <v>1318</v>
      </c>
      <c r="H75" s="102" t="n">
        <v>2147</v>
      </c>
      <c r="I75" s="102" t="n">
        <v>3</v>
      </c>
      <c r="J75" s="102" t="n">
        <v>2</v>
      </c>
      <c r="K75" s="96" t="n">
        <f aca="false">A75-A74</f>
        <v>0.00416666666666667</v>
      </c>
      <c r="L75" s="96"/>
    </row>
    <row r="76" customFormat="false" ht="16.5" hidden="false" customHeight="false" outlineLevel="0" collapsed="false">
      <c r="A76" s="101" t="n">
        <v>0.436111111111111</v>
      </c>
      <c r="B76" s="102" t="n">
        <v>74</v>
      </c>
      <c r="C76" s="102" t="n">
        <v>2898</v>
      </c>
      <c r="D76" s="102" t="n">
        <v>955</v>
      </c>
      <c r="E76" s="102" t="n">
        <v>2550</v>
      </c>
      <c r="F76" s="102" t="n">
        <v>2733</v>
      </c>
      <c r="G76" s="102" t="n">
        <v>2411</v>
      </c>
      <c r="H76" s="102" t="n">
        <v>3013</v>
      </c>
      <c r="I76" s="102" t="n">
        <v>1</v>
      </c>
      <c r="J76" s="102" t="n">
        <v>0</v>
      </c>
      <c r="K76" s="96" t="n">
        <f aca="false">A76-A75</f>
        <v>0.00416666666666667</v>
      </c>
      <c r="L76" s="96"/>
    </row>
    <row r="77" customFormat="false" ht="16.5" hidden="false" customHeight="false" outlineLevel="0" collapsed="false">
      <c r="A77" s="101" t="n">
        <v>0.439583333333333</v>
      </c>
      <c r="B77" s="102" t="n">
        <v>75</v>
      </c>
      <c r="C77" s="102" t="n">
        <v>2521</v>
      </c>
      <c r="D77" s="102" t="n">
        <v>997</v>
      </c>
      <c r="E77" s="102" t="n">
        <v>3165</v>
      </c>
      <c r="F77" s="102" t="n">
        <v>1778</v>
      </c>
      <c r="G77" s="102" t="n">
        <v>1983</v>
      </c>
      <c r="H77" s="102" t="n">
        <v>2542</v>
      </c>
      <c r="I77" s="102" t="n">
        <v>8</v>
      </c>
      <c r="J77" s="102" t="n">
        <v>5</v>
      </c>
      <c r="K77" s="96" t="n">
        <f aca="false">A77-A76</f>
        <v>0.00347222222222222</v>
      </c>
      <c r="L77" s="96"/>
    </row>
    <row r="78" customFormat="false" ht="16.5" hidden="false" customHeight="false" outlineLevel="0" collapsed="false">
      <c r="A78" s="101" t="n">
        <v>0.447916666666667</v>
      </c>
      <c r="B78" s="102" t="n">
        <v>76</v>
      </c>
      <c r="C78" s="102" t="n">
        <v>3024</v>
      </c>
      <c r="D78" s="102" t="n">
        <v>2811</v>
      </c>
      <c r="E78" s="102" t="n">
        <v>1823</v>
      </c>
      <c r="F78" s="102" t="n">
        <v>3188</v>
      </c>
      <c r="G78" s="102" t="n">
        <v>3070</v>
      </c>
      <c r="H78" s="102" t="n">
        <v>957</v>
      </c>
      <c r="I78" s="102" t="n">
        <v>4</v>
      </c>
      <c r="J78" s="102" t="n">
        <v>1</v>
      </c>
      <c r="K78" s="96" t="n">
        <f aca="false">A78-A77</f>
        <v>0.00833333333333333</v>
      </c>
      <c r="L78" s="96"/>
    </row>
    <row r="79" customFormat="false" ht="16.5" hidden="false" customHeight="false" outlineLevel="0" collapsed="false">
      <c r="A79" s="101" t="n">
        <v>0.452083333333333</v>
      </c>
      <c r="B79" s="102" t="n">
        <v>77</v>
      </c>
      <c r="C79" s="102" t="n">
        <v>8</v>
      </c>
      <c r="D79" s="102" t="n">
        <v>2471</v>
      </c>
      <c r="E79" s="102" t="n">
        <v>847</v>
      </c>
      <c r="F79" s="102" t="n">
        <v>1510</v>
      </c>
      <c r="G79" s="102" t="n">
        <v>2915</v>
      </c>
      <c r="H79" s="102" t="n">
        <v>368</v>
      </c>
      <c r="I79" s="102" t="n">
        <v>7</v>
      </c>
      <c r="J79" s="102" t="n">
        <v>4</v>
      </c>
      <c r="K79" s="96" t="n">
        <f aca="false">A79-A78</f>
        <v>0.00416666666666667</v>
      </c>
      <c r="L79" s="96"/>
    </row>
    <row r="80" customFormat="false" ht="16.5" hidden="false" customHeight="false" outlineLevel="0" collapsed="false">
      <c r="A80" s="101" t="n">
        <v>0.45625</v>
      </c>
      <c r="B80" s="102" t="n">
        <v>78</v>
      </c>
      <c r="C80" s="102" t="n">
        <v>1432</v>
      </c>
      <c r="D80" s="102" t="n">
        <v>2922</v>
      </c>
      <c r="E80" s="102" t="n">
        <v>2557</v>
      </c>
      <c r="F80" s="102" t="n">
        <v>2374</v>
      </c>
      <c r="G80" s="102" t="n">
        <v>3223</v>
      </c>
      <c r="H80" s="102" t="n">
        <v>2910</v>
      </c>
      <c r="I80" s="102" t="n">
        <v>3</v>
      </c>
      <c r="J80" s="102" t="n">
        <v>7</v>
      </c>
      <c r="K80" s="96" t="n">
        <f aca="false">A80-A79</f>
        <v>0.00416666666666667</v>
      </c>
      <c r="L80" s="96"/>
    </row>
    <row r="81" customFormat="false" ht="16.5" hidden="false" customHeight="false" outlineLevel="0" collapsed="false">
      <c r="A81" s="101" t="n">
        <v>0.459722222222222</v>
      </c>
      <c r="B81" s="102" t="n">
        <v>79</v>
      </c>
      <c r="C81" s="102" t="n">
        <v>2517</v>
      </c>
      <c r="D81" s="102" t="n">
        <v>3210</v>
      </c>
      <c r="E81" s="102" t="n">
        <v>3131</v>
      </c>
      <c r="F81" s="102" t="n">
        <v>3145</v>
      </c>
      <c r="G81" s="102" t="n">
        <v>2522</v>
      </c>
      <c r="H81" s="102" t="n">
        <v>1515</v>
      </c>
      <c r="I81" s="102" t="n">
        <v>2</v>
      </c>
      <c r="J81" s="102" t="n">
        <v>4</v>
      </c>
      <c r="K81" s="96" t="n">
        <f aca="false">A81-A80</f>
        <v>0.00347222222222222</v>
      </c>
      <c r="L81" s="96"/>
    </row>
    <row r="82" customFormat="false" ht="16.5" hidden="false" customHeight="false" outlineLevel="0" collapsed="false">
      <c r="A82" s="101" t="n">
        <v>0.463888888888889</v>
      </c>
      <c r="B82" s="102" t="n">
        <v>80</v>
      </c>
      <c r="C82" s="102" t="n">
        <v>488</v>
      </c>
      <c r="D82" s="102" t="n">
        <v>2990</v>
      </c>
      <c r="E82" s="102" t="n">
        <v>3192</v>
      </c>
      <c r="F82" s="102" t="n">
        <v>1571</v>
      </c>
      <c r="G82" s="102" t="n">
        <v>948</v>
      </c>
      <c r="H82" s="102" t="n">
        <v>2951</v>
      </c>
      <c r="I82" s="102" t="n">
        <v>0</v>
      </c>
      <c r="J82" s="102" t="n">
        <v>4</v>
      </c>
      <c r="K82" s="96" t="n">
        <f aca="false">A82-A81</f>
        <v>0.00416666666666667</v>
      </c>
      <c r="L82" s="96"/>
    </row>
    <row r="83" customFormat="false" ht="16.5" hidden="false" customHeight="false" outlineLevel="0" collapsed="false">
      <c r="A83" s="101" t="n">
        <v>0.468055555555556</v>
      </c>
      <c r="B83" s="102" t="n">
        <v>81</v>
      </c>
      <c r="C83" s="102" t="n">
        <v>2046</v>
      </c>
      <c r="D83" s="102" t="n">
        <v>2635</v>
      </c>
      <c r="E83" s="102" t="n">
        <v>2002</v>
      </c>
      <c r="F83" s="102" t="n">
        <v>2605</v>
      </c>
      <c r="G83" s="102" t="n">
        <v>753</v>
      </c>
      <c r="H83" s="102" t="n">
        <v>2192</v>
      </c>
      <c r="I83" s="102" t="n">
        <v>4</v>
      </c>
      <c r="J83" s="102" t="n">
        <v>4</v>
      </c>
      <c r="K83" s="96" t="n">
        <f aca="false">A83-A82</f>
        <v>0.00416666666666667</v>
      </c>
      <c r="L83" s="96"/>
    </row>
    <row r="84" customFormat="false" ht="16.5" hidden="false" customHeight="false" outlineLevel="0" collapsed="false">
      <c r="A84" s="101" t="n">
        <v>0.473611111111111</v>
      </c>
      <c r="B84" s="102" t="n">
        <v>82</v>
      </c>
      <c r="C84" s="102" t="n">
        <v>3311</v>
      </c>
      <c r="D84" s="102" t="n">
        <v>3165</v>
      </c>
      <c r="E84" s="102" t="n">
        <v>2915</v>
      </c>
      <c r="F84" s="102" t="n">
        <v>956</v>
      </c>
      <c r="G84" s="102" t="n">
        <v>3024</v>
      </c>
      <c r="H84" s="102" t="n">
        <v>1425</v>
      </c>
      <c r="I84" s="102" t="n">
        <v>6</v>
      </c>
      <c r="J84" s="102" t="n">
        <v>0</v>
      </c>
      <c r="K84" s="96" t="n">
        <f aca="false">A84-A83</f>
        <v>0.00555555555555556</v>
      </c>
      <c r="L84" s="96"/>
    </row>
    <row r="85" customFormat="false" ht="16.5" hidden="false" customHeight="false" outlineLevel="0" collapsed="false">
      <c r="A85" s="101" t="n">
        <v>0.477083333333333</v>
      </c>
      <c r="B85" s="102" t="n">
        <v>83</v>
      </c>
      <c r="C85" s="102" t="n">
        <v>2471</v>
      </c>
      <c r="D85" s="102" t="n">
        <v>2542</v>
      </c>
      <c r="E85" s="102" t="n">
        <v>1510</v>
      </c>
      <c r="F85" s="102" t="n">
        <v>2898</v>
      </c>
      <c r="G85" s="102" t="n">
        <v>1595</v>
      </c>
      <c r="H85" s="102" t="n">
        <v>1778</v>
      </c>
      <c r="I85" s="102" t="n">
        <v>3</v>
      </c>
      <c r="J85" s="102" t="n">
        <v>1</v>
      </c>
      <c r="K85" s="96" t="n">
        <f aca="false">A85-A84</f>
        <v>0.00347222222222222</v>
      </c>
      <c r="L85" s="96"/>
    </row>
    <row r="86" customFormat="false" ht="16.5" hidden="false" customHeight="false" outlineLevel="0" collapsed="false">
      <c r="A86" s="101" t="n">
        <v>0.480555555555556</v>
      </c>
      <c r="B86" s="102" t="n">
        <v>84</v>
      </c>
      <c r="C86" s="102" t="n">
        <v>949</v>
      </c>
      <c r="D86" s="102" t="n">
        <v>1540</v>
      </c>
      <c r="E86" s="102" t="n">
        <v>2517</v>
      </c>
      <c r="F86" s="102" t="n">
        <v>1823</v>
      </c>
      <c r="G86" s="102" t="n">
        <v>2374</v>
      </c>
      <c r="H86" s="102" t="n">
        <v>2733</v>
      </c>
      <c r="I86" s="102" t="n">
        <v>5</v>
      </c>
      <c r="J86" s="102" t="n">
        <v>3</v>
      </c>
      <c r="K86" s="96" t="n">
        <f aca="false">A86-A85</f>
        <v>0.00347222222222222</v>
      </c>
      <c r="L86" s="96"/>
    </row>
    <row r="87" customFormat="false" ht="16.5" hidden="false" customHeight="false" outlineLevel="0" collapsed="false">
      <c r="A87" s="101" t="n">
        <v>0.484722222222222</v>
      </c>
      <c r="B87" s="102" t="n">
        <v>85</v>
      </c>
      <c r="C87" s="102" t="n">
        <v>3210</v>
      </c>
      <c r="D87" s="102" t="n">
        <v>2550</v>
      </c>
      <c r="E87" s="102" t="n">
        <v>3188</v>
      </c>
      <c r="F87" s="102" t="n">
        <v>488</v>
      </c>
      <c r="G87" s="102" t="n">
        <v>360</v>
      </c>
      <c r="H87" s="102" t="n">
        <v>368</v>
      </c>
      <c r="I87" s="102" t="n">
        <v>3</v>
      </c>
      <c r="J87" s="102" t="n">
        <v>0</v>
      </c>
      <c r="K87" s="96" t="n">
        <f aca="false">A87-A86</f>
        <v>0.00416666666666667</v>
      </c>
      <c r="L87" s="96"/>
    </row>
    <row r="88" customFormat="false" ht="16.5" hidden="false" customHeight="false" outlineLevel="0" collapsed="false">
      <c r="A88" s="101" t="n">
        <v>0.490277777777778</v>
      </c>
      <c r="B88" s="102" t="n">
        <v>86</v>
      </c>
      <c r="C88" s="102" t="n">
        <v>1571</v>
      </c>
      <c r="D88" s="102" t="n">
        <v>957</v>
      </c>
      <c r="E88" s="102" t="n">
        <v>1515</v>
      </c>
      <c r="F88" s="102" t="n">
        <v>2635</v>
      </c>
      <c r="G88" s="102" t="n">
        <v>3213</v>
      </c>
      <c r="H88" s="102" t="n">
        <v>2147</v>
      </c>
      <c r="I88" s="102" t="n">
        <v>0</v>
      </c>
      <c r="J88" s="102" t="n">
        <v>3</v>
      </c>
      <c r="K88" s="96" t="n">
        <f aca="false">A88-A87</f>
        <v>0.00555555555555556</v>
      </c>
      <c r="L88" s="96"/>
    </row>
    <row r="89" customFormat="false" ht="16.5" hidden="false" customHeight="false" outlineLevel="0" collapsed="false">
      <c r="A89" s="101" t="n">
        <v>0.494444444444444</v>
      </c>
      <c r="B89" s="102" t="n">
        <v>87</v>
      </c>
      <c r="C89" s="102" t="n">
        <v>1432</v>
      </c>
      <c r="D89" s="102" t="n">
        <v>948</v>
      </c>
      <c r="E89" s="102" t="n">
        <v>955</v>
      </c>
      <c r="F89" s="102" t="n">
        <v>2046</v>
      </c>
      <c r="G89" s="102" t="n">
        <v>3131</v>
      </c>
      <c r="H89" s="102" t="n">
        <v>997</v>
      </c>
      <c r="I89" s="102" t="n">
        <v>2</v>
      </c>
      <c r="J89" s="102" t="n">
        <v>8</v>
      </c>
      <c r="K89" s="96" t="n">
        <f aca="false">A89-A88</f>
        <v>0.00416666666666667</v>
      </c>
      <c r="L89" s="96"/>
    </row>
    <row r="90" customFormat="false" ht="16.5" hidden="false" customHeight="false" outlineLevel="0" collapsed="false">
      <c r="A90" s="101" t="n">
        <v>0.498611111111111</v>
      </c>
      <c r="B90" s="102" t="n">
        <v>88</v>
      </c>
      <c r="C90" s="102" t="n">
        <v>2605</v>
      </c>
      <c r="D90" s="102" t="n">
        <v>2811</v>
      </c>
      <c r="E90" s="102" t="n">
        <v>956</v>
      </c>
      <c r="F90" s="102" t="n">
        <v>2865</v>
      </c>
      <c r="G90" s="102" t="n">
        <v>2990</v>
      </c>
      <c r="H90" s="102" t="n">
        <v>2521</v>
      </c>
      <c r="I90" s="102" t="n">
        <v>4</v>
      </c>
      <c r="J90" s="102" t="n">
        <v>3</v>
      </c>
      <c r="K90" s="96" t="n">
        <f aca="false">A90-A89</f>
        <v>0.00416666666666667</v>
      </c>
      <c r="L90" s="96"/>
    </row>
    <row r="91" customFormat="false" ht="16.5" hidden="false" customHeight="false" outlineLevel="0" collapsed="false">
      <c r="A91" s="101" t="n">
        <v>0.502083333333333</v>
      </c>
      <c r="B91" s="102" t="n">
        <v>89</v>
      </c>
      <c r="C91" s="102" t="n">
        <v>1318</v>
      </c>
      <c r="D91" s="102" t="n">
        <v>2411</v>
      </c>
      <c r="E91" s="102" t="n">
        <v>847</v>
      </c>
      <c r="F91" s="102" t="n">
        <v>3311</v>
      </c>
      <c r="G91" s="102" t="n">
        <v>3223</v>
      </c>
      <c r="H91" s="102" t="n">
        <v>2192</v>
      </c>
      <c r="I91" s="102" t="n">
        <v>5</v>
      </c>
      <c r="J91" s="102" t="n">
        <v>4</v>
      </c>
      <c r="K91" s="96" t="n">
        <f aca="false">A91-A90</f>
        <v>0.00347222222222222</v>
      </c>
      <c r="L91" s="96"/>
    </row>
    <row r="92" customFormat="false" ht="16.5" hidden="false" customHeight="false" outlineLevel="0" collapsed="false">
      <c r="A92" s="101" t="n">
        <v>0.50625</v>
      </c>
      <c r="B92" s="102" t="n">
        <v>90</v>
      </c>
      <c r="C92" s="102" t="n">
        <v>8</v>
      </c>
      <c r="D92" s="102" t="n">
        <v>2557</v>
      </c>
      <c r="E92" s="102" t="n">
        <v>2002</v>
      </c>
      <c r="F92" s="102" t="n">
        <v>1983</v>
      </c>
      <c r="G92" s="102" t="n">
        <v>2922</v>
      </c>
      <c r="H92" s="102" t="n">
        <v>2130</v>
      </c>
      <c r="I92" s="102" t="n">
        <v>5</v>
      </c>
      <c r="J92" s="102" t="n">
        <v>2</v>
      </c>
      <c r="K92" s="96" t="n">
        <f aca="false">A92-A91</f>
        <v>0.00416666666666667</v>
      </c>
      <c r="L92" s="96"/>
    </row>
    <row r="93" customFormat="false" ht="16.5" hidden="false" customHeight="false" outlineLevel="0" collapsed="false">
      <c r="A93" s="101" t="n">
        <v>0.509722222222222</v>
      </c>
      <c r="B93" s="102" t="n">
        <v>91</v>
      </c>
      <c r="C93" s="102" t="n">
        <v>2951</v>
      </c>
      <c r="D93" s="102" t="n">
        <v>3070</v>
      </c>
      <c r="E93" s="102" t="n">
        <v>2910</v>
      </c>
      <c r="F93" s="102" t="n">
        <v>3013</v>
      </c>
      <c r="G93" s="102" t="n">
        <v>753</v>
      </c>
      <c r="H93" s="102" t="n">
        <v>3145</v>
      </c>
      <c r="I93" s="102" t="n">
        <v>3</v>
      </c>
      <c r="J93" s="102" t="n">
        <v>7</v>
      </c>
      <c r="K93" s="96" t="n">
        <f aca="false">A93-A92</f>
        <v>0.00347222222222222</v>
      </c>
      <c r="L93" s="96"/>
    </row>
    <row r="94" customFormat="false" ht="16.5" hidden="false" customHeight="false" outlineLevel="0" collapsed="false">
      <c r="A94" s="101" t="n">
        <v>0.514583333333333</v>
      </c>
      <c r="B94" s="102" t="n">
        <v>92</v>
      </c>
      <c r="C94" s="102" t="n">
        <v>2522</v>
      </c>
      <c r="D94" s="102" t="n">
        <v>1700</v>
      </c>
      <c r="E94" s="102" t="n">
        <v>2374</v>
      </c>
      <c r="F94" s="102" t="n">
        <v>3192</v>
      </c>
      <c r="G94" s="102" t="n">
        <v>2635</v>
      </c>
      <c r="H94" s="102" t="n">
        <v>1425</v>
      </c>
      <c r="I94" s="102" t="n">
        <v>3</v>
      </c>
      <c r="J94" s="102" t="n">
        <v>6</v>
      </c>
      <c r="K94" s="96" t="n">
        <f aca="false">A94-A93</f>
        <v>0.00486111111111111</v>
      </c>
      <c r="L94" s="96"/>
    </row>
    <row r="95" customFormat="false" ht="15.75" hidden="false" customHeight="false" outlineLevel="0" collapsed="false">
      <c r="A95" s="103"/>
      <c r="B95" s="104"/>
      <c r="C95" s="104"/>
      <c r="D95" s="104"/>
      <c r="E95" s="104"/>
      <c r="F95" s="104"/>
      <c r="G95" s="0" t="s">
        <v>91</v>
      </c>
      <c r="I95" s="0" t="n">
        <f aca="false">SUM(I3:I94)</f>
        <v>228</v>
      </c>
      <c r="J95" s="0" t="n">
        <f aca="false">SUM(J3:J94)</f>
        <v>255</v>
      </c>
      <c r="K95" s="96"/>
      <c r="L95" s="96" t="n">
        <f aca="false">(SUM(K3:K94))/(B94-3)</f>
        <v>0.0047830836454432</v>
      </c>
    </row>
    <row r="96" customFormat="false" ht="16.5" hidden="false" customHeight="false" outlineLevel="0" collapsed="false">
      <c r="A96" s="100"/>
      <c r="G96" s="0" t="s">
        <v>93</v>
      </c>
      <c r="J96" s="0" t="n">
        <f aca="false">(I95+J95)/(94-2)</f>
        <v>5.25</v>
      </c>
      <c r="K96" s="96"/>
    </row>
    <row r="97" customFormat="false" ht="16.5" hidden="false" customHeight="true" outlineLevel="0" collapsed="false">
      <c r="A97" s="105" t="s">
        <v>94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</row>
    <row r="98" customFormat="false" ht="32.25" hidden="false" customHeight="false" outlineLevel="0" collapsed="false">
      <c r="A98" s="105" t="s">
        <v>77</v>
      </c>
      <c r="B98" s="105" t="s">
        <v>95</v>
      </c>
      <c r="C98" s="105" t="s">
        <v>78</v>
      </c>
      <c r="D98" s="105" t="s">
        <v>79</v>
      </c>
      <c r="E98" s="105" t="s">
        <v>80</v>
      </c>
      <c r="F98" s="105" t="s">
        <v>81</v>
      </c>
      <c r="G98" s="105" t="s">
        <v>82</v>
      </c>
      <c r="H98" s="105" t="s">
        <v>83</v>
      </c>
      <c r="I98" s="105" t="s">
        <v>84</v>
      </c>
      <c r="J98" s="105" t="s">
        <v>85</v>
      </c>
      <c r="K98" s="105" t="s">
        <v>86</v>
      </c>
    </row>
    <row r="99" customFormat="false" ht="16.5" hidden="false" customHeight="false" outlineLevel="0" collapsed="false">
      <c r="A99" s="101" t="n">
        <v>0.575694444444444</v>
      </c>
      <c r="B99" s="106" t="s">
        <v>96</v>
      </c>
      <c r="C99" s="102" t="n">
        <v>1</v>
      </c>
      <c r="D99" s="102" t="n">
        <v>997</v>
      </c>
      <c r="E99" s="102" t="n">
        <v>2130</v>
      </c>
      <c r="F99" s="102" t="n">
        <v>1515</v>
      </c>
      <c r="G99" s="102" t="n">
        <v>2374</v>
      </c>
      <c r="H99" s="102" t="n">
        <v>3145</v>
      </c>
      <c r="I99" s="102" t="n">
        <v>488</v>
      </c>
      <c r="J99" s="102" t="n">
        <v>5</v>
      </c>
      <c r="K99" s="102" t="n">
        <v>1</v>
      </c>
    </row>
    <row r="100" customFormat="false" ht="16.5" hidden="false" customHeight="false" outlineLevel="0" collapsed="false">
      <c r="A100" s="101" t="n">
        <v>0.580555555555556</v>
      </c>
      <c r="B100" s="106" t="s">
        <v>97</v>
      </c>
      <c r="C100" s="102" t="n">
        <v>2</v>
      </c>
      <c r="D100" s="102" t="n">
        <v>2046</v>
      </c>
      <c r="E100" s="102" t="n">
        <v>8</v>
      </c>
      <c r="F100" s="102" t="n">
        <v>1983</v>
      </c>
      <c r="G100" s="102" t="n">
        <v>2002</v>
      </c>
      <c r="H100" s="102" t="n">
        <v>956</v>
      </c>
      <c r="I100" s="102" t="n">
        <v>3192</v>
      </c>
      <c r="J100" s="102" t="n">
        <v>5</v>
      </c>
      <c r="K100" s="102" t="n">
        <v>4</v>
      </c>
    </row>
    <row r="101" customFormat="false" ht="16.5" hidden="false" customHeight="false" outlineLevel="0" collapsed="false">
      <c r="A101" s="101" t="n">
        <v>0.584722222222222</v>
      </c>
      <c r="B101" s="106" t="s">
        <v>98</v>
      </c>
      <c r="C101" s="102" t="n">
        <v>3</v>
      </c>
      <c r="D101" s="102" t="n">
        <v>753</v>
      </c>
      <c r="E101" s="102" t="n">
        <v>2192</v>
      </c>
      <c r="F101" s="102" t="n">
        <v>2733</v>
      </c>
      <c r="G101" s="102" t="n">
        <v>3165</v>
      </c>
      <c r="H101" s="102" t="n">
        <v>360</v>
      </c>
      <c r="I101" s="102" t="n">
        <v>2557</v>
      </c>
      <c r="J101" s="102" t="n">
        <v>4</v>
      </c>
      <c r="K101" s="102" t="n">
        <v>4</v>
      </c>
    </row>
    <row r="102" customFormat="false" ht="16.5" hidden="false" customHeight="false" outlineLevel="0" collapsed="false">
      <c r="A102" s="101" t="n">
        <v>0.588194444444445</v>
      </c>
      <c r="B102" s="106" t="s">
        <v>99</v>
      </c>
      <c r="C102" s="102" t="n">
        <v>4</v>
      </c>
      <c r="D102" s="102" t="n">
        <v>2990</v>
      </c>
      <c r="E102" s="102" t="n">
        <v>847</v>
      </c>
      <c r="F102" s="102" t="n">
        <v>2471</v>
      </c>
      <c r="G102" s="102" t="n">
        <v>1540</v>
      </c>
      <c r="H102" s="102" t="n">
        <v>368</v>
      </c>
      <c r="I102" s="102" t="n">
        <v>2811</v>
      </c>
      <c r="J102" s="102" t="n">
        <v>6</v>
      </c>
      <c r="K102" s="102" t="n">
        <v>5</v>
      </c>
    </row>
    <row r="103" customFormat="false" ht="16.5" hidden="false" customHeight="false" outlineLevel="0" collapsed="false">
      <c r="A103" s="101" t="n">
        <v>0.593055555555556</v>
      </c>
      <c r="B103" s="106" t="s">
        <v>100</v>
      </c>
      <c r="C103" s="102" t="n">
        <v>5</v>
      </c>
      <c r="D103" s="102" t="n">
        <v>2130</v>
      </c>
      <c r="E103" s="102" t="n">
        <v>997</v>
      </c>
      <c r="F103" s="102" t="n">
        <v>1515</v>
      </c>
      <c r="G103" s="102" t="n">
        <v>488</v>
      </c>
      <c r="H103" s="102" t="n">
        <v>2374</v>
      </c>
      <c r="I103" s="102" t="n">
        <v>3145</v>
      </c>
      <c r="J103" s="102" t="n">
        <v>1</v>
      </c>
      <c r="K103" s="102" t="n">
        <v>1</v>
      </c>
    </row>
    <row r="104" customFormat="false" ht="16.5" hidden="false" customHeight="false" outlineLevel="0" collapsed="false">
      <c r="A104" s="101" t="n">
        <v>0.601388888888889</v>
      </c>
      <c r="B104" s="106" t="s">
        <v>102</v>
      </c>
      <c r="C104" s="102" t="n">
        <v>7</v>
      </c>
      <c r="D104" s="102" t="n">
        <v>753</v>
      </c>
      <c r="E104" s="102" t="n">
        <v>2733</v>
      </c>
      <c r="F104" s="102" t="n">
        <v>2192</v>
      </c>
      <c r="G104" s="102" t="n">
        <v>360</v>
      </c>
      <c r="H104" s="102" t="n">
        <v>3165</v>
      </c>
      <c r="I104" s="102" t="n">
        <v>2557</v>
      </c>
      <c r="J104" s="102" t="n">
        <v>8</v>
      </c>
      <c r="K104" s="102" t="n">
        <v>3</v>
      </c>
    </row>
    <row r="105" customFormat="false" ht="16.5" hidden="false" customHeight="false" outlineLevel="0" collapsed="false">
      <c r="A105" s="101" t="n">
        <v>0.605555555555556</v>
      </c>
      <c r="B105" s="106" t="s">
        <v>103</v>
      </c>
      <c r="C105" s="102" t="n">
        <v>8</v>
      </c>
      <c r="D105" s="102" t="n">
        <v>2471</v>
      </c>
      <c r="E105" s="102" t="n">
        <v>847</v>
      </c>
      <c r="F105" s="102" t="n">
        <v>2990</v>
      </c>
      <c r="G105" s="102" t="n">
        <v>368</v>
      </c>
      <c r="H105" s="102" t="n">
        <v>2811</v>
      </c>
      <c r="I105" s="102" t="n">
        <v>1540</v>
      </c>
      <c r="J105" s="102" t="n">
        <v>7</v>
      </c>
      <c r="K105" s="102" t="n">
        <v>6</v>
      </c>
    </row>
    <row r="106" customFormat="false" ht="16.5" hidden="false" customHeight="false" outlineLevel="0" collapsed="false">
      <c r="A106" s="101" t="n">
        <v>0.610416666666667</v>
      </c>
      <c r="B106" s="106" t="s">
        <v>119</v>
      </c>
      <c r="C106" s="102" t="n">
        <v>9</v>
      </c>
      <c r="D106" s="102" t="n">
        <v>997</v>
      </c>
      <c r="E106" s="102" t="n">
        <v>2130</v>
      </c>
      <c r="F106" s="102" t="n">
        <v>1515</v>
      </c>
      <c r="G106" s="102" t="n">
        <v>3145</v>
      </c>
      <c r="H106" s="102" t="n">
        <v>2374</v>
      </c>
      <c r="I106" s="102" t="n">
        <v>488</v>
      </c>
      <c r="J106" s="102" t="n">
        <v>5</v>
      </c>
      <c r="K106" s="102" t="n">
        <v>2</v>
      </c>
    </row>
    <row r="107" customFormat="false" ht="16.5" hidden="false" customHeight="false" outlineLevel="0" collapsed="false">
      <c r="A107" s="101" t="n">
        <v>0.616666666666667</v>
      </c>
      <c r="B107" s="106" t="s">
        <v>101</v>
      </c>
      <c r="C107" s="102" t="n">
        <v>10</v>
      </c>
      <c r="D107" s="102" t="n">
        <v>8</v>
      </c>
      <c r="E107" s="102" t="n">
        <v>1983</v>
      </c>
      <c r="F107" s="102" t="n">
        <v>2046</v>
      </c>
      <c r="G107" s="102" t="n">
        <v>3192</v>
      </c>
      <c r="H107" s="102" t="n">
        <v>956</v>
      </c>
      <c r="I107" s="102" t="n">
        <v>2002</v>
      </c>
      <c r="J107" s="102" t="n">
        <v>6</v>
      </c>
      <c r="K107" s="102" t="n">
        <v>6</v>
      </c>
    </row>
    <row r="108" customFormat="false" ht="16.5" hidden="false" customHeight="false" outlineLevel="0" collapsed="false">
      <c r="A108" s="101" t="n">
        <v>0.622222222222222</v>
      </c>
      <c r="B108" s="106" t="s">
        <v>113</v>
      </c>
      <c r="C108" s="102" t="n">
        <v>11</v>
      </c>
      <c r="D108" s="102" t="n">
        <v>8</v>
      </c>
      <c r="E108" s="102" t="n">
        <v>1983</v>
      </c>
      <c r="F108" s="102" t="n">
        <v>2046</v>
      </c>
      <c r="G108" s="102" t="n">
        <v>3192</v>
      </c>
      <c r="H108" s="102" t="n">
        <v>956</v>
      </c>
      <c r="I108" s="102" t="n">
        <v>2002</v>
      </c>
      <c r="J108" s="102" t="n">
        <v>8</v>
      </c>
      <c r="K108" s="102" t="n">
        <v>0</v>
      </c>
    </row>
    <row r="109" customFormat="false" ht="16.5" hidden="false" customHeight="false" outlineLevel="0" collapsed="false">
      <c r="A109" s="101" t="n">
        <v>0.636111111111111</v>
      </c>
      <c r="B109" s="106" t="s">
        <v>122</v>
      </c>
      <c r="C109" s="102" t="n">
        <v>12</v>
      </c>
      <c r="D109" s="102" t="n">
        <v>2733</v>
      </c>
      <c r="E109" s="102" t="n">
        <v>2192</v>
      </c>
      <c r="F109" s="102" t="n">
        <v>753</v>
      </c>
      <c r="G109" s="102" t="n">
        <v>2557</v>
      </c>
      <c r="H109" s="102" t="n">
        <v>360</v>
      </c>
      <c r="I109" s="102" t="n">
        <v>1510</v>
      </c>
      <c r="J109" s="102" t="n">
        <v>5</v>
      </c>
      <c r="K109" s="102" t="n">
        <v>2</v>
      </c>
    </row>
    <row r="110" customFormat="false" ht="16.5" hidden="false" customHeight="false" outlineLevel="0" collapsed="false">
      <c r="A110" s="101" t="n">
        <v>0.641666666666667</v>
      </c>
      <c r="B110" s="106" t="s">
        <v>123</v>
      </c>
      <c r="C110" s="102" t="n">
        <v>13</v>
      </c>
      <c r="D110" s="102" t="n">
        <v>2046</v>
      </c>
      <c r="E110" s="102" t="n">
        <v>1983</v>
      </c>
      <c r="F110" s="102" t="n">
        <v>8</v>
      </c>
      <c r="G110" s="102" t="n">
        <v>2002</v>
      </c>
      <c r="H110" s="102" t="n">
        <v>3192</v>
      </c>
      <c r="I110" s="102" t="n">
        <v>956</v>
      </c>
      <c r="J110" s="102" t="n">
        <v>5</v>
      </c>
      <c r="K110" s="102" t="n">
        <v>2</v>
      </c>
    </row>
    <row r="111" customFormat="false" ht="16.5" hidden="false" customHeight="false" outlineLevel="0" collapsed="false">
      <c r="A111" s="101" t="n">
        <v>0.658333333333333</v>
      </c>
      <c r="B111" s="106" t="s">
        <v>105</v>
      </c>
      <c r="C111" s="102" t="n">
        <v>14</v>
      </c>
      <c r="D111" s="102" t="n">
        <v>997</v>
      </c>
      <c r="E111" s="102" t="n">
        <v>1515</v>
      </c>
      <c r="F111" s="102" t="n">
        <v>2130</v>
      </c>
      <c r="G111" s="102" t="n">
        <v>8</v>
      </c>
      <c r="H111" s="102" t="n">
        <v>1983</v>
      </c>
      <c r="I111" s="102" t="n">
        <v>2046</v>
      </c>
      <c r="J111" s="102" t="n">
        <v>4</v>
      </c>
      <c r="K111" s="102" t="n">
        <v>3</v>
      </c>
    </row>
    <row r="112" customFormat="false" ht="16.5" hidden="false" customHeight="false" outlineLevel="0" collapsed="false">
      <c r="A112" s="101" t="n">
        <v>0.6625</v>
      </c>
      <c r="B112" s="106" t="s">
        <v>106</v>
      </c>
      <c r="C112" s="102" t="n">
        <v>15</v>
      </c>
      <c r="D112" s="102" t="n">
        <v>753</v>
      </c>
      <c r="E112" s="102" t="n">
        <v>2192</v>
      </c>
      <c r="F112" s="102" t="n">
        <v>2733</v>
      </c>
      <c r="G112" s="102" t="n">
        <v>2990</v>
      </c>
      <c r="H112" s="102" t="n">
        <v>2471</v>
      </c>
      <c r="I112" s="102" t="n">
        <v>847</v>
      </c>
      <c r="J112" s="102" t="n">
        <v>2</v>
      </c>
      <c r="K112" s="102" t="n">
        <v>6</v>
      </c>
    </row>
    <row r="113" customFormat="false" ht="16.5" hidden="false" customHeight="false" outlineLevel="0" collapsed="false">
      <c r="A113" s="101" t="n">
        <v>0.667361111111111</v>
      </c>
      <c r="B113" s="106" t="s">
        <v>107</v>
      </c>
      <c r="C113" s="102" t="n">
        <v>16</v>
      </c>
      <c r="D113" s="102" t="n">
        <v>1515</v>
      </c>
      <c r="E113" s="102" t="n">
        <v>2130</v>
      </c>
      <c r="F113" s="102" t="n">
        <v>997</v>
      </c>
      <c r="G113" s="102" t="n">
        <v>8</v>
      </c>
      <c r="H113" s="102" t="n">
        <v>2046</v>
      </c>
      <c r="I113" s="102" t="n">
        <v>1983</v>
      </c>
      <c r="J113" s="102" t="n">
        <v>5</v>
      </c>
      <c r="K113" s="102" t="n">
        <v>4</v>
      </c>
    </row>
    <row r="114" customFormat="false" ht="16.5" hidden="false" customHeight="false" outlineLevel="0" collapsed="false">
      <c r="A114" s="101" t="n">
        <v>0.672222222222222</v>
      </c>
      <c r="B114" s="106" t="s">
        <v>108</v>
      </c>
      <c r="C114" s="102" t="n">
        <v>17</v>
      </c>
      <c r="D114" s="102" t="n">
        <v>2192</v>
      </c>
      <c r="E114" s="102" t="n">
        <v>2733</v>
      </c>
      <c r="F114" s="102" t="n">
        <v>753</v>
      </c>
      <c r="G114" s="102" t="n">
        <v>2990</v>
      </c>
      <c r="H114" s="102" t="n">
        <v>2471</v>
      </c>
      <c r="I114" s="102" t="n">
        <v>847</v>
      </c>
      <c r="J114" s="102" t="n">
        <v>3</v>
      </c>
      <c r="K114" s="102" t="n">
        <v>4</v>
      </c>
    </row>
    <row r="115" customFormat="false" ht="16.5" hidden="false" customHeight="false" outlineLevel="0" collapsed="false">
      <c r="A115" s="101" t="n">
        <v>0.682638888888889</v>
      </c>
      <c r="B115" s="106" t="s">
        <v>110</v>
      </c>
      <c r="C115" s="102" t="n">
        <v>19</v>
      </c>
      <c r="D115" s="102" t="n">
        <v>1515</v>
      </c>
      <c r="E115" s="102" t="n">
        <v>997</v>
      </c>
      <c r="F115" s="102" t="n">
        <v>2130</v>
      </c>
      <c r="G115" s="102" t="n">
        <v>2990</v>
      </c>
      <c r="H115" s="102" t="n">
        <v>2471</v>
      </c>
      <c r="I115" s="102" t="n">
        <v>847</v>
      </c>
      <c r="J115" s="102" t="n">
        <v>9</v>
      </c>
      <c r="K115" s="102" t="n">
        <v>3</v>
      </c>
    </row>
    <row r="116" customFormat="false" ht="16.5" hidden="false" customHeight="false" outlineLevel="0" collapsed="false">
      <c r="A116" s="101" t="n">
        <v>0.693055555555556</v>
      </c>
      <c r="B116" s="106" t="s">
        <v>111</v>
      </c>
      <c r="C116" s="102" t="n">
        <v>20</v>
      </c>
      <c r="D116" s="102" t="n">
        <v>2130</v>
      </c>
      <c r="E116" s="102" t="n">
        <v>997</v>
      </c>
      <c r="F116" s="102" t="n">
        <v>1515</v>
      </c>
      <c r="G116" s="102" t="n">
        <v>2990</v>
      </c>
      <c r="H116" s="102" t="n">
        <v>2471</v>
      </c>
      <c r="I116" s="102" t="n">
        <v>847</v>
      </c>
      <c r="J116" s="102" t="n">
        <v>0</v>
      </c>
      <c r="K116" s="102" t="n">
        <v>1</v>
      </c>
    </row>
    <row r="117" customFormat="false" ht="16.5" hidden="false" customHeight="false" outlineLevel="0" collapsed="false">
      <c r="A117" s="101" t="n">
        <v>0.704166666666667</v>
      </c>
      <c r="B117" s="106" t="s">
        <v>115</v>
      </c>
      <c r="C117" s="102" t="n">
        <v>21</v>
      </c>
      <c r="D117" s="102" t="n">
        <v>997</v>
      </c>
      <c r="E117" s="102" t="n">
        <v>1515</v>
      </c>
      <c r="F117" s="102" t="n">
        <v>2130</v>
      </c>
      <c r="G117" s="102" t="n">
        <v>2471</v>
      </c>
      <c r="H117" s="102" t="n">
        <v>847</v>
      </c>
      <c r="I117" s="102" t="n">
        <v>2990</v>
      </c>
      <c r="J117" s="102" t="n">
        <v>5</v>
      </c>
      <c r="K117" s="102" t="n">
        <v>1</v>
      </c>
    </row>
    <row r="118" customFormat="false" ht="15.75" hidden="false" customHeight="false" outlineLevel="0" collapsed="false">
      <c r="H118" s="0" t="s">
        <v>91</v>
      </c>
      <c r="J118" s="0" t="n">
        <f aca="false">SUM(J99:J117)</f>
        <v>93</v>
      </c>
      <c r="K118" s="99" t="n">
        <f aca="false">SUM(K99:K117)</f>
        <v>58</v>
      </c>
    </row>
    <row r="119" customFormat="false" ht="15.75" hidden="false" customHeight="false" outlineLevel="0" collapsed="false">
      <c r="H119" s="0" t="s">
        <v>93</v>
      </c>
      <c r="K119" s="0" t="n">
        <f aca="false">(J118+K118)/(117-98)</f>
        <v>7.94736842105263</v>
      </c>
    </row>
  </sheetData>
  <mergeCells count="2">
    <mergeCell ref="A1:J1"/>
    <mergeCell ref="A97:K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8:56:03Z</dcterms:created>
  <dc:creator>Mark McLeod</dc:creator>
  <dc:description/>
  <dc:language>en-US</dc:language>
  <cp:lastModifiedBy>Mark McLeod</cp:lastModifiedBy>
  <dcterms:modified xsi:type="dcterms:W3CDTF">2010-04-21T16:33:03Z</dcterms:modified>
  <cp:revision>0</cp:revision>
  <dc:subject/>
  <dc:title/>
</cp:coreProperties>
</file>