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5"/>
  </bookViews>
  <sheets>
    <sheet name="Notes" sheetId="1" state="visible" r:id="rId2"/>
    <sheet name="Misc Data" sheetId="2" state="visible" r:id="rId3"/>
    <sheet name="Prior Years"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 name="2016" sheetId="15" state="visible" r:id="rId16"/>
    <sheet name="2017" sheetId="16" state="visible" r:id="rId17"/>
    <sheet name="Chart1" sheetId="17" state="visible" r:id="rId18"/>
    <sheet name="Closeup"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31">
  <si>
    <t xml:space="preserve">Compiled by Team 358, Robotic Eagles, Hauppauge, NY</t>
  </si>
  <si>
    <t xml:space="preserve">Most of the really detailed data comes from daily records made during the registration period.</t>
  </si>
  <si>
    <t xml:space="preserve">For earlier years some data was mined from CD threads </t>
  </si>
  <si>
    <t xml:space="preserve">A few opening day estimates have been added as our best guess at making the graphs representative of what really happened. All estimates are so noted.</t>
  </si>
  <si>
    <t xml:space="preserve">2000 Season</t>
  </si>
  <si>
    <t xml:space="preserve">Registration opened 9/3/1999</t>
  </si>
  <si>
    <t xml:space="preserve">Closed on 12/10/1999</t>
  </si>
  <si>
    <t xml:space="preserve">44 CA</t>
  </si>
  <si>
    <t xml:space="preserve">31 KSA</t>
  </si>
  <si>
    <t xml:space="preserve">55 IL</t>
  </si>
  <si>
    <t xml:space="preserve">70 MI</t>
  </si>
  <si>
    <t xml:space="preserve">41 NE</t>
  </si>
  <si>
    <t xml:space="preserve">39 NJ</t>
  </si>
  <si>
    <t xml:space="preserve">26 NY</t>
  </si>
  <si>
    <t xml:space="preserve">40 PA</t>
  </si>
  <si>
    <t xml:space="preserve">32 TX</t>
  </si>
  <si>
    <t xml:space="preserve">41 VA</t>
  </si>
  <si>
    <t xml:space="preserve">246 at National</t>
  </si>
  <si>
    <t xml:space="preserve">374 total teams</t>
  </si>
  <si>
    <t xml:space="preserve">2002 Season</t>
  </si>
  <si>
    <t xml:space="preserve">Championship</t>
  </si>
  <si>
    <t xml:space="preserve">Registration opens (delayed)</t>
  </si>
  <si>
    <t xml:space="preserve">88 remaining spots</t>
  </si>
  <si>
    <t xml:space="preserve">20 remaining spots</t>
  </si>
  <si>
    <t xml:space="preserve">Great Lakes</t>
  </si>
  <si>
    <t xml:space="preserve">Filled</t>
  </si>
  <si>
    <t xml:space="preserve">as of 10/8/01</t>
  </si>
  <si>
    <t xml:space="preserve">Number of teams currently registered: 423</t>
  </si>
  <si>
    <t xml:space="preserve">of those, ...</t>
  </si>
  <si>
    <t xml:space="preserve">Number of rookies (team # &gt; 719): 58</t>
  </si>
  <si>
    <t xml:space="preserve">Number of odd (numerically) teams: 209</t>
  </si>
  <si>
    <t xml:space="preserve">Number of even teams: 214</t>
  </si>
  <si>
    <t xml:space="preserve">Avg # of events per team: 1.93</t>
  </si>
  <si>
    <t xml:space="preserve">Avg # of events per odd team: 1.82</t>
  </si>
  <si>
    <t xml:space="preserve">Avg # of events per even team: 2.03</t>
  </si>
  <si>
    <t xml:space="preserve"># Teams attending exactly 1 event: 149</t>
  </si>
  <si>
    <t xml:space="preserve"># Teams attending exactly 2 events: 174</t>
  </si>
  <si>
    <t xml:space="preserve"># Teams attending exactly 3 events: 84</t>
  </si>
  <si>
    <t xml:space="preserve"># Teams attending exactly 4 events: 14</t>
  </si>
  <si>
    <t xml:space="preserve"># Teams attending exactly 5 events: 1</t>
  </si>
  <si>
    <t xml:space="preserve"># Teams attending exactly 6 events: 1</t>
  </si>
  <si>
    <t xml:space="preserve">http://www.chiefdelphi.com/forums/showthread.php?t=814&amp;highlight=registration</t>
  </si>
  <si>
    <t xml:space="preserve">Long Island has a greater capacity than what is listed on the FIRST site.</t>
  </si>
  <si>
    <r>
      <rPr>
        <sz val="10"/>
        <color rgb="FF000000"/>
        <rFont val="Verdana"/>
        <family val="2"/>
      </rPr>
      <t xml:space="preserve">While </t>
    </r>
    <r>
      <rPr>
        <sz val="10"/>
        <rFont val="Verdana"/>
        <family val="0"/>
      </rPr>
      <t xml:space="preserve">registration</t>
    </r>
    <r>
      <rPr>
        <sz val="10"/>
        <color rgb="FF000000"/>
        <rFont val="Verdana"/>
        <family val="2"/>
      </rPr>
      <t xml:space="preserve"> is limited to only 35 teams (and is full), we've been told by the regional coordinator that there is room for another 10 teams. I don't know when and if they'll open the </t>
    </r>
    <r>
      <rPr>
        <b val="true"/>
        <sz val="10"/>
        <color rgb="FFDD0806"/>
        <rFont val="Verdana"/>
        <family val="2"/>
      </rPr>
      <t xml:space="preserve">registration</t>
    </r>
    <r>
      <rPr>
        <sz val="10"/>
        <color rgb="FF000000"/>
        <rFont val="Verdana"/>
        <family val="2"/>
      </rPr>
      <t xml:space="preserve"> up to more teams, but it's been a real sticking point around here to get more Long Island teams at the Long Island regional. As things now stand, something like 22 of the 35 attending teams are from off the island. 12 are from the area, out of a total of 40, and the coordinating committee wants more local teams.</t>
    </r>
  </si>
  <si>
    <t xml:space="preserve">Well, I just checked the FIRST site and there are now 39 teams registered for the LI regional, so they've already begun allowing more teams in. . . and they're Long Island teams, too.</t>
  </si>
  <si>
    <t xml:space="preserve">There's one spot available for Nats., too, despite the fact that there's 12 teams on the waiting list. So if any even numbered teams missed out, go sign up quick!</t>
  </si>
  <si>
    <r>
      <rPr>
        <sz val="10"/>
        <color rgb="FF000000"/>
        <rFont val="Verdana"/>
        <family val="2"/>
      </rPr>
      <t xml:space="preserve">There is about two months until </t>
    </r>
    <r>
      <rPr>
        <b val="true"/>
        <sz val="10"/>
        <color rgb="FFDD0806"/>
        <rFont val="Verdana"/>
        <family val="2"/>
      </rPr>
      <t xml:space="preserve">registration</t>
    </r>
    <r>
      <rPr>
        <sz val="10"/>
        <color rgb="FF000000"/>
        <rFont val="Verdana"/>
        <family val="2"/>
      </rPr>
      <t xml:space="preserve"> closes. 5 events have a total of 47 spots open. Most of the full regionals have double digit waitlists. To show the rate at which things are filling up, 30 spots were filled in the last 24 hours.</t>
    </r>
  </si>
  <si>
    <t xml:space="preserve">http://www.chiefdelphi.com/forums/showthread.php?t=824</t>
  </si>
  <si>
    <t xml:space="preserve">With almost 2 months left to go the current stats are a total of 728 slots at 17 regionals -- only 18 slots left open at 3 regionals.</t>
  </si>
  <si>
    <t xml:space="preserve">This is an astounding 97% booking rate. I am not sure if FIRST realized how much demand for regionals they were generating when they limited the Championship Event.</t>
  </si>
  <si>
    <t xml:space="preserve">http://www.chiefdelphi.com/forums/showthread.php?t=846</t>
  </si>
  <si>
    <t xml:space="preserve">as of 10/12/01 at 6:28pm central, there are (8). yes 8 spots left</t>
  </si>
  <si>
    <t xml:space="preserve">I think it's important to realize that a significant number of teams are over registering. I believe FIRST is aware of this and is trying to take appropriate measures to force teams to unregister from events that they don't really intend to attend. I've recieved information (in a rather roundabout way) that a change in payment procedures may be coming to spur this on.</t>
  </si>
  <si>
    <t xml:space="preserve">Update: As of 5:00 PM EDT on 10-13-02, there are three (3) spots left at one regional: the Lone Star Regional.</t>
  </si>
  <si>
    <t xml:space="preserve">As of 2:30 PDT, there are a total of 170 teams waiting to get into a competition!</t>
  </si>
  <si>
    <t xml:space="preserve">There are 476 individual teams signed up so far, less than the 515 that participated last year. About 40% of the teams are signed up for more than 1 regional. Last year, only about 20% of the teams were signed up for more than one.</t>
  </si>
  <si>
    <r>
      <rPr>
        <sz val="10"/>
        <color rgb="FF000000"/>
        <rFont val="Verdana"/>
        <family val="2"/>
      </rPr>
      <t xml:space="preserve">Regional </t>
    </r>
    <r>
      <rPr>
        <b val="true"/>
        <sz val="10"/>
        <color rgb="FFDD0806"/>
        <rFont val="Verdana"/>
        <family val="2"/>
      </rPr>
      <t xml:space="preserve">Registration</t>
    </r>
    <r>
      <rPr>
        <sz val="10"/>
        <color rgb="FF000000"/>
        <rFont val="Verdana"/>
        <family val="2"/>
      </rPr>
      <t xml:space="preserve"> is essentially over! As of Monday morning, Oct. 15th, there is only 1 slot left for any regional (FYI, TX).</t>
    </r>
  </si>
  <si>
    <t xml:space="preserve">There are no free spots left at any regional as of 3:15 EDT.</t>
  </si>
  <si>
    <r>
      <rPr>
        <sz val="10"/>
        <color rgb="FF000000"/>
        <rFont val="Verdana"/>
        <family val="2"/>
      </rPr>
      <t xml:space="preserve">"A number of teams have re-evaluated their plans for the 2002 season and as a result, approximately 60 openings remain available for the Championship at Epcot. FIRST will therefore extend on-line </t>
    </r>
    <r>
      <rPr>
        <b val="true"/>
        <sz val="10"/>
        <color rgb="FFDD0806"/>
        <rFont val="Verdana"/>
        <family val="2"/>
      </rPr>
      <t xml:space="preserve">registration</t>
    </r>
    <r>
      <rPr>
        <sz val="10"/>
        <color rgb="FF000000"/>
        <rFont val="Verdana"/>
        <family val="2"/>
      </rPr>
      <t xml:space="preserve"> through noon EST on Friday, February 8, 2002 to even number teams and others who previously qualified for this event. At noon EST on Friday, February 8, we will open </t>
    </r>
    <r>
      <rPr>
        <b val="true"/>
        <sz val="10"/>
        <color rgb="FFDD0806"/>
        <rFont val="Verdana"/>
        <family val="2"/>
      </rPr>
      <t xml:space="preserve">registration</t>
    </r>
    <r>
      <rPr>
        <sz val="10"/>
        <color rgb="FF000000"/>
        <rFont val="Verdana"/>
        <family val="2"/>
      </rPr>
      <t xml:space="preserve"> to ALL teams with three or more qualifying points, regardless of team number, on a first come first served basis. At noon EST on Thursday February 14, 2002 </t>
    </r>
    <r>
      <rPr>
        <b val="true"/>
        <sz val="10"/>
        <color rgb="FFDD0806"/>
        <rFont val="Verdana"/>
        <family val="2"/>
      </rPr>
      <t xml:space="preserve">registration</t>
    </r>
    <r>
      <rPr>
        <sz val="10"/>
        <color rgb="FF000000"/>
        <rFont val="Verdana"/>
        <family val="2"/>
      </rPr>
      <t xml:space="preserve"> will be open to ALL teams until the available spaces are filled."</t>
    </r>
  </si>
  <si>
    <t xml:space="preserve">Unrestricted signup</t>
  </si>
  <si>
    <t xml:space="preserve">Registration Opens</t>
  </si>
  <si>
    <t xml:space="preserve">2nd District signup</t>
  </si>
  <si>
    <t xml:space="preserve">3rd District signup</t>
  </si>
  <si>
    <t xml:space="preserve">2nd Regional signup</t>
  </si>
  <si>
    <t xml:space="preserve">Registration Closes</t>
  </si>
  <si>
    <t xml:space="preserve">Kickoff</t>
  </si>
  <si>
    <t xml:space="preserve">2011 2nd Regional signup</t>
  </si>
  <si>
    <t xml:space="preserve">2016 2nd Regional signup</t>
  </si>
  <si>
    <t xml:space="preserve">2011 Registration Close (adjusted to equivalent 2008 dates)</t>
  </si>
  <si>
    <t xml:space="preserve">2013-14 Registration Close (adjusted to equivalent 2008 dates)</t>
  </si>
  <si>
    <t xml:space="preserve">2015 Registration Closes</t>
  </si>
  <si>
    <t xml:space="preserve">2016 Registration Closes</t>
  </si>
  <si>
    <t xml:space="preserve">Robot Ships</t>
  </si>
  <si>
    <t xml:space="preserve">http://www.chiefdelphi.com/forums/showthread.php?t=22109</t>
  </si>
  <si>
    <t xml:space="preserve">Added 2 to the date to bring the 9/29 opening in line with 10/2 openings</t>
  </si>
  <si>
    <t xml:space="preserve">actual 9/30/2003</t>
  </si>
  <si>
    <t xml:space="preserve">Milestones</t>
  </si>
  <si>
    <t xml:space="preserve">Year</t>
  </si>
  <si>
    <t xml:space="preserve">#</t>
  </si>
  <si>
    <t xml:space="preserve">team years</t>
  </si>
  <si>
    <t xml:space="preserve">Parity</t>
  </si>
  <si>
    <t xml:space="preserve">Self-Parity</t>
  </si>
  <si>
    <t xml:space="preserve">estimate</t>
  </si>
  <si>
    <t xml:space="preserve">date</t>
  </si>
  <si>
    <t xml:space="preserve">time</t>
  </si>
  <si>
    <t xml:space="preserve">Time</t>
  </si>
  <si>
    <t xml:space="preserve"># teams</t>
  </si>
  <si>
    <t xml:space="preserve">Dates shifted from 9/30 to match a 10/2 opening</t>
  </si>
  <si>
    <t xml:space="preserve">Registration opens</t>
  </si>
  <si>
    <t xml:space="preserve">http://www.chiefdelphi.com/forums/showthread.php?t=30533</t>
  </si>
  <si>
    <t xml:space="preserve">over</t>
  </si>
  <si>
    <t xml:space="preserve">Post-2nd regional</t>
  </si>
  <si>
    <t xml:space="preserve">Breakeven with last season</t>
  </si>
  <si>
    <t xml:space="preserve">Registration closed</t>
  </si>
  <si>
    <t xml:space="preserve">Back to original dates</t>
  </si>
  <si>
    <t xml:space="preserve">Really opened on 9/29 but normalized to 2008 10/2 opening</t>
  </si>
  <si>
    <t xml:space="preserve">Registration was delayed by server overload</t>
  </si>
  <si>
    <t xml:space="preserve">Pre-2nd regional</t>
  </si>
  <si>
    <t xml:space="preserve">Registration closes</t>
  </si>
  <si>
    <t xml:space="preserve">Pre-2nd Regional opening</t>
  </si>
  <si>
    <t xml:space="preserve">Registration is closed</t>
  </si>
  <si>
    <t xml:space="preserve">Oct 1 real start (+1 to make the multi-year plots matchup)</t>
  </si>
  <si>
    <t xml:space="preserve">2nd Regional</t>
  </si>
  <si>
    <t xml:space="preserve">Registration Closed</t>
  </si>
  <si>
    <t xml:space="preserve">FIRST Registration 2009</t>
  </si>
  <si>
    <t xml:space="preserve">(opened Oct 2 at 12 noon)</t>
  </si>
  <si>
    <t xml:space="preserve">Teams on waitlists don't show up as registered, and don't display on regional team lists.</t>
  </si>
  <si>
    <t xml:space="preserve">SBPLI</t>
  </si>
  <si>
    <t xml:space="preserve">Weekly Moving Avg </t>
  </si>
  <si>
    <t xml:space="preserve">SBPLI full</t>
  </si>
  <si>
    <t xml:space="preserve">2nd Regional registration opens</t>
  </si>
  <si>
    <t xml:space="preserve">-</t>
  </si>
  <si>
    <t xml:space="preserve">FIRST Registration 2010</t>
  </si>
  <si>
    <t xml:space="preserve">(opened Oct 1 at 12 noon)</t>
  </si>
  <si>
    <t xml:space="preserve">2nd registration opened Oct 22 at noon</t>
  </si>
  <si>
    <t xml:space="preserve">Unrestricted registration opened Nov. 5 at noon</t>
  </si>
  <si>
    <t xml:space="preserve">Closes Nov. 30 at midnight (making the registration period one day shorter than normal)</t>
  </si>
  <si>
    <t xml:space="preserve">Teams on waitlists don't show up as registered, and don't appear on regional team lists.</t>
  </si>
  <si>
    <t xml:space="preserve">Count does not include Washington state teams registered for Seattle first</t>
  </si>
  <si>
    <t xml:space="preserve">SBPLI Full</t>
  </si>
  <si>
    <t xml:space="preserve">Michigan waitlist cleared a block of teams</t>
  </si>
  <si>
    <t xml:space="preserve">Washington state released wait list</t>
  </si>
  <si>
    <t xml:space="preserve">Breakeven with last season (1677)</t>
  </si>
  <si>
    <t xml:space="preserve">peak</t>
  </si>
  <si>
    <t xml:space="preserve">FRC Registration 2011</t>
  </si>
  <si>
    <t xml:space="preserve">(opened Sept 30 at 12 noon)</t>
  </si>
  <si>
    <t xml:space="preserve">2nd registration opened Oct 28 at noon</t>
  </si>
  <si>
    <t xml:space="preserve">Unrestricted registration opened Nov. 4 at noon</t>
  </si>
  <si>
    <t xml:space="preserve">Closes Dec. 2</t>
  </si>
  <si>
    <t xml:space="preserve">+2 to real start date makes the multi-year plots matchup</t>
  </si>
  <si>
    <t xml:space="preserve">Count doesn't include MI &amp; WA or any teams on waitlists</t>
  </si>
  <si>
    <t xml:space="preserve">MI teams released from waitlist</t>
  </si>
  <si>
    <t xml:space="preserve">TIMS down over the weekend</t>
  </si>
  <si>
    <t xml:space="preserve">Mini Michigan release</t>
  </si>
  <si>
    <t xml:space="preserve">2nd event registration</t>
  </si>
  <si>
    <t xml:space="preserve">Seattle &amp; Toronto double regional is shuffling rookies &amp; vets to get an even mix, so teams come off the roster but will come right back on in the next few days.</t>
  </si>
  <si>
    <t xml:space="preserve">FRC Registration 2012</t>
  </si>
  <si>
    <t xml:space="preserve">Notes:</t>
  </si>
  <si>
    <t xml:space="preserve">Registration opened Sept 29 at 12 noon</t>
  </si>
  <si>
    <t xml:space="preserve">Net change</t>
  </si>
  <si>
    <t xml:space="preserve">Championship opened 10/13</t>
  </si>
  <si>
    <t xml:space="preserve">2nd registration opened Oct 27 at noon</t>
  </si>
  <si>
    <t xml:space="preserve">Unrestricted registration opened Nov. 3 at noon</t>
  </si>
  <si>
    <t xml:space="preserve">Some event lists are not displayed until the end</t>
  </si>
  <si>
    <t xml:space="preserve">+3 to real start date makes the multi-year plots matchup</t>
  </si>
  <si>
    <t xml:space="preserve">Count doesn't include MI or any teams on waitlists</t>
  </si>
  <si>
    <t xml:space="preserve">sum</t>
  </si>
  <si>
    <t xml:space="preserve">pre-registration had 152+ rookie teams (Central Islip was 20120152 and the first rookie had a temporary # 20120000)</t>
  </si>
  <si>
    <t xml:space="preserve">As of midnight last night, we had 959 FRC teams registered or waitlisted for events</t>
  </si>
  <si>
    <t xml:space="preserve">135 waitlisted-primarily in Michigan</t>
  </si>
  <si>
    <t xml:space="preserve">MI team list released</t>
  </si>
  <si>
    <t xml:space="preserve">CMP signup</t>
  </si>
  <si>
    <t xml:space="preserve">per week</t>
  </si>
  <si>
    <t xml:space="preserve">50 waitlisted, 1994 teams reported on Bill's Blog</t>
  </si>
  <si>
    <t xml:space="preserve">9 waitlisted, 2260 teams reported on Bill's Blog</t>
  </si>
  <si>
    <t xml:space="preserve">registration closes</t>
  </si>
  <si>
    <t xml:space="preserve">FRC Registration 2013</t>
  </si>
  <si>
    <t xml:space="preserve">Notes</t>
  </si>
  <si>
    <t xml:space="preserve">Registration opened 9/27/12</t>
  </si>
  <si>
    <t xml:space="preserve">Normalized</t>
  </si>
  <si>
    <t xml:space="preserve">Weekly change</t>
  </si>
  <si>
    <t xml:space="preserve">CMP registration goes right to waitlist except for pre-qualified teams</t>
  </si>
  <si>
    <t xml:space="preserve">Second district event registration opens Thursday, 10/11/12 at 12 pm EST </t>
  </si>
  <si>
    <t xml:space="preserve">Championship registration for pre-qualified teams opens Thursday, 10/11/12 at 12 pm EST</t>
  </si>
  <si>
    <t xml:space="preserve">35 waitlisted</t>
  </si>
  <si>
    <t xml:space="preserve">As of midnight last night, we had 1,289 FRC teams registered or waitlisted for events, up from 959 at midnight the first day of initial event registration last season.</t>
  </si>
  <si>
    <t xml:space="preserve">As of 10AM EST on Monday, 10/22, we had 2,166 teams registered or waitlisted for events</t>
  </si>
  <si>
    <t xml:space="preserve">plus "several dozen" waitlisted for events</t>
  </si>
  <si>
    <t xml:space="preserve">FRC Registration 2014</t>
  </si>
  <si>
    <t xml:space="preserve">Registration opened 9/26/13</t>
  </si>
  <si>
    <t xml:space="preserve">Second Registration opens Thursday 10/24/13 @ 12 noon</t>
  </si>
  <si>
    <t xml:space="preserve">Second district event registration opens Thursday, 10/10/13 at 12 pm EST </t>
  </si>
  <si>
    <t xml:space="preserve">Championship registration for pre-qualified teams opens Thursday, 10/10/13 at 12 pm EST</t>
  </si>
  <si>
    <t xml:space="preserve">District teams cannot register for Regionals until Open registration</t>
  </si>
  <si>
    <t xml:space="preserve">Unrestricted registration opens 11/7/2013</t>
  </si>
  <si>
    <t xml:space="preserve">Registration closes 12/?/13</t>
  </si>
  <si>
    <t xml:space="preserve">2nd District Registration Opened</t>
  </si>
  <si>
    <t xml:space="preserve">estimated interpolation</t>
  </si>
  <si>
    <t xml:space="preserve">Exactly two events have 20+ team wait lists. New York Tech Valley Regional &amp; FiM Livonia district event. http://www.chiefdelphi.com/forums/showpost.php?p=1298446&amp;postcount=188</t>
  </si>
  <si>
    <t xml:space="preserve">FRC Registration 2015</t>
  </si>
  <si>
    <t xml:space="preserve">Registration opened 9/25/14</t>
  </si>
  <si>
    <t xml:space="preserve">Second Registration opens Thursday 10/23/14 @ 12 noon</t>
  </si>
  <si>
    <t xml:space="preserve">CMP registration for pre-qualified teams 10/9/14 @ noon</t>
  </si>
  <si>
    <t xml:space="preserve">Second district event registration opens Thursday, 10/9/15 at 12 pm EST </t>
  </si>
  <si>
    <t xml:space="preserve">Unrestricted registration opens 10/30/2014</t>
  </si>
  <si>
    <t xml:space="preserve">Registration closes 11/24/14</t>
  </si>
  <si>
    <t xml:space="preserve">1081 including waitlists vi FRC Blog: http://www.usfirst.org/roboticsprograms/frc/blog-1st-Event-Registration%E2%80%93How-Boring-Was-That</t>
  </si>
  <si>
    <t xml:space="preserve">estimated</t>
  </si>
  <si>
    <t xml:space="preserve">1796 incl waitlists via FRc Blog: http://www.usfirst.org/roboticsprograms/frc/blog-1st-Event-Registration%E2%80%93How-Boring-Was-That</t>
  </si>
  <si>
    <t xml:space="preserve">+ waitlist at 89 @ 10:37am (all for filled Regionals)</t>
  </si>
  <si>
    <t xml:space="preserve">5 extra spots reserved at all Regionals start to be assigned to waitlisted teams</t>
  </si>
  <si>
    <t xml:space="preserve">additional event slots opened at LV, </t>
  </si>
  <si>
    <t xml:space="preserve">FRC Registration 2016</t>
  </si>
  <si>
    <t xml:space="preserve">1st District/Regional Event- Registration OPENS Thu, 09/24/2015</t>
  </si>
  <si>
    <t xml:space="preserve">2nd District Event - Registration OPENS Thu, 10/8/2015</t>
  </si>
  <si>
    <t xml:space="preserve">2016 FIRST Championship Pre-Qualified Teams Registration OPENS Thu, 10/8/2015</t>
  </si>
  <si>
    <t xml:space="preserve">2016 FIRST Championship Waitlist Registration for Veteran Teams OPENS Thu, 10/22/2015</t>
  </si>
  <si>
    <t xml:space="preserve">2nd Regional Event Registration OPENS Thu, 10/22/2015</t>
  </si>
  <si>
    <t xml:space="preserve">Unrestricted Regional Event Registration OPENS Thu, 11/5/2015</t>
  </si>
  <si>
    <t xml:space="preserve">Additional In-District Event Registration OPENS Thu, 11/5/2015</t>
  </si>
  <si>
    <t xml:space="preserve">Additional Inter-District Event Registration OPENS Thu, 11/12/2015</t>
  </si>
  <si>
    <t xml:space="preserve">Additional Inter-District Event Registration CLOSES Mon, 11/23/2015</t>
  </si>
  <si>
    <t xml:space="preserve">All Regional Events &amp; All District Events Registration CLOSES Mon, 11/23/2015</t>
  </si>
  <si>
    <t xml:space="preserve">Additional In-District Event Registration CLOSES Mon, 11/23/2015</t>
  </si>
  <si>
    <t xml:space="preserve">2016 FIRST Championship Waitlist Registration CLOSES Fri, 04/15/2016 </t>
  </si>
  <si>
    <t xml:space="preserve">FIRST removed 3 unassigned teams from the tailend of the roster</t>
  </si>
  <si>
    <t xml:space="preserve">2nd District registration opens</t>
  </si>
  <si>
    <t xml:space="preserve">2nd Registration for Regionals</t>
  </si>
  <si>
    <t xml:space="preserve">FRC Registration 2017</t>
  </si>
  <si>
    <t xml:space="preserve">Registration on Sept 24 crashed the servers, </t>
  </si>
  <si>
    <t xml:space="preserve">rescheduled registration on Oct 5 for Districts only and Oct 6 for both Regionals &amp; Districts</t>
  </si>
  <si>
    <t xml:space="preserve">District only registration</t>
  </si>
  <si>
    <t xml:space="preserve">Regional + District Registration opens</t>
  </si>
  <si>
    <t xml:space="preserve">crippled server response and slow registering, the API is also down for a day</t>
  </si>
  <si>
    <t xml:space="preserve">District+Regional+wk5 Regional+extra district</t>
  </si>
  <si>
    <t xml:space="preserve">Jumped ahead to account for delayed opening</t>
  </si>
  <si>
    <t xml:space="preserve">To adjust for a delayed opening registration the time between opening and 2nd_District has been stretched for charting purposes</t>
  </si>
  <si>
    <t xml:space="preserve">doesn't count teams already admitted off full waitlisted events, i.e. SBPLI</t>
  </si>
  <si>
    <t xml:space="preserve">API is back up and team numbers are accurate</t>
  </si>
  <si>
    <t xml:space="preserve">Playing w/streatching</t>
  </si>
  <si>
    <t xml:space="preserve">day after reg open</t>
  </si>
  <si>
    <t xml:space="preserve">2nd District</t>
  </si>
  <si>
    <t xml:space="preserve">diff</t>
  </si>
  <si>
    <t xml:space="preserve">diff 2</t>
  </si>
  <si>
    <t xml:space="preserve">FIM &amp; PNW 2nd District registration 11am-12pm</t>
  </si>
  <si>
    <t xml:space="preserve">stretch to 10/17 to crrect for delayed registration start. Matching past 2nd District markers.</t>
  </si>
  <si>
    <t xml:space="preserve">Saturday</t>
  </si>
  <si>
    <t xml:space="preserve">Sunday</t>
  </si>
  <si>
    <t xml:space="preserve">Open Registration</t>
  </si>
  <si>
    <t xml:space="preserve">Election Day</t>
  </si>
  <si>
    <t xml:space="preserve">Registration Close Deadline extended 1 week</t>
  </si>
</sst>
</file>

<file path=xl/styles.xml><?xml version="1.0" encoding="utf-8"?>
<styleSheet xmlns="http://schemas.openxmlformats.org/spreadsheetml/2006/main">
  <numFmts count="12">
    <numFmt numFmtId="164" formatCode="General"/>
    <numFmt numFmtId="165" formatCode="[$-409]m/d/yyyy"/>
    <numFmt numFmtId="166" formatCode="[$-409]d\-mmm"/>
    <numFmt numFmtId="167" formatCode="[$-409]h:mm"/>
    <numFmt numFmtId="168" formatCode="[$-409]m/d/yyyy\ h:mm"/>
    <numFmt numFmtId="169" formatCode="0.00%"/>
    <numFmt numFmtId="170" formatCode="General"/>
    <numFmt numFmtId="171" formatCode="m/d"/>
    <numFmt numFmtId="172" formatCode="d\-mmm\-yy;@"/>
    <numFmt numFmtId="173" formatCode="[hh]:mm:ss"/>
    <numFmt numFmtId="174" formatCode="[$-409]h:mm\ AM/PM"/>
    <numFmt numFmtId="175" formatCode="[$-409]h:mm:ss"/>
  </numFmts>
  <fonts count="47">
    <font>
      <sz val="10"/>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2"/>
    </font>
    <font>
      <sz val="11"/>
      <color rgb="FFDD2D32"/>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A2BD90"/>
      <name val="Calibri"/>
      <family val="2"/>
    </font>
    <font>
      <u val="single"/>
      <sz val="11"/>
      <color rgb="FF0000D4"/>
      <name val="Calibri"/>
      <family val="0"/>
    </font>
    <font>
      <u val="single"/>
      <sz val="12"/>
      <color rgb="FF0000D4"/>
      <name val="Times New Roman"/>
      <family val="2"/>
    </font>
    <font>
      <u val="single"/>
      <sz val="10"/>
      <color rgb="FFA2BD90"/>
      <name val="Arial"/>
      <family val="2"/>
    </font>
    <font>
      <sz val="11"/>
      <color rgb="FF333399"/>
      <name val="Calibri"/>
      <family val="2"/>
    </font>
    <font>
      <sz val="11"/>
      <color rgb="FFFF9900"/>
      <name val="Calibri"/>
      <family val="2"/>
    </font>
    <font>
      <sz val="11"/>
      <color rgb="FF993300"/>
      <name val="Calibri"/>
      <family val="2"/>
    </font>
    <font>
      <sz val="12"/>
      <color rgb="FF000000"/>
      <name val="Times New Roman"/>
      <family val="2"/>
    </font>
    <font>
      <sz val="10"/>
      <name val="Verdana"/>
      <family val="0"/>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Arial"/>
      <family val="2"/>
    </font>
    <font>
      <sz val="10"/>
      <color rgb="FF000000"/>
      <name val="Verdana"/>
      <family val="2"/>
    </font>
    <font>
      <b val="true"/>
      <sz val="10"/>
      <color rgb="FFDD0806"/>
      <name val="Verdana"/>
      <family val="2"/>
    </font>
    <font>
      <sz val="12"/>
      <name val="Times New Roman"/>
      <family val="0"/>
    </font>
    <font>
      <b val="true"/>
      <sz val="12"/>
      <name val="Times New Roman"/>
      <family val="1"/>
    </font>
    <font>
      <b val="true"/>
      <sz val="11.75"/>
      <color rgb="FF000000"/>
      <name val="Arial"/>
      <family val="2"/>
    </font>
    <font>
      <sz val="9.75"/>
      <color rgb="FF000000"/>
      <name val="Arial"/>
      <family val="2"/>
    </font>
    <font>
      <sz val="1.05"/>
      <color rgb="FF000000"/>
      <name val="Arial"/>
      <family val="2"/>
    </font>
    <font>
      <b val="true"/>
      <sz val="11.5"/>
      <color rgb="FF000000"/>
      <name val="Arial"/>
      <family val="2"/>
    </font>
    <font>
      <sz val="9"/>
      <name val="Verdana"/>
      <family val="2"/>
    </font>
    <font>
      <sz val="10"/>
      <color rgb="FF000000"/>
      <name val="Calibri"/>
      <family val="2"/>
    </font>
    <font>
      <b val="true"/>
      <i val="true"/>
      <sz val="10"/>
      <name val="Arial"/>
      <family val="2"/>
    </font>
    <font>
      <sz val="12"/>
      <color rgb="FF000000"/>
      <name val="Arial"/>
      <family val="2"/>
    </font>
    <font>
      <sz val="7.15"/>
      <color rgb="FF000000"/>
      <name val="Verdana"/>
      <family val="2"/>
    </font>
    <font>
      <b val="true"/>
      <sz val="12"/>
      <color rgb="FF000000"/>
      <name val="Arial"/>
      <family val="2"/>
    </font>
    <font>
      <sz val="7.75"/>
      <color rgb="FF000000"/>
      <name val="Arial"/>
      <family val="2"/>
    </font>
    <font>
      <sz val="8.45"/>
      <color rgb="FF000000"/>
      <name val="Arial"/>
      <family val="2"/>
    </font>
    <font>
      <sz val="10"/>
      <color rgb="FF000000"/>
      <name val="Arial"/>
      <family val="2"/>
    </font>
    <font>
      <sz val="9.25"/>
      <color rgb="FF000000"/>
      <name val="Arial"/>
      <family val="2"/>
    </font>
    <font>
      <sz val="9"/>
      <color rgb="FF000000"/>
      <name val="Arial"/>
      <family val="2"/>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FFF58C"/>
        <bgColor rgb="FFFFFF99"/>
      </patternFill>
    </fill>
    <fill>
      <patternFill patternType="solid">
        <fgColor rgb="FF4EE257"/>
        <bgColor rgb="FF33CCCC"/>
      </patternFill>
    </fill>
    <fill>
      <patternFill patternType="solid">
        <fgColor rgb="FFC0C0C0"/>
        <bgColor rgb="FFA2BD90"/>
      </patternFill>
    </fill>
    <fill>
      <patternFill patternType="solid">
        <fgColor rgb="FFFEA746"/>
        <bgColor rgb="FFFF9900"/>
      </patternFill>
    </fill>
    <fill>
      <patternFill patternType="solid">
        <fgColor rgb="FFFFFF99"/>
        <bgColor rgb="FFFFF58C"/>
      </patternFill>
    </fill>
    <fill>
      <patternFill patternType="solid">
        <fgColor rgb="FF99CCFF"/>
        <bgColor rgb="FFC0C0C0"/>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8" fillId="3" borderId="1" applyFont="true" applyBorder="true" applyAlignment="false" applyProtection="false"/>
    <xf numFmtId="164" fontId="19" fillId="0" borderId="6" applyFont="true" applyBorder="true" applyAlignment="false" applyProtection="false"/>
    <xf numFmtId="164" fontId="20"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0" fillId="4" borderId="7" applyFont="true" applyBorder="true" applyAlignment="false" applyProtection="false"/>
    <xf numFmtId="164" fontId="23" fillId="2"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30" fillId="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184" applyFont="false" applyBorder="true" applyAlignment="false" applyProtection="false">
      <alignment horizontal="general" vertical="bottom" textRotation="0" wrapText="false" indent="0" shrinkToFit="false"/>
      <protection locked="true" hidden="false"/>
    </xf>
    <xf numFmtId="164" fontId="22" fillId="0" borderId="0" xfId="184"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cellXfs>
  <cellStyles count="29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10" xfId="54"/>
    <cellStyle name="Hyperlink 10 2" xfId="55"/>
    <cellStyle name="Hyperlink 11" xfId="56"/>
    <cellStyle name="Hyperlink 11 2" xfId="57"/>
    <cellStyle name="Hyperlink 12" xfId="58"/>
    <cellStyle name="Hyperlink 12 2" xfId="59"/>
    <cellStyle name="Hyperlink 13" xfId="60"/>
    <cellStyle name="Hyperlink 2 10" xfId="61"/>
    <cellStyle name="Hyperlink 2 2" xfId="62"/>
    <cellStyle name="Hyperlink 2 2 2" xfId="63"/>
    <cellStyle name="Hyperlink 2 2 2 2" xfId="64"/>
    <cellStyle name="Hyperlink 2 2 2 2 2" xfId="65"/>
    <cellStyle name="Hyperlink 2 2 2 2 2 2" xfId="66"/>
    <cellStyle name="Hyperlink 2 2 2 2 2 2 2" xfId="67"/>
    <cellStyle name="Hyperlink 2 2 2 2 2 2 2 2" xfId="68"/>
    <cellStyle name="Hyperlink 2 2 2 2 2 2 2 2 2" xfId="69"/>
    <cellStyle name="Hyperlink 2 2 2 2 2 2 2 2 3" xfId="70"/>
    <cellStyle name="Hyperlink 2 2 2 2 2 2 2 2 3 2" xfId="71"/>
    <cellStyle name="Hyperlink 2 2 2 2 2 2 2 2 4" xfId="72"/>
    <cellStyle name="Hyperlink 2 2 2 2 2 2 2 2 4 2" xfId="73"/>
    <cellStyle name="Hyperlink 2 2 2 2 2 2 2 3" xfId="74"/>
    <cellStyle name="Hyperlink 2 2 2 2 2 2 2 4" xfId="75"/>
    <cellStyle name="Hyperlink 2 2 2 2 2 2 2_09 vs 10" xfId="76"/>
    <cellStyle name="Hyperlink 2 2 2 2 2 2 3" xfId="77"/>
    <cellStyle name="Hyperlink 2 2 2 2 2 2 4" xfId="78"/>
    <cellStyle name="Hyperlink 2 2 2 2 2 2 4 2" xfId="79"/>
    <cellStyle name="Hyperlink 2 2 2 2 2 2 5" xfId="80"/>
    <cellStyle name="Hyperlink 2 2 2 2 2 2 5 2" xfId="81"/>
    <cellStyle name="Hyperlink 2 2 2 2 2 2 6" xfId="82"/>
    <cellStyle name="Hyperlink 2 2 2 2 2 2 6 2" xfId="83"/>
    <cellStyle name="Hyperlink 2 2 2 2 2 3" xfId="84"/>
    <cellStyle name="Hyperlink 2 2 2 2 2 4" xfId="85"/>
    <cellStyle name="Hyperlink 2 2 2 2 2 5" xfId="86"/>
    <cellStyle name="Hyperlink 2 2 2 2 2 6" xfId="87"/>
    <cellStyle name="Hyperlink 2 2 2 2 2_09 vs 10" xfId="88"/>
    <cellStyle name="Hyperlink 2 2 2 2 3" xfId="89"/>
    <cellStyle name="Hyperlink 2 2 2 2 4" xfId="90"/>
    <cellStyle name="Hyperlink 2 2 2 2 5" xfId="91"/>
    <cellStyle name="Hyperlink 2 2 2 2 6" xfId="92"/>
    <cellStyle name="Hyperlink 2 2 2 2 6 2" xfId="93"/>
    <cellStyle name="Hyperlink 2 2 2 2 7" xfId="94"/>
    <cellStyle name="Hyperlink 2 2 2 2 7 2" xfId="95"/>
    <cellStyle name="Hyperlink 2 2 2 2 8" xfId="96"/>
    <cellStyle name="Hyperlink 2 2 2 2 8 2" xfId="97"/>
    <cellStyle name="Hyperlink 2 2 2 3" xfId="98"/>
    <cellStyle name="Hyperlink 2 2 2 4" xfId="99"/>
    <cellStyle name="Hyperlink 2 2 2 5" xfId="100"/>
    <cellStyle name="Hyperlink 2 2 2 6" xfId="101"/>
    <cellStyle name="Hyperlink 2 2 2 7" xfId="102"/>
    <cellStyle name="Hyperlink 2 2 2 8" xfId="103"/>
    <cellStyle name="Hyperlink 2 2 2_09 vs 10" xfId="104"/>
    <cellStyle name="Hyperlink 2 2 3" xfId="105"/>
    <cellStyle name="Hyperlink 2 2 4" xfId="106"/>
    <cellStyle name="Hyperlink 2 2 5" xfId="107"/>
    <cellStyle name="Hyperlink 2 2 6" xfId="108"/>
    <cellStyle name="Hyperlink 2 2 7" xfId="109"/>
    <cellStyle name="Hyperlink 2 2 7 2" xfId="110"/>
    <cellStyle name="Hyperlink 2 2 8" xfId="111"/>
    <cellStyle name="Hyperlink 2 2 8 2" xfId="112"/>
    <cellStyle name="Hyperlink 2 2 9" xfId="113"/>
    <cellStyle name="Hyperlink 2 2 9 2" xfId="114"/>
    <cellStyle name="Hyperlink 2 3" xfId="115"/>
    <cellStyle name="Hyperlink 2 4" xfId="116"/>
    <cellStyle name="Hyperlink 2 5" xfId="117"/>
    <cellStyle name="Hyperlink 2 6" xfId="118"/>
    <cellStyle name="Hyperlink 2 7" xfId="119"/>
    <cellStyle name="Hyperlink 2 8" xfId="120"/>
    <cellStyle name="Hyperlink 2 9" xfId="121"/>
    <cellStyle name="Hyperlink 3" xfId="122"/>
    <cellStyle name="Hyperlink 4" xfId="123"/>
    <cellStyle name="Hyperlink 4 2" xfId="124"/>
    <cellStyle name="Hyperlink 4 3" xfId="125"/>
    <cellStyle name="Hyperlink 4 4" xfId="126"/>
    <cellStyle name="Hyperlink 4 5" xfId="127"/>
    <cellStyle name="Hyperlink 4 6" xfId="128"/>
    <cellStyle name="Hyperlink 4 7" xfId="129"/>
    <cellStyle name="Hyperlink 4 7 2" xfId="130"/>
    <cellStyle name="Hyperlink 4 8" xfId="131"/>
    <cellStyle name="Hyperlink 4 8 2" xfId="132"/>
    <cellStyle name="Hyperlink 4 9" xfId="133"/>
    <cellStyle name="Hyperlink 4 9 2" xfId="134"/>
    <cellStyle name="Hyperlink 4_09 vs 10" xfId="135"/>
    <cellStyle name="Hyperlink 5" xfId="136"/>
    <cellStyle name="Hyperlink 6" xfId="137"/>
    <cellStyle name="Hyperlink 6 2" xfId="138"/>
    <cellStyle name="Hyperlink 6 3" xfId="139"/>
    <cellStyle name="Hyperlink 6 4" xfId="140"/>
    <cellStyle name="Hyperlink 6 4 2" xfId="141"/>
    <cellStyle name="Hyperlink 6 5" xfId="142"/>
    <cellStyle name="Hyperlink 6 5 2" xfId="143"/>
    <cellStyle name="Hyperlink 6 6" xfId="144"/>
    <cellStyle name="Hyperlink 6 6 2" xfId="145"/>
    <cellStyle name="Hyperlink 6_09 vs 10" xfId="146"/>
    <cellStyle name="Hyperlink 7" xfId="147"/>
    <cellStyle name="Hyperlink 7 2" xfId="148"/>
    <cellStyle name="Hyperlink 7 3" xfId="149"/>
    <cellStyle name="Hyperlink 7 4" xfId="150"/>
    <cellStyle name="Hyperlink 7 4 2" xfId="151"/>
    <cellStyle name="Hyperlink 7 5" xfId="152"/>
    <cellStyle name="Hyperlink 7 5 2" xfId="153"/>
    <cellStyle name="Hyperlink 7 6" xfId="154"/>
    <cellStyle name="Hyperlink 7 6 2" xfId="155"/>
    <cellStyle name="Hyperlink 7_09 vs 10" xfId="156"/>
    <cellStyle name="Hyperlink 8" xfId="157"/>
    <cellStyle name="Hyperlink 8 2" xfId="158"/>
    <cellStyle name="Hyperlink 8 2 2" xfId="159"/>
    <cellStyle name="Hyperlink 8 3" xfId="160"/>
    <cellStyle name="Hyperlink 8 3 2" xfId="161"/>
    <cellStyle name="Hyperlink 8 4" xfId="162"/>
    <cellStyle name="Hyperlink 8 4 2" xfId="163"/>
    <cellStyle name="Hyperlink 8_09 vs 10" xfId="164"/>
    <cellStyle name="Hyperlink 9" xfId="165"/>
    <cellStyle name="Hyperlink 9 2" xfId="166"/>
    <cellStyle name="Hyperlink 9 2 2" xfId="167"/>
    <cellStyle name="Hyperlink 9 3" xfId="168"/>
    <cellStyle name="Hyperlink 9 3 2" xfId="169"/>
    <cellStyle name="Hyperlink 9 4" xfId="170"/>
    <cellStyle name="Hyperlink 9 4 2" xfId="171"/>
    <cellStyle name="Hyperlink 9_09 vs 10" xfId="172"/>
    <cellStyle name="Input" xfId="173"/>
    <cellStyle name="Linked Cell" xfId="174"/>
    <cellStyle name="Neutral 1" xfId="175"/>
    <cellStyle name="Normal 10" xfId="176"/>
    <cellStyle name="Normal 10 2" xfId="177"/>
    <cellStyle name="Normal 11" xfId="178"/>
    <cellStyle name="Normal 11 2" xfId="179"/>
    <cellStyle name="Normal 12" xfId="180"/>
    <cellStyle name="Normal 12 2" xfId="181"/>
    <cellStyle name="Normal 13 2" xfId="182"/>
    <cellStyle name="Normal 14" xfId="183"/>
    <cellStyle name="Normal 2" xfId="184"/>
    <cellStyle name="Normal 2 10" xfId="185"/>
    <cellStyle name="Normal 2 10_FRC_RegistrationChart.xls" xfId="186"/>
    <cellStyle name="Normal 2 10_FRC_RegistrationChart.xls Chart 1" xfId="187"/>
    <cellStyle name="Normal 2 11" xfId="188"/>
    <cellStyle name="Normal 2 11_FRC_RegistrationChart.xls" xfId="189"/>
    <cellStyle name="Normal 2 11_FRC_RegistrationChart.xls Chart 1" xfId="190"/>
    <cellStyle name="Normal 2 2" xfId="191"/>
    <cellStyle name="Normal 2 2 2" xfId="192"/>
    <cellStyle name="Normal 2 2 2_FRC_RegistrationChart.xls" xfId="193"/>
    <cellStyle name="Normal 2 2 2_FRC_RegistrationChart.xls Chart 1" xfId="194"/>
    <cellStyle name="Normal 2 2_FRC_RegistrationChart.xls" xfId="195"/>
    <cellStyle name="Normal 2 2_FRC_RegistrationChart.xls Chart 1" xfId="196"/>
    <cellStyle name="Normal 2 3" xfId="197"/>
    <cellStyle name="Normal 2 3 2" xfId="198"/>
    <cellStyle name="Normal 2 3 2_FRC_RegistrationChart.xls" xfId="199"/>
    <cellStyle name="Normal 2 3 2_FRC_RegistrationChart.xls Chart 1" xfId="200"/>
    <cellStyle name="Normal 2 3_FRC_RegistrationChart.xls" xfId="201"/>
    <cellStyle name="Normal 2 3_FRC_RegistrationChart.xls Chart 1" xfId="202"/>
    <cellStyle name="Normal 2 4" xfId="203"/>
    <cellStyle name="Normal 2 4 2" xfId="204"/>
    <cellStyle name="Normal 2 4 2_FRC_RegistrationChart.xls" xfId="205"/>
    <cellStyle name="Normal 2 4 2_FRC_RegistrationChart.xls Chart 1" xfId="206"/>
    <cellStyle name="Normal 2 4_FRC_RegistrationChart.xls" xfId="207"/>
    <cellStyle name="Normal 2 4_FRC_RegistrationChart.xls Chart 1" xfId="208"/>
    <cellStyle name="Normal 2 5" xfId="209"/>
    <cellStyle name="Normal 2 5 2" xfId="210"/>
    <cellStyle name="Normal 2 5 2_FRC_RegistrationChart.xls" xfId="211"/>
    <cellStyle name="Normal 2 5 2_FRC_RegistrationChart.xls Chart 1" xfId="212"/>
    <cellStyle name="Normal 2 5_FRC_RegistrationChart.xls" xfId="213"/>
    <cellStyle name="Normal 2 5_FRC_RegistrationChart.xls Chart 1" xfId="214"/>
    <cellStyle name="Normal 2 6" xfId="215"/>
    <cellStyle name="Normal 2 6 2" xfId="216"/>
    <cellStyle name="Normal 2 6 2_FRC_RegistrationChart.xls" xfId="217"/>
    <cellStyle name="Normal 2 6 2_FRC_RegistrationChart.xls Chart 1" xfId="218"/>
    <cellStyle name="Normal 2 6_FRC_RegistrationChart.xls" xfId="219"/>
    <cellStyle name="Normal 2 6_FRC_RegistrationChart.xls Chart 1" xfId="220"/>
    <cellStyle name="Normal 2 7" xfId="221"/>
    <cellStyle name="Normal 2 7 2" xfId="222"/>
    <cellStyle name="Normal 2 7 2_FRC_RegistrationChart.xls" xfId="223"/>
    <cellStyle name="Normal 2 7 2_FRC_RegistrationChart.xls Chart 1" xfId="224"/>
    <cellStyle name="Normal 2 7_FRC_RegistrationChart.xls" xfId="225"/>
    <cellStyle name="Normal 2 7_FRC_RegistrationChart.xls Chart 1" xfId="226"/>
    <cellStyle name="Normal 2 8" xfId="227"/>
    <cellStyle name="Normal 2 8 2" xfId="228"/>
    <cellStyle name="Normal 2 8 2_FRC_RegistrationChart.xls" xfId="229"/>
    <cellStyle name="Normal 2 8 2_FRC_RegistrationChart.xls Chart 1" xfId="230"/>
    <cellStyle name="Normal 2 8_FRC_RegistrationChart.xls" xfId="231"/>
    <cellStyle name="Normal 2 8_FRC_RegistrationChart.xls Chart 1" xfId="232"/>
    <cellStyle name="Normal 2 9" xfId="233"/>
    <cellStyle name="Normal 2 9 2" xfId="234"/>
    <cellStyle name="Normal 2 9 2_FRC_RegistrationChart.xls" xfId="235"/>
    <cellStyle name="Normal 2 9 2_FRC_RegistrationChart.xls Chart 1" xfId="236"/>
    <cellStyle name="Normal 2 9_FRC_RegistrationChart.xls" xfId="237"/>
    <cellStyle name="Normal 2 9_FRC_RegistrationChart.xls Chart 1" xfId="238"/>
    <cellStyle name="Normal 3" xfId="239"/>
    <cellStyle name="Normal 3 2" xfId="240"/>
    <cellStyle name="Normal 3 3" xfId="241"/>
    <cellStyle name="Normal 3 4" xfId="242"/>
    <cellStyle name="Normal 3 5" xfId="243"/>
    <cellStyle name="Normal 3 6" xfId="244"/>
    <cellStyle name="Normal 3 7" xfId="245"/>
    <cellStyle name="Normal 3 7 2" xfId="246"/>
    <cellStyle name="Normal 3 8" xfId="247"/>
    <cellStyle name="Normal 3 8 2" xfId="248"/>
    <cellStyle name="Normal 3 9" xfId="249"/>
    <cellStyle name="Normal 3 9 2" xfId="250"/>
    <cellStyle name="Normal 4" xfId="251"/>
    <cellStyle name="Normal 4 2" xfId="252"/>
    <cellStyle name="Normal 4 3" xfId="253"/>
    <cellStyle name="Normal 4 4" xfId="254"/>
    <cellStyle name="Normal 4 5" xfId="255"/>
    <cellStyle name="Normal 4 6" xfId="256"/>
    <cellStyle name="Normal 4 7" xfId="257"/>
    <cellStyle name="Normal 4 7 2" xfId="258"/>
    <cellStyle name="Normal 4 8" xfId="259"/>
    <cellStyle name="Normal 4 8 2" xfId="260"/>
    <cellStyle name="Normal 4 9" xfId="261"/>
    <cellStyle name="Normal 4 9 2" xfId="262"/>
    <cellStyle name="Normal 5" xfId="263"/>
    <cellStyle name="Normal 5 2" xfId="264"/>
    <cellStyle name="Normal 5 3" xfId="265"/>
    <cellStyle name="Normal 5 4" xfId="266"/>
    <cellStyle name="Normal 5 5" xfId="267"/>
    <cellStyle name="Normal 5 6" xfId="268"/>
    <cellStyle name="Normal 5 6 2" xfId="269"/>
    <cellStyle name="Normal 5 7" xfId="270"/>
    <cellStyle name="Normal 5 7 2" xfId="271"/>
    <cellStyle name="Normal 5 8" xfId="272"/>
    <cellStyle name="Normal 5 8 2" xfId="273"/>
    <cellStyle name="Normal 6" xfId="274"/>
    <cellStyle name="Normal 6 2" xfId="275"/>
    <cellStyle name="Normal 6 3" xfId="276"/>
    <cellStyle name="Normal 6 4" xfId="277"/>
    <cellStyle name="Normal 6 4 2" xfId="278"/>
    <cellStyle name="Normal 6 5" xfId="279"/>
    <cellStyle name="Normal 6 5 2" xfId="280"/>
    <cellStyle name="Normal 6 6" xfId="281"/>
    <cellStyle name="Normal 6 6 2" xfId="282"/>
    <cellStyle name="Normal 7" xfId="283"/>
    <cellStyle name="Normal 7 2" xfId="284"/>
    <cellStyle name="Normal 7 3" xfId="285"/>
    <cellStyle name="Normal 7 4" xfId="286"/>
    <cellStyle name="Normal 7 4 2" xfId="287"/>
    <cellStyle name="Normal 7 5" xfId="288"/>
    <cellStyle name="Normal 7 5 2" xfId="289"/>
    <cellStyle name="Normal 7 6" xfId="290"/>
    <cellStyle name="Normal 7 6 2" xfId="291"/>
    <cellStyle name="Normal 8" xfId="292"/>
    <cellStyle name="Normal 8 2" xfId="293"/>
    <cellStyle name="Normal 8 2 2" xfId="294"/>
    <cellStyle name="Normal 8 3" xfId="295"/>
    <cellStyle name="Normal 8 3 2" xfId="296"/>
    <cellStyle name="Normal 8 4" xfId="297"/>
    <cellStyle name="Normal 8 4 2" xfId="298"/>
    <cellStyle name="Normal 9" xfId="299"/>
    <cellStyle name="Normal 9 2" xfId="300"/>
    <cellStyle name="Normal 9 2 2" xfId="301"/>
    <cellStyle name="Normal 9 3" xfId="302"/>
    <cellStyle name="Normal 9 3 2" xfId="303"/>
    <cellStyle name="Normal 9 4" xfId="304"/>
    <cellStyle name="Normal 9 4 2" xfId="305"/>
    <cellStyle name="Note 1" xfId="306"/>
    <cellStyle name="Note_FRC_RegistrationChart.xls" xfId="307"/>
    <cellStyle name="Note_FRC_RegistrationChart.xls Chart 1" xfId="308"/>
    <cellStyle name="Output" xfId="309"/>
    <cellStyle name="Title" xfId="310"/>
    <cellStyle name="Total" xfId="311"/>
    <cellStyle name="Warning Text" xfId="312"/>
    <cellStyle name="*unknown*" xfId="20" builtinId="8"/>
  </cellStyles>
  <colors>
    <indexedColors>
      <rgbColor rgb="FF000000"/>
      <rgbColor rgb="FFFFFFFF"/>
      <rgbColor rgb="FFDD0806"/>
      <rgbColor rgb="FF00FF00"/>
      <rgbColor rgb="FF0000D4"/>
      <rgbColor rgb="FFFCF305"/>
      <rgbColor rgb="FFF20884"/>
      <rgbColor rgb="FF00FFFF"/>
      <rgbColor rgb="FF900000"/>
      <rgbColor rgb="FF006411"/>
      <rgbColor rgb="FF000090"/>
      <rgbColor rgb="FF90713A"/>
      <rgbColor rgb="FF6711FF"/>
      <rgbColor rgb="FF008080"/>
      <rgbColor rgb="FFC0C0C0"/>
      <rgbColor rgb="FF808080"/>
      <rgbColor rgb="FF63AAFE"/>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339966"/>
      <rgbColor rgb="FF003300"/>
      <rgbColor rgb="FF333300"/>
      <rgbColor rgb="FF993300"/>
      <rgbColor rgb="FFDD2D3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5</a:t>
            </a:r>
          </a:p>
        </c:rich>
      </c:tx>
      <c:layout>
        <c:manualLayout>
          <c:xMode val="edge"/>
          <c:yMode val="edge"/>
          <c:x val="0.343005815733088"/>
          <c:y val="0.0409589439968941"/>
        </c:manualLayout>
      </c:layout>
      <c:overlay val="0"/>
      <c:spPr>
        <a:noFill/>
        <a:ln w="0">
          <a:noFill/>
        </a:ln>
      </c:spPr>
    </c:title>
    <c:autoTitleDeleted val="0"/>
    <c:plotArea>
      <c:layout>
        <c:manualLayout>
          <c:xMode val="edge"/>
          <c:yMode val="edge"/>
          <c:x val="0.0300581573308846"/>
          <c:y val="0.106765019897117"/>
          <c:w val="0.955127027854301"/>
          <c:h val="0.86848490730855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axId val="83179192"/>
        <c:axId val="8919144"/>
      </c:scatterChart>
      <c:valAx>
        <c:axId val="83179192"/>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19144"/>
        <c:crossesAt val="0"/>
        <c:crossBetween val="midCat"/>
      </c:valAx>
      <c:valAx>
        <c:axId val="89191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179192"/>
        <c:crossesAt val="0"/>
        <c:crossBetween val="midCat"/>
      </c:valAx>
      <c:spPr>
        <a:solidFill>
          <a:srgbClr val="c0c0c0"/>
        </a:solidFill>
        <a:ln w="12600">
          <a:solidFill>
            <a:srgbClr val="808080"/>
          </a:solidFill>
          <a:round/>
        </a:ln>
      </c:spPr>
    </c:plotArea>
    <c:legend>
      <c:legendPos val="r"/>
      <c:layout>
        <c:manualLayout>
          <c:xMode val="edge"/>
          <c:yMode val="edge"/>
          <c:x val="0.953657790021426"/>
          <c:y val="0.27001844123071"/>
          <c:w val="0.0647689011325375"/>
          <c:h val="0.02737066873726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1</a:t>
            </a:r>
          </a:p>
        </c:rich>
      </c:tx>
      <c:layout>
        <c:manualLayout>
          <c:xMode val="edge"/>
          <c:yMode val="edge"/>
          <c:x val="0.366907984471724"/>
          <c:y val="0.0304337951396775"/>
        </c:manualLayout>
      </c:layout>
      <c:overlay val="0"/>
      <c:spPr>
        <a:noFill/>
        <a:ln w="0">
          <a:noFill/>
        </a:ln>
      </c:spPr>
    </c:title>
    <c:autoTitleDeleted val="0"/>
    <c:plotArea>
      <c:layout>
        <c:manualLayout>
          <c:xMode val="edge"/>
          <c:yMode val="edge"/>
          <c:x val="0.025758052670234"/>
          <c:y val="0.0778105836929366"/>
          <c:w val="0.961546532368062"/>
          <c:h val="0.910197592550534"/>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2"/>
          <c:order val="2"/>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3"/>
          <c:order val="3"/>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4"/>
          <c:order val="4"/>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5"/>
          <c:order val="5"/>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6"/>
          <c:order val="6"/>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7"/>
          <c:order val="7"/>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12858121"/>
        <c:axId val="66359914"/>
      </c:scatterChart>
      <c:scatterChart>
        <c:scatterStyle val="line"/>
        <c:varyColors val="0"/>
        <c:ser>
          <c:idx val="8"/>
          <c:order val="8"/>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9"/>
          <c:order val="9"/>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10"/>
          <c:order val="1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11"/>
          <c:order val="1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11522595"/>
        <c:axId val="55801554"/>
      </c:scatterChart>
      <c:valAx>
        <c:axId val="12858121"/>
        <c:scaling>
          <c:orientation val="minMax"/>
          <c:max val="39792"/>
          <c:min val="39722"/>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6359914"/>
        <c:crossesAt val="0"/>
        <c:crossBetween val="midCat"/>
        <c:majorUnit val="7"/>
        <c:minorUnit val="1.75"/>
      </c:valAx>
      <c:valAx>
        <c:axId val="11522595"/>
        <c:scaling>
          <c:orientation val="minMax"/>
          <c:max val="39792"/>
          <c:min val="39722"/>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801554"/>
        <c:crossBetween val="midCat"/>
        <c:majorUnit val="7"/>
        <c:minorUnit val="1.75"/>
      </c:valAx>
      <c:valAx>
        <c:axId val="66359914"/>
        <c:scaling>
          <c:orientation val="minMax"/>
          <c:max val="21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858121"/>
        <c:crossesAt val="0"/>
        <c:crossBetween val="midCat"/>
      </c:valAx>
      <c:valAx>
        <c:axId val="55801554"/>
        <c:scaling>
          <c:orientation val="minMax"/>
          <c:max val="21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522595"/>
        <c:crossBetween val="midCat"/>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7-2011</a:t>
            </a:r>
          </a:p>
        </c:rich>
      </c:tx>
      <c:layout>
        <c:manualLayout>
          <c:xMode val="edge"/>
          <c:yMode val="edge"/>
          <c:x val="0.332076874070928"/>
          <c:y val="0.035605528226751"/>
        </c:manualLayout>
      </c:layout>
      <c:overlay val="0"/>
      <c:spPr>
        <a:noFill/>
        <a:ln w="0">
          <a:noFill/>
        </a:ln>
      </c:spPr>
    </c:title>
    <c:autoTitleDeleted val="0"/>
    <c:plotArea>
      <c:layout>
        <c:manualLayout>
          <c:xMode val="edge"/>
          <c:yMode val="edge"/>
          <c:x val="0.0259078360586112"/>
          <c:y val="0.0906535488404779"/>
          <c:w val="0.961403695052028"/>
          <c:h val="0.888966971187632"/>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2006</c:f>
              <c:numCache>
                <c:formatCode>General</c:formatCode>
                <c:ptCount val="2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2006</c:f>
              <c:numCache>
                <c:formatCode>General</c:formatCode>
                <c:ptCount val="2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axId val="63182281"/>
        <c:axId val="45295350"/>
      </c:scatterChart>
      <c:scatterChart>
        <c:scatterStyle val="line"/>
        <c:varyColors val="0"/>
        <c:ser>
          <c:idx val="2"/>
          <c:order val="2"/>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3"/>
          <c:order val="3"/>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4"/>
          <c:order val="4"/>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5"/>
          <c:order val="5"/>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70754540"/>
        <c:axId val="82192741"/>
      </c:scatterChart>
      <c:valAx>
        <c:axId val="63182281"/>
        <c:scaling>
          <c:orientation val="minMax"/>
          <c:max val="39729"/>
          <c:min val="39723"/>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295350"/>
        <c:crossesAt val="0"/>
        <c:crossBetween val="midCat"/>
        <c:majorUnit val="1"/>
        <c:minorUnit val="1"/>
      </c:valAx>
      <c:valAx>
        <c:axId val="70754540"/>
        <c:scaling>
          <c:orientation val="minMax"/>
          <c:max val="39729"/>
          <c:min val="39723"/>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192741"/>
        <c:crossBetween val="midCat"/>
        <c:majorUnit val="1"/>
        <c:minorUnit val="1"/>
      </c:valAx>
      <c:valAx>
        <c:axId val="45295350"/>
        <c:scaling>
          <c:orientation val="minMax"/>
          <c:max val="1200"/>
          <c:min val="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182281"/>
        <c:crossesAt val="0"/>
        <c:crossBetween val="midCat"/>
        <c:majorUnit val="100"/>
        <c:minorUnit val="50"/>
      </c:valAx>
      <c:valAx>
        <c:axId val="82192741"/>
        <c:scaling>
          <c:orientation val="minMax"/>
          <c:max val="1200"/>
          <c:min val="5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0754540"/>
        <c:crossBetween val="midCat"/>
        <c:majorUnit val="100"/>
        <c:minorUnit val="50"/>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Registration 2011</a:t>
            </a:r>
          </a:p>
        </c:rich>
      </c:tx>
      <c:layout>
        <c:manualLayout>
          <c:xMode val="edge"/>
          <c:yMode val="edge"/>
          <c:x val="0.399205353408616"/>
          <c:y val="0.0370704564252951"/>
        </c:manualLayout>
      </c:layout>
      <c:overlay val="0"/>
      <c:spPr>
        <a:noFill/>
        <a:ln w="0">
          <a:noFill/>
        </a:ln>
      </c:spPr>
    </c:title>
    <c:autoTitleDeleted val="0"/>
    <c:plotArea>
      <c:layout>
        <c:manualLayout>
          <c:xMode val="edge"/>
          <c:yMode val="edge"/>
          <c:x val="0.0257214554579674"/>
          <c:y val="0.0878261523422814"/>
          <c:w val="0.961626934337097"/>
          <c:h val="0.892623505526731"/>
        </c:manualLayout>
      </c:layout>
      <c:scatterChart>
        <c:scatterStyle val="lineMarker"/>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38</c:f>
              <c:numCache>
                <c:formatCode>General</c:formatCode>
                <c:ptCount val="535"/>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538</c:f>
              <c:numCache>
                <c:formatCode>General</c:formatCode>
                <c:ptCount val="535"/>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
          <c:order val="1"/>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8</c:f>
              <c:numCache>
                <c:formatCode>General</c:formatCode>
                <c:ptCount val="1005"/>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8</c:f>
              <c:numCache>
                <c:formatCode>General</c:formatCode>
                <c:ptCount val="1005"/>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2"/>
          <c:order val="2"/>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H$18:$H$19</c:f>
              <c:numCache>
                <c:formatCode>General</c:formatCode>
                <c:ptCount val="2"/>
                <c:pt idx="0">
                  <c:v>39751.5</c:v>
                </c:pt>
                <c:pt idx="1">
                  <c:v>39751.5</c:v>
                </c:pt>
              </c:numCache>
            </c:numRef>
          </c:xVal>
          <c:yVal>
            <c:numRef>
              <c:f>'Prior Years'!$I$18:$I$19</c:f>
              <c:numCache>
                <c:formatCode>General</c:formatCode>
                <c:ptCount val="2"/>
                <c:pt idx="0">
                  <c:v>1600</c:v>
                </c:pt>
                <c:pt idx="1">
                  <c:v>2800</c:v>
                </c:pt>
              </c:numCache>
            </c:numRef>
          </c:yVal>
          <c:smooth val="0"/>
        </c:ser>
        <c:ser>
          <c:idx val="3"/>
          <c:order val="3"/>
          <c:spPr>
            <a:solidFill>
              <a:srgbClr val="0000d4"/>
            </a:solidFill>
            <a:ln w="12600">
              <a:solidFill>
                <a:srgbClr val="0000d4"/>
              </a:solidFill>
              <a:round/>
            </a:ln>
          </c:spPr>
          <c:marker>
            <c:symbol val="circle"/>
            <c:size val="5"/>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c:f>
              <c:numCache>
                <c:formatCode>General</c:formatCode>
                <c:ptCount val="4"/>
                <c:pt idx="0">
                  <c:v>39784.2083333333</c:v>
                </c:pt>
                <c:pt idx="1">
                  <c:v>39784.2083333333</c:v>
                </c:pt>
                <c:pt idx="2">
                  <c:v>39786.8333333333</c:v>
                </c:pt>
                <c:pt idx="3">
                  <c:v>39786.8333333333</c:v>
                </c:pt>
              </c:numCache>
            </c:numRef>
          </c:xVal>
          <c:yVal>
            <c:numRef>
              <c:f>'Prior Years'!$D$22:$D$23,'Prior Years'!$I$22:$I$23</c:f>
              <c:numCache>
                <c:formatCode>General</c:formatCode>
                <c:ptCount val="4"/>
                <c:pt idx="0">
                  <c:v>0</c:v>
                </c:pt>
                <c:pt idx="1">
                  <c:v>2100</c:v>
                </c:pt>
                <c:pt idx="2">
                  <c:v>2200</c:v>
                </c:pt>
                <c:pt idx="3">
                  <c:v>2400</c:v>
                </c:pt>
              </c:numCache>
            </c:numRef>
          </c:yVal>
          <c:smooth val="0"/>
        </c:ser>
        <c:axId val="12980578"/>
        <c:axId val="55857990"/>
      </c:scatterChart>
      <c:scatterChart>
        <c:scatterStyle val="lineMarker"/>
        <c:varyColors val="0"/>
        <c:ser>
          <c:idx val="4"/>
          <c:order val="4"/>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400</c:f>
              <c:numCache>
                <c:formatCode>General</c:formatCode>
                <c:ptCount val="3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400</c:f>
              <c:numCache>
                <c:formatCode>General</c:formatCode>
                <c:ptCount val="3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5"/>
          <c:order val="5"/>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06</c:f>
              <c:numCache>
                <c:formatCode>General</c:formatCode>
                <c:ptCount val="303"/>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06</c:f>
              <c:numCache>
                <c:formatCode>General</c:formatCode>
                <c:ptCount val="303"/>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6"/>
          <c:order val="6"/>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7"/>
          <c:order val="7"/>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21399863"/>
        <c:axId val="91083601"/>
      </c:scatterChart>
      <c:valAx>
        <c:axId val="12980578"/>
        <c:scaling>
          <c:orientation val="minMax"/>
          <c:max val="39798"/>
          <c:min val="39722"/>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857990"/>
        <c:crossesAt val="0"/>
        <c:crossBetween val="midCat"/>
        <c:majorUnit val="7"/>
        <c:minorUnit val="1.75"/>
      </c:valAx>
      <c:valAx>
        <c:axId val="21399863"/>
        <c:scaling>
          <c:orientation val="minMax"/>
          <c:max val="39798"/>
          <c:min val="39722"/>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083601"/>
        <c:crossBetween val="midCat"/>
        <c:majorUnit val="7"/>
        <c:minorUnit val="1.75"/>
      </c:valAx>
      <c:valAx>
        <c:axId val="55857990"/>
        <c:scaling>
          <c:orientation val="minMax"/>
          <c:max val="24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980578"/>
        <c:crossesAt val="0"/>
        <c:crossBetween val="midCat"/>
      </c:valAx>
      <c:valAx>
        <c:axId val="91083601"/>
        <c:scaling>
          <c:orientation val="minMax"/>
          <c:max val="24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1399863"/>
        <c:crossBetween val="midCat"/>
      </c:valAx>
      <c:spPr>
        <a:solidFill>
          <a:srgbClr val="c0c0c0"/>
        </a:solidFill>
        <a:ln w="25200">
          <a:solidFill>
            <a:srgbClr val="808080"/>
          </a:solidFill>
          <a:round/>
        </a:ln>
      </c:spPr>
    </c:plotArea>
    <c:plotVisOnly val="0"/>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18027874233"/>
          <c:y val="0.0333014030540373"/>
          <c:w val="0.957855681872235"/>
          <c:h val="0.94725869160985"/>
        </c:manualLayout>
      </c:layout>
      <c:scatterChart>
        <c:scatterStyle val="line"/>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axId val="35365057"/>
        <c:axId val="27836530"/>
      </c:scatterChart>
      <c:valAx>
        <c:axId val="35365057"/>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836530"/>
        <c:crossesAt val="0"/>
        <c:crossBetween val="midCat"/>
      </c:valAx>
      <c:valAx>
        <c:axId val="278365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65057"/>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080022863675"/>
          <c:y val="0.0198809113724718"/>
          <c:w val="0.9578450985996"/>
          <c:h val="0.952315338812066"/>
        </c:manualLayout>
      </c:layout>
      <c:scatterChart>
        <c:scatterStyle val="line"/>
        <c:varyColors val="0"/>
        <c:ser>
          <c:idx val="0"/>
          <c:order val="0"/>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1"/>
          <c:order val="1"/>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2"/>
          <c:order val="2"/>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axId val="18172032"/>
        <c:axId val="48625188"/>
      </c:scatterChart>
      <c:valAx>
        <c:axId val="18172032"/>
        <c:scaling>
          <c:orientation val="minMax"/>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25188"/>
        <c:crossesAt val="0"/>
        <c:crossBetween val="midCat"/>
      </c:valAx>
      <c:valAx>
        <c:axId val="486251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72032"/>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4 Registration's First 12 Hours</a:t>
            </a:r>
          </a:p>
        </c:rich>
      </c:tx>
      <c:layout>
        <c:manualLayout>
          <c:xMode val="edge"/>
          <c:yMode val="edge"/>
          <c:x val="0.330162203301146"/>
          <c:y val="0.0318363667098665"/>
        </c:manualLayout>
      </c:layout>
      <c:overlay val="0"/>
      <c:spPr>
        <a:noFill/>
        <a:ln w="0">
          <a:noFill/>
        </a:ln>
      </c:spPr>
    </c:title>
    <c:autoTitleDeleted val="0"/>
    <c:plotArea>
      <c:layout>
        <c:manualLayout>
          <c:xMode val="edge"/>
          <c:yMode val="edge"/>
          <c:x val="0.0365314179707939"/>
          <c:y val="0.107116695779568"/>
          <c:w val="0.862674213956143"/>
          <c:h val="0.844255367104299"/>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axId val="38039503"/>
        <c:axId val="11562414"/>
      </c:scatterChart>
      <c:valAx>
        <c:axId val="38039503"/>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62414"/>
        <c:crossesAt val="0"/>
        <c:crossBetween val="midCat"/>
      </c:valAx>
      <c:valAx>
        <c:axId val="115624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39503"/>
        <c:crossesAt val="0"/>
        <c:crossBetween val="midCat"/>
      </c:valAx>
      <c:spPr>
        <a:solidFill>
          <a:srgbClr val="ffffff"/>
        </a:solidFill>
        <a:ln w="0">
          <a:noFill/>
        </a:ln>
      </c:spPr>
    </c:plotArea>
    <c:legend>
      <c:legendPos val="r"/>
      <c:layout>
        <c:manualLayout>
          <c:xMode val="edge"/>
          <c:yMode val="edge"/>
          <c:x val="0.365266612757456"/>
          <c:y val="0.94776581957514"/>
          <c:w val="0.245017361936926"/>
          <c:h val="0.0317800191581676"/>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080022863675"/>
          <c:y val="0.0198809113724718"/>
          <c:w val="0.942697913689626"/>
          <c:h val="0.977461739087643"/>
        </c:manualLayout>
      </c:layout>
      <c:scatterChart>
        <c:scatterStyle val="line"/>
        <c:varyColors val="0"/>
        <c:ser>
          <c:idx val="0"/>
          <c:order val="0"/>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1"/>
          <c:order val="1"/>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1</c:f>
              <c:numCache>
                <c:formatCode>General</c:formatCode>
                <c:ptCount val="998"/>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1"/>
        </c:ser>
        <c:ser>
          <c:idx val="2"/>
          <c:order val="2"/>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axId val="12649143"/>
        <c:axId val="87861750"/>
      </c:scatterChart>
      <c:valAx>
        <c:axId val="12649143"/>
        <c:scaling>
          <c:orientation val="minMax"/>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61750"/>
        <c:crossesAt val="0"/>
        <c:crossBetween val="midCat"/>
      </c:valAx>
      <c:valAx>
        <c:axId val="878617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49143"/>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5475113122172"/>
          <c:y val="0.0241404535479151"/>
          <c:w val="0.98613955703739"/>
          <c:h val="0.96314923189466"/>
        </c:manualLayout>
      </c:layout>
      <c:scatterChart>
        <c:scatterStyle val="line"/>
        <c:varyColors val="0"/>
        <c:ser>
          <c:idx val="0"/>
          <c:order val="0"/>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ser>
          <c:idx val="1"/>
          <c:order val="1"/>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2"/>
          <c:order val="2"/>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3"/>
          <c:order val="3"/>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200</c:f>
              <c:numCache>
                <c:formatCode>General</c:formatCode>
                <c:ptCount val="1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numCache>
            </c:numRef>
          </c:xVal>
          <c:yVal>
            <c:numRef>
              <c:f>'2014'!$D$4:$D$200</c:f>
              <c:numCache>
                <c:formatCode>General</c:formatCode>
                <c:ptCount val="1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numCache>
            </c:numRef>
          </c:yVal>
          <c:smooth val="1"/>
        </c:ser>
        <c:axId val="24862228"/>
        <c:axId val="80153567"/>
      </c:scatterChart>
      <c:valAx>
        <c:axId val="24862228"/>
        <c:scaling>
          <c:orientation val="minMax"/>
          <c:max val="39745"/>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53567"/>
        <c:crossesAt val="0"/>
        <c:crossBetween val="midCat"/>
      </c:valAx>
      <c:valAx>
        <c:axId val="801535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62228"/>
        <c:crossesAt val="0"/>
        <c:crossBetween val="midCat"/>
      </c:valAx>
      <c:spPr>
        <a:solidFill>
          <a:srgbClr val="ffffff"/>
        </a:solidFill>
        <a:ln w="0">
          <a:noFill/>
        </a:ln>
      </c:spPr>
    </c:plotArea>
    <c:legend>
      <c:legendPos val="r"/>
      <c:layout>
        <c:manualLayout>
          <c:xMode val="edge"/>
          <c:yMode val="edge"/>
          <c:x val="0.340414384377233"/>
          <c:y val="0.958988661302122"/>
          <c:w val="0.344462967373184"/>
          <c:h val="0.0225859546452085"/>
        </c:manualLayout>
      </c:layout>
      <c:overlay val="0"/>
      <c:spPr>
        <a:noFill/>
        <a:ln w="0">
          <a:noFill/>
        </a:ln>
      </c:spPr>
      <c:txPr>
        <a:bodyPr/>
        <a:lstStyle/>
        <a:p>
          <a:pPr>
            <a:defRPr b="0" sz="84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5 Registration's First 12 Hours</a:t>
            </a:r>
          </a:p>
        </c:rich>
      </c:tx>
      <c:layout>
        <c:manualLayout>
          <c:xMode val="edge"/>
          <c:yMode val="edge"/>
          <c:x val="0.329614651606006"/>
          <c:y val="0.0315487571701721"/>
        </c:manualLayout>
      </c:layout>
      <c:overlay val="0"/>
      <c:spPr>
        <a:noFill/>
        <a:ln w="0">
          <a:noFill/>
        </a:ln>
      </c:spPr>
    </c:title>
    <c:autoTitleDeleted val="0"/>
    <c:plotArea>
      <c:layout>
        <c:manualLayout>
          <c:xMode val="edge"/>
          <c:yMode val="edge"/>
          <c:x val="0.0363036303630363"/>
          <c:y val="0.107130806433472"/>
          <c:w val="0.862873611304793"/>
          <c:h val="0.844505679901024"/>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axId val="15110726"/>
        <c:axId val="62147293"/>
      </c:scatterChart>
      <c:valAx>
        <c:axId val="15110726"/>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47293"/>
        <c:crossesAt val="0"/>
        <c:crossBetween val="midCat"/>
      </c:valAx>
      <c:valAx>
        <c:axId val="621472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10726"/>
        <c:crossesAt val="0"/>
        <c:crossBetween val="midCat"/>
      </c:valAx>
      <c:spPr>
        <a:solidFill>
          <a:srgbClr val="ffffff"/>
        </a:solidFill>
        <a:ln w="0">
          <a:noFill/>
        </a:ln>
      </c:spPr>
    </c:plotArea>
    <c:legend>
      <c:legendPos val="r"/>
      <c:layout>
        <c:manualLayout>
          <c:xMode val="edge"/>
          <c:yMode val="edge"/>
          <c:x val="0.365685864361084"/>
          <c:y val="0.948037341131481"/>
          <c:w val="0.23943661971831"/>
          <c:h val="0.031717467101563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6 Registration's First 12 Hours</a:t>
            </a:r>
          </a:p>
        </c:rich>
      </c:tx>
      <c:layout>
        <c:manualLayout>
          <c:xMode val="edge"/>
          <c:yMode val="edge"/>
          <c:x val="0.329614651606006"/>
          <c:y val="0.0315487571701721"/>
        </c:manualLayout>
      </c:layout>
      <c:overlay val="0"/>
      <c:spPr>
        <a:noFill/>
        <a:ln w="0">
          <a:noFill/>
        </a:ln>
      </c:spPr>
    </c:title>
    <c:autoTitleDeleted val="0"/>
    <c:plotArea>
      <c:layout>
        <c:manualLayout>
          <c:xMode val="edge"/>
          <c:yMode val="edge"/>
          <c:x val="0.0363036303630363"/>
          <c:y val="0.107130806433472"/>
          <c:w val="0.862873611304793"/>
          <c:h val="0.844505679901024"/>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B$4:$B$58</c:f>
              <c:numCache>
                <c:formatCode>General</c:formatCode>
                <c:ptCount val="55"/>
                <c:pt idx="0">
                  <c:v>0.5</c:v>
                </c:pt>
                <c:pt idx="1">
                  <c:v>0.500694444444444</c:v>
                </c:pt>
                <c:pt idx="2">
                  <c:v>0.501388888888889</c:v>
                </c:pt>
                <c:pt idx="3">
                  <c:v>0.502083333333333</c:v>
                </c:pt>
                <c:pt idx="4">
                  <c:v>0.502777777777778</c:v>
                </c:pt>
                <c:pt idx="5">
                  <c:v>0.503472222222222</c:v>
                </c:pt>
                <c:pt idx="6">
                  <c:v>0.504166666666667</c:v>
                </c:pt>
                <c:pt idx="7">
                  <c:v>0.504861111111111</c:v>
                </c:pt>
                <c:pt idx="8">
                  <c:v>0.505555555555556</c:v>
                </c:pt>
                <c:pt idx="9">
                  <c:v>0.50625</c:v>
                </c:pt>
                <c:pt idx="10">
                  <c:v>0.506944444444444</c:v>
                </c:pt>
                <c:pt idx="11">
                  <c:v>0.507638888888889</c:v>
                </c:pt>
                <c:pt idx="12">
                  <c:v>0.508333333333333</c:v>
                </c:pt>
                <c:pt idx="13">
                  <c:v>0.509027777777778</c:v>
                </c:pt>
                <c:pt idx="14">
                  <c:v>0.509722222222222</c:v>
                </c:pt>
                <c:pt idx="15">
                  <c:v>0.510416666666667</c:v>
                </c:pt>
                <c:pt idx="16">
                  <c:v>0.511111111111111</c:v>
                </c:pt>
                <c:pt idx="17">
                  <c:v>0.515972222222222</c:v>
                </c:pt>
                <c:pt idx="18">
                  <c:v>0.51875</c:v>
                </c:pt>
                <c:pt idx="19">
                  <c:v>0.522916666666667</c:v>
                </c:pt>
                <c:pt idx="20">
                  <c:v>0.528472222222222</c:v>
                </c:pt>
                <c:pt idx="21">
                  <c:v>0.53125</c:v>
                </c:pt>
                <c:pt idx="22">
                  <c:v>0.533333333333333</c:v>
                </c:pt>
                <c:pt idx="23">
                  <c:v>0.534722222222222</c:v>
                </c:pt>
                <c:pt idx="24">
                  <c:v>0.538194444444444</c:v>
                </c:pt>
                <c:pt idx="25">
                  <c:v>0.540277777777778</c:v>
                </c:pt>
                <c:pt idx="26">
                  <c:v>0.541666666666667</c:v>
                </c:pt>
                <c:pt idx="27">
                  <c:v>0.554861111111111</c:v>
                </c:pt>
                <c:pt idx="28">
                  <c:v>0.583333333333333</c:v>
                </c:pt>
                <c:pt idx="29">
                  <c:v>0.594444444444444</c:v>
                </c:pt>
                <c:pt idx="30">
                  <c:v>0.596527777777778</c:v>
                </c:pt>
                <c:pt idx="31">
                  <c:v>0.597916666666667</c:v>
                </c:pt>
                <c:pt idx="32">
                  <c:v>0.599305555555556</c:v>
                </c:pt>
                <c:pt idx="33">
                  <c:v>0.6</c:v>
                </c:pt>
                <c:pt idx="34">
                  <c:v>0.600694444444444</c:v>
                </c:pt>
                <c:pt idx="35">
                  <c:v>0.602083333333333</c:v>
                </c:pt>
                <c:pt idx="36">
                  <c:v>0.632638888888889</c:v>
                </c:pt>
                <c:pt idx="37">
                  <c:v>0.645833333333333</c:v>
                </c:pt>
                <c:pt idx="38">
                  <c:v>0.665277777777778</c:v>
                </c:pt>
                <c:pt idx="39">
                  <c:v>0.690972222222222</c:v>
                </c:pt>
                <c:pt idx="40">
                  <c:v>0.69375</c:v>
                </c:pt>
                <c:pt idx="41">
                  <c:v>0.75</c:v>
                </c:pt>
                <c:pt idx="42">
                  <c:v>0.779861111111111</c:v>
                </c:pt>
                <c:pt idx="43">
                  <c:v>0.801388888888889</c:v>
                </c:pt>
                <c:pt idx="44">
                  <c:v>0.817361111111111</c:v>
                </c:pt>
                <c:pt idx="45">
                  <c:v>0.827777777777778</c:v>
                </c:pt>
                <c:pt idx="46">
                  <c:v>0.836805555555556</c:v>
                </c:pt>
                <c:pt idx="47">
                  <c:v>0.854861111111111</c:v>
                </c:pt>
                <c:pt idx="48">
                  <c:v>0.869444444444445</c:v>
                </c:pt>
                <c:pt idx="49">
                  <c:v>0.875</c:v>
                </c:pt>
                <c:pt idx="50">
                  <c:v>0.898611111111111</c:v>
                </c:pt>
                <c:pt idx="51">
                  <c:v>0.903472222222222</c:v>
                </c:pt>
                <c:pt idx="52">
                  <c:v>0.934027777777778</c:v>
                </c:pt>
                <c:pt idx="53">
                  <c:v>0.950694444444444</c:v>
                </c:pt>
                <c:pt idx="54">
                  <c:v>0.964583333333333</c:v>
                </c:pt>
              </c:numCache>
            </c:numRef>
          </c:xVal>
          <c:yVal>
            <c:numRef>
              <c:f>'2016'!$D$4:$D$58</c:f>
              <c:numCache>
                <c:formatCode>General</c:formatCode>
                <c:ptCount val="55"/>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numCache>
            </c:numRef>
          </c:yVal>
          <c:smooth val="1"/>
        </c:ser>
        <c:axId val="32605676"/>
        <c:axId val="27319493"/>
      </c:scatterChart>
      <c:valAx>
        <c:axId val="32605676"/>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319493"/>
        <c:crossesAt val="0"/>
        <c:crossBetween val="midCat"/>
      </c:valAx>
      <c:valAx>
        <c:axId val="273194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05676"/>
        <c:crossesAt val="0"/>
        <c:crossBetween val="midCat"/>
      </c:valAx>
      <c:spPr>
        <a:solidFill>
          <a:srgbClr val="ffffff"/>
        </a:solidFill>
        <a:ln w="0">
          <a:noFill/>
        </a:ln>
      </c:spPr>
    </c:plotArea>
    <c:legend>
      <c:legendPos val="r"/>
      <c:layout>
        <c:manualLayout>
          <c:xMode val="edge"/>
          <c:yMode val="edge"/>
          <c:x val="0.365685864361084"/>
          <c:y val="0.948037341131481"/>
          <c:w val="0.23943661971831"/>
          <c:h val="0.031717467101563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6</a:t>
            </a:r>
          </a:p>
        </c:rich>
      </c:tx>
      <c:layout>
        <c:manualLayout>
          <c:xMode val="edge"/>
          <c:yMode val="edge"/>
          <c:x val="0.343740471979999"/>
          <c:y val="0.0414329298297412"/>
        </c:manualLayout>
      </c:layout>
      <c:overlay val="0"/>
      <c:spPr>
        <a:noFill/>
        <a:ln w="0">
          <a:noFill/>
        </a:ln>
      </c:spPr>
    </c:title>
    <c:autoTitleDeleted val="0"/>
    <c:plotArea>
      <c:layout>
        <c:manualLayout>
          <c:xMode val="edge"/>
          <c:yMode val="edge"/>
          <c:x val="0.0300018293798402"/>
          <c:y val="0.105403011514615"/>
          <c:w val="0.955424111226294"/>
          <c:h val="0.86891054030115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axId val="4681789"/>
        <c:axId val="54637074"/>
      </c:scatterChart>
      <c:valAx>
        <c:axId val="4681789"/>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637074"/>
        <c:crossesAt val="0"/>
        <c:crossBetween val="midCat"/>
      </c:valAx>
      <c:valAx>
        <c:axId val="546370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81789"/>
        <c:crossesAt val="0"/>
        <c:crossBetween val="midCat"/>
      </c:valAx>
      <c:spPr>
        <a:solidFill>
          <a:srgbClr val="c0c0c0"/>
        </a:solidFill>
        <a:ln w="12600">
          <a:solidFill>
            <a:srgbClr val="808080"/>
          </a:solidFill>
          <a:round/>
        </a:ln>
      </c:spPr>
    </c:plotArea>
    <c:legend>
      <c:legendPos val="r"/>
      <c:layout>
        <c:manualLayout>
          <c:xMode val="edge"/>
          <c:yMode val="edge"/>
          <c:x val="0.926580889078602"/>
          <c:y val="0.271528392874717"/>
          <c:w val="0.0623818525519849"/>
          <c:h val="0.0486172620805039"/>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082545742353"/>
          <c:y val="0.0363354179029534"/>
          <c:w val="0.986405326132502"/>
          <c:h val="0.963664582097047"/>
        </c:manualLayout>
      </c:layout>
      <c:scatterChart>
        <c:scatterStyle val="line"/>
        <c:varyColors val="0"/>
        <c:ser>
          <c:idx val="0"/>
          <c:order val="0"/>
          <c:tx>
            <c:strRef>
              <c:f>"2011"</c:f>
              <c:strCache>
                <c:ptCount val="1"/>
                <c:pt idx="0">
                  <c:v>201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512</c:f>
              <c:numCache>
                <c:formatCode>General</c:formatCode>
                <c:ptCount val="50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numCache>
            </c:numRef>
          </c:xVal>
          <c:yVal>
            <c:numRef>
              <c:f>'2011'!$D$4:$D$512</c:f>
              <c:numCache>
                <c:formatCode>General</c:formatCode>
                <c:ptCount val="50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numCache>
            </c:numRef>
          </c:yVal>
          <c:smooth val="1"/>
        </c:ser>
        <c:ser>
          <c:idx val="1"/>
          <c:order val="1"/>
          <c:tx>
            <c:strRef>
              <c:f>"2012"</c:f>
              <c:strCache>
                <c:ptCount val="1"/>
                <c:pt idx="0">
                  <c:v>201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765</c:f>
              <c:numCache>
                <c:formatCode>General</c:formatCode>
                <c:ptCount val="762"/>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numCache>
            </c:numRef>
          </c:xVal>
          <c:yVal>
            <c:numRef>
              <c:f>'2012'!$D$4:$D$765</c:f>
              <c:numCache>
                <c:formatCode>General</c:formatCode>
                <c:ptCount val="762"/>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numCache>
            </c:numRef>
          </c:yVal>
          <c:smooth val="1"/>
        </c:ser>
        <c:ser>
          <c:idx val="2"/>
          <c:order val="2"/>
          <c:tx>
            <c:strRef>
              <c:f>"2013"</c:f>
              <c:strCache>
                <c:ptCount val="1"/>
                <c:pt idx="0">
                  <c:v>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1000</c:f>
              <c:numCache>
                <c:formatCode>General</c:formatCode>
                <c:ptCount val="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1000</c:f>
              <c:numCache>
                <c:formatCode>General</c:formatCode>
                <c:ptCount val="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1"/>
        </c:ser>
        <c:ser>
          <c:idx val="3"/>
          <c:order val="3"/>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256</c:f>
              <c:numCache>
                <c:formatCode>General</c:formatCode>
                <c:ptCount val="253"/>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numCache>
            </c:numRef>
          </c:xVal>
          <c:yVal>
            <c:numRef>
              <c:f>'2014'!$D$4:$D$256</c:f>
              <c:numCache>
                <c:formatCode>General</c:formatCode>
                <c:ptCount val="253"/>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324</c:f>
              <c:numCache>
                <c:formatCode>General</c:formatCode>
                <c:ptCount val="321"/>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numCache>
            </c:numRef>
          </c:xVal>
          <c:yVal>
            <c:numRef>
              <c:f>'2016'!$D$4:$D$324</c:f>
              <c:numCache>
                <c:formatCode>General</c:formatCode>
                <c:ptCount val="321"/>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numCache>
            </c:numRef>
          </c:yVal>
          <c:smooth val="1"/>
        </c:ser>
        <c:ser>
          <c:idx val="5"/>
          <c:order val="5"/>
          <c:tx>
            <c:strRef>
              <c:f>"2015"</c:f>
              <c:strCache>
                <c:ptCount val="1"/>
                <c:pt idx="0">
                  <c:v>2015</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359</c:f>
              <c:numCache>
                <c:formatCode>General</c:formatCode>
                <c:ptCount val="356"/>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numCache>
            </c:numRef>
          </c:xVal>
          <c:yVal>
            <c:numRef>
              <c:f>'2015'!$D$4:$D$359</c:f>
              <c:numCache>
                <c:formatCode>General</c:formatCode>
                <c:ptCount val="356"/>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numCache>
            </c:numRef>
          </c:yVal>
          <c:smooth val="1"/>
        </c:ser>
        <c:axId val="61297561"/>
        <c:axId val="86394418"/>
      </c:scatterChart>
      <c:valAx>
        <c:axId val="61297561"/>
        <c:scaling>
          <c:orientation val="minMax"/>
          <c:max val="39745"/>
        </c:scaling>
        <c:delete val="0"/>
        <c:axPos val="b"/>
        <c:numFmt formatCode="[$-409]m/d/yyyy\ 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94418"/>
        <c:crossesAt val="0"/>
        <c:crossBetween val="midCat"/>
      </c:valAx>
      <c:valAx>
        <c:axId val="863944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97561"/>
        <c:crossesAt val="0"/>
        <c:crossBetween val="midCat"/>
      </c:valAx>
      <c:spPr>
        <a:solidFill>
          <a:srgbClr val="ffffff"/>
        </a:solidFill>
        <a:ln w="0">
          <a:noFill/>
        </a:ln>
      </c:spPr>
    </c:plotArea>
    <c:legend>
      <c:legendPos val="r"/>
      <c:layout>
        <c:manualLayout>
          <c:xMode val="edge"/>
          <c:yMode val="edge"/>
          <c:x val="0.341263559756041"/>
          <c:y val="0.959008536084357"/>
          <c:w val="0.336700963732017"/>
          <c:h val="0.0225498699045967"/>
        </c:manualLayout>
      </c:layout>
      <c:overlay val="0"/>
      <c:spPr>
        <a:noFill/>
        <a:ln w="0">
          <a:noFill/>
        </a:ln>
      </c:spPr>
      <c:txPr>
        <a:bodyPr/>
        <a:lstStyle/>
        <a:p>
          <a:pPr>
            <a:defRPr b="0" sz="84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017 Registration's First 12 Hours-District only</a:t>
            </a:r>
          </a:p>
        </c:rich>
      </c:tx>
      <c:layout>
        <c:manualLayout>
          <c:xMode val="edge"/>
          <c:yMode val="edge"/>
          <c:x val="0.288088397790055"/>
          <c:y val="0.0315429084582141"/>
        </c:manualLayout>
      </c:layout>
      <c:overlay val="0"/>
      <c:spPr>
        <a:noFill/>
        <a:ln w="0">
          <a:noFill/>
        </a:ln>
      </c:spPr>
    </c:title>
    <c:autoTitleDeleted val="0"/>
    <c:plotArea>
      <c:layout>
        <c:manualLayout>
          <c:xMode val="edge"/>
          <c:yMode val="edge"/>
          <c:x val="0.0350055248618785"/>
          <c:y val="0.106864230790818"/>
          <c:w val="0.86475138121547"/>
          <c:h val="0.844811135432452"/>
        </c:manualLayout>
      </c:layout>
      <c:scatterChart>
        <c:scatterStyle val="line"/>
        <c:varyColors val="0"/>
        <c:ser>
          <c:idx val="0"/>
          <c:order val="0"/>
          <c:tx>
            <c:strRef>
              <c:f>"2012"</c:f>
              <c:strCache>
                <c:ptCount val="1"/>
                <c:pt idx="0">
                  <c:v>2012</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ser>
          <c:idx val="1"/>
          <c:order val="1"/>
          <c:tx>
            <c:strRef>
              <c:f>"2013"</c:f>
              <c:strCache>
                <c:ptCount val="1"/>
                <c:pt idx="0">
                  <c:v>201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B$4:$B$99</c:f>
              <c:numCache>
                <c:formatCode>General</c:formatCode>
                <c:ptCount val="96"/>
                <c:pt idx="0">
                  <c:v>0.5</c:v>
                </c:pt>
                <c:pt idx="1">
                  <c:v>0.502083333333333</c:v>
                </c:pt>
                <c:pt idx="2">
                  <c:v>0.503472222222222</c:v>
                </c:pt>
                <c:pt idx="3">
                  <c:v>0.504166666666667</c:v>
                </c:pt>
                <c:pt idx="4">
                  <c:v>0.504861111111111</c:v>
                </c:pt>
                <c:pt idx="5">
                  <c:v>0.505208333333333</c:v>
                </c:pt>
                <c:pt idx="6">
                  <c:v>0.506944444444444</c:v>
                </c:pt>
                <c:pt idx="7">
                  <c:v>0.507638888888889</c:v>
                </c:pt>
                <c:pt idx="8">
                  <c:v>0.508333333333333</c:v>
                </c:pt>
                <c:pt idx="9">
                  <c:v>0.509027777777778</c:v>
                </c:pt>
                <c:pt idx="10">
                  <c:v>0.509722222222222</c:v>
                </c:pt>
                <c:pt idx="11">
                  <c:v>0.510416666666667</c:v>
                </c:pt>
                <c:pt idx="12">
                  <c:v>0.511111111111111</c:v>
                </c:pt>
                <c:pt idx="13">
                  <c:v>0.513194444444444</c:v>
                </c:pt>
                <c:pt idx="14">
                  <c:v>0.513888888888889</c:v>
                </c:pt>
                <c:pt idx="15">
                  <c:v>0.515277777777778</c:v>
                </c:pt>
                <c:pt idx="16">
                  <c:v>0.516666666666667</c:v>
                </c:pt>
                <c:pt idx="17">
                  <c:v>0.51875</c:v>
                </c:pt>
                <c:pt idx="18">
                  <c:v>0.520138888888889</c:v>
                </c:pt>
                <c:pt idx="19">
                  <c:v>0.521527777777778</c:v>
                </c:pt>
                <c:pt idx="20">
                  <c:v>0.524305555555556</c:v>
                </c:pt>
                <c:pt idx="21">
                  <c:v>0.525694444444445</c:v>
                </c:pt>
                <c:pt idx="22">
                  <c:v>0.527083333333333</c:v>
                </c:pt>
                <c:pt idx="23">
                  <c:v>0.529166666666667</c:v>
                </c:pt>
                <c:pt idx="24">
                  <c:v>0.529861111111111</c:v>
                </c:pt>
                <c:pt idx="25">
                  <c:v>0.530555555555556</c:v>
                </c:pt>
                <c:pt idx="26">
                  <c:v>0.53125</c:v>
                </c:pt>
                <c:pt idx="27">
                  <c:v>0.533333333333333</c:v>
                </c:pt>
                <c:pt idx="28">
                  <c:v>0.534722222222222</c:v>
                </c:pt>
                <c:pt idx="29">
                  <c:v>0.538888888888889</c:v>
                </c:pt>
                <c:pt idx="30">
                  <c:v>0.540972222222222</c:v>
                </c:pt>
                <c:pt idx="31">
                  <c:v>0.541666666666667</c:v>
                </c:pt>
                <c:pt idx="32">
                  <c:v>0.543055555555556</c:v>
                </c:pt>
                <c:pt idx="33">
                  <c:v>0.544444444444444</c:v>
                </c:pt>
                <c:pt idx="34">
                  <c:v>0.547222222222222</c:v>
                </c:pt>
                <c:pt idx="35">
                  <c:v>0.548611111111111</c:v>
                </c:pt>
                <c:pt idx="36">
                  <c:v>0.554166666666667</c:v>
                </c:pt>
                <c:pt idx="37">
                  <c:v>0.555555555555556</c:v>
                </c:pt>
                <c:pt idx="38">
                  <c:v>0.558333333333333</c:v>
                </c:pt>
                <c:pt idx="39">
                  <c:v>0.559027777777778</c:v>
                </c:pt>
                <c:pt idx="40">
                  <c:v>0.560416666666667</c:v>
                </c:pt>
                <c:pt idx="41">
                  <c:v>0.561111111111111</c:v>
                </c:pt>
                <c:pt idx="42">
                  <c:v>0.561805555555556</c:v>
                </c:pt>
                <c:pt idx="43">
                  <c:v>0.563194444444444</c:v>
                </c:pt>
                <c:pt idx="44">
                  <c:v>0.564583333333333</c:v>
                </c:pt>
                <c:pt idx="45">
                  <c:v>0.570833333333333</c:v>
                </c:pt>
                <c:pt idx="46">
                  <c:v>0.572222222222222</c:v>
                </c:pt>
                <c:pt idx="47">
                  <c:v>0.577083333333333</c:v>
                </c:pt>
                <c:pt idx="48">
                  <c:v>0.585416666666667</c:v>
                </c:pt>
                <c:pt idx="49">
                  <c:v>0.5875</c:v>
                </c:pt>
                <c:pt idx="50">
                  <c:v>0.589583333333333</c:v>
                </c:pt>
                <c:pt idx="51">
                  <c:v>0.590972222222222</c:v>
                </c:pt>
                <c:pt idx="52">
                  <c:v>0.59375</c:v>
                </c:pt>
                <c:pt idx="53">
                  <c:v>0.603472222222222</c:v>
                </c:pt>
                <c:pt idx="54">
                  <c:v>0.604861111111111</c:v>
                </c:pt>
                <c:pt idx="55">
                  <c:v>0.606944444444444</c:v>
                </c:pt>
                <c:pt idx="56">
                  <c:v>0.609722222222222</c:v>
                </c:pt>
                <c:pt idx="57">
                  <c:v>0.611805555555556</c:v>
                </c:pt>
                <c:pt idx="58">
                  <c:v>0.613194444444445</c:v>
                </c:pt>
                <c:pt idx="59">
                  <c:v>0.620833333333333</c:v>
                </c:pt>
                <c:pt idx="60">
                  <c:v>0.624305555555556</c:v>
                </c:pt>
                <c:pt idx="61">
                  <c:v>0.629861111111111</c:v>
                </c:pt>
                <c:pt idx="62">
                  <c:v>0.632638888888889</c:v>
                </c:pt>
                <c:pt idx="63">
                  <c:v>0.635416666666667</c:v>
                </c:pt>
                <c:pt idx="64">
                  <c:v>0.6375</c:v>
                </c:pt>
                <c:pt idx="65">
                  <c:v>0.644444444444445</c:v>
                </c:pt>
                <c:pt idx="66">
                  <c:v>0.650694444444445</c:v>
                </c:pt>
                <c:pt idx="67">
                  <c:v>0.652083333333333</c:v>
                </c:pt>
                <c:pt idx="68">
                  <c:v>0.65625</c:v>
                </c:pt>
                <c:pt idx="69">
                  <c:v>0.661111111111111</c:v>
                </c:pt>
                <c:pt idx="70">
                  <c:v>0.664583333333333</c:v>
                </c:pt>
                <c:pt idx="71">
                  <c:v>0.666666666666667</c:v>
                </c:pt>
                <c:pt idx="72">
                  <c:v>0.671527777777778</c:v>
                </c:pt>
                <c:pt idx="73">
                  <c:v>0.676388888888889</c:v>
                </c:pt>
                <c:pt idx="74">
                  <c:v>0.681944444444445</c:v>
                </c:pt>
                <c:pt idx="75">
                  <c:v>0.685416666666667</c:v>
                </c:pt>
                <c:pt idx="76">
                  <c:v>0.6875</c:v>
                </c:pt>
                <c:pt idx="77">
                  <c:v>0.690277777777778</c:v>
                </c:pt>
                <c:pt idx="78">
                  <c:v>0.696527777777778</c:v>
                </c:pt>
                <c:pt idx="79">
                  <c:v>0.702777777777778</c:v>
                </c:pt>
                <c:pt idx="80">
                  <c:v>0.706944444444444</c:v>
                </c:pt>
                <c:pt idx="81">
                  <c:v>0.711805555555556</c:v>
                </c:pt>
                <c:pt idx="82">
                  <c:v>0.711805555555556</c:v>
                </c:pt>
                <c:pt idx="83">
                  <c:v>0.713194444444445</c:v>
                </c:pt>
                <c:pt idx="84">
                  <c:v>0.75</c:v>
                </c:pt>
                <c:pt idx="85">
                  <c:v>0.776388888888889</c:v>
                </c:pt>
                <c:pt idx="86">
                  <c:v>0.784722222222222</c:v>
                </c:pt>
                <c:pt idx="87">
                  <c:v>0.791666666666667</c:v>
                </c:pt>
                <c:pt idx="88">
                  <c:v>0.795833333333333</c:v>
                </c:pt>
                <c:pt idx="89">
                  <c:v>0.8</c:v>
                </c:pt>
                <c:pt idx="90">
                  <c:v>0.903472222222222</c:v>
                </c:pt>
                <c:pt idx="91">
                  <c:v>0.913194444444445</c:v>
                </c:pt>
                <c:pt idx="92">
                  <c:v>0.934722222222222</c:v>
                </c:pt>
                <c:pt idx="93">
                  <c:v>0.945138888888889</c:v>
                </c:pt>
                <c:pt idx="94">
                  <c:v>0.953472222222222</c:v>
                </c:pt>
                <c:pt idx="95">
                  <c:v>0.974305555555556</c:v>
                </c:pt>
              </c:numCache>
            </c:numRef>
          </c:xVal>
          <c:yVal>
            <c:numRef>
              <c:f>'2013'!$D$4:$D$99</c:f>
              <c:numCache>
                <c:formatCode>General</c:formatCode>
                <c:ptCount val="96"/>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numCache>
            </c:numRef>
          </c:yVal>
          <c:smooth val="1"/>
        </c:ser>
        <c:ser>
          <c:idx val="2"/>
          <c:order val="2"/>
          <c:tx>
            <c:strRef>
              <c:f>"2014"</c:f>
              <c:strCache>
                <c:ptCount val="1"/>
                <c:pt idx="0">
                  <c:v>2014</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B$4:$B$33</c:f>
              <c:numCache>
                <c:formatCode>General</c:formatCode>
                <c:ptCount val="30"/>
                <c:pt idx="0">
                  <c:v>0.5</c:v>
                </c:pt>
                <c:pt idx="1">
                  <c:v>0.502777777777778</c:v>
                </c:pt>
                <c:pt idx="2">
                  <c:v>0.503472222222222</c:v>
                </c:pt>
                <c:pt idx="3">
                  <c:v>0.504166666666667</c:v>
                </c:pt>
                <c:pt idx="4">
                  <c:v>0.504861111111111</c:v>
                </c:pt>
                <c:pt idx="5">
                  <c:v>0.506944444444444</c:v>
                </c:pt>
                <c:pt idx="6">
                  <c:v>0.510416666666667</c:v>
                </c:pt>
                <c:pt idx="7">
                  <c:v>0.513888888888889</c:v>
                </c:pt>
                <c:pt idx="8">
                  <c:v>0.517361111111111</c:v>
                </c:pt>
                <c:pt idx="9">
                  <c:v>0.520833333333333</c:v>
                </c:pt>
                <c:pt idx="10">
                  <c:v>0.527777777777778</c:v>
                </c:pt>
                <c:pt idx="11">
                  <c:v>0.540277777777778</c:v>
                </c:pt>
                <c:pt idx="12">
                  <c:v>0.542361111111111</c:v>
                </c:pt>
                <c:pt idx="13">
                  <c:v>0.546527777777778</c:v>
                </c:pt>
                <c:pt idx="14">
                  <c:v>0.550694444444445</c:v>
                </c:pt>
                <c:pt idx="15">
                  <c:v>0.5625</c:v>
                </c:pt>
                <c:pt idx="16">
                  <c:v>0.566666666666667</c:v>
                </c:pt>
                <c:pt idx="17">
                  <c:v>0.573611111111111</c:v>
                </c:pt>
                <c:pt idx="18">
                  <c:v>0.579166666666667</c:v>
                </c:pt>
                <c:pt idx="19">
                  <c:v>0.583333333333333</c:v>
                </c:pt>
                <c:pt idx="20">
                  <c:v>0.5875</c:v>
                </c:pt>
                <c:pt idx="21">
                  <c:v>0.599305555555556</c:v>
                </c:pt>
                <c:pt idx="22">
                  <c:v>0.6625</c:v>
                </c:pt>
                <c:pt idx="23">
                  <c:v>0.666666666666667</c:v>
                </c:pt>
                <c:pt idx="24">
                  <c:v>0.675694444444444</c:v>
                </c:pt>
                <c:pt idx="25">
                  <c:v>0.688194444444444</c:v>
                </c:pt>
                <c:pt idx="26">
                  <c:v>0.727777777777778</c:v>
                </c:pt>
                <c:pt idx="27">
                  <c:v>0.80625</c:v>
                </c:pt>
                <c:pt idx="28">
                  <c:v>0.849305555555556</c:v>
                </c:pt>
                <c:pt idx="29">
                  <c:v>0.999305555555556</c:v>
                </c:pt>
              </c:numCache>
            </c:numRef>
          </c:xVal>
          <c:yVal>
            <c:numRef>
              <c:f>'2014'!$D$4:$D$33</c:f>
              <c:numCache>
                <c:formatCode>General</c:formatCode>
                <c:ptCount val="30"/>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numCache>
            </c:numRef>
          </c:yVal>
          <c:smooth val="1"/>
        </c:ser>
        <c:ser>
          <c:idx val="3"/>
          <c:order val="3"/>
          <c:tx>
            <c:strRef>
              <c:f>"2015"</c:f>
              <c:strCache>
                <c:ptCount val="1"/>
                <c:pt idx="0">
                  <c:v>201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B$4:$B$72</c:f>
              <c:numCache>
                <c:formatCode>General</c:formatCode>
                <c:ptCount val="69"/>
                <c:pt idx="0">
                  <c:v>0.5</c:v>
                </c:pt>
                <c:pt idx="1">
                  <c:v>0.502083333333333</c:v>
                </c:pt>
                <c:pt idx="2">
                  <c:v>0.502777777777778</c:v>
                </c:pt>
                <c:pt idx="3">
                  <c:v>0.503125</c:v>
                </c:pt>
                <c:pt idx="4">
                  <c:v>0.503298611111111</c:v>
                </c:pt>
                <c:pt idx="5">
                  <c:v>0.503472222222222</c:v>
                </c:pt>
                <c:pt idx="6">
                  <c:v>0.504166666666667</c:v>
                </c:pt>
                <c:pt idx="7">
                  <c:v>0.504861111111111</c:v>
                </c:pt>
                <c:pt idx="8">
                  <c:v>0.505555555555556</c:v>
                </c:pt>
                <c:pt idx="9">
                  <c:v>0.506701388888889</c:v>
                </c:pt>
                <c:pt idx="10">
                  <c:v>0.506944444444444</c:v>
                </c:pt>
                <c:pt idx="11">
                  <c:v>0.507986111111111</c:v>
                </c:pt>
                <c:pt idx="12">
                  <c:v>0.508449074074074</c:v>
                </c:pt>
                <c:pt idx="13">
                  <c:v>0.509027777777778</c:v>
                </c:pt>
                <c:pt idx="14">
                  <c:v>0.510416666666667</c:v>
                </c:pt>
                <c:pt idx="15">
                  <c:v>0.511805555555556</c:v>
                </c:pt>
                <c:pt idx="16">
                  <c:v>0.513194444444444</c:v>
                </c:pt>
                <c:pt idx="17">
                  <c:v>0.513888888888889</c:v>
                </c:pt>
                <c:pt idx="18">
                  <c:v>0.515277777777778</c:v>
                </c:pt>
                <c:pt idx="19">
                  <c:v>0.517361111111111</c:v>
                </c:pt>
                <c:pt idx="20">
                  <c:v>0.522106481481481</c:v>
                </c:pt>
                <c:pt idx="21">
                  <c:v>0.522222222222222</c:v>
                </c:pt>
                <c:pt idx="22">
                  <c:v>0.527777777777778</c:v>
                </c:pt>
                <c:pt idx="23">
                  <c:v>0.533333333333333</c:v>
                </c:pt>
                <c:pt idx="24">
                  <c:v>0.535416666666667</c:v>
                </c:pt>
                <c:pt idx="25">
                  <c:v>0.536805555555556</c:v>
                </c:pt>
                <c:pt idx="26">
                  <c:v>0.539583333333333</c:v>
                </c:pt>
                <c:pt idx="27">
                  <c:v>0.540277777777778</c:v>
                </c:pt>
                <c:pt idx="28">
                  <c:v>0.540972222222222</c:v>
                </c:pt>
                <c:pt idx="29">
                  <c:v>0.541666666666667</c:v>
                </c:pt>
                <c:pt idx="30">
                  <c:v>0.55</c:v>
                </c:pt>
                <c:pt idx="31">
                  <c:v>0.553472222222222</c:v>
                </c:pt>
                <c:pt idx="32">
                  <c:v>0.554166666666667</c:v>
                </c:pt>
                <c:pt idx="33">
                  <c:v>0.5625</c:v>
                </c:pt>
                <c:pt idx="34">
                  <c:v>0.563888888888889</c:v>
                </c:pt>
                <c:pt idx="35">
                  <c:v>0.568055555555556</c:v>
                </c:pt>
                <c:pt idx="36">
                  <c:v>0.570138888888889</c:v>
                </c:pt>
                <c:pt idx="37">
                  <c:v>0.572916666666667</c:v>
                </c:pt>
                <c:pt idx="38">
                  <c:v>0.580555555555556</c:v>
                </c:pt>
                <c:pt idx="39">
                  <c:v>0.582638888888889</c:v>
                </c:pt>
                <c:pt idx="40">
                  <c:v>0.583333333333333</c:v>
                </c:pt>
                <c:pt idx="41">
                  <c:v>0.590972222222222</c:v>
                </c:pt>
                <c:pt idx="42">
                  <c:v>0.601388888888889</c:v>
                </c:pt>
                <c:pt idx="43">
                  <c:v>0.604166666666667</c:v>
                </c:pt>
                <c:pt idx="44">
                  <c:v>0.611111111111111</c:v>
                </c:pt>
                <c:pt idx="45">
                  <c:v>0.625</c:v>
                </c:pt>
                <c:pt idx="46">
                  <c:v>0.636111111111111</c:v>
                </c:pt>
                <c:pt idx="47">
                  <c:v>0.638888888888889</c:v>
                </c:pt>
                <c:pt idx="48">
                  <c:v>0.644444444444445</c:v>
                </c:pt>
                <c:pt idx="49">
                  <c:v>0.645833333333333</c:v>
                </c:pt>
                <c:pt idx="50">
                  <c:v>0.649305555555556</c:v>
                </c:pt>
                <c:pt idx="51">
                  <c:v>0.652777777777778</c:v>
                </c:pt>
                <c:pt idx="52">
                  <c:v>0.666666666666667</c:v>
                </c:pt>
                <c:pt idx="53">
                  <c:v>0.677083333333333</c:v>
                </c:pt>
                <c:pt idx="54">
                  <c:v>0.680555555555556</c:v>
                </c:pt>
                <c:pt idx="55">
                  <c:v>0.6875</c:v>
                </c:pt>
                <c:pt idx="56">
                  <c:v>0.706944444444444</c:v>
                </c:pt>
                <c:pt idx="57">
                  <c:v>0.708333333333333</c:v>
                </c:pt>
                <c:pt idx="58">
                  <c:v>0.7125</c:v>
                </c:pt>
                <c:pt idx="59">
                  <c:v>0.722916666666667</c:v>
                </c:pt>
                <c:pt idx="60">
                  <c:v>0.847222222222222</c:v>
                </c:pt>
                <c:pt idx="61">
                  <c:v>0.883333333333333</c:v>
                </c:pt>
                <c:pt idx="62">
                  <c:v>0.888888888888889</c:v>
                </c:pt>
                <c:pt idx="63">
                  <c:v>0.9</c:v>
                </c:pt>
                <c:pt idx="64">
                  <c:v>0.901388888888889</c:v>
                </c:pt>
                <c:pt idx="65">
                  <c:v>0.904166666666667</c:v>
                </c:pt>
                <c:pt idx="66">
                  <c:v>0.918055555555556</c:v>
                </c:pt>
                <c:pt idx="67">
                  <c:v>0.931944444444445</c:v>
                </c:pt>
                <c:pt idx="68">
                  <c:v>0.999305555555556</c:v>
                </c:pt>
              </c:numCache>
            </c:numRef>
          </c:xVal>
          <c:yVal>
            <c:numRef>
              <c:f>'2015'!$D$4:$D$72</c:f>
              <c:numCache>
                <c:formatCode>General</c:formatCode>
                <c:ptCount val="69"/>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numCache>
            </c:numRef>
          </c:yVal>
          <c:smooth val="1"/>
        </c:ser>
        <c:ser>
          <c:idx val="4"/>
          <c:order val="4"/>
          <c:tx>
            <c:strRef>
              <c:f>"2016"</c:f>
              <c:strCache>
                <c:ptCount val="1"/>
                <c:pt idx="0">
                  <c:v>2016</c:v>
                </c:pt>
              </c:strCache>
            </c:strRef>
          </c:tx>
          <c:spPr>
            <a:solidFill>
              <a:srgbClr val="6711ff"/>
            </a:solidFill>
            <a:ln w="25200">
              <a:solidFill>
                <a:srgbClr val="6711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B$4:$B$58</c:f>
              <c:numCache>
                <c:formatCode>General</c:formatCode>
                <c:ptCount val="55"/>
                <c:pt idx="0">
                  <c:v>0.5</c:v>
                </c:pt>
                <c:pt idx="1">
                  <c:v>0.500694444444444</c:v>
                </c:pt>
                <c:pt idx="2">
                  <c:v>0.501388888888889</c:v>
                </c:pt>
                <c:pt idx="3">
                  <c:v>0.502083333333333</c:v>
                </c:pt>
                <c:pt idx="4">
                  <c:v>0.502777777777778</c:v>
                </c:pt>
                <c:pt idx="5">
                  <c:v>0.503472222222222</c:v>
                </c:pt>
                <c:pt idx="6">
                  <c:v>0.504166666666667</c:v>
                </c:pt>
                <c:pt idx="7">
                  <c:v>0.504861111111111</c:v>
                </c:pt>
                <c:pt idx="8">
                  <c:v>0.505555555555556</c:v>
                </c:pt>
                <c:pt idx="9">
                  <c:v>0.50625</c:v>
                </c:pt>
                <c:pt idx="10">
                  <c:v>0.506944444444444</c:v>
                </c:pt>
                <c:pt idx="11">
                  <c:v>0.507638888888889</c:v>
                </c:pt>
                <c:pt idx="12">
                  <c:v>0.508333333333333</c:v>
                </c:pt>
                <c:pt idx="13">
                  <c:v>0.509027777777778</c:v>
                </c:pt>
                <c:pt idx="14">
                  <c:v>0.509722222222222</c:v>
                </c:pt>
                <c:pt idx="15">
                  <c:v>0.510416666666667</c:v>
                </c:pt>
                <c:pt idx="16">
                  <c:v>0.511111111111111</c:v>
                </c:pt>
                <c:pt idx="17">
                  <c:v>0.515972222222222</c:v>
                </c:pt>
                <c:pt idx="18">
                  <c:v>0.51875</c:v>
                </c:pt>
                <c:pt idx="19">
                  <c:v>0.522916666666667</c:v>
                </c:pt>
                <c:pt idx="20">
                  <c:v>0.528472222222222</c:v>
                </c:pt>
                <c:pt idx="21">
                  <c:v>0.53125</c:v>
                </c:pt>
                <c:pt idx="22">
                  <c:v>0.533333333333333</c:v>
                </c:pt>
                <c:pt idx="23">
                  <c:v>0.534722222222222</c:v>
                </c:pt>
                <c:pt idx="24">
                  <c:v>0.538194444444444</c:v>
                </c:pt>
                <c:pt idx="25">
                  <c:v>0.540277777777778</c:v>
                </c:pt>
                <c:pt idx="26">
                  <c:v>0.541666666666667</c:v>
                </c:pt>
                <c:pt idx="27">
                  <c:v>0.554861111111111</c:v>
                </c:pt>
                <c:pt idx="28">
                  <c:v>0.583333333333333</c:v>
                </c:pt>
                <c:pt idx="29">
                  <c:v>0.594444444444444</c:v>
                </c:pt>
                <c:pt idx="30">
                  <c:v>0.596527777777778</c:v>
                </c:pt>
                <c:pt idx="31">
                  <c:v>0.597916666666667</c:v>
                </c:pt>
                <c:pt idx="32">
                  <c:v>0.599305555555556</c:v>
                </c:pt>
                <c:pt idx="33">
                  <c:v>0.6</c:v>
                </c:pt>
                <c:pt idx="34">
                  <c:v>0.600694444444444</c:v>
                </c:pt>
                <c:pt idx="35">
                  <c:v>0.602083333333333</c:v>
                </c:pt>
                <c:pt idx="36">
                  <c:v>0.632638888888889</c:v>
                </c:pt>
                <c:pt idx="37">
                  <c:v>0.645833333333333</c:v>
                </c:pt>
                <c:pt idx="38">
                  <c:v>0.665277777777778</c:v>
                </c:pt>
                <c:pt idx="39">
                  <c:v>0.690972222222222</c:v>
                </c:pt>
                <c:pt idx="40">
                  <c:v>0.69375</c:v>
                </c:pt>
                <c:pt idx="41">
                  <c:v>0.75</c:v>
                </c:pt>
                <c:pt idx="42">
                  <c:v>0.779861111111111</c:v>
                </c:pt>
                <c:pt idx="43">
                  <c:v>0.801388888888889</c:v>
                </c:pt>
                <c:pt idx="44">
                  <c:v>0.817361111111111</c:v>
                </c:pt>
                <c:pt idx="45">
                  <c:v>0.827777777777778</c:v>
                </c:pt>
                <c:pt idx="46">
                  <c:v>0.836805555555556</c:v>
                </c:pt>
                <c:pt idx="47">
                  <c:v>0.854861111111111</c:v>
                </c:pt>
                <c:pt idx="48">
                  <c:v>0.869444444444445</c:v>
                </c:pt>
                <c:pt idx="49">
                  <c:v>0.875</c:v>
                </c:pt>
                <c:pt idx="50">
                  <c:v>0.898611111111111</c:v>
                </c:pt>
                <c:pt idx="51">
                  <c:v>0.903472222222222</c:v>
                </c:pt>
                <c:pt idx="52">
                  <c:v>0.934027777777778</c:v>
                </c:pt>
                <c:pt idx="53">
                  <c:v>0.950694444444444</c:v>
                </c:pt>
                <c:pt idx="54">
                  <c:v>0.964583333333333</c:v>
                </c:pt>
              </c:numCache>
            </c:numRef>
          </c:xVal>
          <c:yVal>
            <c:numRef>
              <c:f>'2016'!$D$4:$D$58</c:f>
              <c:numCache>
                <c:formatCode>General</c:formatCode>
                <c:ptCount val="55"/>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numCache>
            </c:numRef>
          </c:yVal>
          <c:smooth val="1"/>
        </c:ser>
        <c:ser>
          <c:idx val="5"/>
          <c:order val="5"/>
          <c:tx>
            <c:strRef>
              <c:f>"2017"</c:f>
              <c:strCache>
                <c:ptCount val="1"/>
                <c:pt idx="0">
                  <c:v>2017</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B$4:$B$40</c:f>
              <c:numCache>
                <c:formatCode>General</c:formatCode>
                <c:ptCount val="37"/>
                <c:pt idx="0">
                  <c:v>0.5</c:v>
                </c:pt>
                <c:pt idx="1">
                  <c:v>0.5</c:v>
                </c:pt>
                <c:pt idx="2">
                  <c:v>0.521527777777778</c:v>
                </c:pt>
                <c:pt idx="3">
                  <c:v>0.525</c:v>
                </c:pt>
                <c:pt idx="4">
                  <c:v>0.527083333333333</c:v>
                </c:pt>
                <c:pt idx="5">
                  <c:v>0.530555555555556</c:v>
                </c:pt>
                <c:pt idx="6">
                  <c:v>0.532638888888889</c:v>
                </c:pt>
                <c:pt idx="7">
                  <c:v>0.536805555555556</c:v>
                </c:pt>
                <c:pt idx="8">
                  <c:v>0.540277777777778</c:v>
                </c:pt>
                <c:pt idx="9">
                  <c:v>0.544444444444444</c:v>
                </c:pt>
                <c:pt idx="10">
                  <c:v>0.546527777777778</c:v>
                </c:pt>
                <c:pt idx="11">
                  <c:v>0.548611111111111</c:v>
                </c:pt>
                <c:pt idx="12">
                  <c:v>0.554861111111111</c:v>
                </c:pt>
                <c:pt idx="13">
                  <c:v>0.563194444444444</c:v>
                </c:pt>
                <c:pt idx="14">
                  <c:v>0.566666666666667</c:v>
                </c:pt>
                <c:pt idx="15">
                  <c:v>0.569444444444444</c:v>
                </c:pt>
                <c:pt idx="16">
                  <c:v>0.58125</c:v>
                </c:pt>
                <c:pt idx="17">
                  <c:v>0.586805555555556</c:v>
                </c:pt>
                <c:pt idx="18">
                  <c:v>0.59375</c:v>
                </c:pt>
                <c:pt idx="19">
                  <c:v>0.599305555555556</c:v>
                </c:pt>
                <c:pt idx="20">
                  <c:v>0.611805555555556</c:v>
                </c:pt>
                <c:pt idx="21">
                  <c:v>0.622916666666667</c:v>
                </c:pt>
                <c:pt idx="22">
                  <c:v>0.633333333333333</c:v>
                </c:pt>
                <c:pt idx="23">
                  <c:v>0.638194444444444</c:v>
                </c:pt>
                <c:pt idx="24">
                  <c:v>0.640277777777778</c:v>
                </c:pt>
                <c:pt idx="25">
                  <c:v>0.65</c:v>
                </c:pt>
                <c:pt idx="26">
                  <c:v>0.659722222222222</c:v>
                </c:pt>
                <c:pt idx="27">
                  <c:v>0.666666666666667</c:v>
                </c:pt>
                <c:pt idx="28">
                  <c:v>0.729166666666667</c:v>
                </c:pt>
                <c:pt idx="29">
                  <c:v>0.797916666666667</c:v>
                </c:pt>
                <c:pt idx="30">
                  <c:v>0.8375</c:v>
                </c:pt>
                <c:pt idx="31">
                  <c:v>0.85625</c:v>
                </c:pt>
                <c:pt idx="32">
                  <c:v>0.872916666666667</c:v>
                </c:pt>
                <c:pt idx="33">
                  <c:v>0.88125</c:v>
                </c:pt>
                <c:pt idx="34">
                  <c:v>0.909027777777778</c:v>
                </c:pt>
                <c:pt idx="35">
                  <c:v>0.926388888888889</c:v>
                </c:pt>
                <c:pt idx="36">
                  <c:v>0.954166666666667</c:v>
                </c:pt>
              </c:numCache>
            </c:numRef>
          </c:xVal>
          <c:yVal>
            <c:numRef>
              <c:f>'2017'!$D$4:$D$40</c:f>
              <c:numCache>
                <c:formatCode>General</c:formatCode>
                <c:ptCount val="37"/>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numCache>
            </c:numRef>
          </c:yVal>
          <c:smooth val="1"/>
        </c:ser>
        <c:axId val="44822430"/>
        <c:axId val="20333613"/>
      </c:scatterChart>
      <c:valAx>
        <c:axId val="44822430"/>
        <c:scaling>
          <c:orientation val="minMax"/>
          <c:max val="1"/>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33613"/>
        <c:crossesAt val="0"/>
        <c:crossBetween val="midCat"/>
      </c:valAx>
      <c:valAx>
        <c:axId val="203336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22430"/>
        <c:crossesAt val="0"/>
        <c:crossBetween val="midCat"/>
      </c:valAx>
      <c:spPr>
        <a:solidFill>
          <a:srgbClr val="ffffff"/>
        </a:solidFill>
        <a:ln w="0">
          <a:noFill/>
        </a:ln>
      </c:spPr>
    </c:plotArea>
    <c:legend>
      <c:legendPos val="r"/>
      <c:layout>
        <c:manualLayout>
          <c:xMode val="edge"/>
          <c:yMode val="edge"/>
          <c:x val="0.371668508287293"/>
          <c:y val="0.948083291238705"/>
          <c:w val="0.227668508287293"/>
          <c:h val="0.031655160801481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0"/>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am Registration</a:t>
            </a:r>
          </a:p>
        </c:rich>
      </c:tx>
      <c:layout>
        <c:manualLayout>
          <c:xMode val="edge"/>
          <c:yMode val="edge"/>
          <c:x val="0.445531153124045"/>
          <c:y val="0.0430915609487038"/>
        </c:manualLayout>
      </c:layout>
      <c:overlay val="0"/>
      <c:spPr>
        <a:noFill/>
        <a:ln w="0">
          <a:noFill/>
        </a:ln>
      </c:spPr>
    </c:title>
    <c:autoTitleDeleted val="0"/>
    <c:plotArea>
      <c:layout>
        <c:manualLayout>
          <c:xMode val="edge"/>
          <c:yMode val="edge"/>
          <c:x val="0.0143212679561629"/>
          <c:y val="0.0686707115278544"/>
          <c:w val="0.913286469021526"/>
          <c:h val="0.930364037506895"/>
        </c:manualLayout>
      </c:layout>
      <c:scatterChart>
        <c:scatterStyle val="lineMarker"/>
        <c:varyColors val="0"/>
        <c:ser>
          <c:idx val="0"/>
          <c:order val="0"/>
          <c:tx>
            <c:strRef>
              <c:f>"2000"</c:f>
              <c:strCache>
                <c:ptCount val="1"/>
                <c:pt idx="0">
                  <c:v>2000</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9:$C$80</c:f>
              <c:numCache>
                <c:formatCode>General</c:formatCode>
                <c:ptCount val="2"/>
                <c:pt idx="0">
                  <c:v>39816.375</c:v>
                </c:pt>
                <c:pt idx="1">
                  <c:v>39864.375</c:v>
                </c:pt>
              </c:numCache>
            </c:numRef>
          </c:xVal>
          <c:yVal>
            <c:numRef>
              <c:f>'Prior Years'!$D$75:$D$76</c:f>
              <c:numCache>
                <c:formatCode>General</c:formatCode>
                <c:ptCount val="2"/>
                <c:pt idx="0">
                  <c:v>372</c:v>
                </c:pt>
                <c:pt idx="1">
                  <c:v>372</c:v>
                </c:pt>
              </c:numCache>
            </c:numRef>
          </c:yVal>
          <c:smooth val="0"/>
        </c:ser>
        <c:ser>
          <c:idx val="1"/>
          <c:order val="1"/>
          <c:tx>
            <c:strRef>
              <c:f>"2001"</c:f>
              <c:strCache>
                <c:ptCount val="1"/>
                <c:pt idx="0">
                  <c:v>2001</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1:$C$72</c:f>
              <c:numCache>
                <c:formatCode>General</c:formatCode>
                <c:ptCount val="2"/>
                <c:pt idx="0">
                  <c:v>39816.375</c:v>
                </c:pt>
                <c:pt idx="1">
                  <c:v>39864.375</c:v>
                </c:pt>
              </c:numCache>
            </c:numRef>
          </c:xVal>
          <c:yVal>
            <c:numRef>
              <c:f>'Prior Years'!$D$71:$D$72</c:f>
              <c:numCache>
                <c:formatCode>General</c:formatCode>
                <c:ptCount val="2"/>
                <c:pt idx="0">
                  <c:v>515</c:v>
                </c:pt>
                <c:pt idx="1">
                  <c:v>515</c:v>
                </c:pt>
              </c:numCache>
            </c:numRef>
          </c:yVal>
          <c:smooth val="0"/>
        </c:ser>
        <c:ser>
          <c:idx val="2"/>
          <c:order val="2"/>
          <c:tx>
            <c:strRef>
              <c:f>"2002"</c:f>
              <c:strCache>
                <c:ptCount val="1"/>
                <c:pt idx="0">
                  <c:v>2002</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63:$C$68</c:f>
              <c:numCache>
                <c:formatCode>General</c:formatCode>
                <c:ptCount val="6"/>
                <c:pt idx="0">
                  <c:v>39723.5</c:v>
                </c:pt>
                <c:pt idx="1">
                  <c:v>39724.5</c:v>
                </c:pt>
                <c:pt idx="2">
                  <c:v>39729.9791666667</c:v>
                </c:pt>
                <c:pt idx="3">
                  <c:v>39735.9027777778</c:v>
                </c:pt>
                <c:pt idx="4">
                  <c:v>39785.375</c:v>
                </c:pt>
                <c:pt idx="5">
                  <c:v>39864.375</c:v>
                </c:pt>
              </c:numCache>
            </c:numRef>
          </c:xVal>
          <c:yVal>
            <c:numRef>
              <c:f>'Prior Years'!$D$63:$D$68</c:f>
              <c:numCache>
                <c:formatCode>General</c:formatCode>
                <c:ptCount val="6"/>
                <c:pt idx="0">
                  <c:v>0</c:v>
                </c:pt>
                <c:pt idx="1">
                  <c:v>300</c:v>
                </c:pt>
                <c:pt idx="2">
                  <c:v>423</c:v>
                </c:pt>
                <c:pt idx="3">
                  <c:v>476</c:v>
                </c:pt>
                <c:pt idx="4">
                  <c:v>641</c:v>
                </c:pt>
                <c:pt idx="5">
                  <c:v>641</c:v>
                </c:pt>
              </c:numCache>
            </c:numRef>
          </c:yVal>
          <c:smooth val="0"/>
        </c:ser>
        <c:ser>
          <c:idx val="3"/>
          <c:order val="3"/>
          <c:tx>
            <c:strRef>
              <c:f>"2003"</c:f>
              <c:strCache>
                <c:ptCount val="1"/>
                <c:pt idx="0">
                  <c:v>2003</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59:$C$60</c:f>
              <c:numCache>
                <c:formatCode>General</c:formatCode>
                <c:ptCount val="2"/>
                <c:pt idx="0">
                  <c:v>39816.375</c:v>
                </c:pt>
                <c:pt idx="1">
                  <c:v>39864.375</c:v>
                </c:pt>
              </c:numCache>
            </c:numRef>
          </c:xVal>
          <c:yVal>
            <c:numRef>
              <c:f>'Prior Years'!$D$59:$D$60</c:f>
              <c:numCache>
                <c:formatCode>General</c:formatCode>
                <c:ptCount val="2"/>
                <c:pt idx="0">
                  <c:v>787</c:v>
                </c:pt>
                <c:pt idx="1">
                  <c:v>787</c:v>
                </c:pt>
              </c:numCache>
            </c:numRef>
          </c:yVal>
          <c:smooth val="0"/>
        </c:ser>
        <c:ser>
          <c:idx val="4"/>
          <c:order val="4"/>
          <c:tx>
            <c:strRef>
              <c:f>"2004"</c:f>
              <c:strCache>
                <c:ptCount val="1"/>
                <c:pt idx="0">
                  <c:v>2004</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5:$C$56</c:f>
              <c:numCache>
                <c:formatCode>General</c:formatCode>
                <c:ptCount val="22"/>
                <c:pt idx="0">
                  <c:v>39724.4166666667</c:v>
                </c:pt>
                <c:pt idx="1">
                  <c:v>39725.4166666667</c:v>
                </c:pt>
                <c:pt idx="2">
                  <c:v>39725.75</c:v>
                </c:pt>
                <c:pt idx="3">
                  <c:v>39731.3611111111</c:v>
                </c:pt>
                <c:pt idx="4">
                  <c:v>39731.9027777778</c:v>
                </c:pt>
                <c:pt idx="5">
                  <c:v>39735.0416666667</c:v>
                </c:pt>
                <c:pt idx="6">
                  <c:v>39736.6041666667</c:v>
                </c:pt>
                <c:pt idx="7">
                  <c:v>39740.5972222222</c:v>
                </c:pt>
                <c:pt idx="8">
                  <c:v>39745.6666666667</c:v>
                </c:pt>
                <c:pt idx="9">
                  <c:v>39754.5208333333</c:v>
                </c:pt>
                <c:pt idx="10">
                  <c:v>39756.6666666667</c:v>
                </c:pt>
                <c:pt idx="11">
                  <c:v>39756.7916666667</c:v>
                </c:pt>
                <c:pt idx="12">
                  <c:v>39757</c:v>
                </c:pt>
                <c:pt idx="13">
                  <c:v>39758.5</c:v>
                </c:pt>
                <c:pt idx="14">
                  <c:v>39760.5416666667</c:v>
                </c:pt>
                <c:pt idx="15">
                  <c:v>39760.7083333333</c:v>
                </c:pt>
                <c:pt idx="16">
                  <c:v>39761.4722222222</c:v>
                </c:pt>
                <c:pt idx="17">
                  <c:v>39761.6666666667</c:v>
                </c:pt>
                <c:pt idx="18">
                  <c:v>39761.7083333333</c:v>
                </c:pt>
                <c:pt idx="19">
                  <c:v>39818.4166666667</c:v>
                </c:pt>
                <c:pt idx="20">
                  <c:v>39843.375</c:v>
                </c:pt>
                <c:pt idx="21">
                  <c:v>39864.375</c:v>
                </c:pt>
              </c:numCache>
            </c:numRef>
          </c:xVal>
          <c:yVal>
            <c:numRef>
              <c:f>'Prior Years'!$D$35:$D$56</c:f>
              <c:numCache>
                <c:formatCode>General</c:formatCode>
                <c:ptCount val="22"/>
                <c:pt idx="0">
                  <c:v>0</c:v>
                </c:pt>
                <c:pt idx="1">
                  <c:v>484</c:v>
                </c:pt>
                <c:pt idx="2">
                  <c:v>540</c:v>
                </c:pt>
                <c:pt idx="3">
                  <c:v>700</c:v>
                </c:pt>
                <c:pt idx="4">
                  <c:v>711</c:v>
                </c:pt>
                <c:pt idx="5">
                  <c:v>727</c:v>
                </c:pt>
                <c:pt idx="6">
                  <c:v>742</c:v>
                </c:pt>
                <c:pt idx="7">
                  <c:v>770</c:v>
                </c:pt>
                <c:pt idx="8">
                  <c:v>807</c:v>
                </c:pt>
                <c:pt idx="9">
                  <c:v>856</c:v>
                </c:pt>
                <c:pt idx="10">
                  <c:v>878</c:v>
                </c:pt>
                <c:pt idx="11">
                  <c:v>879</c:v>
                </c:pt>
                <c:pt idx="12">
                  <c:v>880</c:v>
                </c:pt>
                <c:pt idx="13">
                  <c:v>890</c:v>
                </c:pt>
                <c:pt idx="14">
                  <c:v>901</c:v>
                </c:pt>
                <c:pt idx="15">
                  <c:v>907</c:v>
                </c:pt>
                <c:pt idx="16">
                  <c:v>915</c:v>
                </c:pt>
                <c:pt idx="17">
                  <c:v>919</c:v>
                </c:pt>
                <c:pt idx="18">
                  <c:v>920</c:v>
                </c:pt>
                <c:pt idx="19">
                  <c:v>935</c:v>
                </c:pt>
                <c:pt idx="20">
                  <c:v>927</c:v>
                </c:pt>
                <c:pt idx="21">
                  <c:v>927</c:v>
                </c:pt>
              </c:numCache>
            </c:numRef>
          </c:yVal>
          <c:smooth val="0"/>
        </c:ser>
        <c:ser>
          <c:idx val="5"/>
          <c:order val="5"/>
          <c:tx>
            <c:strRef>
              <c:f>"2005"</c:f>
              <c:strCache>
                <c:ptCount val="1"/>
                <c:pt idx="0">
                  <c:v>2005</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ser>
          <c:idx val="6"/>
          <c:order val="6"/>
          <c:tx>
            <c:strRef>
              <c:f>"2006"</c:f>
              <c:strCache>
                <c:ptCount val="1"/>
                <c:pt idx="0">
                  <c:v>2006</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7"/>
          <c:order val="7"/>
          <c:tx>
            <c:strRef>
              <c:f>"2007"</c:f>
              <c:strCache>
                <c:ptCount val="1"/>
                <c:pt idx="0">
                  <c:v>2007</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ser>
          <c:idx val="8"/>
          <c:order val="8"/>
          <c:tx>
            <c:strRef>
              <c:f>"2008"</c:f>
              <c:strCache>
                <c:ptCount val="1"/>
                <c:pt idx="0">
                  <c:v>2008</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9"/>
          <c:order val="9"/>
          <c:tx>
            <c:strRef>
              <c:f>"2009"</c:f>
              <c:strCache>
                <c:ptCount val="1"/>
                <c:pt idx="0">
                  <c:v>2009</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10"/>
          <c:order val="10"/>
          <c:tx>
            <c:strRef>
              <c:f>"2010"</c:f>
              <c:strCache>
                <c:ptCount val="1"/>
                <c:pt idx="0">
                  <c:v>2010</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1000</c:f>
              <c:numCache>
                <c:formatCode>General</c:formatCode>
                <c:ptCount val="9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1000</c:f>
              <c:numCache>
                <c:formatCode>General</c:formatCode>
                <c:ptCount val="9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11"/>
          <c:order val="11"/>
          <c:tx>
            <c:strRef>
              <c:f>"2011"</c:f>
              <c:strCache>
                <c:ptCount val="1"/>
                <c:pt idx="0">
                  <c:v>2011</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1002</c:f>
              <c:numCache>
                <c:formatCode>General</c:formatCode>
                <c:ptCount val="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1002</c:f>
              <c:numCache>
                <c:formatCode>General</c:formatCode>
                <c:ptCount val="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12"/>
          <c:order val="12"/>
          <c:tx>
            <c:strRef>
              <c:f>"2012"</c:f>
              <c:strCache>
                <c:ptCount val="1"/>
                <c:pt idx="0">
                  <c:v>2012</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6</c:f>
              <c:numCache>
                <c:formatCode>General</c:formatCode>
                <c:ptCount val="1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6</c:f>
              <c:numCache>
                <c:formatCode>General</c:formatCode>
                <c:ptCount val="1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13"/>
          <c:order val="13"/>
          <c:tx>
            <c:strRef>
              <c:f>"2013"</c:f>
              <c:strCache>
                <c:ptCount val="1"/>
                <c:pt idx="0">
                  <c:v>2013</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2000</c:f>
              <c:numCache>
                <c:formatCode>General</c:formatCode>
                <c:ptCount val="1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2000</c:f>
              <c:numCache>
                <c:formatCode>General</c:formatCode>
                <c:ptCount val="1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0"/>
        </c:ser>
        <c:ser>
          <c:idx val="14"/>
          <c:order val="14"/>
          <c:tx>
            <c:strRef>
              <c:f>"1999"</c:f>
              <c:strCache>
                <c:ptCount val="1"/>
                <c:pt idx="0">
                  <c:v>1999</c:v>
                </c:pt>
              </c:strCache>
            </c:strRef>
          </c:tx>
          <c:spPr>
            <a:solidFill>
              <a:srgbClr val="ccffcc"/>
            </a:solidFill>
            <a:ln w="378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79:$C$80</c:f>
              <c:numCache>
                <c:formatCode>General</c:formatCode>
                <c:ptCount val="2"/>
                <c:pt idx="0">
                  <c:v>39816.375</c:v>
                </c:pt>
                <c:pt idx="1">
                  <c:v>39864.375</c:v>
                </c:pt>
              </c:numCache>
            </c:numRef>
          </c:xVal>
          <c:yVal>
            <c:numRef>
              <c:f>'Prior Years'!$D$79:$D$80</c:f>
              <c:numCache>
                <c:formatCode>General</c:formatCode>
                <c:ptCount val="2"/>
                <c:pt idx="0">
                  <c:v>269</c:v>
                </c:pt>
                <c:pt idx="1">
                  <c:v>269</c:v>
                </c:pt>
              </c:numCache>
            </c:numRef>
          </c:yVal>
          <c:smooth val="0"/>
        </c:ser>
        <c:ser>
          <c:idx val="15"/>
          <c:order val="15"/>
          <c:tx>
            <c:strRef>
              <c:f>"1998"</c:f>
              <c:strCache>
                <c:ptCount val="1"/>
                <c:pt idx="0">
                  <c:v>199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83:$C$84</c:f>
              <c:numCache>
                <c:formatCode>General</c:formatCode>
                <c:ptCount val="2"/>
                <c:pt idx="0">
                  <c:v>39816.375</c:v>
                </c:pt>
                <c:pt idx="1">
                  <c:v>39864.375</c:v>
                </c:pt>
              </c:numCache>
            </c:numRef>
          </c:xVal>
          <c:yVal>
            <c:numRef>
              <c:f>'Prior Years'!$D$83:$D$84</c:f>
              <c:numCache>
                <c:formatCode>General</c:formatCode>
                <c:ptCount val="2"/>
                <c:pt idx="0">
                  <c:v>199</c:v>
                </c:pt>
                <c:pt idx="1">
                  <c:v>199</c:v>
                </c:pt>
              </c:numCache>
            </c:numRef>
          </c:yVal>
          <c:smooth val="0"/>
        </c:ser>
        <c:ser>
          <c:idx val="16"/>
          <c:order val="16"/>
          <c:tx>
            <c:strRef>
              <c:f>"1997"</c:f>
              <c:strCache>
                <c:ptCount val="1"/>
                <c:pt idx="0">
                  <c:v>1997</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87:$C$88</c:f>
              <c:numCache>
                <c:formatCode>General</c:formatCode>
                <c:ptCount val="2"/>
                <c:pt idx="0">
                  <c:v>39816.375</c:v>
                </c:pt>
                <c:pt idx="1">
                  <c:v>39864.375</c:v>
                </c:pt>
              </c:numCache>
            </c:numRef>
          </c:xVal>
          <c:yVal>
            <c:numRef>
              <c:f>'Prior Years'!$D$87:$D$88</c:f>
              <c:numCache>
                <c:formatCode>General</c:formatCode>
                <c:ptCount val="2"/>
                <c:pt idx="0">
                  <c:v>151</c:v>
                </c:pt>
                <c:pt idx="1">
                  <c:v>151</c:v>
                </c:pt>
              </c:numCache>
            </c:numRef>
          </c:yVal>
          <c:smooth val="0"/>
        </c:ser>
        <c:ser>
          <c:idx val="17"/>
          <c:order val="17"/>
          <c:tx>
            <c:strRef>
              <c:f>"1996"</c:f>
              <c:strCache>
                <c:ptCount val="1"/>
                <c:pt idx="0">
                  <c:v>1996</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1:$C$92</c:f>
              <c:numCache>
                <c:formatCode>General</c:formatCode>
                <c:ptCount val="2"/>
                <c:pt idx="0">
                  <c:v>39816.375</c:v>
                </c:pt>
                <c:pt idx="1">
                  <c:v>39864.375</c:v>
                </c:pt>
              </c:numCache>
            </c:numRef>
          </c:xVal>
          <c:yVal>
            <c:numRef>
              <c:f>'Prior Years'!$D$91:$D$92</c:f>
              <c:numCache>
                <c:formatCode>General</c:formatCode>
                <c:ptCount val="2"/>
                <c:pt idx="0">
                  <c:v>94</c:v>
                </c:pt>
                <c:pt idx="1">
                  <c:v>94</c:v>
                </c:pt>
              </c:numCache>
            </c:numRef>
          </c:yVal>
          <c:smooth val="0"/>
        </c:ser>
        <c:ser>
          <c:idx val="18"/>
          <c:order val="18"/>
          <c:tx>
            <c:strRef>
              <c:f>"1995"</c:f>
              <c:strCache>
                <c:ptCount val="1"/>
                <c:pt idx="0">
                  <c:v>1995</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5:$C$96</c:f>
              <c:numCache>
                <c:formatCode>General</c:formatCode>
                <c:ptCount val="2"/>
                <c:pt idx="0">
                  <c:v>39816.375</c:v>
                </c:pt>
                <c:pt idx="1">
                  <c:v>39864.375</c:v>
                </c:pt>
              </c:numCache>
            </c:numRef>
          </c:xVal>
          <c:yVal>
            <c:numRef>
              <c:f>'Prior Years'!$D$95:$D$96</c:f>
              <c:numCache>
                <c:formatCode>General</c:formatCode>
                <c:ptCount val="2"/>
                <c:pt idx="0">
                  <c:v>59</c:v>
                </c:pt>
                <c:pt idx="1">
                  <c:v>59</c:v>
                </c:pt>
              </c:numCache>
            </c:numRef>
          </c:yVal>
          <c:smooth val="0"/>
        </c:ser>
        <c:ser>
          <c:idx val="19"/>
          <c:order val="19"/>
          <c:tx>
            <c:strRef>
              <c:f>"1994"</c:f>
              <c:strCache>
                <c:ptCount val="1"/>
                <c:pt idx="0">
                  <c:v>1994</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99:$C$100</c:f>
              <c:numCache>
                <c:formatCode>General</c:formatCode>
                <c:ptCount val="2"/>
                <c:pt idx="0">
                  <c:v>39816.375</c:v>
                </c:pt>
                <c:pt idx="1">
                  <c:v>39864.375</c:v>
                </c:pt>
              </c:numCache>
            </c:numRef>
          </c:xVal>
          <c:yVal>
            <c:numRef>
              <c:f>'Prior Years'!$D$99:$D$100</c:f>
              <c:numCache>
                <c:formatCode>General</c:formatCode>
                <c:ptCount val="2"/>
                <c:pt idx="0">
                  <c:v>44</c:v>
                </c:pt>
                <c:pt idx="1">
                  <c:v>44</c:v>
                </c:pt>
              </c:numCache>
            </c:numRef>
          </c:yVal>
          <c:smooth val="0"/>
        </c:ser>
        <c:ser>
          <c:idx val="20"/>
          <c:order val="20"/>
          <c:tx>
            <c:strRef>
              <c:f>"1993"</c:f>
              <c:strCache>
                <c:ptCount val="1"/>
                <c:pt idx="0">
                  <c:v>199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03:$C$104</c:f>
              <c:numCache>
                <c:formatCode>General</c:formatCode>
                <c:ptCount val="2"/>
                <c:pt idx="0">
                  <c:v>39816.375</c:v>
                </c:pt>
                <c:pt idx="1">
                  <c:v>39864.375</c:v>
                </c:pt>
              </c:numCache>
            </c:numRef>
          </c:xVal>
          <c:yVal>
            <c:numRef>
              <c:f>'Prior Years'!$D$103:$D$104</c:f>
              <c:numCache>
                <c:formatCode>General</c:formatCode>
                <c:ptCount val="2"/>
                <c:pt idx="0">
                  <c:v>25</c:v>
                </c:pt>
                <c:pt idx="1">
                  <c:v>25</c:v>
                </c:pt>
              </c:numCache>
            </c:numRef>
          </c:yVal>
          <c:smooth val="0"/>
        </c:ser>
        <c:ser>
          <c:idx val="21"/>
          <c:order val="21"/>
          <c:tx>
            <c:strRef>
              <c:f>"1992"</c:f>
              <c:strCache>
                <c:ptCount val="1"/>
                <c:pt idx="0">
                  <c:v>1992</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07:$C$108</c:f>
              <c:numCache>
                <c:formatCode>General</c:formatCode>
                <c:ptCount val="2"/>
                <c:pt idx="0">
                  <c:v>39816.375</c:v>
                </c:pt>
                <c:pt idx="1">
                  <c:v>39864.375</c:v>
                </c:pt>
              </c:numCache>
            </c:numRef>
          </c:xVal>
          <c:yVal>
            <c:numRef>
              <c:f>'Prior Years'!$D$107:$D$108</c:f>
              <c:numCache>
                <c:formatCode>General</c:formatCode>
                <c:ptCount val="2"/>
                <c:pt idx="0">
                  <c:v>28</c:v>
                </c:pt>
                <c:pt idx="1">
                  <c:v>28</c:v>
                </c:pt>
              </c:numCache>
            </c:numRef>
          </c:yVal>
          <c:smooth val="0"/>
        </c:ser>
        <c:ser>
          <c:idx val="22"/>
          <c:order val="22"/>
          <c:tx>
            <c:strRef>
              <c:f>"2nd Regional"</c:f>
              <c:strCache>
                <c:ptCount val="1"/>
                <c:pt idx="0">
                  <c:v>2nd Regiona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8:$C$19,'Prior Years'!$H$18:$H$19,'Prior Years'!$M$18:$M$19</c:f>
              <c:numCache>
                <c:formatCode>General</c:formatCode>
                <c:ptCount val="6"/>
                <c:pt idx="0">
                  <c:v>39744.5</c:v>
                </c:pt>
                <c:pt idx="1">
                  <c:v>39744.5</c:v>
                </c:pt>
                <c:pt idx="2">
                  <c:v>39751.5</c:v>
                </c:pt>
                <c:pt idx="3">
                  <c:v>39751.5</c:v>
                </c:pt>
                <c:pt idx="4">
                  <c:v>39744.5</c:v>
                </c:pt>
                <c:pt idx="5">
                  <c:v>39744.5</c:v>
                </c:pt>
              </c:numCache>
            </c:numRef>
          </c:xVal>
          <c:yVal>
            <c:numRef>
              <c:f>'Prior Years'!$D$18:$D$19,'Prior Years'!$I$18:$I$19,'Prior Years'!$N$18:$N$19</c:f>
              <c:numCache>
                <c:formatCode>General</c:formatCode>
                <c:ptCount val="6"/>
                <c:pt idx="0">
                  <c:v>0</c:v>
                </c:pt>
                <c:pt idx="1">
                  <c:v>1450</c:v>
                </c:pt>
                <c:pt idx="2">
                  <c:v>1600</c:v>
                </c:pt>
                <c:pt idx="3">
                  <c:v>2800</c:v>
                </c:pt>
                <c:pt idx="4">
                  <c:v>2700</c:v>
                </c:pt>
                <c:pt idx="5">
                  <c:v>3500</c:v>
                </c:pt>
              </c:numCache>
            </c:numRef>
          </c:yVal>
          <c:smooth val="0"/>
        </c:ser>
        <c:ser>
          <c:idx val="23"/>
          <c:order val="23"/>
          <c:tx>
            <c:strRef>
              <c:f>"Registration Close"</c:f>
              <c:strCache>
                <c:ptCount val="1"/>
                <c:pt idx="0">
                  <c:v>Registration Close</c:v>
                </c:pt>
              </c:strCache>
            </c:strRef>
          </c:tx>
          <c:spPr>
            <a:solidFill>
              <a:srgbClr val="000000"/>
            </a:solidFill>
            <a:ln w="25200">
              <a:solidFill>
                <a:srgbClr val="00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Prior Years'!$M$22:$M$23,'Prior Years'!$R$22:$R$23,'Prior Years'!$W$22:$W$23</c:f>
              <c:numCache>
                <c:formatCode>General</c:formatCode>
                <c:ptCount val="10"/>
                <c:pt idx="0">
                  <c:v>39784.2083333333</c:v>
                </c:pt>
                <c:pt idx="1">
                  <c:v>39784.2083333333</c:v>
                </c:pt>
                <c:pt idx="2">
                  <c:v>39786.8333333333</c:v>
                </c:pt>
                <c:pt idx="3">
                  <c:v>39786.8333333333</c:v>
                </c:pt>
                <c:pt idx="4">
                  <c:v>39793.9993055556</c:v>
                </c:pt>
                <c:pt idx="5">
                  <c:v>39793.9993055556</c:v>
                </c:pt>
                <c:pt idx="6">
                  <c:v>39783.5</c:v>
                </c:pt>
                <c:pt idx="7">
                  <c:v>39783.5</c:v>
                </c:pt>
                <c:pt idx="8">
                  <c:v>39783.5</c:v>
                </c:pt>
                <c:pt idx="9">
                  <c:v>39783.5</c:v>
                </c:pt>
              </c:numCache>
            </c:numRef>
          </c:xVal>
          <c:yVal>
            <c:numRef>
              <c:f>'Prior Years'!$D$22:$D$23,'Prior Years'!$I$22:$I$23,'Prior Years'!$N$22:$N$23,'Prior Years'!$S$22:$S$23,'Prior Years'!$X$22:$X$23</c:f>
              <c:numCache>
                <c:formatCode>General</c:formatCode>
                <c:ptCount val="10"/>
                <c:pt idx="0">
                  <c:v>0</c:v>
                </c:pt>
                <c:pt idx="1">
                  <c:v>2100</c:v>
                </c:pt>
                <c:pt idx="2">
                  <c:v>2200</c:v>
                </c:pt>
                <c:pt idx="3">
                  <c:v>2400</c:v>
                </c:pt>
                <c:pt idx="4">
                  <c:v>2400</c:v>
                </c:pt>
                <c:pt idx="5">
                  <c:v>2800</c:v>
                </c:pt>
                <c:pt idx="6">
                  <c:v>2800</c:v>
                </c:pt>
                <c:pt idx="7">
                  <c:v>3200</c:v>
                </c:pt>
                <c:pt idx="8">
                  <c:v>3150</c:v>
                </c:pt>
                <c:pt idx="9">
                  <c:v>3500</c:v>
                </c:pt>
              </c:numCache>
            </c:numRef>
          </c:yVal>
          <c:smooth val="0"/>
        </c:ser>
        <c:ser>
          <c:idx val="24"/>
          <c:order val="24"/>
          <c:tx>
            <c:strRef>
              <c:f>"Robot Ships-Bagged"</c:f>
              <c:strCache>
                <c:ptCount val="1"/>
                <c:pt idx="0">
                  <c:v>Robot Ships-Bagge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1:$C$32</c:f>
              <c:numCache>
                <c:formatCode>General</c:formatCode>
                <c:ptCount val="2"/>
                <c:pt idx="0">
                  <c:v>39863.2083333333</c:v>
                </c:pt>
                <c:pt idx="1">
                  <c:v>39863.2083333333</c:v>
                </c:pt>
              </c:numCache>
            </c:numRef>
          </c:xVal>
          <c:yVal>
            <c:numRef>
              <c:f>'Prior Years'!$D$31:$D$32</c:f>
              <c:numCache>
                <c:formatCode>General</c:formatCode>
                <c:ptCount val="2"/>
                <c:pt idx="0">
                  <c:v>0</c:v>
                </c:pt>
                <c:pt idx="1">
                  <c:v>3500</c:v>
                </c:pt>
              </c:numCache>
            </c:numRef>
          </c:yVal>
          <c:smooth val="0"/>
        </c:ser>
        <c:ser>
          <c:idx val="25"/>
          <c:order val="25"/>
          <c:tx>
            <c:strRef>
              <c:f>'Prior Years'!$A$25</c:f>
              <c:strCache>
                <c:ptCount val="1"/>
                <c:pt idx="0">
                  <c:v>Kickoff</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A$26:$A$27</c:f>
              <c:numCache>
                <c:formatCode>General</c:formatCode>
                <c:ptCount val="2"/>
                <c:pt idx="0">
                  <c:v>39820</c:v>
                </c:pt>
                <c:pt idx="1">
                  <c:v>39820</c:v>
                </c:pt>
              </c:numCache>
            </c:numRef>
          </c:xVal>
          <c:yVal>
            <c:numRef>
              <c:f>'Prior Years'!$D$26:$D$27</c:f>
              <c:numCache>
                <c:formatCode>General</c:formatCode>
                <c:ptCount val="2"/>
                <c:pt idx="0">
                  <c:v>0</c:v>
                </c:pt>
                <c:pt idx="1">
                  <c:v>3500</c:v>
                </c:pt>
              </c:numCache>
            </c:numRef>
          </c:yVal>
          <c:smooth val="0"/>
        </c:ser>
        <c:ser>
          <c:idx val="26"/>
          <c:order val="26"/>
          <c:tx>
            <c:strRef>
              <c:f>"2nd District"</c:f>
              <c:strCache>
                <c:ptCount val="1"/>
                <c:pt idx="0">
                  <c:v>2nd District</c:v>
                </c:pt>
              </c:strCache>
            </c:strRef>
          </c:tx>
          <c:spPr>
            <a:solidFill>
              <a:srgbClr val="333300"/>
            </a:solidFill>
            <a:ln w="12600">
              <a:solidFill>
                <a:srgbClr val="3333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4:$C$15</c:f>
              <c:numCache>
                <c:formatCode>General</c:formatCode>
                <c:ptCount val="2"/>
                <c:pt idx="0">
                  <c:v>39737.5</c:v>
                </c:pt>
                <c:pt idx="1">
                  <c:v>39737.5</c:v>
                </c:pt>
              </c:numCache>
            </c:numRef>
          </c:xVal>
          <c:yVal>
            <c:numRef>
              <c:f>'Prior Years'!$D$14:$D$15</c:f>
              <c:numCache>
                <c:formatCode>General</c:formatCode>
                <c:ptCount val="2"/>
                <c:pt idx="0">
                  <c:v>1900</c:v>
                </c:pt>
                <c:pt idx="1">
                  <c:v>3500</c:v>
                </c:pt>
              </c:numCache>
            </c:numRef>
          </c:yVal>
          <c:smooth val="0"/>
        </c:ser>
        <c:ser>
          <c:idx val="27"/>
          <c:order val="27"/>
          <c:tx>
            <c:strRef>
              <c:f>"2014"</c:f>
              <c:strCache>
                <c:ptCount val="1"/>
                <c:pt idx="0">
                  <c:v>2014</c:v>
                </c:pt>
              </c:strCache>
            </c:strRef>
          </c:tx>
          <c:spPr>
            <a:solidFill>
              <a:srgbClr val="993300"/>
            </a:solidFill>
            <a:ln w="378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0</c:f>
              <c:numCache>
                <c:formatCode>General</c:formatCode>
                <c:ptCount val="9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0"/>
        </c:ser>
        <c:ser>
          <c:idx val="28"/>
          <c:order val="28"/>
          <c:tx>
            <c:strRef>
              <c:f>"2015"</c:f>
              <c:strCache>
                <c:ptCount val="1"/>
                <c:pt idx="0">
                  <c:v>2015</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1000</c:f>
              <c:numCache>
                <c:formatCode>General</c:formatCode>
                <c:ptCount val="997"/>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pt idx="356">
                  <c:v>39745.3611111111</c:v>
                </c:pt>
                <c:pt idx="357">
                  <c:v>39745.3763888889</c:v>
                </c:pt>
                <c:pt idx="358">
                  <c:v>39745.4361111111</c:v>
                </c:pt>
                <c:pt idx="359">
                  <c:v>39745.44375</c:v>
                </c:pt>
                <c:pt idx="360">
                  <c:v>39746.9506944444</c:v>
                </c:pt>
                <c:pt idx="361">
                  <c:v>39747.5416666667</c:v>
                </c:pt>
                <c:pt idx="362">
                  <c:v>39747.7423611111</c:v>
                </c:pt>
                <c:pt idx="363">
                  <c:v>39748.3263888889</c:v>
                </c:pt>
                <c:pt idx="364">
                  <c:v>39748.4041666667</c:v>
                </c:pt>
                <c:pt idx="365">
                  <c:v>39748.4666666667</c:v>
                </c:pt>
                <c:pt idx="366">
                  <c:v>39748.6972222222</c:v>
                </c:pt>
                <c:pt idx="367">
                  <c:v>39748.7361111111</c:v>
                </c:pt>
                <c:pt idx="368">
                  <c:v>39748.8006944444</c:v>
                </c:pt>
                <c:pt idx="369">
                  <c:v>39748.8347222222</c:v>
                </c:pt>
                <c:pt idx="370">
                  <c:v>39748.9493055556</c:v>
                </c:pt>
                <c:pt idx="371">
                  <c:v>39749.3638888889</c:v>
                </c:pt>
                <c:pt idx="372">
                  <c:v>39749.4381944445</c:v>
                </c:pt>
                <c:pt idx="373">
                  <c:v>39749.5486111111</c:v>
                </c:pt>
                <c:pt idx="374">
                  <c:v>39749.5611111111</c:v>
                </c:pt>
                <c:pt idx="375">
                  <c:v>39749.5798611111</c:v>
                </c:pt>
                <c:pt idx="376">
                  <c:v>39749.6277777778</c:v>
                </c:pt>
                <c:pt idx="377">
                  <c:v>39749.6340277778</c:v>
                </c:pt>
                <c:pt idx="378">
                  <c:v>39749.7090277778</c:v>
                </c:pt>
                <c:pt idx="379">
                  <c:v>39749.7118055556</c:v>
                </c:pt>
                <c:pt idx="380">
                  <c:v>39749.73125</c:v>
                </c:pt>
                <c:pt idx="381">
                  <c:v>39749.8861111111</c:v>
                </c:pt>
                <c:pt idx="382">
                  <c:v>39749.9465277778</c:v>
                </c:pt>
                <c:pt idx="383">
                  <c:v>39750.4340277778</c:v>
                </c:pt>
                <c:pt idx="384">
                  <c:v>39750.4881944444</c:v>
                </c:pt>
                <c:pt idx="385">
                  <c:v>39750.49375</c:v>
                </c:pt>
                <c:pt idx="386">
                  <c:v>39750.5097222222</c:v>
                </c:pt>
                <c:pt idx="387">
                  <c:v>39750.5416666667</c:v>
                </c:pt>
                <c:pt idx="388">
                  <c:v>39750.5527777778</c:v>
                </c:pt>
                <c:pt idx="389">
                  <c:v>39750.5972222222</c:v>
                </c:pt>
                <c:pt idx="390">
                  <c:v>39750.6284722222</c:v>
                </c:pt>
                <c:pt idx="391">
                  <c:v>39750.7180555556</c:v>
                </c:pt>
                <c:pt idx="392">
                  <c:v>39750.75</c:v>
                </c:pt>
                <c:pt idx="393">
                  <c:v>39751.35</c:v>
                </c:pt>
                <c:pt idx="394">
                  <c:v>39751.3708333333</c:v>
                </c:pt>
                <c:pt idx="395">
                  <c:v>39751.49375</c:v>
                </c:pt>
                <c:pt idx="396">
                  <c:v>39751.5027777778</c:v>
                </c:pt>
                <c:pt idx="397">
                  <c:v>39751.5972222222</c:v>
                </c:pt>
                <c:pt idx="398">
                  <c:v>39751.6194444444</c:v>
                </c:pt>
                <c:pt idx="399">
                  <c:v>39751.6520833333</c:v>
                </c:pt>
                <c:pt idx="400">
                  <c:v>39751.6645833333</c:v>
                </c:pt>
                <c:pt idx="401">
                  <c:v>39751.7006944444</c:v>
                </c:pt>
                <c:pt idx="402">
                  <c:v>39751.7291666667</c:v>
                </c:pt>
                <c:pt idx="403">
                  <c:v>39752.8590277778</c:v>
                </c:pt>
                <c:pt idx="404">
                  <c:v>39753.8979166667</c:v>
                </c:pt>
                <c:pt idx="405">
                  <c:v>39754.3479166667</c:v>
                </c:pt>
                <c:pt idx="406">
                  <c:v>39754.6125</c:v>
                </c:pt>
                <c:pt idx="407">
                  <c:v>39754.6895833333</c:v>
                </c:pt>
                <c:pt idx="408">
                  <c:v>39754.7979166667</c:v>
                </c:pt>
                <c:pt idx="409">
                  <c:v>39755.3493055556</c:v>
                </c:pt>
                <c:pt idx="410">
                  <c:v>39755.3763888889</c:v>
                </c:pt>
                <c:pt idx="411">
                  <c:v>39755.44375</c:v>
                </c:pt>
                <c:pt idx="412">
                  <c:v>39755.5458333333</c:v>
                </c:pt>
                <c:pt idx="413">
                  <c:v>39755.6104166667</c:v>
                </c:pt>
                <c:pt idx="414">
                  <c:v>39755.6694444444</c:v>
                </c:pt>
                <c:pt idx="415">
                  <c:v>39755.6875</c:v>
                </c:pt>
                <c:pt idx="416">
                  <c:v>39756.3229166667</c:v>
                </c:pt>
                <c:pt idx="417">
                  <c:v>39756.3625</c:v>
                </c:pt>
                <c:pt idx="418">
                  <c:v>39756.4069444445</c:v>
                </c:pt>
                <c:pt idx="419">
                  <c:v>39756.4722222222</c:v>
                </c:pt>
                <c:pt idx="420">
                  <c:v>39756.4881944444</c:v>
                </c:pt>
                <c:pt idx="421">
                  <c:v>39756.5625</c:v>
                </c:pt>
                <c:pt idx="422">
                  <c:v>39756.6125</c:v>
                </c:pt>
                <c:pt idx="423">
                  <c:v>39756.6506944444</c:v>
                </c:pt>
                <c:pt idx="424">
                  <c:v>39756.6951388889</c:v>
                </c:pt>
                <c:pt idx="425">
                  <c:v>39756.7326388889</c:v>
                </c:pt>
                <c:pt idx="426">
                  <c:v>39756.7722222222</c:v>
                </c:pt>
                <c:pt idx="427">
                  <c:v>39756.9006944444</c:v>
                </c:pt>
                <c:pt idx="428">
                  <c:v>39757.3541666667</c:v>
                </c:pt>
                <c:pt idx="429">
                  <c:v>39757.3958333333</c:v>
                </c:pt>
                <c:pt idx="430">
                  <c:v>39757.5208333333</c:v>
                </c:pt>
                <c:pt idx="431">
                  <c:v>39757.6875</c:v>
                </c:pt>
                <c:pt idx="432">
                  <c:v>39757.7416666667</c:v>
                </c:pt>
                <c:pt idx="433">
                  <c:v>39758.3520833333</c:v>
                </c:pt>
                <c:pt idx="434">
                  <c:v>39758.3888888889</c:v>
                </c:pt>
                <c:pt idx="435">
                  <c:v>39758.4423611111</c:v>
                </c:pt>
                <c:pt idx="436">
                  <c:v>39758.4972222222</c:v>
                </c:pt>
                <c:pt idx="437">
                  <c:v>39758.6486111111</c:v>
                </c:pt>
                <c:pt idx="438">
                  <c:v>39758.6604166667</c:v>
                </c:pt>
                <c:pt idx="439">
                  <c:v>39758.7201388889</c:v>
                </c:pt>
                <c:pt idx="440">
                  <c:v>39759.3597222222</c:v>
                </c:pt>
                <c:pt idx="441">
                  <c:v>39759.3763888889</c:v>
                </c:pt>
                <c:pt idx="442">
                  <c:v>39759.3854166667</c:v>
                </c:pt>
                <c:pt idx="443">
                  <c:v>39759.4097222222</c:v>
                </c:pt>
                <c:pt idx="444">
                  <c:v>39759.4458333333</c:v>
                </c:pt>
                <c:pt idx="445">
                  <c:v>39759.5416666667</c:v>
                </c:pt>
                <c:pt idx="446">
                  <c:v>39759.7118055556</c:v>
                </c:pt>
                <c:pt idx="447">
                  <c:v>39759.9638888889</c:v>
                </c:pt>
                <c:pt idx="448">
                  <c:v>39760.4166666667</c:v>
                </c:pt>
                <c:pt idx="449">
                  <c:v>39761.4166666667</c:v>
                </c:pt>
                <c:pt idx="450">
                  <c:v>39761.5680555556</c:v>
                </c:pt>
                <c:pt idx="451">
                  <c:v>39761.9055555556</c:v>
                </c:pt>
                <c:pt idx="452">
                  <c:v>39761.9708333333</c:v>
                </c:pt>
                <c:pt idx="453">
                  <c:v>39762.3333333333</c:v>
                </c:pt>
                <c:pt idx="454">
                  <c:v>39762.4201388889</c:v>
                </c:pt>
                <c:pt idx="455">
                  <c:v>39762.4826388889</c:v>
                </c:pt>
                <c:pt idx="456">
                  <c:v>39762.5298611111</c:v>
                </c:pt>
                <c:pt idx="457">
                  <c:v>39762.6361111111</c:v>
                </c:pt>
                <c:pt idx="458">
                  <c:v>39762.6756944444</c:v>
                </c:pt>
                <c:pt idx="459">
                  <c:v>39762.7791666667</c:v>
                </c:pt>
                <c:pt idx="460">
                  <c:v>39762.8611111111</c:v>
                </c:pt>
                <c:pt idx="461">
                  <c:v>39762.9548611111</c:v>
                </c:pt>
                <c:pt idx="462">
                  <c:v>39763.3680555556</c:v>
                </c:pt>
                <c:pt idx="463">
                  <c:v>39763.4208333333</c:v>
                </c:pt>
                <c:pt idx="464">
                  <c:v>39763.4923611111</c:v>
                </c:pt>
                <c:pt idx="465">
                  <c:v>39763.5368055556</c:v>
                </c:pt>
                <c:pt idx="466">
                  <c:v>39764.375</c:v>
                </c:pt>
                <c:pt idx="467">
                  <c:v>39764.3902777778</c:v>
                </c:pt>
                <c:pt idx="468">
                  <c:v>39764.4923611111</c:v>
                </c:pt>
                <c:pt idx="469">
                  <c:v>39764.7090277778</c:v>
                </c:pt>
                <c:pt idx="470">
                  <c:v>39764.7118055556</c:v>
                </c:pt>
                <c:pt idx="471">
                  <c:v>39765.3333333333</c:v>
                </c:pt>
                <c:pt idx="472">
                  <c:v>39765.3541666667</c:v>
                </c:pt>
                <c:pt idx="473">
                  <c:v>39765.6854166667</c:v>
                </c:pt>
                <c:pt idx="474">
                  <c:v>39766.3354166667</c:v>
                </c:pt>
                <c:pt idx="475">
                  <c:v>39766.5180555556</c:v>
                </c:pt>
                <c:pt idx="476">
                  <c:v>39769.3333333333</c:v>
                </c:pt>
                <c:pt idx="477">
                  <c:v>39769.4048611111</c:v>
                </c:pt>
                <c:pt idx="478">
                  <c:v>39769.7236111111</c:v>
                </c:pt>
                <c:pt idx="479">
                  <c:v>39770.3680555556</c:v>
                </c:pt>
                <c:pt idx="480">
                  <c:v>39770.6979166667</c:v>
                </c:pt>
                <c:pt idx="481">
                  <c:v>39771.3333333333</c:v>
                </c:pt>
                <c:pt idx="482">
                  <c:v>39771.3826388889</c:v>
                </c:pt>
                <c:pt idx="483">
                  <c:v>39771.3895833333</c:v>
                </c:pt>
                <c:pt idx="484">
                  <c:v>39771.5145833333</c:v>
                </c:pt>
                <c:pt idx="485">
                  <c:v>39771.6868055556</c:v>
                </c:pt>
                <c:pt idx="486">
                  <c:v>39772.3416666667</c:v>
                </c:pt>
                <c:pt idx="487">
                  <c:v>39772.6319444444</c:v>
                </c:pt>
                <c:pt idx="488">
                  <c:v>39772.7423611111</c:v>
                </c:pt>
                <c:pt idx="489">
                  <c:v>39773.4458333333</c:v>
                </c:pt>
                <c:pt idx="490">
                  <c:v>39773.9298611111</c:v>
                </c:pt>
                <c:pt idx="491">
                  <c:v>39775.5638888889</c:v>
                </c:pt>
                <c:pt idx="492">
                  <c:v>39776.3715277778</c:v>
                </c:pt>
                <c:pt idx="493">
                  <c:v>39776.4402777778</c:v>
                </c:pt>
                <c:pt idx="494">
                  <c:v>39776.5243055556</c:v>
                </c:pt>
                <c:pt idx="495">
                  <c:v>39776.7069444444</c:v>
                </c:pt>
                <c:pt idx="496">
                  <c:v>39777.4013888889</c:v>
                </c:pt>
                <c:pt idx="497">
                  <c:v>39777.7548611111</c:v>
                </c:pt>
                <c:pt idx="498">
                  <c:v>39778.3701388889</c:v>
                </c:pt>
                <c:pt idx="499">
                  <c:v>39778.4965277778</c:v>
                </c:pt>
                <c:pt idx="500">
                  <c:v>39778.65</c:v>
                </c:pt>
                <c:pt idx="501">
                  <c:v>39778.70625</c:v>
                </c:pt>
                <c:pt idx="502">
                  <c:v>39778.90625</c:v>
                </c:pt>
                <c:pt idx="503">
                  <c:v>39779.3104166667</c:v>
                </c:pt>
                <c:pt idx="504">
                  <c:v>39779.4680555556</c:v>
                </c:pt>
                <c:pt idx="505">
                  <c:v>39779.5166666667</c:v>
                </c:pt>
                <c:pt idx="506">
                  <c:v>39779.6243055556</c:v>
                </c:pt>
                <c:pt idx="507">
                  <c:v>39779.7527777778</c:v>
                </c:pt>
                <c:pt idx="508">
                  <c:v>39779.8347222222</c:v>
                </c:pt>
                <c:pt idx="509">
                  <c:v>39780.5256944444</c:v>
                </c:pt>
                <c:pt idx="510">
                  <c:v>39780.6625</c:v>
                </c:pt>
                <c:pt idx="511">
                  <c:v>39780.7451388889</c:v>
                </c:pt>
                <c:pt idx="512">
                  <c:v>39780.8118055556</c:v>
                </c:pt>
                <c:pt idx="513">
                  <c:v>39780.9020833333</c:v>
                </c:pt>
                <c:pt idx="514">
                  <c:v>39781.6222222222</c:v>
                </c:pt>
                <c:pt idx="515">
                  <c:v>39782.3506944444</c:v>
                </c:pt>
                <c:pt idx="516">
                  <c:v>39782.5409722222</c:v>
                </c:pt>
                <c:pt idx="517">
                  <c:v>39782.5756944444</c:v>
                </c:pt>
                <c:pt idx="518">
                  <c:v>39782.7736111111</c:v>
                </c:pt>
                <c:pt idx="519">
                  <c:v>39783.3909722222</c:v>
                </c:pt>
                <c:pt idx="520">
                  <c:v>39783.4506944444</c:v>
                </c:pt>
                <c:pt idx="521">
                  <c:v>39783.5</c:v>
                </c:pt>
                <c:pt idx="522">
                  <c:v>39783.7305555556</c:v>
                </c:pt>
                <c:pt idx="523">
                  <c:v>39784.4069444445</c:v>
                </c:pt>
                <c:pt idx="524">
                  <c:v>39784.6895833333</c:v>
                </c:pt>
                <c:pt idx="525">
                  <c:v>39785.53125</c:v>
                </c:pt>
                <c:pt idx="526">
                  <c:v>39785.6805555556</c:v>
                </c:pt>
                <c:pt idx="527">
                  <c:v>39786.61875</c:v>
                </c:pt>
                <c:pt idx="528">
                  <c:v>39789</c:v>
                </c:pt>
                <c:pt idx="529">
                  <c:v>39789.3770833333</c:v>
                </c:pt>
                <c:pt idx="530">
                  <c:v>39790.3986111111</c:v>
                </c:pt>
                <c:pt idx="531">
                  <c:v>39790.4375</c:v>
                </c:pt>
                <c:pt idx="532">
                  <c:v>39790.58125</c:v>
                </c:pt>
                <c:pt idx="533">
                  <c:v>39790.775</c:v>
                </c:pt>
                <c:pt idx="534">
                  <c:v>39791.7486111111</c:v>
                </c:pt>
                <c:pt idx="535">
                  <c:v>39792.5354166667</c:v>
                </c:pt>
                <c:pt idx="536">
                  <c:v>39793.5798611111</c:v>
                </c:pt>
                <c:pt idx="537">
                  <c:v>39793.7423611111</c:v>
                </c:pt>
                <c:pt idx="538">
                  <c:v>39793.9701388889</c:v>
                </c:pt>
                <c:pt idx="539">
                  <c:v>39794.375</c:v>
                </c:pt>
                <c:pt idx="540">
                  <c:v>39794.4763888889</c:v>
                </c:pt>
                <c:pt idx="541">
                  <c:v>39794.6131944444</c:v>
                </c:pt>
                <c:pt idx="542">
                  <c:v>39794.6888888889</c:v>
                </c:pt>
                <c:pt idx="543">
                  <c:v>39794.7923611111</c:v>
                </c:pt>
                <c:pt idx="544">
                  <c:v>39795.4083333333</c:v>
                </c:pt>
                <c:pt idx="545">
                  <c:v>39795.6583333333</c:v>
                </c:pt>
                <c:pt idx="546">
                  <c:v>39796.5784722222</c:v>
                </c:pt>
                <c:pt idx="547">
                  <c:v>39796.7972222222</c:v>
                </c:pt>
                <c:pt idx="548">
                  <c:v>39797.4034722222</c:v>
                </c:pt>
                <c:pt idx="549">
                  <c:v>39798.4486111111</c:v>
                </c:pt>
                <c:pt idx="550">
                  <c:v>39798.4611111111</c:v>
                </c:pt>
                <c:pt idx="551">
                  <c:v>39798.7576388889</c:v>
                </c:pt>
                <c:pt idx="552">
                  <c:v>39799.4229166667</c:v>
                </c:pt>
                <c:pt idx="553">
                  <c:v>39799.5020833333</c:v>
                </c:pt>
                <c:pt idx="554">
                  <c:v>39799.6270833333</c:v>
                </c:pt>
                <c:pt idx="555">
                  <c:v>39800.5208333333</c:v>
                </c:pt>
                <c:pt idx="556">
                  <c:v>39800.7340277778</c:v>
                </c:pt>
                <c:pt idx="557">
                  <c:v>39801.4645833333</c:v>
                </c:pt>
                <c:pt idx="558">
                  <c:v>39801.4840277778</c:v>
                </c:pt>
                <c:pt idx="559">
                  <c:v>39801.7</c:v>
                </c:pt>
                <c:pt idx="560">
                  <c:v>39801.7916666667</c:v>
                </c:pt>
                <c:pt idx="561">
                  <c:v>39805.3944444444</c:v>
                </c:pt>
                <c:pt idx="562">
                  <c:v>39805.4326388889</c:v>
                </c:pt>
                <c:pt idx="563">
                  <c:v>39805.56875</c:v>
                </c:pt>
                <c:pt idx="564">
                  <c:v>39806.5111111111</c:v>
                </c:pt>
                <c:pt idx="565">
                  <c:v>39806.71875</c:v>
                </c:pt>
                <c:pt idx="566">
                  <c:v>39807.8576388889</c:v>
                </c:pt>
                <c:pt idx="567">
                  <c:v>39808.7798611111</c:v>
                </c:pt>
                <c:pt idx="568">
                  <c:v>39810.6666666667</c:v>
                </c:pt>
                <c:pt idx="569">
                  <c:v>39811.5555555556</c:v>
                </c:pt>
                <c:pt idx="570">
                  <c:v>39811.6131944444</c:v>
                </c:pt>
                <c:pt idx="571">
                  <c:v>39812.68125</c:v>
                </c:pt>
                <c:pt idx="572">
                  <c:v>39813.6493055556</c:v>
                </c:pt>
                <c:pt idx="573">
                  <c:v>39816.5722222222</c:v>
                </c:pt>
                <c:pt idx="574">
                  <c:v>39819.825</c:v>
                </c:pt>
                <c:pt idx="575">
                  <c:v>39826.4166666667</c:v>
                </c:pt>
                <c:pt idx="576">
                  <c:v>39826.7548611111</c:v>
                </c:pt>
                <c:pt idx="577">
                  <c:v>39828.3555555556</c:v>
                </c:pt>
                <c:pt idx="578">
                  <c:v>39828.9236111111</c:v>
                </c:pt>
                <c:pt idx="579">
                  <c:v>39837.9166666667</c:v>
                </c:pt>
                <c:pt idx="580">
                  <c:v>39840.3333333333</c:v>
                </c:pt>
                <c:pt idx="581">
                  <c:v>39842.3333333333</c:v>
                </c:pt>
                <c:pt idx="582">
                  <c:v>39843.6736111111</c:v>
                </c:pt>
                <c:pt idx="583">
                  <c:v>39848.4583333333</c:v>
                </c:pt>
                <c:pt idx="584">
                  <c:v>39850.3847222222</c:v>
                </c:pt>
                <c:pt idx="585">
                  <c:v>39850.7534722222</c:v>
                </c:pt>
                <c:pt idx="586">
                  <c:v>39856.9583333333</c:v>
                </c:pt>
                <c:pt idx="587">
                  <c:v>39857.9583333333</c:v>
                </c:pt>
                <c:pt idx="588">
                  <c:v>39873.4166666667</c:v>
                </c:pt>
                <c:pt idx="589">
                  <c:v>39882.4444444444</c:v>
                </c:pt>
                <c:pt idx="590">
                  <c:v>39890.60625</c:v>
                </c:pt>
                <c:pt idx="591">
                  <c:v>39901.9361111111</c:v>
                </c:pt>
              </c:numCache>
            </c:numRef>
          </c:xVal>
          <c:yVal>
            <c:numRef>
              <c:f>'2015'!$D$4:$D$1000</c:f>
              <c:numCache>
                <c:formatCode>General</c:formatCode>
                <c:ptCount val="997"/>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pt idx="356">
                  <c:v>2513</c:v>
                </c:pt>
                <c:pt idx="357">
                  <c:v>2517</c:v>
                </c:pt>
                <c:pt idx="358">
                  <c:v>2519</c:v>
                </c:pt>
                <c:pt idx="359">
                  <c:v>2526</c:v>
                </c:pt>
                <c:pt idx="360">
                  <c:v>2535</c:v>
                </c:pt>
                <c:pt idx="361">
                  <c:v>2535</c:v>
                </c:pt>
                <c:pt idx="362">
                  <c:v>2537</c:v>
                </c:pt>
                <c:pt idx="363">
                  <c:v>2538</c:v>
                </c:pt>
                <c:pt idx="364">
                  <c:v>2541</c:v>
                </c:pt>
                <c:pt idx="365">
                  <c:v>2543</c:v>
                </c:pt>
                <c:pt idx="366">
                  <c:v>2545</c:v>
                </c:pt>
                <c:pt idx="367">
                  <c:v>2547</c:v>
                </c:pt>
                <c:pt idx="368">
                  <c:v>2548</c:v>
                </c:pt>
                <c:pt idx="369">
                  <c:v>2549</c:v>
                </c:pt>
                <c:pt idx="370">
                  <c:v>2550</c:v>
                </c:pt>
                <c:pt idx="371">
                  <c:v>2553</c:v>
                </c:pt>
                <c:pt idx="372">
                  <c:v>2555</c:v>
                </c:pt>
                <c:pt idx="373">
                  <c:v>2560</c:v>
                </c:pt>
                <c:pt idx="374">
                  <c:v>2562</c:v>
                </c:pt>
                <c:pt idx="375">
                  <c:v>2564</c:v>
                </c:pt>
                <c:pt idx="376">
                  <c:v>2567</c:v>
                </c:pt>
                <c:pt idx="377">
                  <c:v>2568</c:v>
                </c:pt>
                <c:pt idx="378">
                  <c:v>2570</c:v>
                </c:pt>
                <c:pt idx="379">
                  <c:v>2572</c:v>
                </c:pt>
                <c:pt idx="380">
                  <c:v>2573</c:v>
                </c:pt>
                <c:pt idx="381">
                  <c:v>2574</c:v>
                </c:pt>
                <c:pt idx="382">
                  <c:v>2577</c:v>
                </c:pt>
                <c:pt idx="383">
                  <c:v>2579</c:v>
                </c:pt>
                <c:pt idx="384">
                  <c:v>2580</c:v>
                </c:pt>
                <c:pt idx="385">
                  <c:v>2583</c:v>
                </c:pt>
                <c:pt idx="386">
                  <c:v>2586</c:v>
                </c:pt>
                <c:pt idx="387">
                  <c:v>2587</c:v>
                </c:pt>
                <c:pt idx="388">
                  <c:v>2588</c:v>
                </c:pt>
                <c:pt idx="389">
                  <c:v>2589</c:v>
                </c:pt>
                <c:pt idx="390">
                  <c:v>2593</c:v>
                </c:pt>
                <c:pt idx="391">
                  <c:v>2597</c:v>
                </c:pt>
                <c:pt idx="392">
                  <c:v>2596</c:v>
                </c:pt>
                <c:pt idx="393">
                  <c:v>2599</c:v>
                </c:pt>
                <c:pt idx="394">
                  <c:v>2600</c:v>
                </c:pt>
                <c:pt idx="395">
                  <c:v>2604</c:v>
                </c:pt>
                <c:pt idx="396">
                  <c:v>2607</c:v>
                </c:pt>
                <c:pt idx="397">
                  <c:v>2608</c:v>
                </c:pt>
                <c:pt idx="398">
                  <c:v>2609</c:v>
                </c:pt>
                <c:pt idx="399">
                  <c:v>2611</c:v>
                </c:pt>
                <c:pt idx="400">
                  <c:v>2612</c:v>
                </c:pt>
                <c:pt idx="401">
                  <c:v>2611</c:v>
                </c:pt>
                <c:pt idx="402">
                  <c:v>2612</c:v>
                </c:pt>
                <c:pt idx="403">
                  <c:v>2623</c:v>
                </c:pt>
                <c:pt idx="404">
                  <c:v>2625</c:v>
                </c:pt>
                <c:pt idx="405">
                  <c:v>2627</c:v>
                </c:pt>
                <c:pt idx="406">
                  <c:v>2628</c:v>
                </c:pt>
                <c:pt idx="407">
                  <c:v>2629</c:v>
                </c:pt>
                <c:pt idx="408">
                  <c:v>2630</c:v>
                </c:pt>
                <c:pt idx="409">
                  <c:v>2631</c:v>
                </c:pt>
                <c:pt idx="410">
                  <c:v>2635</c:v>
                </c:pt>
                <c:pt idx="411">
                  <c:v>2643</c:v>
                </c:pt>
                <c:pt idx="412">
                  <c:v>2650</c:v>
                </c:pt>
                <c:pt idx="413">
                  <c:v>2652</c:v>
                </c:pt>
                <c:pt idx="414">
                  <c:v>2653</c:v>
                </c:pt>
                <c:pt idx="415">
                  <c:v>2654</c:v>
                </c:pt>
                <c:pt idx="416">
                  <c:v>2655</c:v>
                </c:pt>
                <c:pt idx="417">
                  <c:v>2666</c:v>
                </c:pt>
                <c:pt idx="418">
                  <c:v>2673</c:v>
                </c:pt>
                <c:pt idx="419">
                  <c:v>2674</c:v>
                </c:pt>
                <c:pt idx="420">
                  <c:v>2675</c:v>
                </c:pt>
                <c:pt idx="421">
                  <c:v>2679</c:v>
                </c:pt>
                <c:pt idx="422">
                  <c:v>2680</c:v>
                </c:pt>
                <c:pt idx="423">
                  <c:v>2681</c:v>
                </c:pt>
                <c:pt idx="424">
                  <c:v>2682</c:v>
                </c:pt>
                <c:pt idx="425">
                  <c:v>2686</c:v>
                </c:pt>
                <c:pt idx="426">
                  <c:v>2687</c:v>
                </c:pt>
                <c:pt idx="427">
                  <c:v>2688</c:v>
                </c:pt>
                <c:pt idx="428">
                  <c:v>2689</c:v>
                </c:pt>
                <c:pt idx="429">
                  <c:v>2690</c:v>
                </c:pt>
                <c:pt idx="430">
                  <c:v>2691</c:v>
                </c:pt>
                <c:pt idx="431">
                  <c:v>2700</c:v>
                </c:pt>
                <c:pt idx="432">
                  <c:v>2709</c:v>
                </c:pt>
                <c:pt idx="433">
                  <c:v>2711</c:v>
                </c:pt>
                <c:pt idx="434">
                  <c:v>2713</c:v>
                </c:pt>
                <c:pt idx="435">
                  <c:v>2714</c:v>
                </c:pt>
                <c:pt idx="436">
                  <c:v>2715</c:v>
                </c:pt>
                <c:pt idx="437">
                  <c:v>2717</c:v>
                </c:pt>
                <c:pt idx="438">
                  <c:v>2719</c:v>
                </c:pt>
                <c:pt idx="439">
                  <c:v>2728</c:v>
                </c:pt>
                <c:pt idx="440">
                  <c:v>2730</c:v>
                </c:pt>
                <c:pt idx="441">
                  <c:v>2731</c:v>
                </c:pt>
                <c:pt idx="442">
                  <c:v>2732</c:v>
                </c:pt>
                <c:pt idx="443">
                  <c:v>2734</c:v>
                </c:pt>
                <c:pt idx="444">
                  <c:v>2735</c:v>
                </c:pt>
                <c:pt idx="445">
                  <c:v>2737</c:v>
                </c:pt>
                <c:pt idx="446">
                  <c:v>2743</c:v>
                </c:pt>
                <c:pt idx="447">
                  <c:v>2745</c:v>
                </c:pt>
                <c:pt idx="448">
                  <c:v>2747</c:v>
                </c:pt>
                <c:pt idx="449">
                  <c:v>2747</c:v>
                </c:pt>
                <c:pt idx="450">
                  <c:v>2748</c:v>
                </c:pt>
                <c:pt idx="451">
                  <c:v>2748</c:v>
                </c:pt>
                <c:pt idx="452">
                  <c:v>2750</c:v>
                </c:pt>
                <c:pt idx="453">
                  <c:v>2757</c:v>
                </c:pt>
                <c:pt idx="454">
                  <c:v>2769</c:v>
                </c:pt>
                <c:pt idx="455">
                  <c:v>2778</c:v>
                </c:pt>
                <c:pt idx="456">
                  <c:v>2779</c:v>
                </c:pt>
                <c:pt idx="457">
                  <c:v>2780</c:v>
                </c:pt>
                <c:pt idx="458">
                  <c:v>2784</c:v>
                </c:pt>
                <c:pt idx="459">
                  <c:v>2789</c:v>
                </c:pt>
                <c:pt idx="460">
                  <c:v>2793</c:v>
                </c:pt>
                <c:pt idx="461">
                  <c:v>2794</c:v>
                </c:pt>
                <c:pt idx="462">
                  <c:v>2813</c:v>
                </c:pt>
                <c:pt idx="463">
                  <c:v>2815</c:v>
                </c:pt>
                <c:pt idx="464">
                  <c:v>2816</c:v>
                </c:pt>
                <c:pt idx="465">
                  <c:v>2818</c:v>
                </c:pt>
                <c:pt idx="466">
                  <c:v>2818</c:v>
                </c:pt>
                <c:pt idx="467">
                  <c:v>2820</c:v>
                </c:pt>
                <c:pt idx="468">
                  <c:v>2821</c:v>
                </c:pt>
                <c:pt idx="469">
                  <c:v>2822</c:v>
                </c:pt>
                <c:pt idx="470">
                  <c:v>2823</c:v>
                </c:pt>
                <c:pt idx="471">
                  <c:v>2823</c:v>
                </c:pt>
                <c:pt idx="472">
                  <c:v>2825</c:v>
                </c:pt>
                <c:pt idx="473">
                  <c:v>2827</c:v>
                </c:pt>
                <c:pt idx="474">
                  <c:v>2830</c:v>
                </c:pt>
                <c:pt idx="475">
                  <c:v>2829</c:v>
                </c:pt>
                <c:pt idx="476">
                  <c:v>2829</c:v>
                </c:pt>
                <c:pt idx="477">
                  <c:v>2837</c:v>
                </c:pt>
                <c:pt idx="478">
                  <c:v>2838</c:v>
                </c:pt>
                <c:pt idx="479">
                  <c:v>2838</c:v>
                </c:pt>
                <c:pt idx="480">
                  <c:v>2841</c:v>
                </c:pt>
                <c:pt idx="481">
                  <c:v>2841</c:v>
                </c:pt>
                <c:pt idx="482">
                  <c:v>2842</c:v>
                </c:pt>
                <c:pt idx="483">
                  <c:v>2845</c:v>
                </c:pt>
                <c:pt idx="484">
                  <c:v>2844</c:v>
                </c:pt>
                <c:pt idx="485">
                  <c:v>2846</c:v>
                </c:pt>
                <c:pt idx="486">
                  <c:v>2850</c:v>
                </c:pt>
                <c:pt idx="487">
                  <c:v>2850</c:v>
                </c:pt>
                <c:pt idx="488">
                  <c:v>2851</c:v>
                </c:pt>
                <c:pt idx="489">
                  <c:v>2852</c:v>
                </c:pt>
                <c:pt idx="490">
                  <c:v>2853</c:v>
                </c:pt>
                <c:pt idx="491">
                  <c:v>2854</c:v>
                </c:pt>
                <c:pt idx="492">
                  <c:v>2856</c:v>
                </c:pt>
                <c:pt idx="493">
                  <c:v>2857</c:v>
                </c:pt>
                <c:pt idx="494">
                  <c:v>2861</c:v>
                </c:pt>
                <c:pt idx="495">
                  <c:v>2863</c:v>
                </c:pt>
                <c:pt idx="496">
                  <c:v>2864</c:v>
                </c:pt>
                <c:pt idx="497">
                  <c:v>2867</c:v>
                </c:pt>
                <c:pt idx="498">
                  <c:v>2873</c:v>
                </c:pt>
                <c:pt idx="499">
                  <c:v>2874</c:v>
                </c:pt>
                <c:pt idx="500">
                  <c:v>2875</c:v>
                </c:pt>
                <c:pt idx="501">
                  <c:v>2876</c:v>
                </c:pt>
                <c:pt idx="502">
                  <c:v>2877</c:v>
                </c:pt>
                <c:pt idx="503">
                  <c:v>2881</c:v>
                </c:pt>
                <c:pt idx="504">
                  <c:v>2880</c:v>
                </c:pt>
                <c:pt idx="505">
                  <c:v>2881</c:v>
                </c:pt>
                <c:pt idx="506">
                  <c:v>2882</c:v>
                </c:pt>
                <c:pt idx="507">
                  <c:v>2885</c:v>
                </c:pt>
                <c:pt idx="508">
                  <c:v>2886</c:v>
                </c:pt>
                <c:pt idx="509">
                  <c:v>2885</c:v>
                </c:pt>
                <c:pt idx="510">
                  <c:v>2886</c:v>
                </c:pt>
                <c:pt idx="511">
                  <c:v>2887</c:v>
                </c:pt>
                <c:pt idx="512">
                  <c:v>2888</c:v>
                </c:pt>
                <c:pt idx="513">
                  <c:v>2889</c:v>
                </c:pt>
                <c:pt idx="514">
                  <c:v>2891</c:v>
                </c:pt>
                <c:pt idx="515">
                  <c:v>2892</c:v>
                </c:pt>
                <c:pt idx="516">
                  <c:v>2897</c:v>
                </c:pt>
                <c:pt idx="517">
                  <c:v>2899</c:v>
                </c:pt>
                <c:pt idx="518">
                  <c:v>2900</c:v>
                </c:pt>
                <c:pt idx="519">
                  <c:v>2904</c:v>
                </c:pt>
                <c:pt idx="520">
                  <c:v>2905</c:v>
                </c:pt>
                <c:pt idx="521">
                  <c:v>2905</c:v>
                </c:pt>
                <c:pt idx="522">
                  <c:v>2911</c:v>
                </c:pt>
                <c:pt idx="523">
                  <c:v>2912</c:v>
                </c:pt>
                <c:pt idx="524">
                  <c:v>2913</c:v>
                </c:pt>
                <c:pt idx="525">
                  <c:v>2914</c:v>
                </c:pt>
                <c:pt idx="526">
                  <c:v>2915</c:v>
                </c:pt>
                <c:pt idx="527">
                  <c:v>2915</c:v>
                </c:pt>
                <c:pt idx="528">
                  <c:v>2915</c:v>
                </c:pt>
                <c:pt idx="529">
                  <c:v>2918</c:v>
                </c:pt>
                <c:pt idx="530">
                  <c:v>2918</c:v>
                </c:pt>
                <c:pt idx="531">
                  <c:v>2919</c:v>
                </c:pt>
                <c:pt idx="532">
                  <c:v>2920</c:v>
                </c:pt>
                <c:pt idx="533">
                  <c:v>2917</c:v>
                </c:pt>
                <c:pt idx="534">
                  <c:v>2922</c:v>
                </c:pt>
                <c:pt idx="535">
                  <c:v>2924</c:v>
                </c:pt>
                <c:pt idx="536">
                  <c:v>2924</c:v>
                </c:pt>
                <c:pt idx="537">
                  <c:v>2921</c:v>
                </c:pt>
                <c:pt idx="538">
                  <c:v>2919</c:v>
                </c:pt>
                <c:pt idx="539">
                  <c:v>2919</c:v>
                </c:pt>
                <c:pt idx="540">
                  <c:v>2920</c:v>
                </c:pt>
                <c:pt idx="541">
                  <c:v>2919</c:v>
                </c:pt>
                <c:pt idx="542">
                  <c:v>2918</c:v>
                </c:pt>
                <c:pt idx="543">
                  <c:v>2919</c:v>
                </c:pt>
                <c:pt idx="544">
                  <c:v>2920</c:v>
                </c:pt>
                <c:pt idx="545">
                  <c:v>2919</c:v>
                </c:pt>
                <c:pt idx="546">
                  <c:v>2919</c:v>
                </c:pt>
                <c:pt idx="547">
                  <c:v>2920</c:v>
                </c:pt>
                <c:pt idx="548">
                  <c:v>2919</c:v>
                </c:pt>
                <c:pt idx="549">
                  <c:v>2919</c:v>
                </c:pt>
                <c:pt idx="550">
                  <c:v>2920</c:v>
                </c:pt>
                <c:pt idx="551">
                  <c:v>2921</c:v>
                </c:pt>
                <c:pt idx="552">
                  <c:v>2925</c:v>
                </c:pt>
                <c:pt idx="553">
                  <c:v>2926</c:v>
                </c:pt>
                <c:pt idx="554">
                  <c:v>2927</c:v>
                </c:pt>
                <c:pt idx="555">
                  <c:v>2925</c:v>
                </c:pt>
                <c:pt idx="556">
                  <c:v>2924</c:v>
                </c:pt>
                <c:pt idx="557">
                  <c:v>2925</c:v>
                </c:pt>
                <c:pt idx="558">
                  <c:v>2923</c:v>
                </c:pt>
                <c:pt idx="559">
                  <c:v>2920</c:v>
                </c:pt>
                <c:pt idx="560">
                  <c:v>2919</c:v>
                </c:pt>
                <c:pt idx="561">
                  <c:v>2919</c:v>
                </c:pt>
                <c:pt idx="562">
                  <c:v>2920</c:v>
                </c:pt>
                <c:pt idx="563">
                  <c:v>2919</c:v>
                </c:pt>
                <c:pt idx="564">
                  <c:v>2918</c:v>
                </c:pt>
                <c:pt idx="565">
                  <c:v>2917</c:v>
                </c:pt>
                <c:pt idx="566">
                  <c:v>2916</c:v>
                </c:pt>
                <c:pt idx="567">
                  <c:v>2913</c:v>
                </c:pt>
                <c:pt idx="568">
                  <c:v>2913</c:v>
                </c:pt>
                <c:pt idx="569">
                  <c:v>2914</c:v>
                </c:pt>
                <c:pt idx="570">
                  <c:v>2913</c:v>
                </c:pt>
                <c:pt idx="571">
                  <c:v>2915</c:v>
                </c:pt>
                <c:pt idx="572">
                  <c:v>2915</c:v>
                </c:pt>
                <c:pt idx="573">
                  <c:v>2915</c:v>
                </c:pt>
                <c:pt idx="574">
                  <c:v>2908</c:v>
                </c:pt>
                <c:pt idx="575">
                  <c:v>2909</c:v>
                </c:pt>
                <c:pt idx="576">
                  <c:v>2910</c:v>
                </c:pt>
                <c:pt idx="577">
                  <c:v>2911</c:v>
                </c:pt>
                <c:pt idx="578">
                  <c:v>2912</c:v>
                </c:pt>
                <c:pt idx="579">
                  <c:v>2912</c:v>
                </c:pt>
                <c:pt idx="580">
                  <c:v>2906</c:v>
                </c:pt>
                <c:pt idx="581">
                  <c:v>2905</c:v>
                </c:pt>
                <c:pt idx="582">
                  <c:v>2904</c:v>
                </c:pt>
                <c:pt idx="583">
                  <c:v>2904</c:v>
                </c:pt>
                <c:pt idx="584">
                  <c:v>2900</c:v>
                </c:pt>
                <c:pt idx="585">
                  <c:v>2902</c:v>
                </c:pt>
                <c:pt idx="586">
                  <c:v>2898</c:v>
                </c:pt>
                <c:pt idx="587">
                  <c:v>2897</c:v>
                </c:pt>
                <c:pt idx="588">
                  <c:v>2897</c:v>
                </c:pt>
                <c:pt idx="589">
                  <c:v>2895</c:v>
                </c:pt>
                <c:pt idx="590">
                  <c:v>2894</c:v>
                </c:pt>
                <c:pt idx="591">
                  <c:v>2892</c:v>
                </c:pt>
              </c:numCache>
            </c:numRef>
          </c:yVal>
          <c:smooth val="0"/>
        </c:ser>
        <c:ser>
          <c:idx val="29"/>
          <c:order val="29"/>
          <c:tx>
            <c:strRef>
              <c:f>"2016"</c:f>
              <c:strCache>
                <c:ptCount val="1"/>
                <c:pt idx="0">
                  <c:v>2016</c:v>
                </c:pt>
              </c:strCache>
            </c:strRef>
          </c:tx>
          <c:spPr>
            <a:solidFill>
              <a:srgbClr val="4ee257"/>
            </a:solidFill>
            <a:ln w="37800">
              <a:solidFill>
                <a:srgbClr val="4ee25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999</c:f>
              <c:numCache>
                <c:formatCode>General</c:formatCode>
                <c:ptCount val="996"/>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pt idx="321">
                  <c:v>39758.4152777778</c:v>
                </c:pt>
                <c:pt idx="322">
                  <c:v>39758.5138888889</c:v>
                </c:pt>
                <c:pt idx="323">
                  <c:v>39758.7243055556</c:v>
                </c:pt>
                <c:pt idx="324">
                  <c:v>39758.7541666667</c:v>
                </c:pt>
                <c:pt idx="325">
                  <c:v>39758.8111111111</c:v>
                </c:pt>
                <c:pt idx="326">
                  <c:v>39758.84375</c:v>
                </c:pt>
                <c:pt idx="327">
                  <c:v>39758.8618055556</c:v>
                </c:pt>
                <c:pt idx="328">
                  <c:v>39759.2965277778</c:v>
                </c:pt>
                <c:pt idx="329">
                  <c:v>39759.4541666667</c:v>
                </c:pt>
                <c:pt idx="330">
                  <c:v>39759.4965277778</c:v>
                </c:pt>
                <c:pt idx="331">
                  <c:v>39759.8291666667</c:v>
                </c:pt>
                <c:pt idx="332">
                  <c:v>39760.4104166667</c:v>
                </c:pt>
                <c:pt idx="333">
                  <c:v>39760.6527777778</c:v>
                </c:pt>
                <c:pt idx="334">
                  <c:v>39760.9680555556</c:v>
                </c:pt>
                <c:pt idx="335">
                  <c:v>39761.6777777778</c:v>
                </c:pt>
                <c:pt idx="336">
                  <c:v>39761.7555555556</c:v>
                </c:pt>
                <c:pt idx="337">
                  <c:v>39761.975</c:v>
                </c:pt>
                <c:pt idx="338">
                  <c:v>39762.3243055556</c:v>
                </c:pt>
                <c:pt idx="339">
                  <c:v>39762.4159722222</c:v>
                </c:pt>
                <c:pt idx="340">
                  <c:v>39762.5895833333</c:v>
                </c:pt>
                <c:pt idx="341">
                  <c:v>39762.7243055556</c:v>
                </c:pt>
                <c:pt idx="342">
                  <c:v>39762.8819444444</c:v>
                </c:pt>
                <c:pt idx="343">
                  <c:v>39763.2854166667</c:v>
                </c:pt>
                <c:pt idx="344">
                  <c:v>39763.4125</c:v>
                </c:pt>
                <c:pt idx="345">
                  <c:v>39763.4402777778</c:v>
                </c:pt>
                <c:pt idx="346">
                  <c:v>39763.4659722222</c:v>
                </c:pt>
                <c:pt idx="347">
                  <c:v>39763.5888888889</c:v>
                </c:pt>
                <c:pt idx="348">
                  <c:v>39763.7201388889</c:v>
                </c:pt>
                <c:pt idx="349">
                  <c:v>39763.8194444444</c:v>
                </c:pt>
                <c:pt idx="350">
                  <c:v>39763.8694444444</c:v>
                </c:pt>
                <c:pt idx="351">
                  <c:v>39763.9145833333</c:v>
                </c:pt>
                <c:pt idx="352">
                  <c:v>39764.3826388889</c:v>
                </c:pt>
                <c:pt idx="353">
                  <c:v>39764.3951388889</c:v>
                </c:pt>
                <c:pt idx="354">
                  <c:v>39764.4125</c:v>
                </c:pt>
                <c:pt idx="355">
                  <c:v>39764.4895833333</c:v>
                </c:pt>
                <c:pt idx="356">
                  <c:v>39764.5486111111</c:v>
                </c:pt>
                <c:pt idx="357">
                  <c:v>39764.6138888889</c:v>
                </c:pt>
                <c:pt idx="358">
                  <c:v>39764.90625</c:v>
                </c:pt>
                <c:pt idx="359">
                  <c:v>39764.9923611111</c:v>
                </c:pt>
                <c:pt idx="360">
                  <c:v>39765.3125</c:v>
                </c:pt>
                <c:pt idx="361">
                  <c:v>39765.3756944445</c:v>
                </c:pt>
                <c:pt idx="362">
                  <c:v>39765.4944444444</c:v>
                </c:pt>
                <c:pt idx="363">
                  <c:v>39765.7319444444</c:v>
                </c:pt>
                <c:pt idx="364">
                  <c:v>39766.3986111111</c:v>
                </c:pt>
                <c:pt idx="365">
                  <c:v>39766.93125</c:v>
                </c:pt>
                <c:pt idx="366">
                  <c:v>39768.3430555556</c:v>
                </c:pt>
                <c:pt idx="367">
                  <c:v>39769.39375</c:v>
                </c:pt>
                <c:pt idx="368">
                  <c:v>39769.6569444445</c:v>
                </c:pt>
                <c:pt idx="369">
                  <c:v>39769.8180555556</c:v>
                </c:pt>
                <c:pt idx="370">
                  <c:v>39770.2909722222</c:v>
                </c:pt>
                <c:pt idx="371">
                  <c:v>39770.3729166667</c:v>
                </c:pt>
                <c:pt idx="372">
                  <c:v>39770.5625</c:v>
                </c:pt>
                <c:pt idx="373">
                  <c:v>39770.7319444444</c:v>
                </c:pt>
                <c:pt idx="374">
                  <c:v>39771.4986111111</c:v>
                </c:pt>
                <c:pt idx="375">
                  <c:v>39771.6013888889</c:v>
                </c:pt>
                <c:pt idx="376">
                  <c:v>39771.7451388889</c:v>
                </c:pt>
                <c:pt idx="377">
                  <c:v>39772.4166666667</c:v>
                </c:pt>
                <c:pt idx="378">
                  <c:v>39772.4583333333</c:v>
                </c:pt>
                <c:pt idx="379">
                  <c:v>39772.6131944444</c:v>
                </c:pt>
                <c:pt idx="380">
                  <c:v>39772.6479166667</c:v>
                </c:pt>
                <c:pt idx="381">
                  <c:v>39772.8916666667</c:v>
                </c:pt>
                <c:pt idx="382">
                  <c:v>39773.3125</c:v>
                </c:pt>
                <c:pt idx="383">
                  <c:v>39773.5201388889</c:v>
                </c:pt>
                <c:pt idx="384">
                  <c:v>39773.5777777778</c:v>
                </c:pt>
                <c:pt idx="385">
                  <c:v>39773.9743055556</c:v>
                </c:pt>
                <c:pt idx="386">
                  <c:v>39774.2784722222</c:v>
                </c:pt>
                <c:pt idx="387">
                  <c:v>39776.4861111111</c:v>
                </c:pt>
                <c:pt idx="388">
                  <c:v>39776.5534722222</c:v>
                </c:pt>
                <c:pt idx="389">
                  <c:v>39776.6743055556</c:v>
                </c:pt>
                <c:pt idx="390">
                  <c:v>39777.4375</c:v>
                </c:pt>
                <c:pt idx="391">
                  <c:v>39777.4534722222</c:v>
                </c:pt>
                <c:pt idx="392">
                  <c:v>39777.5770833333</c:v>
                </c:pt>
                <c:pt idx="393">
                  <c:v>39778.3381944444</c:v>
                </c:pt>
                <c:pt idx="394">
                  <c:v>39778.3722222222</c:v>
                </c:pt>
                <c:pt idx="395">
                  <c:v>39778.5791666667</c:v>
                </c:pt>
                <c:pt idx="396">
                  <c:v>39778.6409722222</c:v>
                </c:pt>
                <c:pt idx="397">
                  <c:v>39778.6673611111</c:v>
                </c:pt>
                <c:pt idx="398">
                  <c:v>39778.8909722222</c:v>
                </c:pt>
                <c:pt idx="399">
                  <c:v>39779.3138888889</c:v>
                </c:pt>
                <c:pt idx="400">
                  <c:v>39779.4215277778</c:v>
                </c:pt>
                <c:pt idx="401">
                  <c:v>39779.59375</c:v>
                </c:pt>
                <c:pt idx="402">
                  <c:v>39780.3597222222</c:v>
                </c:pt>
                <c:pt idx="403">
                  <c:v>39780.4131944444</c:v>
                </c:pt>
                <c:pt idx="404">
                  <c:v>39780.6055555556</c:v>
                </c:pt>
                <c:pt idx="405">
                  <c:v>39780.6743055556</c:v>
                </c:pt>
                <c:pt idx="406">
                  <c:v>39780.7347222222</c:v>
                </c:pt>
                <c:pt idx="407">
                  <c:v>39781.28125</c:v>
                </c:pt>
                <c:pt idx="408">
                  <c:v>39782.03125</c:v>
                </c:pt>
                <c:pt idx="409">
                  <c:v>39782.54375</c:v>
                </c:pt>
                <c:pt idx="410">
                  <c:v>39782.9430555556</c:v>
                </c:pt>
                <c:pt idx="411">
                  <c:v>39783.3236111111</c:v>
                </c:pt>
                <c:pt idx="412">
                  <c:v>39783.3534722222</c:v>
                </c:pt>
                <c:pt idx="413">
                  <c:v>39783.4506944444</c:v>
                </c:pt>
                <c:pt idx="414">
                  <c:v>39783.5256944444</c:v>
                </c:pt>
                <c:pt idx="415">
                  <c:v>39783.7416666667</c:v>
                </c:pt>
                <c:pt idx="416">
                  <c:v>39784.3333333333</c:v>
                </c:pt>
                <c:pt idx="417">
                  <c:v>39784.4194444444</c:v>
                </c:pt>
                <c:pt idx="418">
                  <c:v>39784.4194444444</c:v>
                </c:pt>
                <c:pt idx="419">
                  <c:v>39784.7861111111</c:v>
                </c:pt>
                <c:pt idx="420">
                  <c:v>39785.3847222222</c:v>
                </c:pt>
                <c:pt idx="421">
                  <c:v>39785.5361111111</c:v>
                </c:pt>
                <c:pt idx="422">
                  <c:v>39785.9409722222</c:v>
                </c:pt>
                <c:pt idx="423">
                  <c:v>39790.4166666667</c:v>
                </c:pt>
                <c:pt idx="424">
                  <c:v>39790.5</c:v>
                </c:pt>
                <c:pt idx="425">
                  <c:v>39790.7493055556</c:v>
                </c:pt>
                <c:pt idx="426">
                  <c:v>39791.3402777778</c:v>
                </c:pt>
                <c:pt idx="427">
                  <c:v>39791.4125</c:v>
                </c:pt>
                <c:pt idx="428">
                  <c:v>39791.7291666667</c:v>
                </c:pt>
                <c:pt idx="429">
                  <c:v>39792.4375</c:v>
                </c:pt>
                <c:pt idx="430">
                  <c:v>39792.7756944444</c:v>
                </c:pt>
                <c:pt idx="431">
                  <c:v>39792.8722222222</c:v>
                </c:pt>
                <c:pt idx="432">
                  <c:v>39793.44375</c:v>
                </c:pt>
                <c:pt idx="433">
                  <c:v>39793.4763888889</c:v>
                </c:pt>
                <c:pt idx="434">
                  <c:v>39793.8659722222</c:v>
                </c:pt>
                <c:pt idx="435">
                  <c:v>39794.5</c:v>
                </c:pt>
                <c:pt idx="436">
                  <c:v>39795.7069444444</c:v>
                </c:pt>
                <c:pt idx="437">
                  <c:v>39796.4277777778</c:v>
                </c:pt>
                <c:pt idx="438">
                  <c:v>39797.3631944444</c:v>
                </c:pt>
                <c:pt idx="439">
                  <c:v>39797.3756944445</c:v>
                </c:pt>
                <c:pt idx="440">
                  <c:v>39797.5527777778</c:v>
                </c:pt>
                <c:pt idx="441">
                  <c:v>39798.4340277778</c:v>
                </c:pt>
                <c:pt idx="442">
                  <c:v>39798.5625</c:v>
                </c:pt>
                <c:pt idx="443">
                  <c:v>39798.6694444444</c:v>
                </c:pt>
                <c:pt idx="444">
                  <c:v>39798.8569444444</c:v>
                </c:pt>
                <c:pt idx="445">
                  <c:v>39799.3541666667</c:v>
                </c:pt>
                <c:pt idx="446">
                  <c:v>39799.4055555556</c:v>
                </c:pt>
                <c:pt idx="447">
                  <c:v>39799.5236111111</c:v>
                </c:pt>
                <c:pt idx="448">
                  <c:v>39799.7951388889</c:v>
                </c:pt>
                <c:pt idx="449">
                  <c:v>39799.8354166667</c:v>
                </c:pt>
                <c:pt idx="450">
                  <c:v>39800.3541666667</c:v>
                </c:pt>
                <c:pt idx="451">
                  <c:v>39800.5444444444</c:v>
                </c:pt>
                <c:pt idx="452">
                  <c:v>39800.6027777778</c:v>
                </c:pt>
                <c:pt idx="453">
                  <c:v>39800.7618055556</c:v>
                </c:pt>
                <c:pt idx="454">
                  <c:v>39801.4777777778</c:v>
                </c:pt>
                <c:pt idx="455">
                  <c:v>39801.5986111111</c:v>
                </c:pt>
                <c:pt idx="456">
                  <c:v>39801.7430555556</c:v>
                </c:pt>
                <c:pt idx="457">
                  <c:v>39804.4791666667</c:v>
                </c:pt>
                <c:pt idx="458">
                  <c:v>39804.6131944444</c:v>
                </c:pt>
                <c:pt idx="459">
                  <c:v>39805.9638888889</c:v>
                </c:pt>
                <c:pt idx="460">
                  <c:v>39806.2909722222</c:v>
                </c:pt>
                <c:pt idx="461">
                  <c:v>39807.4166666667</c:v>
                </c:pt>
                <c:pt idx="462">
                  <c:v>39807.8993055556</c:v>
                </c:pt>
                <c:pt idx="463">
                  <c:v>39808.8041666667</c:v>
                </c:pt>
                <c:pt idx="464">
                  <c:v>39811.5138888889</c:v>
                </c:pt>
                <c:pt idx="465">
                  <c:v>39811.85625</c:v>
                </c:pt>
                <c:pt idx="466">
                  <c:v>39812.7916666667</c:v>
                </c:pt>
                <c:pt idx="467">
                  <c:v>39813.3958333333</c:v>
                </c:pt>
                <c:pt idx="468">
                  <c:v>39813.7916666667</c:v>
                </c:pt>
                <c:pt idx="469">
                  <c:v>39815.625</c:v>
                </c:pt>
                <c:pt idx="470">
                  <c:v>39820.8333333333</c:v>
                </c:pt>
                <c:pt idx="471">
                  <c:v>39825.5</c:v>
                </c:pt>
                <c:pt idx="472">
                  <c:v>39826.3631944444</c:v>
                </c:pt>
                <c:pt idx="473">
                  <c:v>39826.4909722222</c:v>
                </c:pt>
                <c:pt idx="474">
                  <c:v>39826.7291666667</c:v>
                </c:pt>
                <c:pt idx="475">
                  <c:v>39827.6493055556</c:v>
                </c:pt>
                <c:pt idx="476">
                  <c:v>39833.9270833333</c:v>
                </c:pt>
                <c:pt idx="477">
                  <c:v>39834.3847222222</c:v>
                </c:pt>
                <c:pt idx="478">
                  <c:v>39834.7354166667</c:v>
                </c:pt>
                <c:pt idx="479">
                  <c:v>39836.5138888889</c:v>
                </c:pt>
                <c:pt idx="480">
                  <c:v>39839.7597222222</c:v>
                </c:pt>
                <c:pt idx="481">
                  <c:v>39840.9569444444</c:v>
                </c:pt>
                <c:pt idx="482">
                  <c:v>39842.9611111111</c:v>
                </c:pt>
                <c:pt idx="483">
                  <c:v>39845.9222222222</c:v>
                </c:pt>
                <c:pt idx="484">
                  <c:v>39851.4222222222</c:v>
                </c:pt>
                <c:pt idx="485">
                  <c:v>39853.7527777778</c:v>
                </c:pt>
                <c:pt idx="486">
                  <c:v>39855.9986111111</c:v>
                </c:pt>
                <c:pt idx="487">
                  <c:v>39861.4125</c:v>
                </c:pt>
                <c:pt idx="488">
                  <c:v>39862.5263888889</c:v>
                </c:pt>
                <c:pt idx="489">
                  <c:v>39869.3909722222</c:v>
                </c:pt>
                <c:pt idx="490">
                  <c:v>39876.7493055556</c:v>
                </c:pt>
                <c:pt idx="491">
                  <c:v>39878.8604166667</c:v>
                </c:pt>
                <c:pt idx="492">
                  <c:v>39889.3875</c:v>
                </c:pt>
                <c:pt idx="493">
                  <c:v>39900.3673611111</c:v>
                </c:pt>
                <c:pt idx="494">
                  <c:v>39909.6701388889</c:v>
                </c:pt>
                <c:pt idx="495">
                  <c:v>39917.6041666667</c:v>
                </c:pt>
              </c:numCache>
            </c:numRef>
          </c:xVal>
          <c:yVal>
            <c:numRef>
              <c:f>'2016'!$D$4:$D$999</c:f>
              <c:numCache>
                <c:formatCode>General</c:formatCode>
                <c:ptCount val="996"/>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pt idx="321">
                  <c:v>2913</c:v>
                </c:pt>
                <c:pt idx="322">
                  <c:v>2915</c:v>
                </c:pt>
                <c:pt idx="323">
                  <c:v>2917</c:v>
                </c:pt>
                <c:pt idx="324">
                  <c:v>2918</c:v>
                </c:pt>
                <c:pt idx="325">
                  <c:v>2919</c:v>
                </c:pt>
                <c:pt idx="326">
                  <c:v>2924</c:v>
                </c:pt>
                <c:pt idx="327">
                  <c:v>2925</c:v>
                </c:pt>
                <c:pt idx="328">
                  <c:v>2929</c:v>
                </c:pt>
                <c:pt idx="329">
                  <c:v>2933</c:v>
                </c:pt>
                <c:pt idx="330">
                  <c:v>2935</c:v>
                </c:pt>
                <c:pt idx="331">
                  <c:v>2946</c:v>
                </c:pt>
                <c:pt idx="332">
                  <c:v>2957</c:v>
                </c:pt>
                <c:pt idx="333">
                  <c:v>2958</c:v>
                </c:pt>
                <c:pt idx="334">
                  <c:v>2960</c:v>
                </c:pt>
                <c:pt idx="335">
                  <c:v>2960</c:v>
                </c:pt>
                <c:pt idx="336">
                  <c:v>2961</c:v>
                </c:pt>
                <c:pt idx="337">
                  <c:v>2963</c:v>
                </c:pt>
                <c:pt idx="338">
                  <c:v>2963</c:v>
                </c:pt>
                <c:pt idx="339">
                  <c:v>2972</c:v>
                </c:pt>
                <c:pt idx="340">
                  <c:v>2976</c:v>
                </c:pt>
                <c:pt idx="341">
                  <c:v>2978</c:v>
                </c:pt>
                <c:pt idx="342">
                  <c:v>2985</c:v>
                </c:pt>
                <c:pt idx="343">
                  <c:v>2996</c:v>
                </c:pt>
                <c:pt idx="344">
                  <c:v>3003</c:v>
                </c:pt>
                <c:pt idx="345">
                  <c:v>3004</c:v>
                </c:pt>
                <c:pt idx="346">
                  <c:v>3006</c:v>
                </c:pt>
                <c:pt idx="347">
                  <c:v>3008</c:v>
                </c:pt>
                <c:pt idx="348">
                  <c:v>3010</c:v>
                </c:pt>
                <c:pt idx="349">
                  <c:v>3011</c:v>
                </c:pt>
                <c:pt idx="350">
                  <c:v>3012</c:v>
                </c:pt>
                <c:pt idx="351">
                  <c:v>3013</c:v>
                </c:pt>
                <c:pt idx="352">
                  <c:v>3013</c:v>
                </c:pt>
                <c:pt idx="353">
                  <c:v>3014</c:v>
                </c:pt>
                <c:pt idx="354">
                  <c:v>3021</c:v>
                </c:pt>
                <c:pt idx="355">
                  <c:v>3022</c:v>
                </c:pt>
                <c:pt idx="356">
                  <c:v>3023</c:v>
                </c:pt>
                <c:pt idx="357">
                  <c:v>3029</c:v>
                </c:pt>
                <c:pt idx="358">
                  <c:v>3032</c:v>
                </c:pt>
                <c:pt idx="359">
                  <c:v>3035</c:v>
                </c:pt>
                <c:pt idx="360">
                  <c:v>3035</c:v>
                </c:pt>
                <c:pt idx="361">
                  <c:v>3050</c:v>
                </c:pt>
                <c:pt idx="362">
                  <c:v>3051</c:v>
                </c:pt>
                <c:pt idx="363">
                  <c:v>3057</c:v>
                </c:pt>
                <c:pt idx="364">
                  <c:v>3057</c:v>
                </c:pt>
                <c:pt idx="365">
                  <c:v>3066</c:v>
                </c:pt>
                <c:pt idx="366">
                  <c:v>3078</c:v>
                </c:pt>
                <c:pt idx="367">
                  <c:v>3078</c:v>
                </c:pt>
                <c:pt idx="368">
                  <c:v>3081</c:v>
                </c:pt>
                <c:pt idx="369">
                  <c:v>3081</c:v>
                </c:pt>
                <c:pt idx="370">
                  <c:v>3082</c:v>
                </c:pt>
                <c:pt idx="371">
                  <c:v>3095</c:v>
                </c:pt>
                <c:pt idx="372">
                  <c:v>3096</c:v>
                </c:pt>
                <c:pt idx="373">
                  <c:v>3097</c:v>
                </c:pt>
                <c:pt idx="374">
                  <c:v>3097</c:v>
                </c:pt>
                <c:pt idx="375">
                  <c:v>3098</c:v>
                </c:pt>
                <c:pt idx="376">
                  <c:v>3101</c:v>
                </c:pt>
                <c:pt idx="377">
                  <c:v>3101</c:v>
                </c:pt>
                <c:pt idx="378">
                  <c:v>3104</c:v>
                </c:pt>
                <c:pt idx="379">
                  <c:v>3108</c:v>
                </c:pt>
                <c:pt idx="380">
                  <c:v>3109</c:v>
                </c:pt>
                <c:pt idx="381">
                  <c:v>3111</c:v>
                </c:pt>
                <c:pt idx="382">
                  <c:v>3112</c:v>
                </c:pt>
                <c:pt idx="383">
                  <c:v>3114</c:v>
                </c:pt>
                <c:pt idx="384">
                  <c:v>3115</c:v>
                </c:pt>
                <c:pt idx="385">
                  <c:v>3122</c:v>
                </c:pt>
                <c:pt idx="386">
                  <c:v>3123</c:v>
                </c:pt>
                <c:pt idx="387">
                  <c:v>3123</c:v>
                </c:pt>
                <c:pt idx="388">
                  <c:v>3124</c:v>
                </c:pt>
                <c:pt idx="389">
                  <c:v>3125</c:v>
                </c:pt>
                <c:pt idx="390">
                  <c:v>3125</c:v>
                </c:pt>
                <c:pt idx="391">
                  <c:v>3126</c:v>
                </c:pt>
                <c:pt idx="392">
                  <c:v>3127</c:v>
                </c:pt>
                <c:pt idx="393">
                  <c:v>3127</c:v>
                </c:pt>
                <c:pt idx="394">
                  <c:v>3124</c:v>
                </c:pt>
                <c:pt idx="395">
                  <c:v>3124</c:v>
                </c:pt>
                <c:pt idx="396">
                  <c:v>3125</c:v>
                </c:pt>
                <c:pt idx="397">
                  <c:v>3129</c:v>
                </c:pt>
                <c:pt idx="398">
                  <c:v>3131</c:v>
                </c:pt>
                <c:pt idx="399">
                  <c:v>3138</c:v>
                </c:pt>
                <c:pt idx="400">
                  <c:v>3145</c:v>
                </c:pt>
                <c:pt idx="401">
                  <c:v>3146</c:v>
                </c:pt>
                <c:pt idx="402">
                  <c:v>3146</c:v>
                </c:pt>
                <c:pt idx="403">
                  <c:v>3149</c:v>
                </c:pt>
                <c:pt idx="404">
                  <c:v>3148</c:v>
                </c:pt>
                <c:pt idx="405">
                  <c:v>3149</c:v>
                </c:pt>
                <c:pt idx="406">
                  <c:v>3154</c:v>
                </c:pt>
                <c:pt idx="407">
                  <c:v>3154</c:v>
                </c:pt>
                <c:pt idx="408">
                  <c:v>3161</c:v>
                </c:pt>
                <c:pt idx="409">
                  <c:v>3162</c:v>
                </c:pt>
                <c:pt idx="410">
                  <c:v>3162</c:v>
                </c:pt>
                <c:pt idx="411">
                  <c:v>3163</c:v>
                </c:pt>
                <c:pt idx="412">
                  <c:v>3162</c:v>
                </c:pt>
                <c:pt idx="413">
                  <c:v>3163</c:v>
                </c:pt>
                <c:pt idx="414">
                  <c:v>3163</c:v>
                </c:pt>
                <c:pt idx="415">
                  <c:v>3165</c:v>
                </c:pt>
                <c:pt idx="416">
                  <c:v>3165</c:v>
                </c:pt>
                <c:pt idx="417">
                  <c:v>3168</c:v>
                </c:pt>
                <c:pt idx="418">
                  <c:v>3169</c:v>
                </c:pt>
                <c:pt idx="419">
                  <c:v>3170</c:v>
                </c:pt>
                <c:pt idx="420">
                  <c:v>3169</c:v>
                </c:pt>
                <c:pt idx="421">
                  <c:v>3168</c:v>
                </c:pt>
                <c:pt idx="422">
                  <c:v>3171</c:v>
                </c:pt>
                <c:pt idx="423">
                  <c:v>3171</c:v>
                </c:pt>
                <c:pt idx="424">
                  <c:v>3173</c:v>
                </c:pt>
                <c:pt idx="425">
                  <c:v>3174</c:v>
                </c:pt>
                <c:pt idx="426">
                  <c:v>3177</c:v>
                </c:pt>
                <c:pt idx="427">
                  <c:v>3178</c:v>
                </c:pt>
                <c:pt idx="428">
                  <c:v>3179</c:v>
                </c:pt>
                <c:pt idx="429">
                  <c:v>3179</c:v>
                </c:pt>
                <c:pt idx="430">
                  <c:v>3180</c:v>
                </c:pt>
                <c:pt idx="431">
                  <c:v>3178</c:v>
                </c:pt>
                <c:pt idx="432">
                  <c:v>3177</c:v>
                </c:pt>
                <c:pt idx="433">
                  <c:v>3176</c:v>
                </c:pt>
                <c:pt idx="434">
                  <c:v>3180</c:v>
                </c:pt>
                <c:pt idx="435">
                  <c:v>3182</c:v>
                </c:pt>
                <c:pt idx="436">
                  <c:v>3180</c:v>
                </c:pt>
                <c:pt idx="437">
                  <c:v>3179</c:v>
                </c:pt>
                <c:pt idx="438">
                  <c:v>3180</c:v>
                </c:pt>
                <c:pt idx="439">
                  <c:v>3178</c:v>
                </c:pt>
                <c:pt idx="440">
                  <c:v>3175</c:v>
                </c:pt>
                <c:pt idx="441">
                  <c:v>3175</c:v>
                </c:pt>
                <c:pt idx="442">
                  <c:v>3176</c:v>
                </c:pt>
                <c:pt idx="443">
                  <c:v>3178</c:v>
                </c:pt>
                <c:pt idx="444">
                  <c:v>3179</c:v>
                </c:pt>
                <c:pt idx="445">
                  <c:v>3178</c:v>
                </c:pt>
                <c:pt idx="446">
                  <c:v>3175</c:v>
                </c:pt>
                <c:pt idx="447">
                  <c:v>3174</c:v>
                </c:pt>
                <c:pt idx="448">
                  <c:v>3173</c:v>
                </c:pt>
                <c:pt idx="449">
                  <c:v>3172</c:v>
                </c:pt>
                <c:pt idx="450">
                  <c:v>3173</c:v>
                </c:pt>
                <c:pt idx="451">
                  <c:v>3174</c:v>
                </c:pt>
                <c:pt idx="452">
                  <c:v>3173</c:v>
                </c:pt>
                <c:pt idx="453">
                  <c:v>3172</c:v>
                </c:pt>
                <c:pt idx="454">
                  <c:v>3171</c:v>
                </c:pt>
                <c:pt idx="455">
                  <c:v>3169</c:v>
                </c:pt>
                <c:pt idx="456">
                  <c:v>3168</c:v>
                </c:pt>
                <c:pt idx="457">
                  <c:v>3168</c:v>
                </c:pt>
                <c:pt idx="458">
                  <c:v>3169</c:v>
                </c:pt>
                <c:pt idx="459">
                  <c:v>3169</c:v>
                </c:pt>
                <c:pt idx="460">
                  <c:v>3168</c:v>
                </c:pt>
                <c:pt idx="461">
                  <c:v>3168</c:v>
                </c:pt>
                <c:pt idx="462">
                  <c:v>3165</c:v>
                </c:pt>
                <c:pt idx="463">
                  <c:v>3164</c:v>
                </c:pt>
                <c:pt idx="464">
                  <c:v>3164</c:v>
                </c:pt>
                <c:pt idx="465">
                  <c:v>3160</c:v>
                </c:pt>
                <c:pt idx="466">
                  <c:v>3159</c:v>
                </c:pt>
                <c:pt idx="467">
                  <c:v>3159</c:v>
                </c:pt>
                <c:pt idx="468">
                  <c:v>3155</c:v>
                </c:pt>
                <c:pt idx="469">
                  <c:v>3155</c:v>
                </c:pt>
                <c:pt idx="470">
                  <c:v>3153</c:v>
                </c:pt>
                <c:pt idx="471">
                  <c:v>3153</c:v>
                </c:pt>
                <c:pt idx="472">
                  <c:v>3152</c:v>
                </c:pt>
                <c:pt idx="473">
                  <c:v>3153</c:v>
                </c:pt>
                <c:pt idx="474">
                  <c:v>3154</c:v>
                </c:pt>
                <c:pt idx="475">
                  <c:v>3153</c:v>
                </c:pt>
                <c:pt idx="476">
                  <c:v>3154</c:v>
                </c:pt>
                <c:pt idx="477">
                  <c:v>3155</c:v>
                </c:pt>
                <c:pt idx="478">
                  <c:v>3154</c:v>
                </c:pt>
                <c:pt idx="479">
                  <c:v>3149</c:v>
                </c:pt>
                <c:pt idx="480">
                  <c:v>3148</c:v>
                </c:pt>
                <c:pt idx="481">
                  <c:v>3147</c:v>
                </c:pt>
                <c:pt idx="482">
                  <c:v>3146</c:v>
                </c:pt>
                <c:pt idx="483">
                  <c:v>3144</c:v>
                </c:pt>
                <c:pt idx="484">
                  <c:v>3144</c:v>
                </c:pt>
                <c:pt idx="485">
                  <c:v>3145</c:v>
                </c:pt>
                <c:pt idx="486">
                  <c:v>3143</c:v>
                </c:pt>
                <c:pt idx="487">
                  <c:v>3143</c:v>
                </c:pt>
                <c:pt idx="488">
                  <c:v>3142</c:v>
                </c:pt>
                <c:pt idx="489">
                  <c:v>3140</c:v>
                </c:pt>
                <c:pt idx="490">
                  <c:v>3139</c:v>
                </c:pt>
                <c:pt idx="491">
                  <c:v>3138</c:v>
                </c:pt>
                <c:pt idx="492">
                  <c:v>3137</c:v>
                </c:pt>
                <c:pt idx="493">
                  <c:v>3135</c:v>
                </c:pt>
                <c:pt idx="494">
                  <c:v>3131</c:v>
                </c:pt>
                <c:pt idx="495">
                  <c:v>3130</c:v>
                </c:pt>
              </c:numCache>
            </c:numRef>
          </c:yVal>
          <c:smooth val="0"/>
        </c:ser>
        <c:ser>
          <c:idx val="30"/>
          <c:order val="30"/>
          <c:tx>
            <c:strRef>
              <c:f>"Unrestricted Regional"</c:f>
              <c:strCache>
                <c:ptCount val="1"/>
                <c:pt idx="0">
                  <c:v>Unrestricted Regiona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C$3,'Prior Years'!$C$3:$C$4,'Prior Years'!$C$4:$C$5,'Prior Years'!$C$5:$C$6,'Prior Years'!$C$6:$C$7,'Prior Years'!$C$7:$C$8,'Prior Years'!$C$8:$C$9</c:f>
              <c:numCache>
                <c:formatCode>General</c:formatCode>
                <c:ptCount val="14"/>
                <c:pt idx="0">
                  <c:v>39757.5</c:v>
                </c:pt>
                <c:pt idx="1">
                  <c:v>39757.5</c:v>
                </c:pt>
                <c:pt idx="2">
                  <c:v>39757.5</c:v>
                </c:pt>
                <c:pt idx="3">
                  <c:v>39765.5</c:v>
                </c:pt>
                <c:pt idx="4">
                  <c:v>39765.5</c:v>
                </c:pt>
                <c:pt idx="5">
                  <c:v>39765.5</c:v>
                </c:pt>
                <c:pt idx="6">
                  <c:v>39765.5</c:v>
                </c:pt>
                <c:pt idx="7">
                  <c:v>39765.5</c:v>
                </c:pt>
                <c:pt idx="8">
                  <c:v>39765.5</c:v>
                </c:pt>
                <c:pt idx="9">
                  <c:v>39765.5</c:v>
                </c:pt>
                <c:pt idx="10">
                  <c:v>39765.5</c:v>
                </c:pt>
                <c:pt idx="11">
                  <c:v>39758.5</c:v>
                </c:pt>
                <c:pt idx="12">
                  <c:v>39758.5</c:v>
                </c:pt>
                <c:pt idx="13">
                  <c:v>39758.5</c:v>
                </c:pt>
              </c:numCache>
            </c:numRef>
          </c:xVal>
          <c:yVal>
            <c:numRef>
              <c:f>'Prior Years'!$D$2:$D$3,'Prior Years'!$D$3:$D$4,'Prior Years'!$D$4:$D$5,'Prior Years'!$D$5:$D$6,'Prior Years'!$D$6:$D$7,'Prior Years'!$D$7:$D$8,'Prior Years'!$D$8:$D$9</c:f>
              <c:numCache>
                <c:formatCode>General</c:formatCode>
                <c:ptCount val="14"/>
                <c:pt idx="0">
                  <c:v>0</c:v>
                </c:pt>
                <c:pt idx="1">
                  <c:v>2400</c:v>
                </c:pt>
                <c:pt idx="2">
                  <c:v>2400</c:v>
                </c:pt>
                <c:pt idx="3">
                  <c:v>2500</c:v>
                </c:pt>
                <c:pt idx="4">
                  <c:v>2500</c:v>
                </c:pt>
                <c:pt idx="5">
                  <c:v>2650</c:v>
                </c:pt>
                <c:pt idx="6">
                  <c:v>2650</c:v>
                </c:pt>
                <c:pt idx="7">
                  <c:v>2650</c:v>
                </c:pt>
                <c:pt idx="8">
                  <c:v>2650</c:v>
                </c:pt>
                <c:pt idx="9">
                  <c:v>3100</c:v>
                </c:pt>
                <c:pt idx="10">
                  <c:v>3100</c:v>
                </c:pt>
                <c:pt idx="11">
                  <c:v>2950</c:v>
                </c:pt>
                <c:pt idx="12">
                  <c:v>2950</c:v>
                </c:pt>
                <c:pt idx="13">
                  <c:v>3500</c:v>
                </c:pt>
              </c:numCache>
            </c:numRef>
          </c:yVal>
          <c:smooth val="0"/>
        </c:ser>
        <c:ser>
          <c:idx val="31"/>
          <c:order val="31"/>
          <c:tx>
            <c:strRef>
              <c:f>"2017"</c:f>
              <c:strCache>
                <c:ptCount val="1"/>
                <c:pt idx="0">
                  <c:v>2017</c:v>
                </c:pt>
              </c:strCache>
            </c:strRef>
          </c:tx>
          <c:spPr>
            <a:solidFill>
              <a:srgbClr val="ffffff"/>
            </a:solidFill>
            <a:ln w="25200">
              <a:solidFill>
                <a:srgbClr val="ffffff"/>
              </a:solidFill>
              <a:round/>
            </a:ln>
          </c:spPr>
          <c:marker>
            <c:symbol val="none"/>
          </c:marker>
          <c:dPt>
            <c:idx val="48"/>
            <c:marker>
              <c:symbol val="none"/>
            </c:marker>
          </c:dPt>
          <c:dLbls>
            <c:dLbl>
              <c:idx val="4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C$4:$C$999</c:f>
              <c:numCache>
                <c:formatCode>General</c:formatCode>
                <c:ptCount val="996"/>
                <c:pt idx="0">
                  <c:v>39723.5</c:v>
                </c:pt>
                <c:pt idx="1">
                  <c:v>39728.5</c:v>
                </c:pt>
                <c:pt idx="2">
                  <c:v>39728.5215277778</c:v>
                </c:pt>
                <c:pt idx="3">
                  <c:v>39728.525</c:v>
                </c:pt>
                <c:pt idx="4">
                  <c:v>39728.5270833333</c:v>
                </c:pt>
                <c:pt idx="5">
                  <c:v>39728.5305555556</c:v>
                </c:pt>
                <c:pt idx="6">
                  <c:v>39728.5326388889</c:v>
                </c:pt>
                <c:pt idx="7">
                  <c:v>39728.5368055556</c:v>
                </c:pt>
                <c:pt idx="8">
                  <c:v>39728.5402777778</c:v>
                </c:pt>
                <c:pt idx="9">
                  <c:v>39728.5444444444</c:v>
                </c:pt>
                <c:pt idx="10">
                  <c:v>39728.5465277778</c:v>
                </c:pt>
                <c:pt idx="11">
                  <c:v>39728.5486111111</c:v>
                </c:pt>
                <c:pt idx="12">
                  <c:v>39728.5548611111</c:v>
                </c:pt>
                <c:pt idx="13">
                  <c:v>39728.5631944445</c:v>
                </c:pt>
                <c:pt idx="14">
                  <c:v>39728.5666666667</c:v>
                </c:pt>
                <c:pt idx="15">
                  <c:v>39728.5694444444</c:v>
                </c:pt>
                <c:pt idx="16">
                  <c:v>39728.58125</c:v>
                </c:pt>
                <c:pt idx="17">
                  <c:v>39728.5868055556</c:v>
                </c:pt>
                <c:pt idx="18">
                  <c:v>39728.59375</c:v>
                </c:pt>
                <c:pt idx="19">
                  <c:v>39728.5993055556</c:v>
                </c:pt>
                <c:pt idx="20">
                  <c:v>39728.6118055556</c:v>
                </c:pt>
                <c:pt idx="21">
                  <c:v>39728.6229166667</c:v>
                </c:pt>
                <c:pt idx="22">
                  <c:v>39728.6333333333</c:v>
                </c:pt>
                <c:pt idx="23">
                  <c:v>39728.6381944444</c:v>
                </c:pt>
                <c:pt idx="24">
                  <c:v>39728.6402777778</c:v>
                </c:pt>
                <c:pt idx="25">
                  <c:v>39728.65</c:v>
                </c:pt>
                <c:pt idx="26">
                  <c:v>39728.6597222222</c:v>
                </c:pt>
                <c:pt idx="27">
                  <c:v>39728.6666666667</c:v>
                </c:pt>
                <c:pt idx="28">
                  <c:v>39728.7291666667</c:v>
                </c:pt>
                <c:pt idx="29">
                  <c:v>39728.7979166667</c:v>
                </c:pt>
                <c:pt idx="30">
                  <c:v>39728.8375</c:v>
                </c:pt>
                <c:pt idx="31">
                  <c:v>39728.85625</c:v>
                </c:pt>
                <c:pt idx="32">
                  <c:v>39728.8729166667</c:v>
                </c:pt>
                <c:pt idx="33">
                  <c:v>39728.88125</c:v>
                </c:pt>
                <c:pt idx="34">
                  <c:v>39728.9090277778</c:v>
                </c:pt>
                <c:pt idx="35">
                  <c:v>39728.9263888889</c:v>
                </c:pt>
                <c:pt idx="36">
                  <c:v>39728.9541666667</c:v>
                </c:pt>
                <c:pt idx="37">
                  <c:v>39729.3069444444</c:v>
                </c:pt>
                <c:pt idx="38">
                  <c:v>39729.3333333333</c:v>
                </c:pt>
                <c:pt idx="39">
                  <c:v>39729.3472222222</c:v>
                </c:pt>
                <c:pt idx="40">
                  <c:v>39729.3583333333</c:v>
                </c:pt>
                <c:pt idx="41">
                  <c:v>39729.3729166667</c:v>
                </c:pt>
                <c:pt idx="42">
                  <c:v>39729.5</c:v>
                </c:pt>
                <c:pt idx="43">
                  <c:v>39729.5</c:v>
                </c:pt>
                <c:pt idx="44">
                  <c:v>39729.6458333333</c:v>
                </c:pt>
                <c:pt idx="45">
                  <c:v>39729.7083333333</c:v>
                </c:pt>
                <c:pt idx="46">
                  <c:v>39729.875</c:v>
                </c:pt>
                <c:pt idx="47">
                  <c:v>39730.3333333333</c:v>
                </c:pt>
                <c:pt idx="48">
                  <c:v>39730.875</c:v>
                </c:pt>
                <c:pt idx="49">
                  <c:v>39732.2916666667</c:v>
                </c:pt>
                <c:pt idx="50">
                  <c:v>39732.875</c:v>
                </c:pt>
                <c:pt idx="51">
                  <c:v>39733.3333333333</c:v>
                </c:pt>
                <c:pt idx="52">
                  <c:v>39733.4166666667</c:v>
                </c:pt>
                <c:pt idx="53">
                  <c:v>39733.5111111111</c:v>
                </c:pt>
                <c:pt idx="54">
                  <c:v>39733.7243055556</c:v>
                </c:pt>
                <c:pt idx="55">
                  <c:v>39733.875</c:v>
                </c:pt>
                <c:pt idx="56">
                  <c:v>39734.3458333333</c:v>
                </c:pt>
                <c:pt idx="57">
                  <c:v>39734.4104166667</c:v>
                </c:pt>
                <c:pt idx="58">
                  <c:v>39734.43125</c:v>
                </c:pt>
                <c:pt idx="59">
                  <c:v>39734.4583333333</c:v>
                </c:pt>
                <c:pt idx="60">
                  <c:v>39734.4722222222</c:v>
                </c:pt>
                <c:pt idx="61">
                  <c:v>39734.5416666667</c:v>
                </c:pt>
                <c:pt idx="62">
                  <c:v>39734.6166666667</c:v>
                </c:pt>
                <c:pt idx="63">
                  <c:v>39734.6736111111</c:v>
                </c:pt>
                <c:pt idx="64">
                  <c:v>39734.7458333333</c:v>
                </c:pt>
                <c:pt idx="65">
                  <c:v>39734.7715277778</c:v>
                </c:pt>
                <c:pt idx="66">
                  <c:v>39734.8236111111</c:v>
                </c:pt>
                <c:pt idx="67">
                  <c:v>39734.8708333333</c:v>
                </c:pt>
                <c:pt idx="68">
                  <c:v>39734.9347222222</c:v>
                </c:pt>
                <c:pt idx="69">
                  <c:v>39735.3590277778</c:v>
                </c:pt>
                <c:pt idx="70">
                  <c:v>39735.3909722222</c:v>
                </c:pt>
                <c:pt idx="71">
                  <c:v>39735.3986111111</c:v>
                </c:pt>
                <c:pt idx="72">
                  <c:v>39735.43125</c:v>
                </c:pt>
                <c:pt idx="73">
                  <c:v>39735.4513888889</c:v>
                </c:pt>
                <c:pt idx="74">
                  <c:v>39735.4847222222</c:v>
                </c:pt>
                <c:pt idx="75">
                  <c:v>39735.5173611111</c:v>
                </c:pt>
                <c:pt idx="76">
                  <c:v>39735.5291666667</c:v>
                </c:pt>
                <c:pt idx="77">
                  <c:v>39735.5666666667</c:v>
                </c:pt>
                <c:pt idx="78">
                  <c:v>39735.5972222222</c:v>
                </c:pt>
                <c:pt idx="79">
                  <c:v>39735.6006944444</c:v>
                </c:pt>
                <c:pt idx="80">
                  <c:v>39735.6229166667</c:v>
                </c:pt>
                <c:pt idx="81">
                  <c:v>39735.6666666667</c:v>
                </c:pt>
                <c:pt idx="82">
                  <c:v>39735.6993055556</c:v>
                </c:pt>
                <c:pt idx="83">
                  <c:v>39735.7465277778</c:v>
                </c:pt>
                <c:pt idx="84">
                  <c:v>39735.7965277778</c:v>
                </c:pt>
                <c:pt idx="85">
                  <c:v>39735.8166666667</c:v>
                </c:pt>
                <c:pt idx="86">
                  <c:v>39735.8263888889</c:v>
                </c:pt>
                <c:pt idx="87">
                  <c:v>39736.38125</c:v>
                </c:pt>
                <c:pt idx="88">
                  <c:v>39736.3958333333</c:v>
                </c:pt>
                <c:pt idx="89">
                  <c:v>39736.4291666667</c:v>
                </c:pt>
                <c:pt idx="90">
                  <c:v>39736.4388888889</c:v>
                </c:pt>
                <c:pt idx="91">
                  <c:v>39736.4506944444</c:v>
                </c:pt>
                <c:pt idx="92">
                  <c:v>39736.4666666667</c:v>
                </c:pt>
                <c:pt idx="93">
                  <c:v>39736.5055555556</c:v>
                </c:pt>
                <c:pt idx="94">
                  <c:v>39736.5604166667</c:v>
                </c:pt>
                <c:pt idx="95">
                  <c:v>39736.5701388889</c:v>
                </c:pt>
                <c:pt idx="96">
                  <c:v>39736.59375</c:v>
                </c:pt>
                <c:pt idx="97">
                  <c:v>39736.6201388889</c:v>
                </c:pt>
                <c:pt idx="98">
                  <c:v>39736.6840277778</c:v>
                </c:pt>
                <c:pt idx="99">
                  <c:v>39736.7111111111</c:v>
                </c:pt>
                <c:pt idx="100">
                  <c:v>39736.7298611111</c:v>
                </c:pt>
                <c:pt idx="101">
                  <c:v>39736.7604166667</c:v>
                </c:pt>
                <c:pt idx="102">
                  <c:v>39736.8888888889</c:v>
                </c:pt>
                <c:pt idx="103">
                  <c:v>39737.2756944444</c:v>
                </c:pt>
                <c:pt idx="104">
                  <c:v>39737.3555555556</c:v>
                </c:pt>
                <c:pt idx="105">
                  <c:v>39737.3756944445</c:v>
                </c:pt>
                <c:pt idx="106">
                  <c:v>39737.3868055556</c:v>
                </c:pt>
                <c:pt idx="107">
                  <c:v>39737.4</c:v>
                </c:pt>
                <c:pt idx="108">
                  <c:v>39737.4</c:v>
                </c:pt>
                <c:pt idx="109">
                  <c:v>39737.44375</c:v>
                </c:pt>
                <c:pt idx="110">
                  <c:v>39737.5208333333</c:v>
                </c:pt>
                <c:pt idx="111">
                  <c:v>39737.5770833333</c:v>
                </c:pt>
                <c:pt idx="112">
                  <c:v>39737.6409722222</c:v>
                </c:pt>
                <c:pt idx="113">
                  <c:v>39737.65625</c:v>
                </c:pt>
                <c:pt idx="114">
                  <c:v>39737.6708333333</c:v>
                </c:pt>
                <c:pt idx="115">
                  <c:v>39737.7333333333</c:v>
                </c:pt>
                <c:pt idx="116">
                  <c:v>39737.7805555556</c:v>
                </c:pt>
                <c:pt idx="117">
                  <c:v>39737.8118055556</c:v>
                </c:pt>
                <c:pt idx="118">
                  <c:v>39737.9305555556</c:v>
                </c:pt>
                <c:pt idx="119">
                  <c:v>39738.3652777778</c:v>
                </c:pt>
                <c:pt idx="120">
                  <c:v>39738.3833333333</c:v>
                </c:pt>
                <c:pt idx="121">
                  <c:v>39738.3895833333</c:v>
                </c:pt>
                <c:pt idx="122">
                  <c:v>39738.4520833333</c:v>
                </c:pt>
                <c:pt idx="123">
                  <c:v>39738.5104166667</c:v>
                </c:pt>
                <c:pt idx="124">
                  <c:v>39738.5104166667</c:v>
                </c:pt>
                <c:pt idx="125">
                  <c:v>39738.6555555556</c:v>
                </c:pt>
                <c:pt idx="126">
                  <c:v>39738.6708333333</c:v>
                </c:pt>
                <c:pt idx="127">
                  <c:v>39738.6951388889</c:v>
                </c:pt>
                <c:pt idx="128">
                  <c:v>39738.7902777778</c:v>
                </c:pt>
                <c:pt idx="129">
                  <c:v>39738.8993055556</c:v>
                </c:pt>
                <c:pt idx="130">
                  <c:v>39738.9659722222</c:v>
                </c:pt>
                <c:pt idx="131">
                  <c:v>39739.3611111111</c:v>
                </c:pt>
                <c:pt idx="132">
                  <c:v>39739.4430555556</c:v>
                </c:pt>
                <c:pt idx="133">
                  <c:v>39739.7402777778</c:v>
                </c:pt>
                <c:pt idx="134">
                  <c:v>39739.8465277778</c:v>
                </c:pt>
                <c:pt idx="135">
                  <c:v>39739.9034722222</c:v>
                </c:pt>
                <c:pt idx="136">
                  <c:v>39740.375</c:v>
                </c:pt>
                <c:pt idx="137">
                  <c:v>39740.6944444444</c:v>
                </c:pt>
                <c:pt idx="138">
                  <c:v>39740.7277777778</c:v>
                </c:pt>
                <c:pt idx="139">
                  <c:v>39740.9083333333</c:v>
                </c:pt>
                <c:pt idx="140">
                  <c:v>39741.3930555556</c:v>
                </c:pt>
                <c:pt idx="141">
                  <c:v>39741.4055555556</c:v>
                </c:pt>
                <c:pt idx="142">
                  <c:v>39741.4381944445</c:v>
                </c:pt>
                <c:pt idx="143">
                  <c:v>39741.4916666667</c:v>
                </c:pt>
                <c:pt idx="144">
                  <c:v>39741.5923611111</c:v>
                </c:pt>
                <c:pt idx="145">
                  <c:v>39741.6368055556</c:v>
                </c:pt>
                <c:pt idx="146">
                  <c:v>39741.6680555556</c:v>
                </c:pt>
                <c:pt idx="147">
                  <c:v>39741.6715277778</c:v>
                </c:pt>
                <c:pt idx="148">
                  <c:v>39741.7131944444</c:v>
                </c:pt>
                <c:pt idx="149">
                  <c:v>39741.7847222222</c:v>
                </c:pt>
                <c:pt idx="150">
                  <c:v>39741.8159722222</c:v>
                </c:pt>
                <c:pt idx="151">
                  <c:v>39741.8444444445</c:v>
                </c:pt>
                <c:pt idx="152">
                  <c:v>39741.86875</c:v>
                </c:pt>
                <c:pt idx="153">
                  <c:v>39741.9326388889</c:v>
                </c:pt>
                <c:pt idx="154">
                  <c:v>39741.95</c:v>
                </c:pt>
                <c:pt idx="155">
                  <c:v>39742.2993055556</c:v>
                </c:pt>
                <c:pt idx="156">
                  <c:v>39742.3381944444</c:v>
                </c:pt>
                <c:pt idx="157">
                  <c:v>39742.3986111111</c:v>
                </c:pt>
                <c:pt idx="158">
                  <c:v>39742.4173611111</c:v>
                </c:pt>
                <c:pt idx="159">
                  <c:v>39742.5159722222</c:v>
                </c:pt>
                <c:pt idx="160">
                  <c:v>39742.5784722222</c:v>
                </c:pt>
                <c:pt idx="161">
                  <c:v>39742.5888888889</c:v>
                </c:pt>
                <c:pt idx="162">
                  <c:v>39742.6347222222</c:v>
                </c:pt>
                <c:pt idx="163">
                  <c:v>39742.7277777778</c:v>
                </c:pt>
                <c:pt idx="164">
                  <c:v>39742.7847222222</c:v>
                </c:pt>
                <c:pt idx="165">
                  <c:v>39743.3645833333</c:v>
                </c:pt>
                <c:pt idx="166">
                  <c:v>39743.5541666667</c:v>
                </c:pt>
                <c:pt idx="167">
                  <c:v>39743.56875</c:v>
                </c:pt>
                <c:pt idx="168">
                  <c:v>39743.6222222222</c:v>
                </c:pt>
                <c:pt idx="169">
                  <c:v>39743.6277777778</c:v>
                </c:pt>
                <c:pt idx="170">
                  <c:v>39743.6520833333</c:v>
                </c:pt>
                <c:pt idx="171">
                  <c:v>39743.725</c:v>
                </c:pt>
                <c:pt idx="172">
                  <c:v>39743.7347222222</c:v>
                </c:pt>
                <c:pt idx="173">
                  <c:v>39743.7673611111</c:v>
                </c:pt>
                <c:pt idx="174">
                  <c:v>39743.9</c:v>
                </c:pt>
                <c:pt idx="175">
                  <c:v>39743.9347222222</c:v>
                </c:pt>
                <c:pt idx="176">
                  <c:v>39743.9402777778</c:v>
                </c:pt>
                <c:pt idx="177">
                  <c:v>39744.29375</c:v>
                </c:pt>
                <c:pt idx="178">
                  <c:v>39744.3666666667</c:v>
                </c:pt>
                <c:pt idx="179">
                  <c:v>39744.4222222222</c:v>
                </c:pt>
                <c:pt idx="180">
                  <c:v>39744.4354166667</c:v>
                </c:pt>
                <c:pt idx="181">
                  <c:v>39744.4659722222</c:v>
                </c:pt>
                <c:pt idx="182">
                  <c:v>39744.5298611111</c:v>
                </c:pt>
                <c:pt idx="183">
                  <c:v>39744.5666666667</c:v>
                </c:pt>
                <c:pt idx="184">
                  <c:v>39744.5715277778</c:v>
                </c:pt>
                <c:pt idx="185">
                  <c:v>39744.68125</c:v>
                </c:pt>
                <c:pt idx="186">
                  <c:v>39744.7368055556</c:v>
                </c:pt>
                <c:pt idx="187">
                  <c:v>39744.7583333333</c:v>
                </c:pt>
                <c:pt idx="188">
                  <c:v>39744.7777777778</c:v>
                </c:pt>
                <c:pt idx="189">
                  <c:v>39744.7805555556</c:v>
                </c:pt>
                <c:pt idx="190">
                  <c:v>39744.7819444445</c:v>
                </c:pt>
                <c:pt idx="191">
                  <c:v>39744.7902777778</c:v>
                </c:pt>
                <c:pt idx="192">
                  <c:v>39744.7944444444</c:v>
                </c:pt>
                <c:pt idx="193">
                  <c:v>39744.8034722222</c:v>
                </c:pt>
                <c:pt idx="194">
                  <c:v>39744.8319444444</c:v>
                </c:pt>
                <c:pt idx="195">
                  <c:v>39744.8333333333</c:v>
                </c:pt>
                <c:pt idx="196">
                  <c:v>39744.8458333333</c:v>
                </c:pt>
                <c:pt idx="197">
                  <c:v>39744.975</c:v>
                </c:pt>
                <c:pt idx="198">
                  <c:v>39745.3583333333</c:v>
                </c:pt>
                <c:pt idx="199">
                  <c:v>39745.4430555556</c:v>
                </c:pt>
                <c:pt idx="200">
                  <c:v>39745.4486111111</c:v>
                </c:pt>
                <c:pt idx="201">
                  <c:v>39745.4520833333</c:v>
                </c:pt>
                <c:pt idx="202">
                  <c:v>39745.4534722222</c:v>
                </c:pt>
                <c:pt idx="203">
                  <c:v>39745.4909722222</c:v>
                </c:pt>
                <c:pt idx="204">
                  <c:v>39745.5041666667</c:v>
                </c:pt>
                <c:pt idx="205">
                  <c:v>39745.5784722222</c:v>
                </c:pt>
                <c:pt idx="206">
                  <c:v>39745.5888888889</c:v>
                </c:pt>
                <c:pt idx="207">
                  <c:v>39745.5972222222</c:v>
                </c:pt>
                <c:pt idx="208">
                  <c:v>39745.6159722222</c:v>
                </c:pt>
                <c:pt idx="209">
                  <c:v>39745.6548611111</c:v>
                </c:pt>
                <c:pt idx="210">
                  <c:v>39745.6826388889</c:v>
                </c:pt>
                <c:pt idx="211">
                  <c:v>39745.7541666667</c:v>
                </c:pt>
                <c:pt idx="212">
                  <c:v>39745.7694444444</c:v>
                </c:pt>
                <c:pt idx="213">
                  <c:v>39745.8083333333</c:v>
                </c:pt>
                <c:pt idx="214">
                  <c:v>39745.9576388889</c:v>
                </c:pt>
                <c:pt idx="215">
                  <c:v>39746.3125</c:v>
                </c:pt>
                <c:pt idx="216">
                  <c:v>39746.5208333333</c:v>
                </c:pt>
                <c:pt idx="217">
                  <c:v>39747.1645833333</c:v>
                </c:pt>
                <c:pt idx="218">
                  <c:v>39747.8277777778</c:v>
                </c:pt>
                <c:pt idx="219">
                  <c:v>39747.9534722222</c:v>
                </c:pt>
                <c:pt idx="220">
                  <c:v>39748.3875</c:v>
                </c:pt>
                <c:pt idx="221">
                  <c:v>39748.4520833333</c:v>
                </c:pt>
                <c:pt idx="222">
                  <c:v>39748.4763888889</c:v>
                </c:pt>
                <c:pt idx="223">
                  <c:v>39748.6069444444</c:v>
                </c:pt>
                <c:pt idx="224">
                  <c:v>39748.675</c:v>
                </c:pt>
                <c:pt idx="225">
                  <c:v>39748.6951388889</c:v>
                </c:pt>
                <c:pt idx="226">
                  <c:v>39748.9013888889</c:v>
                </c:pt>
                <c:pt idx="227">
                  <c:v>39749.3743055556</c:v>
                </c:pt>
                <c:pt idx="228">
                  <c:v>39749.4444444444</c:v>
                </c:pt>
                <c:pt idx="229">
                  <c:v>39749.5763888889</c:v>
                </c:pt>
                <c:pt idx="230">
                  <c:v>39749.6701388889</c:v>
                </c:pt>
                <c:pt idx="231">
                  <c:v>39749.7125</c:v>
                </c:pt>
                <c:pt idx="232">
                  <c:v>39749.7680555556</c:v>
                </c:pt>
                <c:pt idx="233">
                  <c:v>39749.7798611111</c:v>
                </c:pt>
                <c:pt idx="234">
                  <c:v>39749.9166666667</c:v>
                </c:pt>
                <c:pt idx="235">
                  <c:v>39750.3402777778</c:v>
                </c:pt>
                <c:pt idx="236">
                  <c:v>39750.3472222222</c:v>
                </c:pt>
                <c:pt idx="237">
                  <c:v>39750.3541666667</c:v>
                </c:pt>
                <c:pt idx="238">
                  <c:v>39750.4520833333</c:v>
                </c:pt>
                <c:pt idx="239">
                  <c:v>39750.4763888889</c:v>
                </c:pt>
                <c:pt idx="240">
                  <c:v>39750.5611111111</c:v>
                </c:pt>
                <c:pt idx="241">
                  <c:v>39750.7097222222</c:v>
                </c:pt>
                <c:pt idx="242">
                  <c:v>39751.3631944444</c:v>
                </c:pt>
                <c:pt idx="243">
                  <c:v>39751.4659722222</c:v>
                </c:pt>
                <c:pt idx="244">
                  <c:v>39751.5069444444</c:v>
                </c:pt>
                <c:pt idx="245">
                  <c:v>39751.5159722222</c:v>
                </c:pt>
                <c:pt idx="246">
                  <c:v>39751.5340277778</c:v>
                </c:pt>
                <c:pt idx="247">
                  <c:v>39751.5638888889</c:v>
                </c:pt>
                <c:pt idx="248">
                  <c:v>39751.6020833333</c:v>
                </c:pt>
                <c:pt idx="249">
                  <c:v>39751.6680555556</c:v>
                </c:pt>
                <c:pt idx="250">
                  <c:v>39751.7118055556</c:v>
                </c:pt>
                <c:pt idx="251">
                  <c:v>39751.9840277778</c:v>
                </c:pt>
                <c:pt idx="252">
                  <c:v>39752.3777777778</c:v>
                </c:pt>
                <c:pt idx="253">
                  <c:v>39752.4069444445</c:v>
                </c:pt>
                <c:pt idx="254">
                  <c:v>39752.4166666667</c:v>
                </c:pt>
                <c:pt idx="255">
                  <c:v>39752.4243055556</c:v>
                </c:pt>
                <c:pt idx="256">
                  <c:v>39752.5097222222</c:v>
                </c:pt>
                <c:pt idx="257">
                  <c:v>39752.5451388889</c:v>
                </c:pt>
                <c:pt idx="258">
                  <c:v>39752.5666666667</c:v>
                </c:pt>
                <c:pt idx="259">
                  <c:v>39752.5715277778</c:v>
                </c:pt>
                <c:pt idx="260">
                  <c:v>39752.6340277778</c:v>
                </c:pt>
                <c:pt idx="261">
                  <c:v>39752.6388888889</c:v>
                </c:pt>
                <c:pt idx="262">
                  <c:v>39752.6520833333</c:v>
                </c:pt>
                <c:pt idx="263">
                  <c:v>39752.7631944444</c:v>
                </c:pt>
                <c:pt idx="264">
                  <c:v>39753.3493055556</c:v>
                </c:pt>
                <c:pt idx="265">
                  <c:v>39754.4263888889</c:v>
                </c:pt>
                <c:pt idx="266">
                  <c:v>39754.7875</c:v>
                </c:pt>
                <c:pt idx="267">
                  <c:v>39755.3618055556</c:v>
                </c:pt>
                <c:pt idx="268">
                  <c:v>39755.39375</c:v>
                </c:pt>
                <c:pt idx="269">
                  <c:v>39755.4145833333</c:v>
                </c:pt>
                <c:pt idx="270">
                  <c:v>39755.4618055556</c:v>
                </c:pt>
                <c:pt idx="271">
                  <c:v>39755.5034722222</c:v>
                </c:pt>
                <c:pt idx="272">
                  <c:v>39755.5381944444</c:v>
                </c:pt>
                <c:pt idx="273">
                  <c:v>39755.575</c:v>
                </c:pt>
                <c:pt idx="274">
                  <c:v>39755.5965277778</c:v>
                </c:pt>
                <c:pt idx="275">
                  <c:v>39755.6229166667</c:v>
                </c:pt>
                <c:pt idx="276">
                  <c:v>39755.9243055556</c:v>
                </c:pt>
                <c:pt idx="277">
                  <c:v>39756.29375</c:v>
                </c:pt>
                <c:pt idx="278">
                  <c:v>39756.4180555556</c:v>
                </c:pt>
                <c:pt idx="279">
                  <c:v>39756.5111111111</c:v>
                </c:pt>
                <c:pt idx="280">
                  <c:v>39756.5194444444</c:v>
                </c:pt>
                <c:pt idx="281">
                  <c:v>39756.5298611111</c:v>
                </c:pt>
                <c:pt idx="282">
                  <c:v>39756.5416666667</c:v>
                </c:pt>
                <c:pt idx="283">
                  <c:v>39756.5722222222</c:v>
                </c:pt>
                <c:pt idx="284">
                  <c:v>39756.6861111111</c:v>
                </c:pt>
                <c:pt idx="285">
                  <c:v>39756.6916666667</c:v>
                </c:pt>
                <c:pt idx="286">
                  <c:v>39756.8881944444</c:v>
                </c:pt>
                <c:pt idx="287">
                  <c:v>39757.3569444444</c:v>
                </c:pt>
                <c:pt idx="288">
                  <c:v>39757.3923611111</c:v>
                </c:pt>
                <c:pt idx="289">
                  <c:v>39757.4159722222</c:v>
                </c:pt>
                <c:pt idx="290">
                  <c:v>39757.4583333333</c:v>
                </c:pt>
                <c:pt idx="291">
                  <c:v>39757.4597222222</c:v>
                </c:pt>
                <c:pt idx="292">
                  <c:v>39757.4666666667</c:v>
                </c:pt>
                <c:pt idx="293">
                  <c:v>39757.4986111111</c:v>
                </c:pt>
                <c:pt idx="294">
                  <c:v>39757.5055555556</c:v>
                </c:pt>
                <c:pt idx="295">
                  <c:v>39757.5173611111</c:v>
                </c:pt>
                <c:pt idx="296">
                  <c:v>39757.5298611111</c:v>
                </c:pt>
                <c:pt idx="297">
                  <c:v>39757.5354166667</c:v>
                </c:pt>
                <c:pt idx="298">
                  <c:v>39757.5833333333</c:v>
                </c:pt>
                <c:pt idx="299">
                  <c:v>39757.6208333333</c:v>
                </c:pt>
                <c:pt idx="300">
                  <c:v>39757.6465277778</c:v>
                </c:pt>
                <c:pt idx="301">
                  <c:v>39757.6541666667</c:v>
                </c:pt>
                <c:pt idx="302">
                  <c:v>39757.6666666667</c:v>
                </c:pt>
                <c:pt idx="303">
                  <c:v>39757.7</c:v>
                </c:pt>
                <c:pt idx="304">
                  <c:v>39757.7340277778</c:v>
                </c:pt>
                <c:pt idx="305">
                  <c:v>39757.9013888889</c:v>
                </c:pt>
                <c:pt idx="306">
                  <c:v>39758.3354166667</c:v>
                </c:pt>
                <c:pt idx="307">
                  <c:v>39758.3486111111</c:v>
                </c:pt>
                <c:pt idx="308">
                  <c:v>39758.3756944445</c:v>
                </c:pt>
                <c:pt idx="309">
                  <c:v>39758.3909722222</c:v>
                </c:pt>
                <c:pt idx="310">
                  <c:v>39758.4319444444</c:v>
                </c:pt>
                <c:pt idx="311">
                  <c:v>39758.4340277778</c:v>
                </c:pt>
                <c:pt idx="312">
                  <c:v>39758.4493055556</c:v>
                </c:pt>
                <c:pt idx="313">
                  <c:v>39758.4819444444</c:v>
                </c:pt>
                <c:pt idx="314">
                  <c:v>39758.5173611111</c:v>
                </c:pt>
                <c:pt idx="315">
                  <c:v>39758.5659722222</c:v>
                </c:pt>
                <c:pt idx="316">
                  <c:v>39758.5743055556</c:v>
                </c:pt>
                <c:pt idx="317">
                  <c:v>39758.5784722222</c:v>
                </c:pt>
                <c:pt idx="318">
                  <c:v>39758.5895833333</c:v>
                </c:pt>
                <c:pt idx="319">
                  <c:v>39758.6041666667</c:v>
                </c:pt>
                <c:pt idx="320">
                  <c:v>39758.6041666667</c:v>
                </c:pt>
                <c:pt idx="321">
                  <c:v>39758.6180555556</c:v>
                </c:pt>
                <c:pt idx="322">
                  <c:v>39758.6875</c:v>
                </c:pt>
                <c:pt idx="323">
                  <c:v>39758.7791666667</c:v>
                </c:pt>
                <c:pt idx="324">
                  <c:v>39758.7909722222</c:v>
                </c:pt>
                <c:pt idx="325">
                  <c:v>39758.8152777778</c:v>
                </c:pt>
                <c:pt idx="326">
                  <c:v>39759.3611111111</c:v>
                </c:pt>
                <c:pt idx="327">
                  <c:v>39759.4215277778</c:v>
                </c:pt>
                <c:pt idx="328">
                  <c:v>39759.4284722222</c:v>
                </c:pt>
                <c:pt idx="329">
                  <c:v>39759.625</c:v>
                </c:pt>
                <c:pt idx="330">
                  <c:v>39759.9673611111</c:v>
                </c:pt>
                <c:pt idx="331">
                  <c:v>39760.9888888889</c:v>
                </c:pt>
                <c:pt idx="332">
                  <c:v>39761.5833333333</c:v>
                </c:pt>
                <c:pt idx="333">
                  <c:v>39762.3326388889</c:v>
                </c:pt>
                <c:pt idx="334">
                  <c:v>39762.43125</c:v>
                </c:pt>
                <c:pt idx="335">
                  <c:v>39762.4555555556</c:v>
                </c:pt>
                <c:pt idx="336">
                  <c:v>39762.4722222222</c:v>
                </c:pt>
                <c:pt idx="337">
                  <c:v>39762.5944444445</c:v>
                </c:pt>
                <c:pt idx="338">
                  <c:v>39762.6659722222</c:v>
                </c:pt>
                <c:pt idx="339">
                  <c:v>39762.6888888889</c:v>
                </c:pt>
                <c:pt idx="340">
                  <c:v>39762.7111111111</c:v>
                </c:pt>
                <c:pt idx="341">
                  <c:v>39762.9055555556</c:v>
                </c:pt>
                <c:pt idx="342">
                  <c:v>39763.2555555556</c:v>
                </c:pt>
                <c:pt idx="343">
                  <c:v>39763.3909722222</c:v>
                </c:pt>
                <c:pt idx="344">
                  <c:v>39763.4027777778</c:v>
                </c:pt>
                <c:pt idx="345">
                  <c:v>39763.4409722222</c:v>
                </c:pt>
                <c:pt idx="346">
                  <c:v>39763.5472222222</c:v>
                </c:pt>
                <c:pt idx="347">
                  <c:v>39763.6256944445</c:v>
                </c:pt>
                <c:pt idx="348">
                  <c:v>39764.4097222222</c:v>
                </c:pt>
                <c:pt idx="349">
                  <c:v>39764.5888888889</c:v>
                </c:pt>
                <c:pt idx="350">
                  <c:v>39765.4291666667</c:v>
                </c:pt>
                <c:pt idx="351">
                  <c:v>39765.5319444445</c:v>
                </c:pt>
                <c:pt idx="352">
                  <c:v>39765.55625</c:v>
                </c:pt>
                <c:pt idx="353">
                  <c:v>39765.6652777778</c:v>
                </c:pt>
                <c:pt idx="354">
                  <c:v>39765.6791666667</c:v>
                </c:pt>
                <c:pt idx="355">
                  <c:v>39765.6979166667</c:v>
                </c:pt>
                <c:pt idx="356">
                  <c:v>39766.3125</c:v>
                </c:pt>
                <c:pt idx="357">
                  <c:v>39766.3298611111</c:v>
                </c:pt>
                <c:pt idx="358">
                  <c:v>39766.3583333333</c:v>
                </c:pt>
                <c:pt idx="359">
                  <c:v>39766.5277777778</c:v>
                </c:pt>
                <c:pt idx="360">
                  <c:v>39766.71875</c:v>
                </c:pt>
                <c:pt idx="361">
                  <c:v>39768.3958333333</c:v>
                </c:pt>
                <c:pt idx="362">
                  <c:v>39768.4194444444</c:v>
                </c:pt>
                <c:pt idx="363">
                  <c:v>39768.8958333333</c:v>
                </c:pt>
                <c:pt idx="364">
                  <c:v>39768.9083333333</c:v>
                </c:pt>
                <c:pt idx="365">
                  <c:v>39769.3826388889</c:v>
                </c:pt>
                <c:pt idx="366">
                  <c:v>39769.4173611111</c:v>
                </c:pt>
                <c:pt idx="367">
                  <c:v>39769.5444444444</c:v>
                </c:pt>
                <c:pt idx="368">
                  <c:v>39769.6375</c:v>
                </c:pt>
                <c:pt idx="369">
                  <c:v>39769.9166666667</c:v>
                </c:pt>
                <c:pt idx="370">
                  <c:v>39770.3208333333</c:v>
                </c:pt>
                <c:pt idx="371">
                  <c:v>39770.3527777778</c:v>
                </c:pt>
                <c:pt idx="372">
                  <c:v>39770.3909722222</c:v>
                </c:pt>
                <c:pt idx="373">
                  <c:v>39770.5118055556</c:v>
                </c:pt>
                <c:pt idx="374">
                  <c:v>39770.5951388889</c:v>
                </c:pt>
                <c:pt idx="375">
                  <c:v>39770.7305555556</c:v>
                </c:pt>
                <c:pt idx="376">
                  <c:v>39771.3368055556</c:v>
                </c:pt>
                <c:pt idx="377">
                  <c:v>39771.6375</c:v>
                </c:pt>
                <c:pt idx="378">
                  <c:v>39771.6631944444</c:v>
                </c:pt>
                <c:pt idx="379">
                  <c:v>39771.6930555556</c:v>
                </c:pt>
                <c:pt idx="380">
                  <c:v>39771.7243055556</c:v>
                </c:pt>
                <c:pt idx="381">
                  <c:v>39771.7305555556</c:v>
                </c:pt>
                <c:pt idx="382">
                  <c:v>39771.7416666667</c:v>
                </c:pt>
                <c:pt idx="383">
                  <c:v>39771.7854166667</c:v>
                </c:pt>
                <c:pt idx="384">
                  <c:v>39771.8944444444</c:v>
                </c:pt>
                <c:pt idx="385">
                  <c:v>39771.9041666667</c:v>
                </c:pt>
                <c:pt idx="386">
                  <c:v>39771.9131944444</c:v>
                </c:pt>
                <c:pt idx="387">
                  <c:v>39771.9347222222</c:v>
                </c:pt>
                <c:pt idx="388">
                  <c:v>39772.3638888889</c:v>
                </c:pt>
                <c:pt idx="389">
                  <c:v>39772.4881944444</c:v>
                </c:pt>
                <c:pt idx="390">
                  <c:v>39772.5291666667</c:v>
                </c:pt>
                <c:pt idx="391">
                  <c:v>39772.7375</c:v>
                </c:pt>
                <c:pt idx="392">
                  <c:v>39772.8902777778</c:v>
                </c:pt>
                <c:pt idx="393">
                  <c:v>39772.9201388889</c:v>
                </c:pt>
                <c:pt idx="394">
                  <c:v>39772.9319444444</c:v>
                </c:pt>
                <c:pt idx="395">
                  <c:v>39773.3298611111</c:v>
                </c:pt>
                <c:pt idx="396">
                  <c:v>39773.4763888889</c:v>
                </c:pt>
                <c:pt idx="397">
                  <c:v>39773.5263888889</c:v>
                </c:pt>
                <c:pt idx="398">
                  <c:v>39773.9708333333</c:v>
                </c:pt>
                <c:pt idx="399">
                  <c:v>39774.2805555556</c:v>
                </c:pt>
                <c:pt idx="400">
                  <c:v>39774.8006944444</c:v>
                </c:pt>
                <c:pt idx="401">
                  <c:v>39775.4472222222</c:v>
                </c:pt>
                <c:pt idx="402">
                  <c:v>39775.4645833333</c:v>
                </c:pt>
                <c:pt idx="403">
                  <c:v>39775.5520833333</c:v>
                </c:pt>
                <c:pt idx="404">
                  <c:v>39775.6951388889</c:v>
                </c:pt>
              </c:numCache>
            </c:numRef>
          </c:xVal>
          <c:yVal>
            <c:numRef>
              <c:f>'2017'!$D$4:$D$999</c:f>
              <c:numCache>
                <c:formatCode>General</c:formatCode>
                <c:ptCount val="996"/>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pt idx="37">
                  <c:v>869</c:v>
                </c:pt>
                <c:pt idx="38">
                  <c:v>872</c:v>
                </c:pt>
                <c:pt idx="39">
                  <c:v>873</c:v>
                </c:pt>
                <c:pt idx="40">
                  <c:v>874</c:v>
                </c:pt>
                <c:pt idx="41">
                  <c:v>878</c:v>
                </c:pt>
                <c:pt idx="42">
                  <c:v>878</c:v>
                </c:pt>
                <c:pt idx="43">
                  <c:v>878</c:v>
                </c:pt>
                <c:pt idx="44">
                  <c:v>1950</c:v>
                </c:pt>
                <c:pt idx="45">
                  <c:v>1962</c:v>
                </c:pt>
                <c:pt idx="46">
                  <c:v>2089</c:v>
                </c:pt>
                <c:pt idx="47">
                  <c:v>2143</c:v>
                </c:pt>
                <c:pt idx="48">
                  <c:v>2274</c:v>
                </c:pt>
                <c:pt idx="49">
                  <c:v>2276</c:v>
                </c:pt>
                <c:pt idx="50">
                  <c:v>2299</c:v>
                </c:pt>
                <c:pt idx="51">
                  <c:v>2305</c:v>
                </c:pt>
                <c:pt idx="52">
                  <c:v>2306</c:v>
                </c:pt>
                <c:pt idx="53">
                  <c:v>2309</c:v>
                </c:pt>
                <c:pt idx="54">
                  <c:v>2313</c:v>
                </c:pt>
                <c:pt idx="55">
                  <c:v>2316</c:v>
                </c:pt>
                <c:pt idx="56">
                  <c:v>2320</c:v>
                </c:pt>
                <c:pt idx="57">
                  <c:v>2327</c:v>
                </c:pt>
                <c:pt idx="58">
                  <c:v>2329</c:v>
                </c:pt>
                <c:pt idx="59">
                  <c:v>2332</c:v>
                </c:pt>
                <c:pt idx="60">
                  <c:v>2333</c:v>
                </c:pt>
                <c:pt idx="61">
                  <c:v>2336</c:v>
                </c:pt>
                <c:pt idx="62">
                  <c:v>2346</c:v>
                </c:pt>
                <c:pt idx="63">
                  <c:v>2348</c:v>
                </c:pt>
                <c:pt idx="64">
                  <c:v>2349</c:v>
                </c:pt>
                <c:pt idx="65">
                  <c:v>2350</c:v>
                </c:pt>
                <c:pt idx="66">
                  <c:v>2354</c:v>
                </c:pt>
                <c:pt idx="67">
                  <c:v>2356</c:v>
                </c:pt>
                <c:pt idx="68">
                  <c:v>2358</c:v>
                </c:pt>
                <c:pt idx="69">
                  <c:v>2370</c:v>
                </c:pt>
                <c:pt idx="70">
                  <c:v>2375</c:v>
                </c:pt>
                <c:pt idx="71">
                  <c:v>2378</c:v>
                </c:pt>
                <c:pt idx="72">
                  <c:v>2381</c:v>
                </c:pt>
                <c:pt idx="73">
                  <c:v>2384</c:v>
                </c:pt>
                <c:pt idx="74">
                  <c:v>2390</c:v>
                </c:pt>
                <c:pt idx="75">
                  <c:v>2399</c:v>
                </c:pt>
                <c:pt idx="76">
                  <c:v>2401</c:v>
                </c:pt>
                <c:pt idx="77">
                  <c:v>2408</c:v>
                </c:pt>
                <c:pt idx="78">
                  <c:v>2420</c:v>
                </c:pt>
                <c:pt idx="79">
                  <c:v>2422</c:v>
                </c:pt>
                <c:pt idx="80">
                  <c:v>2423</c:v>
                </c:pt>
                <c:pt idx="81">
                  <c:v>2428</c:v>
                </c:pt>
                <c:pt idx="82">
                  <c:v>2431</c:v>
                </c:pt>
                <c:pt idx="83">
                  <c:v>2434</c:v>
                </c:pt>
                <c:pt idx="84">
                  <c:v>2435</c:v>
                </c:pt>
                <c:pt idx="85">
                  <c:v>2436</c:v>
                </c:pt>
                <c:pt idx="86">
                  <c:v>2437</c:v>
                </c:pt>
                <c:pt idx="87">
                  <c:v>2439</c:v>
                </c:pt>
                <c:pt idx="88">
                  <c:v>2440</c:v>
                </c:pt>
                <c:pt idx="89">
                  <c:v>2442</c:v>
                </c:pt>
                <c:pt idx="90">
                  <c:v>2443</c:v>
                </c:pt>
                <c:pt idx="91">
                  <c:v>2445</c:v>
                </c:pt>
                <c:pt idx="92">
                  <c:v>2446</c:v>
                </c:pt>
                <c:pt idx="93">
                  <c:v>2449</c:v>
                </c:pt>
                <c:pt idx="94">
                  <c:v>2452</c:v>
                </c:pt>
                <c:pt idx="95">
                  <c:v>2451</c:v>
                </c:pt>
                <c:pt idx="96">
                  <c:v>2452</c:v>
                </c:pt>
                <c:pt idx="97">
                  <c:v>2454</c:v>
                </c:pt>
                <c:pt idx="98">
                  <c:v>2461</c:v>
                </c:pt>
                <c:pt idx="99">
                  <c:v>2463</c:v>
                </c:pt>
                <c:pt idx="100">
                  <c:v>2464</c:v>
                </c:pt>
                <c:pt idx="101">
                  <c:v>2465</c:v>
                </c:pt>
                <c:pt idx="102">
                  <c:v>2468</c:v>
                </c:pt>
                <c:pt idx="103">
                  <c:v>2471</c:v>
                </c:pt>
                <c:pt idx="104">
                  <c:v>2475</c:v>
                </c:pt>
                <c:pt idx="105">
                  <c:v>2476</c:v>
                </c:pt>
                <c:pt idx="106">
                  <c:v>2479</c:v>
                </c:pt>
                <c:pt idx="107">
                  <c:v>2480</c:v>
                </c:pt>
                <c:pt idx="108">
                  <c:v>2482</c:v>
                </c:pt>
                <c:pt idx="109">
                  <c:v>2484</c:v>
                </c:pt>
                <c:pt idx="110">
                  <c:v>2546</c:v>
                </c:pt>
                <c:pt idx="111">
                  <c:v>2547</c:v>
                </c:pt>
                <c:pt idx="112">
                  <c:v>2549</c:v>
                </c:pt>
                <c:pt idx="113">
                  <c:v>2551</c:v>
                </c:pt>
                <c:pt idx="114">
                  <c:v>2553</c:v>
                </c:pt>
                <c:pt idx="115">
                  <c:v>2557</c:v>
                </c:pt>
                <c:pt idx="116">
                  <c:v>2560</c:v>
                </c:pt>
                <c:pt idx="117">
                  <c:v>2561</c:v>
                </c:pt>
                <c:pt idx="118">
                  <c:v>2562</c:v>
                </c:pt>
                <c:pt idx="119">
                  <c:v>2561</c:v>
                </c:pt>
                <c:pt idx="120">
                  <c:v>2563</c:v>
                </c:pt>
                <c:pt idx="121">
                  <c:v>2564</c:v>
                </c:pt>
                <c:pt idx="122">
                  <c:v>2565</c:v>
                </c:pt>
                <c:pt idx="123">
                  <c:v>2569</c:v>
                </c:pt>
                <c:pt idx="124">
                  <c:v>2570</c:v>
                </c:pt>
                <c:pt idx="125">
                  <c:v>2574</c:v>
                </c:pt>
                <c:pt idx="126">
                  <c:v>2577</c:v>
                </c:pt>
                <c:pt idx="127">
                  <c:v>2578</c:v>
                </c:pt>
                <c:pt idx="128">
                  <c:v>2579</c:v>
                </c:pt>
                <c:pt idx="129">
                  <c:v>2587</c:v>
                </c:pt>
                <c:pt idx="130">
                  <c:v>2588</c:v>
                </c:pt>
                <c:pt idx="131">
                  <c:v>2591</c:v>
                </c:pt>
                <c:pt idx="132">
                  <c:v>2593</c:v>
                </c:pt>
                <c:pt idx="133">
                  <c:v>2594</c:v>
                </c:pt>
                <c:pt idx="134">
                  <c:v>2595</c:v>
                </c:pt>
                <c:pt idx="135">
                  <c:v>2596</c:v>
                </c:pt>
                <c:pt idx="136">
                  <c:v>2605</c:v>
                </c:pt>
                <c:pt idx="137">
                  <c:v>2606</c:v>
                </c:pt>
                <c:pt idx="138">
                  <c:v>2607</c:v>
                </c:pt>
                <c:pt idx="139">
                  <c:v>2609</c:v>
                </c:pt>
                <c:pt idx="140">
                  <c:v>2665</c:v>
                </c:pt>
                <c:pt idx="141">
                  <c:v>2666</c:v>
                </c:pt>
                <c:pt idx="142">
                  <c:v>2667</c:v>
                </c:pt>
                <c:pt idx="143">
                  <c:v>2668</c:v>
                </c:pt>
                <c:pt idx="144">
                  <c:v>2674</c:v>
                </c:pt>
                <c:pt idx="145">
                  <c:v>2675</c:v>
                </c:pt>
                <c:pt idx="146">
                  <c:v>2677</c:v>
                </c:pt>
                <c:pt idx="147">
                  <c:v>2678</c:v>
                </c:pt>
                <c:pt idx="148">
                  <c:v>2688</c:v>
                </c:pt>
                <c:pt idx="149">
                  <c:v>2691</c:v>
                </c:pt>
                <c:pt idx="150">
                  <c:v>2692</c:v>
                </c:pt>
                <c:pt idx="151">
                  <c:v>2694</c:v>
                </c:pt>
                <c:pt idx="152">
                  <c:v>2696</c:v>
                </c:pt>
                <c:pt idx="153">
                  <c:v>2699</c:v>
                </c:pt>
                <c:pt idx="154">
                  <c:v>2700</c:v>
                </c:pt>
                <c:pt idx="155">
                  <c:v>2702</c:v>
                </c:pt>
                <c:pt idx="156">
                  <c:v>2703</c:v>
                </c:pt>
                <c:pt idx="157">
                  <c:v>2705</c:v>
                </c:pt>
                <c:pt idx="158">
                  <c:v>2706</c:v>
                </c:pt>
                <c:pt idx="159">
                  <c:v>2707</c:v>
                </c:pt>
                <c:pt idx="160">
                  <c:v>2711</c:v>
                </c:pt>
                <c:pt idx="161">
                  <c:v>2712</c:v>
                </c:pt>
                <c:pt idx="162">
                  <c:v>2713</c:v>
                </c:pt>
                <c:pt idx="163">
                  <c:v>2718</c:v>
                </c:pt>
                <c:pt idx="164">
                  <c:v>2719</c:v>
                </c:pt>
                <c:pt idx="165">
                  <c:v>2721</c:v>
                </c:pt>
                <c:pt idx="166">
                  <c:v>2723</c:v>
                </c:pt>
                <c:pt idx="167">
                  <c:v>2724</c:v>
                </c:pt>
                <c:pt idx="168">
                  <c:v>2730</c:v>
                </c:pt>
                <c:pt idx="169">
                  <c:v>2731</c:v>
                </c:pt>
                <c:pt idx="170">
                  <c:v>2733</c:v>
                </c:pt>
                <c:pt idx="171">
                  <c:v>2735</c:v>
                </c:pt>
                <c:pt idx="172">
                  <c:v>2736</c:v>
                </c:pt>
                <c:pt idx="173">
                  <c:v>2739</c:v>
                </c:pt>
                <c:pt idx="174">
                  <c:v>2744</c:v>
                </c:pt>
                <c:pt idx="175">
                  <c:v>2743</c:v>
                </c:pt>
                <c:pt idx="176">
                  <c:v>2744</c:v>
                </c:pt>
                <c:pt idx="177">
                  <c:v>2749</c:v>
                </c:pt>
                <c:pt idx="178">
                  <c:v>2771</c:v>
                </c:pt>
                <c:pt idx="179">
                  <c:v>2780</c:v>
                </c:pt>
                <c:pt idx="180">
                  <c:v>2781</c:v>
                </c:pt>
                <c:pt idx="181">
                  <c:v>2783</c:v>
                </c:pt>
                <c:pt idx="182">
                  <c:v>2788</c:v>
                </c:pt>
                <c:pt idx="183">
                  <c:v>2790</c:v>
                </c:pt>
                <c:pt idx="184">
                  <c:v>2791</c:v>
                </c:pt>
                <c:pt idx="185">
                  <c:v>2792</c:v>
                </c:pt>
                <c:pt idx="186">
                  <c:v>2793</c:v>
                </c:pt>
                <c:pt idx="187">
                  <c:v>2794</c:v>
                </c:pt>
                <c:pt idx="188">
                  <c:v>2797</c:v>
                </c:pt>
                <c:pt idx="189">
                  <c:v>2798</c:v>
                </c:pt>
                <c:pt idx="190">
                  <c:v>2799</c:v>
                </c:pt>
                <c:pt idx="191">
                  <c:v>2801</c:v>
                </c:pt>
                <c:pt idx="192">
                  <c:v>2802</c:v>
                </c:pt>
                <c:pt idx="193">
                  <c:v>2804</c:v>
                </c:pt>
                <c:pt idx="194">
                  <c:v>2805</c:v>
                </c:pt>
                <c:pt idx="195">
                  <c:v>2806</c:v>
                </c:pt>
                <c:pt idx="196">
                  <c:v>2807</c:v>
                </c:pt>
                <c:pt idx="197">
                  <c:v>2808</c:v>
                </c:pt>
                <c:pt idx="198">
                  <c:v>2811</c:v>
                </c:pt>
                <c:pt idx="199">
                  <c:v>2812</c:v>
                </c:pt>
                <c:pt idx="200">
                  <c:v>2813</c:v>
                </c:pt>
                <c:pt idx="201">
                  <c:v>2814</c:v>
                </c:pt>
                <c:pt idx="202">
                  <c:v>2815</c:v>
                </c:pt>
                <c:pt idx="203">
                  <c:v>2816</c:v>
                </c:pt>
                <c:pt idx="204">
                  <c:v>2817</c:v>
                </c:pt>
                <c:pt idx="205">
                  <c:v>2819</c:v>
                </c:pt>
                <c:pt idx="206">
                  <c:v>2820</c:v>
                </c:pt>
                <c:pt idx="207">
                  <c:v>2821</c:v>
                </c:pt>
                <c:pt idx="208">
                  <c:v>2823</c:v>
                </c:pt>
                <c:pt idx="209">
                  <c:v>2830</c:v>
                </c:pt>
                <c:pt idx="210">
                  <c:v>2831</c:v>
                </c:pt>
                <c:pt idx="211">
                  <c:v>2832</c:v>
                </c:pt>
                <c:pt idx="212">
                  <c:v>2833</c:v>
                </c:pt>
                <c:pt idx="213">
                  <c:v>2834</c:v>
                </c:pt>
                <c:pt idx="214">
                  <c:v>2836</c:v>
                </c:pt>
                <c:pt idx="215">
                  <c:v>2837</c:v>
                </c:pt>
                <c:pt idx="216">
                  <c:v>2838</c:v>
                </c:pt>
                <c:pt idx="217">
                  <c:v>2839</c:v>
                </c:pt>
                <c:pt idx="218">
                  <c:v>2839</c:v>
                </c:pt>
                <c:pt idx="219">
                  <c:v>2840</c:v>
                </c:pt>
                <c:pt idx="220">
                  <c:v>2841</c:v>
                </c:pt>
                <c:pt idx="221">
                  <c:v>2845</c:v>
                </c:pt>
                <c:pt idx="222">
                  <c:v>2846</c:v>
                </c:pt>
                <c:pt idx="223">
                  <c:v>2849</c:v>
                </c:pt>
                <c:pt idx="224">
                  <c:v>2850</c:v>
                </c:pt>
                <c:pt idx="225">
                  <c:v>2851</c:v>
                </c:pt>
                <c:pt idx="226">
                  <c:v>2851</c:v>
                </c:pt>
                <c:pt idx="227">
                  <c:v>2852</c:v>
                </c:pt>
                <c:pt idx="228">
                  <c:v>2853</c:v>
                </c:pt>
                <c:pt idx="229">
                  <c:v>2854</c:v>
                </c:pt>
                <c:pt idx="230">
                  <c:v>2855</c:v>
                </c:pt>
                <c:pt idx="231">
                  <c:v>2856</c:v>
                </c:pt>
                <c:pt idx="232">
                  <c:v>2857</c:v>
                </c:pt>
                <c:pt idx="233">
                  <c:v>2858</c:v>
                </c:pt>
                <c:pt idx="234">
                  <c:v>2858</c:v>
                </c:pt>
                <c:pt idx="235">
                  <c:v>2863</c:v>
                </c:pt>
                <c:pt idx="236">
                  <c:v>2866</c:v>
                </c:pt>
                <c:pt idx="237">
                  <c:v>2867</c:v>
                </c:pt>
                <c:pt idx="238">
                  <c:v>2876</c:v>
                </c:pt>
                <c:pt idx="239">
                  <c:v>2877</c:v>
                </c:pt>
                <c:pt idx="240">
                  <c:v>2880</c:v>
                </c:pt>
                <c:pt idx="241">
                  <c:v>2882</c:v>
                </c:pt>
                <c:pt idx="242">
                  <c:v>2887</c:v>
                </c:pt>
                <c:pt idx="243">
                  <c:v>2888</c:v>
                </c:pt>
                <c:pt idx="244">
                  <c:v>2889</c:v>
                </c:pt>
                <c:pt idx="245">
                  <c:v>2890</c:v>
                </c:pt>
                <c:pt idx="246">
                  <c:v>2893</c:v>
                </c:pt>
                <c:pt idx="247">
                  <c:v>2894</c:v>
                </c:pt>
                <c:pt idx="248">
                  <c:v>2895</c:v>
                </c:pt>
                <c:pt idx="249">
                  <c:v>2894</c:v>
                </c:pt>
                <c:pt idx="250">
                  <c:v>2909</c:v>
                </c:pt>
                <c:pt idx="251">
                  <c:v>2910</c:v>
                </c:pt>
                <c:pt idx="252">
                  <c:v>2913</c:v>
                </c:pt>
                <c:pt idx="253">
                  <c:v>2914</c:v>
                </c:pt>
                <c:pt idx="254">
                  <c:v>2917</c:v>
                </c:pt>
                <c:pt idx="255">
                  <c:v>2918</c:v>
                </c:pt>
                <c:pt idx="256">
                  <c:v>2919</c:v>
                </c:pt>
                <c:pt idx="257">
                  <c:v>2921</c:v>
                </c:pt>
                <c:pt idx="258">
                  <c:v>2922</c:v>
                </c:pt>
                <c:pt idx="259">
                  <c:v>2923</c:v>
                </c:pt>
                <c:pt idx="260">
                  <c:v>2924</c:v>
                </c:pt>
                <c:pt idx="261">
                  <c:v>2923</c:v>
                </c:pt>
                <c:pt idx="262">
                  <c:v>2924</c:v>
                </c:pt>
                <c:pt idx="263">
                  <c:v>2925</c:v>
                </c:pt>
                <c:pt idx="264">
                  <c:v>2927</c:v>
                </c:pt>
                <c:pt idx="265">
                  <c:v>2927</c:v>
                </c:pt>
                <c:pt idx="266">
                  <c:v>2935</c:v>
                </c:pt>
                <c:pt idx="267">
                  <c:v>2935</c:v>
                </c:pt>
                <c:pt idx="268">
                  <c:v>2936</c:v>
                </c:pt>
                <c:pt idx="269">
                  <c:v>2938</c:v>
                </c:pt>
                <c:pt idx="270">
                  <c:v>2941</c:v>
                </c:pt>
                <c:pt idx="271">
                  <c:v>2943</c:v>
                </c:pt>
                <c:pt idx="272">
                  <c:v>2941</c:v>
                </c:pt>
                <c:pt idx="273">
                  <c:v>2942</c:v>
                </c:pt>
                <c:pt idx="274">
                  <c:v>2943</c:v>
                </c:pt>
                <c:pt idx="275">
                  <c:v>2945</c:v>
                </c:pt>
                <c:pt idx="276">
                  <c:v>2945</c:v>
                </c:pt>
                <c:pt idx="277">
                  <c:v>2947</c:v>
                </c:pt>
                <c:pt idx="278">
                  <c:v>2954</c:v>
                </c:pt>
                <c:pt idx="279">
                  <c:v>2955</c:v>
                </c:pt>
                <c:pt idx="280">
                  <c:v>2956</c:v>
                </c:pt>
                <c:pt idx="281">
                  <c:v>2957</c:v>
                </c:pt>
                <c:pt idx="282">
                  <c:v>2956</c:v>
                </c:pt>
                <c:pt idx="283">
                  <c:v>2958</c:v>
                </c:pt>
                <c:pt idx="284">
                  <c:v>2959</c:v>
                </c:pt>
                <c:pt idx="285">
                  <c:v>2960</c:v>
                </c:pt>
                <c:pt idx="286">
                  <c:v>2968</c:v>
                </c:pt>
                <c:pt idx="287">
                  <c:v>2969</c:v>
                </c:pt>
                <c:pt idx="288">
                  <c:v>2970</c:v>
                </c:pt>
                <c:pt idx="289">
                  <c:v>2971</c:v>
                </c:pt>
                <c:pt idx="290">
                  <c:v>2975</c:v>
                </c:pt>
                <c:pt idx="291">
                  <c:v>2976</c:v>
                </c:pt>
                <c:pt idx="292">
                  <c:v>2977</c:v>
                </c:pt>
                <c:pt idx="293">
                  <c:v>2978</c:v>
                </c:pt>
                <c:pt idx="294">
                  <c:v>2979</c:v>
                </c:pt>
                <c:pt idx="295">
                  <c:v>2983</c:v>
                </c:pt>
                <c:pt idx="296">
                  <c:v>2984</c:v>
                </c:pt>
                <c:pt idx="297">
                  <c:v>2985</c:v>
                </c:pt>
                <c:pt idx="298">
                  <c:v>2986</c:v>
                </c:pt>
                <c:pt idx="299">
                  <c:v>2985</c:v>
                </c:pt>
                <c:pt idx="300">
                  <c:v>2986</c:v>
                </c:pt>
                <c:pt idx="301">
                  <c:v>2989</c:v>
                </c:pt>
                <c:pt idx="302">
                  <c:v>2990</c:v>
                </c:pt>
                <c:pt idx="303">
                  <c:v>2991</c:v>
                </c:pt>
                <c:pt idx="304">
                  <c:v>2995</c:v>
                </c:pt>
                <c:pt idx="305">
                  <c:v>2997</c:v>
                </c:pt>
                <c:pt idx="306">
                  <c:v>2998</c:v>
                </c:pt>
                <c:pt idx="307">
                  <c:v>3014</c:v>
                </c:pt>
                <c:pt idx="308">
                  <c:v>3017</c:v>
                </c:pt>
                <c:pt idx="309">
                  <c:v>3018</c:v>
                </c:pt>
                <c:pt idx="310">
                  <c:v>3019</c:v>
                </c:pt>
                <c:pt idx="311">
                  <c:v>3020</c:v>
                </c:pt>
                <c:pt idx="312">
                  <c:v>3021</c:v>
                </c:pt>
                <c:pt idx="313">
                  <c:v>3022</c:v>
                </c:pt>
                <c:pt idx="314">
                  <c:v>3023</c:v>
                </c:pt>
                <c:pt idx="315">
                  <c:v>3032</c:v>
                </c:pt>
                <c:pt idx="316">
                  <c:v>3037</c:v>
                </c:pt>
                <c:pt idx="317">
                  <c:v>3044</c:v>
                </c:pt>
                <c:pt idx="318">
                  <c:v>3047</c:v>
                </c:pt>
                <c:pt idx="319">
                  <c:v>3048</c:v>
                </c:pt>
                <c:pt idx="320">
                  <c:v>3049</c:v>
                </c:pt>
                <c:pt idx="321">
                  <c:v>3052</c:v>
                </c:pt>
                <c:pt idx="322">
                  <c:v>3057</c:v>
                </c:pt>
                <c:pt idx="323">
                  <c:v>3060</c:v>
                </c:pt>
                <c:pt idx="324">
                  <c:v>3059</c:v>
                </c:pt>
                <c:pt idx="325">
                  <c:v>3060</c:v>
                </c:pt>
                <c:pt idx="326">
                  <c:v>3068</c:v>
                </c:pt>
                <c:pt idx="327">
                  <c:v>3069</c:v>
                </c:pt>
                <c:pt idx="328">
                  <c:v>3070</c:v>
                </c:pt>
                <c:pt idx="329">
                  <c:v>3080</c:v>
                </c:pt>
                <c:pt idx="330">
                  <c:v>3088</c:v>
                </c:pt>
                <c:pt idx="331">
                  <c:v>3099</c:v>
                </c:pt>
                <c:pt idx="332">
                  <c:v>3099</c:v>
                </c:pt>
                <c:pt idx="333">
                  <c:v>3101</c:v>
                </c:pt>
                <c:pt idx="334">
                  <c:v>3103</c:v>
                </c:pt>
                <c:pt idx="335">
                  <c:v>3104</c:v>
                </c:pt>
                <c:pt idx="336">
                  <c:v>3103</c:v>
                </c:pt>
                <c:pt idx="337">
                  <c:v>3105</c:v>
                </c:pt>
                <c:pt idx="338">
                  <c:v>3107</c:v>
                </c:pt>
                <c:pt idx="339">
                  <c:v>3109</c:v>
                </c:pt>
                <c:pt idx="340">
                  <c:v>3111</c:v>
                </c:pt>
                <c:pt idx="341">
                  <c:v>3124</c:v>
                </c:pt>
                <c:pt idx="342">
                  <c:v>3125</c:v>
                </c:pt>
                <c:pt idx="343">
                  <c:v>3126</c:v>
                </c:pt>
                <c:pt idx="344">
                  <c:v>3127</c:v>
                </c:pt>
                <c:pt idx="345">
                  <c:v>3128</c:v>
                </c:pt>
                <c:pt idx="346">
                  <c:v>3129</c:v>
                </c:pt>
                <c:pt idx="347">
                  <c:v>3130</c:v>
                </c:pt>
                <c:pt idx="348">
                  <c:v>3130</c:v>
                </c:pt>
                <c:pt idx="349">
                  <c:v>3132</c:v>
                </c:pt>
                <c:pt idx="350">
                  <c:v>3133</c:v>
                </c:pt>
                <c:pt idx="351">
                  <c:v>3134</c:v>
                </c:pt>
                <c:pt idx="352">
                  <c:v>3136</c:v>
                </c:pt>
                <c:pt idx="353">
                  <c:v>3137</c:v>
                </c:pt>
                <c:pt idx="354">
                  <c:v>3136</c:v>
                </c:pt>
                <c:pt idx="355">
                  <c:v>3137</c:v>
                </c:pt>
                <c:pt idx="356">
                  <c:v>3137</c:v>
                </c:pt>
                <c:pt idx="357">
                  <c:v>3138</c:v>
                </c:pt>
                <c:pt idx="358">
                  <c:v>3139</c:v>
                </c:pt>
                <c:pt idx="359">
                  <c:v>3143</c:v>
                </c:pt>
                <c:pt idx="360">
                  <c:v>3144</c:v>
                </c:pt>
                <c:pt idx="361">
                  <c:v>3144</c:v>
                </c:pt>
                <c:pt idx="362">
                  <c:v>3145</c:v>
                </c:pt>
                <c:pt idx="363">
                  <c:v>3145</c:v>
                </c:pt>
                <c:pt idx="364">
                  <c:v>3146</c:v>
                </c:pt>
                <c:pt idx="365">
                  <c:v>3146</c:v>
                </c:pt>
                <c:pt idx="366">
                  <c:v>3147</c:v>
                </c:pt>
                <c:pt idx="367">
                  <c:v>3162</c:v>
                </c:pt>
                <c:pt idx="368">
                  <c:v>3163</c:v>
                </c:pt>
                <c:pt idx="369">
                  <c:v>3164</c:v>
                </c:pt>
                <c:pt idx="370">
                  <c:v>3166</c:v>
                </c:pt>
                <c:pt idx="371">
                  <c:v>3167</c:v>
                </c:pt>
                <c:pt idx="372">
                  <c:v>3169</c:v>
                </c:pt>
                <c:pt idx="373">
                  <c:v>3170</c:v>
                </c:pt>
                <c:pt idx="374">
                  <c:v>3172</c:v>
                </c:pt>
                <c:pt idx="375">
                  <c:v>3173</c:v>
                </c:pt>
                <c:pt idx="376">
                  <c:v>3174</c:v>
                </c:pt>
                <c:pt idx="377">
                  <c:v>3178</c:v>
                </c:pt>
                <c:pt idx="378">
                  <c:v>3180</c:v>
                </c:pt>
                <c:pt idx="379">
                  <c:v>3187</c:v>
                </c:pt>
                <c:pt idx="380">
                  <c:v>3186</c:v>
                </c:pt>
                <c:pt idx="381">
                  <c:v>3189</c:v>
                </c:pt>
                <c:pt idx="382">
                  <c:v>3191</c:v>
                </c:pt>
                <c:pt idx="383">
                  <c:v>3193</c:v>
                </c:pt>
                <c:pt idx="384">
                  <c:v>3194</c:v>
                </c:pt>
                <c:pt idx="385">
                  <c:v>3195</c:v>
                </c:pt>
                <c:pt idx="386">
                  <c:v>3194</c:v>
                </c:pt>
                <c:pt idx="387">
                  <c:v>3195</c:v>
                </c:pt>
                <c:pt idx="388">
                  <c:v>3195</c:v>
                </c:pt>
                <c:pt idx="389">
                  <c:v>3196</c:v>
                </c:pt>
                <c:pt idx="390">
                  <c:v>3197</c:v>
                </c:pt>
                <c:pt idx="391">
                  <c:v>3200</c:v>
                </c:pt>
                <c:pt idx="392">
                  <c:v>3201</c:v>
                </c:pt>
                <c:pt idx="393">
                  <c:v>3204</c:v>
                </c:pt>
                <c:pt idx="394">
                  <c:v>3205</c:v>
                </c:pt>
                <c:pt idx="395">
                  <c:v>3211</c:v>
                </c:pt>
                <c:pt idx="396">
                  <c:v>3212</c:v>
                </c:pt>
                <c:pt idx="397">
                  <c:v>3213</c:v>
                </c:pt>
                <c:pt idx="398">
                  <c:v>3214</c:v>
                </c:pt>
                <c:pt idx="399">
                  <c:v>3215</c:v>
                </c:pt>
                <c:pt idx="400">
                  <c:v>3220</c:v>
                </c:pt>
                <c:pt idx="401">
                  <c:v>3224</c:v>
                </c:pt>
                <c:pt idx="402">
                  <c:v>3229</c:v>
                </c:pt>
                <c:pt idx="403">
                  <c:v>3230</c:v>
                </c:pt>
                <c:pt idx="404">
                  <c:v>3231</c:v>
                </c:pt>
              </c:numCache>
            </c:numRef>
          </c:yVal>
          <c:smooth val="0"/>
        </c:ser>
        <c:ser>
          <c:idx val="32"/>
          <c:order val="32"/>
          <c:tx>
            <c:strRef>
              <c:f>"Parity"</c:f>
              <c:strCache>
                <c:ptCount val="1"/>
                <c:pt idx="0">
                  <c:v>Parity</c:v>
                </c:pt>
              </c:strCache>
            </c:strRef>
          </c:tx>
          <c:spPr>
            <a:solidFill>
              <a:srgbClr val="333399"/>
            </a:solidFill>
            <a:ln w="0">
              <a:noFill/>
            </a:ln>
          </c:spPr>
          <c:marker>
            <c:symbol val="triangle"/>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J$52:$J$64</c:f>
              <c:numCache>
                <c:formatCode>General</c:formatCode>
                <c:ptCount val="13"/>
                <c:pt idx="0">
                  <c:v>39771.5833333333</c:v>
                </c:pt>
                <c:pt idx="1">
                  <c:v>39766.5</c:v>
                </c:pt>
                <c:pt idx="2">
                  <c:v>39759.375</c:v>
                </c:pt>
                <c:pt idx="3">
                  <c:v>39759.4166666667</c:v>
                </c:pt>
                <c:pt idx="4">
                  <c:v>39759.4895833333</c:v>
                </c:pt>
                <c:pt idx="5">
                  <c:v>39765.4270833333</c:v>
                </c:pt>
                <c:pt idx="6">
                  <c:v>39770.375</c:v>
                </c:pt>
                <c:pt idx="7">
                  <c:v>39764.5048611111</c:v>
                </c:pt>
                <c:pt idx="8">
                  <c:v>39761.0604166667</c:v>
                </c:pt>
                <c:pt idx="9">
                  <c:v>39762.5055555556</c:v>
                </c:pt>
                <c:pt idx="10">
                  <c:v>39757.7416666667</c:v>
                </c:pt>
                <c:pt idx="11">
                  <c:v>39757.6868055556</c:v>
                </c:pt>
                <c:pt idx="12">
                  <c:v>39763.5</c:v>
                </c:pt>
              </c:numCache>
            </c:numRef>
          </c:xVal>
          <c:yVal>
            <c:numRef>
              <c:f>'Prior Years'!$K$52:$K$64</c:f>
              <c:numCache>
                <c:formatCode>General</c:formatCode>
                <c:ptCount val="13"/>
                <c:pt idx="0">
                  <c:v>931</c:v>
                </c:pt>
                <c:pt idx="1">
                  <c:v>998</c:v>
                </c:pt>
                <c:pt idx="2">
                  <c:v>1135</c:v>
                </c:pt>
                <c:pt idx="3">
                  <c:v>1313</c:v>
                </c:pt>
                <c:pt idx="4">
                  <c:v>1502</c:v>
                </c:pt>
                <c:pt idx="5">
                  <c:v>1683</c:v>
                </c:pt>
                <c:pt idx="6">
                  <c:v>1808</c:v>
                </c:pt>
                <c:pt idx="7">
                  <c:v>2073</c:v>
                </c:pt>
                <c:pt idx="8">
                  <c:v>2339</c:v>
                </c:pt>
                <c:pt idx="9">
                  <c:v>2525</c:v>
                </c:pt>
                <c:pt idx="10">
                  <c:v>2709</c:v>
                </c:pt>
                <c:pt idx="11">
                  <c:v>2894</c:v>
                </c:pt>
                <c:pt idx="12">
                  <c:v>3130</c:v>
                </c:pt>
              </c:numCache>
            </c:numRef>
          </c:yVal>
          <c:smooth val="0"/>
        </c:ser>
        <c:ser>
          <c:idx val="33"/>
          <c:order val="33"/>
          <c:tx>
            <c:strRef>
              <c:f>"Self-Parity"</c:f>
              <c:strCache>
                <c:ptCount val="1"/>
                <c:pt idx="0">
                  <c:v>Self-Parity</c:v>
                </c:pt>
              </c:strCache>
            </c:strRef>
          </c:tx>
          <c:spPr>
            <a:solidFill>
              <a:srgbClr val="dd0806"/>
            </a:solidFill>
            <a:ln w="0">
              <a:noFill/>
            </a:ln>
          </c:spPr>
          <c:marker>
            <c:symbol val="circ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R$55:$R$63</c:f>
              <c:numCache>
                <c:formatCode>General</c:formatCode>
                <c:ptCount val="9"/>
                <c:pt idx="0">
                  <c:v>39786.6111111111</c:v>
                </c:pt>
                <c:pt idx="1">
                  <c:v>39783.875</c:v>
                </c:pt>
                <c:pt idx="2">
                  <c:v>39786.6527777778</c:v>
                </c:pt>
                <c:pt idx="3">
                  <c:v>39789.6805555556</c:v>
                </c:pt>
                <c:pt idx="4">
                  <c:v>39787.4847222222</c:v>
                </c:pt>
                <c:pt idx="5">
                  <c:v>39787.7013888889</c:v>
                </c:pt>
                <c:pt idx="6">
                  <c:v>39776.50625</c:v>
                </c:pt>
                <c:pt idx="7">
                  <c:v>39782.3506944444</c:v>
                </c:pt>
                <c:pt idx="8">
                  <c:v>39778.8909722222</c:v>
                </c:pt>
              </c:numCache>
            </c:numRef>
          </c:xVal>
          <c:yVal>
            <c:numRef>
              <c:f>'Prior Years'!$S$55:$S$63</c:f>
              <c:numCache>
                <c:formatCode>General</c:formatCode>
                <c:ptCount val="9"/>
                <c:pt idx="0">
                  <c:v>1500</c:v>
                </c:pt>
                <c:pt idx="1">
                  <c:v>1677</c:v>
                </c:pt>
                <c:pt idx="2">
                  <c:v>1808</c:v>
                </c:pt>
                <c:pt idx="3">
                  <c:v>2065</c:v>
                </c:pt>
                <c:pt idx="4">
                  <c:v>2339</c:v>
                </c:pt>
                <c:pt idx="5">
                  <c:v>2524</c:v>
                </c:pt>
                <c:pt idx="6">
                  <c:v>2707</c:v>
                </c:pt>
                <c:pt idx="7">
                  <c:v>2892</c:v>
                </c:pt>
                <c:pt idx="8">
                  <c:v>3131</c:v>
                </c:pt>
              </c:numCache>
            </c:numRef>
          </c:yVal>
          <c:smooth val="0"/>
        </c:ser>
        <c:axId val="23691217"/>
        <c:axId val="44535661"/>
      </c:scatterChart>
      <c:valAx>
        <c:axId val="23691217"/>
        <c:scaling>
          <c:orientation val="minMax"/>
          <c:max val="39840"/>
          <c:min val="39720"/>
        </c:scaling>
        <c:delete val="0"/>
        <c:axPos val="b"/>
        <c:numFmt formatCode="m/d"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5661"/>
        <c:crossesAt val="0"/>
        <c:crossBetween val="midCat"/>
        <c:majorUnit val="14"/>
        <c:minorUnit val="7"/>
      </c:valAx>
      <c:valAx>
        <c:axId val="44535661"/>
        <c:scaling>
          <c:orientation val="minMax"/>
          <c:max val="35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1217"/>
        <c:crossesAt val="0"/>
        <c:crossBetween val="midCat"/>
      </c:valAx>
      <c:spPr>
        <a:solidFill>
          <a:srgbClr val="c0c0c0"/>
        </a:solidFill>
        <a:ln w="37800">
          <a:solidFill>
            <a:srgbClr val="808080"/>
          </a:solidFill>
          <a:round/>
        </a:ln>
      </c:spPr>
    </c:plotArea>
    <c:legend>
      <c:legendPos val="r"/>
      <c:legendEntry>
        <c:idx val="22"/>
        <c:delete val="1"/>
      </c:legendEntry>
      <c:legendEntry>
        <c:idx val="23"/>
        <c:delete val="1"/>
      </c:legendEntry>
      <c:legendEntry>
        <c:idx val="24"/>
        <c:delete val="1"/>
      </c:legendEntry>
      <c:legendEntry>
        <c:idx val="25"/>
        <c:delete val="1"/>
      </c:legendEntry>
      <c:legendEntry>
        <c:idx val="26"/>
        <c:delete val="1"/>
      </c:legendEntry>
      <c:legendEntry>
        <c:idx val="30"/>
        <c:delete val="1"/>
      </c:legendEntry>
      <c:layout>
        <c:manualLayout>
          <c:xMode val="edge"/>
          <c:yMode val="edge"/>
          <c:x val="0.922804872724097"/>
          <c:y val="0.31198290126861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0"/>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am Registration</a:t>
            </a:r>
          </a:p>
        </c:rich>
      </c:tx>
      <c:layout>
        <c:manualLayout>
          <c:xMode val="edge"/>
          <c:yMode val="edge"/>
          <c:x val="0.445531153124045"/>
          <c:y val="0.0430915609487038"/>
        </c:manualLayout>
      </c:layout>
      <c:overlay val="0"/>
      <c:spPr>
        <a:noFill/>
        <a:ln w="0">
          <a:noFill/>
        </a:ln>
      </c:spPr>
    </c:title>
    <c:autoTitleDeleted val="0"/>
    <c:plotArea>
      <c:layout>
        <c:manualLayout>
          <c:xMode val="edge"/>
          <c:yMode val="edge"/>
          <c:x val="0.0145832423699952"/>
          <c:y val="0.0686707115278544"/>
          <c:w val="0.9301401563114"/>
          <c:h val="0.930364037506895"/>
        </c:manualLayout>
      </c:layout>
      <c:scatterChart>
        <c:scatterStyle val="lineMarker"/>
        <c:varyColors val="0"/>
        <c:ser>
          <c:idx val="0"/>
          <c:order val="0"/>
          <c:tx>
            <c:strRef>
              <c:f>"2002"</c:f>
              <c:strCache>
                <c:ptCount val="1"/>
                <c:pt idx="0">
                  <c:v>2002</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63:$C$68</c:f>
              <c:numCache>
                <c:formatCode>General</c:formatCode>
                <c:ptCount val="6"/>
                <c:pt idx="0">
                  <c:v>39723.5</c:v>
                </c:pt>
                <c:pt idx="1">
                  <c:v>39724.5</c:v>
                </c:pt>
                <c:pt idx="2">
                  <c:v>39729.9791666667</c:v>
                </c:pt>
                <c:pt idx="3">
                  <c:v>39735.9027777778</c:v>
                </c:pt>
                <c:pt idx="4">
                  <c:v>39785.375</c:v>
                </c:pt>
                <c:pt idx="5">
                  <c:v>39864.375</c:v>
                </c:pt>
              </c:numCache>
            </c:numRef>
          </c:xVal>
          <c:yVal>
            <c:numRef>
              <c:f>'Prior Years'!$D$63:$D$68</c:f>
              <c:numCache>
                <c:formatCode>General</c:formatCode>
                <c:ptCount val="6"/>
                <c:pt idx="0">
                  <c:v>0</c:v>
                </c:pt>
                <c:pt idx="1">
                  <c:v>300</c:v>
                </c:pt>
                <c:pt idx="2">
                  <c:v>423</c:v>
                </c:pt>
                <c:pt idx="3">
                  <c:v>476</c:v>
                </c:pt>
                <c:pt idx="4">
                  <c:v>641</c:v>
                </c:pt>
                <c:pt idx="5">
                  <c:v>641</c:v>
                </c:pt>
              </c:numCache>
            </c:numRef>
          </c:yVal>
          <c:smooth val="0"/>
        </c:ser>
        <c:ser>
          <c:idx val="1"/>
          <c:order val="1"/>
          <c:tx>
            <c:strRef>
              <c:f>"2004"</c:f>
              <c:strCache>
                <c:ptCount val="1"/>
                <c:pt idx="0">
                  <c:v>2004</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35:$C$56</c:f>
              <c:numCache>
                <c:formatCode>General</c:formatCode>
                <c:ptCount val="22"/>
                <c:pt idx="0">
                  <c:v>39724.4166666667</c:v>
                </c:pt>
                <c:pt idx="1">
                  <c:v>39725.4166666667</c:v>
                </c:pt>
                <c:pt idx="2">
                  <c:v>39725.75</c:v>
                </c:pt>
                <c:pt idx="3">
                  <c:v>39731.3611111111</c:v>
                </c:pt>
                <c:pt idx="4">
                  <c:v>39731.9027777778</c:v>
                </c:pt>
                <c:pt idx="5">
                  <c:v>39735.0416666667</c:v>
                </c:pt>
                <c:pt idx="6">
                  <c:v>39736.6041666667</c:v>
                </c:pt>
                <c:pt idx="7">
                  <c:v>39740.5972222222</c:v>
                </c:pt>
                <c:pt idx="8">
                  <c:v>39745.6666666667</c:v>
                </c:pt>
                <c:pt idx="9">
                  <c:v>39754.5208333333</c:v>
                </c:pt>
                <c:pt idx="10">
                  <c:v>39756.6666666667</c:v>
                </c:pt>
                <c:pt idx="11">
                  <c:v>39756.7916666667</c:v>
                </c:pt>
                <c:pt idx="12">
                  <c:v>39757</c:v>
                </c:pt>
                <c:pt idx="13">
                  <c:v>39758.5</c:v>
                </c:pt>
                <c:pt idx="14">
                  <c:v>39760.5416666667</c:v>
                </c:pt>
                <c:pt idx="15">
                  <c:v>39760.7083333333</c:v>
                </c:pt>
                <c:pt idx="16">
                  <c:v>39761.4722222222</c:v>
                </c:pt>
                <c:pt idx="17">
                  <c:v>39761.6666666667</c:v>
                </c:pt>
                <c:pt idx="18">
                  <c:v>39761.7083333333</c:v>
                </c:pt>
                <c:pt idx="19">
                  <c:v>39818.4166666667</c:v>
                </c:pt>
                <c:pt idx="20">
                  <c:v>39843.375</c:v>
                </c:pt>
                <c:pt idx="21">
                  <c:v>39864.375</c:v>
                </c:pt>
              </c:numCache>
            </c:numRef>
          </c:xVal>
          <c:yVal>
            <c:numRef>
              <c:f>'Prior Years'!$D$35:$D$56</c:f>
              <c:numCache>
                <c:formatCode>General</c:formatCode>
                <c:ptCount val="22"/>
                <c:pt idx="0">
                  <c:v>0</c:v>
                </c:pt>
                <c:pt idx="1">
                  <c:v>484</c:v>
                </c:pt>
                <c:pt idx="2">
                  <c:v>540</c:v>
                </c:pt>
                <c:pt idx="3">
                  <c:v>700</c:v>
                </c:pt>
                <c:pt idx="4">
                  <c:v>711</c:v>
                </c:pt>
                <c:pt idx="5">
                  <c:v>727</c:v>
                </c:pt>
                <c:pt idx="6">
                  <c:v>742</c:v>
                </c:pt>
                <c:pt idx="7">
                  <c:v>770</c:v>
                </c:pt>
                <c:pt idx="8">
                  <c:v>807</c:v>
                </c:pt>
                <c:pt idx="9">
                  <c:v>856</c:v>
                </c:pt>
                <c:pt idx="10">
                  <c:v>878</c:v>
                </c:pt>
                <c:pt idx="11">
                  <c:v>879</c:v>
                </c:pt>
                <c:pt idx="12">
                  <c:v>880</c:v>
                </c:pt>
                <c:pt idx="13">
                  <c:v>890</c:v>
                </c:pt>
                <c:pt idx="14">
                  <c:v>901</c:v>
                </c:pt>
                <c:pt idx="15">
                  <c:v>907</c:v>
                </c:pt>
                <c:pt idx="16">
                  <c:v>915</c:v>
                </c:pt>
                <c:pt idx="17">
                  <c:v>919</c:v>
                </c:pt>
                <c:pt idx="18">
                  <c:v>920</c:v>
                </c:pt>
                <c:pt idx="19">
                  <c:v>935</c:v>
                </c:pt>
                <c:pt idx="20">
                  <c:v>927</c:v>
                </c:pt>
                <c:pt idx="21">
                  <c:v>927</c:v>
                </c:pt>
              </c:numCache>
            </c:numRef>
          </c:yVal>
          <c:smooth val="0"/>
        </c:ser>
        <c:ser>
          <c:idx val="2"/>
          <c:order val="2"/>
          <c:tx>
            <c:strRef>
              <c:f>"2005"</c:f>
              <c:strCache>
                <c:ptCount val="1"/>
                <c:pt idx="0">
                  <c:v>2005</c:v>
                </c:pt>
              </c:strCache>
            </c:strRef>
          </c:tx>
          <c:spPr>
            <a:solidFill>
              <a:srgbClr val="99ccff"/>
            </a:solidFill>
            <a:ln w="378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5'!$C$2:$C$21</c:f>
              <c:numCache>
                <c:formatCode>General</c:formatCode>
                <c:ptCount val="20"/>
                <c:pt idx="0">
                  <c:v>39723.5</c:v>
                </c:pt>
                <c:pt idx="1">
                  <c:v>39724.5</c:v>
                </c:pt>
                <c:pt idx="2">
                  <c:v>39726.6666666667</c:v>
                </c:pt>
                <c:pt idx="3">
                  <c:v>39728.375</c:v>
                </c:pt>
                <c:pt idx="4">
                  <c:v>39729.5277777778</c:v>
                </c:pt>
                <c:pt idx="5">
                  <c:v>39736.5</c:v>
                </c:pt>
                <c:pt idx="6">
                  <c:v>39741.625</c:v>
                </c:pt>
                <c:pt idx="7">
                  <c:v>39742.8333333333</c:v>
                </c:pt>
                <c:pt idx="8">
                  <c:v>39748.375</c:v>
                </c:pt>
                <c:pt idx="9">
                  <c:v>39751.375</c:v>
                </c:pt>
                <c:pt idx="10">
                  <c:v>39751.8541666667</c:v>
                </c:pt>
                <c:pt idx="11">
                  <c:v>39754.7916666667</c:v>
                </c:pt>
                <c:pt idx="12">
                  <c:v>39756.5555555556</c:v>
                </c:pt>
                <c:pt idx="13">
                  <c:v>39757.5</c:v>
                </c:pt>
                <c:pt idx="14">
                  <c:v>39763.6388888889</c:v>
                </c:pt>
                <c:pt idx="15">
                  <c:v>39771.5833333333</c:v>
                </c:pt>
                <c:pt idx="16">
                  <c:v>39785.5</c:v>
                </c:pt>
                <c:pt idx="17">
                  <c:v>39787.7916666667</c:v>
                </c:pt>
                <c:pt idx="18">
                  <c:v>39799.3194444444</c:v>
                </c:pt>
                <c:pt idx="19">
                  <c:v>39864.5</c:v>
                </c:pt>
              </c:numCache>
            </c:numRef>
          </c:xVal>
          <c:yVal>
            <c:numRef>
              <c:f>'2005'!$D$2:$D$21</c:f>
              <c:numCache>
                <c:formatCode>General</c:formatCode>
                <c:ptCount val="20"/>
                <c:pt idx="0">
                  <c:v>0</c:v>
                </c:pt>
                <c:pt idx="1">
                  <c:v>390</c:v>
                </c:pt>
                <c:pt idx="2">
                  <c:v>500</c:v>
                </c:pt>
                <c:pt idx="3">
                  <c:v>519</c:v>
                </c:pt>
                <c:pt idx="4">
                  <c:v>555</c:v>
                </c:pt>
                <c:pt idx="5">
                  <c:v>640</c:v>
                </c:pt>
                <c:pt idx="6">
                  <c:v>697</c:v>
                </c:pt>
                <c:pt idx="7">
                  <c:v>753</c:v>
                </c:pt>
                <c:pt idx="8">
                  <c:v>755</c:v>
                </c:pt>
                <c:pt idx="9">
                  <c:v>791</c:v>
                </c:pt>
                <c:pt idx="10">
                  <c:v>796</c:v>
                </c:pt>
                <c:pt idx="11">
                  <c:v>828</c:v>
                </c:pt>
                <c:pt idx="12">
                  <c:v>845</c:v>
                </c:pt>
                <c:pt idx="13">
                  <c:v>848</c:v>
                </c:pt>
                <c:pt idx="14">
                  <c:v>854</c:v>
                </c:pt>
                <c:pt idx="15">
                  <c:v>931</c:v>
                </c:pt>
                <c:pt idx="16">
                  <c:v>991</c:v>
                </c:pt>
                <c:pt idx="17">
                  <c:v>1000</c:v>
                </c:pt>
                <c:pt idx="18">
                  <c:v>991</c:v>
                </c:pt>
                <c:pt idx="19">
                  <c:v>990</c:v>
                </c:pt>
              </c:numCache>
            </c:numRef>
          </c:yVal>
          <c:smooth val="0"/>
        </c:ser>
        <c:ser>
          <c:idx val="3"/>
          <c:order val="3"/>
          <c:tx>
            <c:strRef>
              <c:f>"2006"</c:f>
              <c:strCache>
                <c:ptCount val="1"/>
                <c:pt idx="0">
                  <c:v>2006</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4"/>
          <c:order val="4"/>
          <c:tx>
            <c:strRef>
              <c:f>"2007"</c:f>
              <c:strCache>
                <c:ptCount val="1"/>
                <c:pt idx="0">
                  <c:v>2007</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ser>
          <c:idx val="5"/>
          <c:order val="5"/>
          <c:tx>
            <c:strRef>
              <c:f>"2008"</c:f>
              <c:strCache>
                <c:ptCount val="1"/>
                <c:pt idx="0">
                  <c:v>2008</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6"/>
          <c:order val="6"/>
          <c:tx>
            <c:strRef>
              <c:f>"2009"</c:f>
              <c:strCache>
                <c:ptCount val="1"/>
                <c:pt idx="0">
                  <c:v>2009</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7"/>
          <c:order val="7"/>
          <c:tx>
            <c:strRef>
              <c:f>"2010"</c:f>
              <c:strCache>
                <c:ptCount val="1"/>
                <c:pt idx="0">
                  <c:v>2010</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1000</c:f>
              <c:numCache>
                <c:formatCode>General</c:formatCode>
                <c:ptCount val="9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1000</c:f>
              <c:numCache>
                <c:formatCode>General</c:formatCode>
                <c:ptCount val="9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8"/>
          <c:order val="8"/>
          <c:tx>
            <c:strRef>
              <c:f>"2011"</c:f>
              <c:strCache>
                <c:ptCount val="1"/>
                <c:pt idx="0">
                  <c:v>2011</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1002</c:f>
              <c:numCache>
                <c:formatCode>General</c:formatCode>
                <c:ptCount val="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1002</c:f>
              <c:numCache>
                <c:formatCode>General</c:formatCode>
                <c:ptCount val="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ser>
          <c:idx val="9"/>
          <c:order val="9"/>
          <c:tx>
            <c:strRef>
              <c:f>"2012"</c:f>
              <c:strCache>
                <c:ptCount val="1"/>
                <c:pt idx="0">
                  <c:v>2012</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C$4:$C$1006</c:f>
              <c:numCache>
                <c:formatCode>General</c:formatCode>
                <c:ptCount val="1003"/>
                <c:pt idx="0">
                  <c:v>39723.5</c:v>
                </c:pt>
                <c:pt idx="1">
                  <c:v>39723.53125</c:v>
                </c:pt>
                <c:pt idx="2">
                  <c:v>39723.5340277778</c:v>
                </c:pt>
                <c:pt idx="3">
                  <c:v>39723.5354166667</c:v>
                </c:pt>
                <c:pt idx="4">
                  <c:v>39723.5368055556</c:v>
                </c:pt>
                <c:pt idx="5">
                  <c:v>39723.5375</c:v>
                </c:pt>
                <c:pt idx="6">
                  <c:v>39723.5395833333</c:v>
                </c:pt>
                <c:pt idx="7">
                  <c:v>39723.5409722222</c:v>
                </c:pt>
                <c:pt idx="8">
                  <c:v>39723.5416666667</c:v>
                </c:pt>
                <c:pt idx="9">
                  <c:v>39723.54375</c:v>
                </c:pt>
                <c:pt idx="10">
                  <c:v>39723.5479166667</c:v>
                </c:pt>
                <c:pt idx="11">
                  <c:v>39723.55625</c:v>
                </c:pt>
                <c:pt idx="12">
                  <c:v>39723.5590277778</c:v>
                </c:pt>
                <c:pt idx="13">
                  <c:v>39723.5701388889</c:v>
                </c:pt>
                <c:pt idx="14">
                  <c:v>39723.5791666667</c:v>
                </c:pt>
                <c:pt idx="15">
                  <c:v>39723.5833333333</c:v>
                </c:pt>
                <c:pt idx="16">
                  <c:v>39723.5930555556</c:v>
                </c:pt>
                <c:pt idx="17">
                  <c:v>39723.6076388889</c:v>
                </c:pt>
                <c:pt idx="18">
                  <c:v>39723.6145833333</c:v>
                </c:pt>
                <c:pt idx="19">
                  <c:v>39723.625</c:v>
                </c:pt>
                <c:pt idx="20">
                  <c:v>39723.6340277778</c:v>
                </c:pt>
                <c:pt idx="21">
                  <c:v>39723.6402777778</c:v>
                </c:pt>
                <c:pt idx="22">
                  <c:v>39723.6486111111</c:v>
                </c:pt>
                <c:pt idx="23">
                  <c:v>39723.6569444445</c:v>
                </c:pt>
                <c:pt idx="24">
                  <c:v>39723.6701388889</c:v>
                </c:pt>
                <c:pt idx="25">
                  <c:v>39723.6805555556</c:v>
                </c:pt>
                <c:pt idx="26">
                  <c:v>39723.6979166667</c:v>
                </c:pt>
                <c:pt idx="27">
                  <c:v>39723.7361111111</c:v>
                </c:pt>
                <c:pt idx="28">
                  <c:v>39723.7541666667</c:v>
                </c:pt>
                <c:pt idx="29">
                  <c:v>39723.7611111111</c:v>
                </c:pt>
                <c:pt idx="30">
                  <c:v>39723.7777777778</c:v>
                </c:pt>
                <c:pt idx="31">
                  <c:v>39723.7916666667</c:v>
                </c:pt>
                <c:pt idx="32">
                  <c:v>39723.8</c:v>
                </c:pt>
                <c:pt idx="33">
                  <c:v>39723.8194444444</c:v>
                </c:pt>
                <c:pt idx="34">
                  <c:v>39723.8388888889</c:v>
                </c:pt>
                <c:pt idx="35">
                  <c:v>39723.9138888889</c:v>
                </c:pt>
                <c:pt idx="36">
                  <c:v>39723.9256944444</c:v>
                </c:pt>
                <c:pt idx="37">
                  <c:v>39723.9326388889</c:v>
                </c:pt>
                <c:pt idx="38">
                  <c:v>39723.9479166667</c:v>
                </c:pt>
                <c:pt idx="39">
                  <c:v>39723.9527777778</c:v>
                </c:pt>
                <c:pt idx="40">
                  <c:v>39723.9583333333</c:v>
                </c:pt>
                <c:pt idx="41">
                  <c:v>39724.2708333333</c:v>
                </c:pt>
                <c:pt idx="42">
                  <c:v>39724.2916666667</c:v>
                </c:pt>
                <c:pt idx="43">
                  <c:v>39724.3125</c:v>
                </c:pt>
                <c:pt idx="44">
                  <c:v>39724.325</c:v>
                </c:pt>
                <c:pt idx="45">
                  <c:v>39724.3833333333</c:v>
                </c:pt>
                <c:pt idx="46">
                  <c:v>39724.3923611111</c:v>
                </c:pt>
                <c:pt idx="47">
                  <c:v>39724.4118055556</c:v>
                </c:pt>
                <c:pt idx="48">
                  <c:v>39724.4166666667</c:v>
                </c:pt>
                <c:pt idx="49">
                  <c:v>39724.4298611111</c:v>
                </c:pt>
                <c:pt idx="50">
                  <c:v>39724.4354166667</c:v>
                </c:pt>
                <c:pt idx="51">
                  <c:v>39724.44375</c:v>
                </c:pt>
                <c:pt idx="52">
                  <c:v>39724.5208333333</c:v>
                </c:pt>
                <c:pt idx="53">
                  <c:v>39724.53125</c:v>
                </c:pt>
                <c:pt idx="54">
                  <c:v>39724.5548611111</c:v>
                </c:pt>
                <c:pt idx="55">
                  <c:v>39724.5833333333</c:v>
                </c:pt>
                <c:pt idx="56">
                  <c:v>39724.5881944444</c:v>
                </c:pt>
                <c:pt idx="57">
                  <c:v>39724.6111111111</c:v>
                </c:pt>
                <c:pt idx="58">
                  <c:v>39724.65625</c:v>
                </c:pt>
                <c:pt idx="59">
                  <c:v>39724.6604166667</c:v>
                </c:pt>
                <c:pt idx="60">
                  <c:v>39724.6875</c:v>
                </c:pt>
                <c:pt idx="61">
                  <c:v>39724.6923611111</c:v>
                </c:pt>
                <c:pt idx="62">
                  <c:v>39724.7083333333</c:v>
                </c:pt>
                <c:pt idx="63">
                  <c:v>39724.725</c:v>
                </c:pt>
                <c:pt idx="64">
                  <c:v>39724.7583333333</c:v>
                </c:pt>
                <c:pt idx="65">
                  <c:v>39724.7791666667</c:v>
                </c:pt>
                <c:pt idx="66">
                  <c:v>39724.7826388889</c:v>
                </c:pt>
                <c:pt idx="67">
                  <c:v>39724.7895833333</c:v>
                </c:pt>
                <c:pt idx="68">
                  <c:v>39724.8069444444</c:v>
                </c:pt>
                <c:pt idx="69">
                  <c:v>39724.8333333333</c:v>
                </c:pt>
                <c:pt idx="70">
                  <c:v>39724.9305555556</c:v>
                </c:pt>
                <c:pt idx="71">
                  <c:v>39724.9701388889</c:v>
                </c:pt>
                <c:pt idx="72">
                  <c:v>39725.34375</c:v>
                </c:pt>
                <c:pt idx="73">
                  <c:v>39725.3833333333</c:v>
                </c:pt>
                <c:pt idx="74">
                  <c:v>39725.4326388889</c:v>
                </c:pt>
                <c:pt idx="75">
                  <c:v>39725.4368055556</c:v>
                </c:pt>
                <c:pt idx="76">
                  <c:v>39725.4756944444</c:v>
                </c:pt>
                <c:pt idx="77">
                  <c:v>39725.4791666667</c:v>
                </c:pt>
                <c:pt idx="78">
                  <c:v>39725.4972222222</c:v>
                </c:pt>
                <c:pt idx="79">
                  <c:v>39725.5222222222</c:v>
                </c:pt>
                <c:pt idx="80">
                  <c:v>39725.56875</c:v>
                </c:pt>
                <c:pt idx="81">
                  <c:v>39725.5965277778</c:v>
                </c:pt>
                <c:pt idx="82">
                  <c:v>39725.6229166667</c:v>
                </c:pt>
                <c:pt idx="83">
                  <c:v>39725.7</c:v>
                </c:pt>
                <c:pt idx="84">
                  <c:v>39725.7041666667</c:v>
                </c:pt>
                <c:pt idx="85">
                  <c:v>39725.7479166667</c:v>
                </c:pt>
                <c:pt idx="86">
                  <c:v>39725.7736111111</c:v>
                </c:pt>
                <c:pt idx="87">
                  <c:v>39726.0277777778</c:v>
                </c:pt>
                <c:pt idx="88">
                  <c:v>39726.3083333333</c:v>
                </c:pt>
                <c:pt idx="89">
                  <c:v>39726.5131944444</c:v>
                </c:pt>
                <c:pt idx="90">
                  <c:v>39726.5479166667</c:v>
                </c:pt>
                <c:pt idx="91">
                  <c:v>39726.5770833333</c:v>
                </c:pt>
                <c:pt idx="92">
                  <c:v>39726.75</c:v>
                </c:pt>
                <c:pt idx="93">
                  <c:v>39726.81875</c:v>
                </c:pt>
                <c:pt idx="94">
                  <c:v>39726.8291666667</c:v>
                </c:pt>
                <c:pt idx="95">
                  <c:v>39726.8520833333</c:v>
                </c:pt>
                <c:pt idx="96">
                  <c:v>39726.8965277778</c:v>
                </c:pt>
                <c:pt idx="97">
                  <c:v>39726.9493055556</c:v>
                </c:pt>
                <c:pt idx="98">
                  <c:v>39727.3125</c:v>
                </c:pt>
                <c:pt idx="99">
                  <c:v>39727.3333333333</c:v>
                </c:pt>
                <c:pt idx="100">
                  <c:v>39727.3430555556</c:v>
                </c:pt>
                <c:pt idx="101">
                  <c:v>39727.3798611111</c:v>
                </c:pt>
                <c:pt idx="102">
                  <c:v>39727.3930555556</c:v>
                </c:pt>
                <c:pt idx="103">
                  <c:v>39727.4006944444</c:v>
                </c:pt>
                <c:pt idx="104">
                  <c:v>39727.4166666667</c:v>
                </c:pt>
                <c:pt idx="105">
                  <c:v>39727.4243055556</c:v>
                </c:pt>
                <c:pt idx="106">
                  <c:v>39727.4333333333</c:v>
                </c:pt>
                <c:pt idx="107">
                  <c:v>39727.4479166667</c:v>
                </c:pt>
                <c:pt idx="108">
                  <c:v>39727.4673611111</c:v>
                </c:pt>
                <c:pt idx="109">
                  <c:v>39727.4743055556</c:v>
                </c:pt>
                <c:pt idx="110">
                  <c:v>39727.4888888889</c:v>
                </c:pt>
                <c:pt idx="111">
                  <c:v>39727.5</c:v>
                </c:pt>
                <c:pt idx="112">
                  <c:v>39727.5152777778</c:v>
                </c:pt>
                <c:pt idx="113">
                  <c:v>39727.5486111111</c:v>
                </c:pt>
                <c:pt idx="114">
                  <c:v>39727.5534722222</c:v>
                </c:pt>
                <c:pt idx="115">
                  <c:v>39727.5604166667</c:v>
                </c:pt>
                <c:pt idx="116">
                  <c:v>39727.5611111111</c:v>
                </c:pt>
                <c:pt idx="117">
                  <c:v>39727.5652777778</c:v>
                </c:pt>
                <c:pt idx="118">
                  <c:v>39727.56875</c:v>
                </c:pt>
                <c:pt idx="119">
                  <c:v>39727.575</c:v>
                </c:pt>
                <c:pt idx="120">
                  <c:v>39727.5888888889</c:v>
                </c:pt>
                <c:pt idx="121">
                  <c:v>39727.5895833333</c:v>
                </c:pt>
                <c:pt idx="122">
                  <c:v>39727.6069444444</c:v>
                </c:pt>
                <c:pt idx="123">
                  <c:v>39727.6097222222</c:v>
                </c:pt>
                <c:pt idx="124">
                  <c:v>39727.6152777778</c:v>
                </c:pt>
                <c:pt idx="125">
                  <c:v>39727.6805555556</c:v>
                </c:pt>
                <c:pt idx="126">
                  <c:v>39727.6923611111</c:v>
                </c:pt>
                <c:pt idx="127">
                  <c:v>39727.6944444444</c:v>
                </c:pt>
                <c:pt idx="128">
                  <c:v>39727.7145833333</c:v>
                </c:pt>
                <c:pt idx="129">
                  <c:v>39727.7236111111</c:v>
                </c:pt>
                <c:pt idx="130">
                  <c:v>39727.7416666667</c:v>
                </c:pt>
                <c:pt idx="131">
                  <c:v>39727.7458333333</c:v>
                </c:pt>
                <c:pt idx="132">
                  <c:v>39727.75625</c:v>
                </c:pt>
                <c:pt idx="133">
                  <c:v>39727.7722222222</c:v>
                </c:pt>
                <c:pt idx="134">
                  <c:v>39727.7986111111</c:v>
                </c:pt>
                <c:pt idx="135">
                  <c:v>39727.8097222222</c:v>
                </c:pt>
                <c:pt idx="136">
                  <c:v>39727.8611111111</c:v>
                </c:pt>
                <c:pt idx="137">
                  <c:v>39727.8847222222</c:v>
                </c:pt>
                <c:pt idx="138">
                  <c:v>39728.0736111111</c:v>
                </c:pt>
                <c:pt idx="139">
                  <c:v>39728.3034722222</c:v>
                </c:pt>
                <c:pt idx="140">
                  <c:v>39728.3243055556</c:v>
                </c:pt>
                <c:pt idx="141">
                  <c:v>39728.3798611111</c:v>
                </c:pt>
                <c:pt idx="142">
                  <c:v>39728.4</c:v>
                </c:pt>
                <c:pt idx="143">
                  <c:v>39728.425</c:v>
                </c:pt>
                <c:pt idx="144">
                  <c:v>39728.4472222222</c:v>
                </c:pt>
                <c:pt idx="145">
                  <c:v>39728.4819444444</c:v>
                </c:pt>
                <c:pt idx="146">
                  <c:v>39728.4902777778</c:v>
                </c:pt>
                <c:pt idx="147">
                  <c:v>39728.50625</c:v>
                </c:pt>
                <c:pt idx="148">
                  <c:v>39728.5256944444</c:v>
                </c:pt>
                <c:pt idx="149">
                  <c:v>39728.5368055556</c:v>
                </c:pt>
                <c:pt idx="150">
                  <c:v>39728.5618055556</c:v>
                </c:pt>
                <c:pt idx="151">
                  <c:v>39728.6020833333</c:v>
                </c:pt>
                <c:pt idx="152">
                  <c:v>39728.6680555556</c:v>
                </c:pt>
                <c:pt idx="153">
                  <c:v>39728.6888888889</c:v>
                </c:pt>
                <c:pt idx="154">
                  <c:v>39728.7083333333</c:v>
                </c:pt>
                <c:pt idx="155">
                  <c:v>39728.7215277778</c:v>
                </c:pt>
                <c:pt idx="156">
                  <c:v>39728.7388888889</c:v>
                </c:pt>
                <c:pt idx="157">
                  <c:v>39728.7513888889</c:v>
                </c:pt>
                <c:pt idx="158">
                  <c:v>39728.7645833333</c:v>
                </c:pt>
                <c:pt idx="159">
                  <c:v>39728.78125</c:v>
                </c:pt>
                <c:pt idx="160">
                  <c:v>39728.9</c:v>
                </c:pt>
                <c:pt idx="161">
                  <c:v>39728.9138888889</c:v>
                </c:pt>
                <c:pt idx="162">
                  <c:v>39728.9631944444</c:v>
                </c:pt>
                <c:pt idx="163">
                  <c:v>39729.2944444444</c:v>
                </c:pt>
                <c:pt idx="164">
                  <c:v>39729.3645833333</c:v>
                </c:pt>
                <c:pt idx="165">
                  <c:v>39729.3784722222</c:v>
                </c:pt>
                <c:pt idx="166">
                  <c:v>39729.4013888889</c:v>
                </c:pt>
                <c:pt idx="167">
                  <c:v>39729.41875</c:v>
                </c:pt>
                <c:pt idx="168">
                  <c:v>39729.43125</c:v>
                </c:pt>
                <c:pt idx="169">
                  <c:v>39729.46875</c:v>
                </c:pt>
                <c:pt idx="170">
                  <c:v>39729.4930555556</c:v>
                </c:pt>
                <c:pt idx="171">
                  <c:v>39729.5333333333</c:v>
                </c:pt>
                <c:pt idx="172">
                  <c:v>39729.6743055556</c:v>
                </c:pt>
                <c:pt idx="173">
                  <c:v>39729.7006944444</c:v>
                </c:pt>
                <c:pt idx="174">
                  <c:v>39729.7604166667</c:v>
                </c:pt>
                <c:pt idx="175">
                  <c:v>39729.8013888889</c:v>
                </c:pt>
                <c:pt idx="176">
                  <c:v>39729.8451388889</c:v>
                </c:pt>
                <c:pt idx="177">
                  <c:v>39729.8847222222</c:v>
                </c:pt>
                <c:pt idx="178">
                  <c:v>39729.9430555556</c:v>
                </c:pt>
                <c:pt idx="179">
                  <c:v>39729.95625</c:v>
                </c:pt>
                <c:pt idx="180">
                  <c:v>39730.1770833333</c:v>
                </c:pt>
                <c:pt idx="181">
                  <c:v>39730.3368055556</c:v>
                </c:pt>
                <c:pt idx="182">
                  <c:v>39730.3909722222</c:v>
                </c:pt>
                <c:pt idx="183">
                  <c:v>39730.4527777778</c:v>
                </c:pt>
                <c:pt idx="184">
                  <c:v>39730.4618055556</c:v>
                </c:pt>
                <c:pt idx="185">
                  <c:v>39730.4694444445</c:v>
                </c:pt>
                <c:pt idx="186">
                  <c:v>39730.4868055556</c:v>
                </c:pt>
                <c:pt idx="187">
                  <c:v>39730.4944444444</c:v>
                </c:pt>
                <c:pt idx="188">
                  <c:v>39730.5069444444</c:v>
                </c:pt>
                <c:pt idx="189">
                  <c:v>39730.5347222222</c:v>
                </c:pt>
                <c:pt idx="190">
                  <c:v>39730.6</c:v>
                </c:pt>
                <c:pt idx="191">
                  <c:v>39730.6104166667</c:v>
                </c:pt>
                <c:pt idx="192">
                  <c:v>39730.6215277778</c:v>
                </c:pt>
                <c:pt idx="193">
                  <c:v>39730.6631944444</c:v>
                </c:pt>
                <c:pt idx="194">
                  <c:v>39730.6888888889</c:v>
                </c:pt>
                <c:pt idx="195">
                  <c:v>39730.7416666667</c:v>
                </c:pt>
                <c:pt idx="196">
                  <c:v>39730.7673611111</c:v>
                </c:pt>
                <c:pt idx="197">
                  <c:v>39730.7736111111</c:v>
                </c:pt>
                <c:pt idx="198">
                  <c:v>39730.7895833333</c:v>
                </c:pt>
                <c:pt idx="199">
                  <c:v>39730.8145833333</c:v>
                </c:pt>
                <c:pt idx="200">
                  <c:v>39730.8569444444</c:v>
                </c:pt>
                <c:pt idx="201">
                  <c:v>39730.9</c:v>
                </c:pt>
                <c:pt idx="202">
                  <c:v>39730.9506944444</c:v>
                </c:pt>
                <c:pt idx="203">
                  <c:v>39731.3118055556</c:v>
                </c:pt>
                <c:pt idx="204">
                  <c:v>39731.3340277778</c:v>
                </c:pt>
                <c:pt idx="205">
                  <c:v>39731.3576388889</c:v>
                </c:pt>
                <c:pt idx="206">
                  <c:v>39731.3993055556</c:v>
                </c:pt>
                <c:pt idx="207">
                  <c:v>39731.4041666667</c:v>
                </c:pt>
                <c:pt idx="208">
                  <c:v>39731.4131944444</c:v>
                </c:pt>
                <c:pt idx="209">
                  <c:v>39731.4354166667</c:v>
                </c:pt>
                <c:pt idx="210">
                  <c:v>39731.4388888889</c:v>
                </c:pt>
                <c:pt idx="211">
                  <c:v>39731.4534722222</c:v>
                </c:pt>
                <c:pt idx="212">
                  <c:v>39731.4694444445</c:v>
                </c:pt>
                <c:pt idx="213">
                  <c:v>39731.4840277778</c:v>
                </c:pt>
                <c:pt idx="214">
                  <c:v>39731.5263888889</c:v>
                </c:pt>
                <c:pt idx="215">
                  <c:v>39731.5305555556</c:v>
                </c:pt>
                <c:pt idx="216">
                  <c:v>39731.6284722222</c:v>
                </c:pt>
                <c:pt idx="217">
                  <c:v>39731.6604166667</c:v>
                </c:pt>
                <c:pt idx="218">
                  <c:v>39731.7152777778</c:v>
                </c:pt>
                <c:pt idx="219">
                  <c:v>39731.7451388889</c:v>
                </c:pt>
                <c:pt idx="220">
                  <c:v>39731.7590277778</c:v>
                </c:pt>
                <c:pt idx="221">
                  <c:v>39731.8736111111</c:v>
                </c:pt>
                <c:pt idx="222">
                  <c:v>39731.9409722222</c:v>
                </c:pt>
                <c:pt idx="223">
                  <c:v>39731.9875</c:v>
                </c:pt>
                <c:pt idx="224">
                  <c:v>39732.46875</c:v>
                </c:pt>
                <c:pt idx="225">
                  <c:v>39732.6513888889</c:v>
                </c:pt>
                <c:pt idx="226">
                  <c:v>39732.9138888889</c:v>
                </c:pt>
                <c:pt idx="227">
                  <c:v>39733.3465277778</c:v>
                </c:pt>
                <c:pt idx="228">
                  <c:v>39733.5506944444</c:v>
                </c:pt>
                <c:pt idx="229">
                  <c:v>39733.6208333333</c:v>
                </c:pt>
                <c:pt idx="230">
                  <c:v>39733.6729166667</c:v>
                </c:pt>
                <c:pt idx="231">
                  <c:v>39733.8465277778</c:v>
                </c:pt>
                <c:pt idx="232">
                  <c:v>39733.9076388889</c:v>
                </c:pt>
                <c:pt idx="233">
                  <c:v>39734.3048611111</c:v>
                </c:pt>
                <c:pt idx="234">
                  <c:v>39734.3694444444</c:v>
                </c:pt>
                <c:pt idx="235">
                  <c:v>39734.4048611111</c:v>
                </c:pt>
                <c:pt idx="236">
                  <c:v>39734.4076388889</c:v>
                </c:pt>
                <c:pt idx="237">
                  <c:v>39734.4347222222</c:v>
                </c:pt>
                <c:pt idx="238">
                  <c:v>39734.45625</c:v>
                </c:pt>
                <c:pt idx="239">
                  <c:v>39734.5055555556</c:v>
                </c:pt>
                <c:pt idx="240">
                  <c:v>39734.5520833333</c:v>
                </c:pt>
                <c:pt idx="241">
                  <c:v>39734.6111111111</c:v>
                </c:pt>
                <c:pt idx="242">
                  <c:v>39734.6902777778</c:v>
                </c:pt>
                <c:pt idx="243">
                  <c:v>39734.7013888889</c:v>
                </c:pt>
                <c:pt idx="244">
                  <c:v>39734.725</c:v>
                </c:pt>
                <c:pt idx="245">
                  <c:v>39734.7534722222</c:v>
                </c:pt>
                <c:pt idx="246">
                  <c:v>39734.80625</c:v>
                </c:pt>
                <c:pt idx="247">
                  <c:v>39734.8131944445</c:v>
                </c:pt>
                <c:pt idx="248">
                  <c:v>39734.8333333333</c:v>
                </c:pt>
                <c:pt idx="249">
                  <c:v>39734.9131944444</c:v>
                </c:pt>
                <c:pt idx="250">
                  <c:v>39735.3111111111</c:v>
                </c:pt>
                <c:pt idx="251">
                  <c:v>39735.375</c:v>
                </c:pt>
                <c:pt idx="252">
                  <c:v>39735.3847222222</c:v>
                </c:pt>
                <c:pt idx="253">
                  <c:v>39735.45</c:v>
                </c:pt>
                <c:pt idx="254">
                  <c:v>39735.4743055556</c:v>
                </c:pt>
                <c:pt idx="255">
                  <c:v>39735.4895833333</c:v>
                </c:pt>
                <c:pt idx="256">
                  <c:v>39735.5159722222</c:v>
                </c:pt>
                <c:pt idx="257">
                  <c:v>39735.5368055556</c:v>
                </c:pt>
                <c:pt idx="258">
                  <c:v>39735.5534722222</c:v>
                </c:pt>
                <c:pt idx="259">
                  <c:v>39735.6666666667</c:v>
                </c:pt>
                <c:pt idx="260">
                  <c:v>39735.6805555556</c:v>
                </c:pt>
                <c:pt idx="261">
                  <c:v>39735.7083333333</c:v>
                </c:pt>
                <c:pt idx="262">
                  <c:v>39735.7625</c:v>
                </c:pt>
                <c:pt idx="263">
                  <c:v>39735.8625</c:v>
                </c:pt>
                <c:pt idx="264">
                  <c:v>39735.9097222222</c:v>
                </c:pt>
                <c:pt idx="265">
                  <c:v>39735.9729166667</c:v>
                </c:pt>
                <c:pt idx="266">
                  <c:v>39736.3333333333</c:v>
                </c:pt>
                <c:pt idx="267">
                  <c:v>39736.4111111111</c:v>
                </c:pt>
                <c:pt idx="268">
                  <c:v>39736.4166666667</c:v>
                </c:pt>
                <c:pt idx="269">
                  <c:v>39736.4583333333</c:v>
                </c:pt>
                <c:pt idx="270">
                  <c:v>39736.5506944444</c:v>
                </c:pt>
                <c:pt idx="271">
                  <c:v>39736.5680555556</c:v>
                </c:pt>
                <c:pt idx="272">
                  <c:v>39736.5916666667</c:v>
                </c:pt>
                <c:pt idx="273">
                  <c:v>39736.6006944444</c:v>
                </c:pt>
                <c:pt idx="274">
                  <c:v>39736.6145833333</c:v>
                </c:pt>
                <c:pt idx="275">
                  <c:v>39736.6375</c:v>
                </c:pt>
                <c:pt idx="276">
                  <c:v>39736.65</c:v>
                </c:pt>
                <c:pt idx="277">
                  <c:v>39736.6666666667</c:v>
                </c:pt>
                <c:pt idx="278">
                  <c:v>39736.6923611111</c:v>
                </c:pt>
                <c:pt idx="279">
                  <c:v>39736.7395833333</c:v>
                </c:pt>
                <c:pt idx="280">
                  <c:v>39736.9027777778</c:v>
                </c:pt>
                <c:pt idx="281">
                  <c:v>39736.9451388889</c:v>
                </c:pt>
                <c:pt idx="282">
                  <c:v>39737.325</c:v>
                </c:pt>
                <c:pt idx="283">
                  <c:v>39737.375</c:v>
                </c:pt>
                <c:pt idx="284">
                  <c:v>39737.4090277778</c:v>
                </c:pt>
                <c:pt idx="285">
                  <c:v>39737.4229166667</c:v>
                </c:pt>
                <c:pt idx="286">
                  <c:v>39737.5138888889</c:v>
                </c:pt>
                <c:pt idx="287">
                  <c:v>39737.5298611111</c:v>
                </c:pt>
                <c:pt idx="288">
                  <c:v>39737.6048611111</c:v>
                </c:pt>
                <c:pt idx="289">
                  <c:v>39737.6354166667</c:v>
                </c:pt>
                <c:pt idx="290">
                  <c:v>39737.6631944444</c:v>
                </c:pt>
                <c:pt idx="291">
                  <c:v>39737.6652777778</c:v>
                </c:pt>
                <c:pt idx="292">
                  <c:v>39737.6729166667</c:v>
                </c:pt>
                <c:pt idx="293">
                  <c:v>39737.7048611111</c:v>
                </c:pt>
                <c:pt idx="294">
                  <c:v>39737.7111111111</c:v>
                </c:pt>
                <c:pt idx="295">
                  <c:v>39737.7173611111</c:v>
                </c:pt>
                <c:pt idx="296">
                  <c:v>39737.7270833333</c:v>
                </c:pt>
                <c:pt idx="297">
                  <c:v>39737.8194444444</c:v>
                </c:pt>
                <c:pt idx="298">
                  <c:v>39737.8430555556</c:v>
                </c:pt>
                <c:pt idx="299">
                  <c:v>39737.9305555556</c:v>
                </c:pt>
                <c:pt idx="300">
                  <c:v>39738.3472222222</c:v>
                </c:pt>
                <c:pt idx="301">
                  <c:v>39738.3826388889</c:v>
                </c:pt>
                <c:pt idx="302">
                  <c:v>39738.4375</c:v>
                </c:pt>
                <c:pt idx="303">
                  <c:v>39738.4506944444</c:v>
                </c:pt>
                <c:pt idx="304">
                  <c:v>39738.4638888889</c:v>
                </c:pt>
                <c:pt idx="305">
                  <c:v>39738.4895833333</c:v>
                </c:pt>
                <c:pt idx="306">
                  <c:v>39738.53125</c:v>
                </c:pt>
                <c:pt idx="307">
                  <c:v>39739.0625</c:v>
                </c:pt>
                <c:pt idx="308">
                  <c:v>39739.3854166667</c:v>
                </c:pt>
                <c:pt idx="309">
                  <c:v>39739.5784722222</c:v>
                </c:pt>
                <c:pt idx="310">
                  <c:v>39739.6381944444</c:v>
                </c:pt>
                <c:pt idx="311">
                  <c:v>39739.7083333333</c:v>
                </c:pt>
                <c:pt idx="312">
                  <c:v>39739.8576388889</c:v>
                </c:pt>
                <c:pt idx="313">
                  <c:v>39739.9451388889</c:v>
                </c:pt>
                <c:pt idx="314">
                  <c:v>39739.9652777778</c:v>
                </c:pt>
                <c:pt idx="315">
                  <c:v>39740.3423611111</c:v>
                </c:pt>
                <c:pt idx="316">
                  <c:v>39740.3798611111</c:v>
                </c:pt>
                <c:pt idx="317">
                  <c:v>39740.4805555556</c:v>
                </c:pt>
                <c:pt idx="318">
                  <c:v>39740.6722222222</c:v>
                </c:pt>
                <c:pt idx="319">
                  <c:v>39740.7430555556</c:v>
                </c:pt>
                <c:pt idx="320">
                  <c:v>39740.7638888889</c:v>
                </c:pt>
                <c:pt idx="321">
                  <c:v>39740.8625</c:v>
                </c:pt>
                <c:pt idx="322">
                  <c:v>39741.3243055556</c:v>
                </c:pt>
                <c:pt idx="323">
                  <c:v>39741.4166666667</c:v>
                </c:pt>
                <c:pt idx="324">
                  <c:v>39741.4361111111</c:v>
                </c:pt>
                <c:pt idx="325">
                  <c:v>39741.4833333333</c:v>
                </c:pt>
                <c:pt idx="326">
                  <c:v>39741.5034722222</c:v>
                </c:pt>
                <c:pt idx="327">
                  <c:v>39741.6409722222</c:v>
                </c:pt>
                <c:pt idx="328">
                  <c:v>39741.6618055556</c:v>
                </c:pt>
                <c:pt idx="329">
                  <c:v>39741.6909722222</c:v>
                </c:pt>
                <c:pt idx="330">
                  <c:v>39741.7583333333</c:v>
                </c:pt>
                <c:pt idx="331">
                  <c:v>39741.7916666667</c:v>
                </c:pt>
                <c:pt idx="332">
                  <c:v>39741.8715277778</c:v>
                </c:pt>
                <c:pt idx="333">
                  <c:v>39741.9256944444</c:v>
                </c:pt>
                <c:pt idx="334">
                  <c:v>39741.9493055556</c:v>
                </c:pt>
                <c:pt idx="335">
                  <c:v>39742.2694444444</c:v>
                </c:pt>
                <c:pt idx="336">
                  <c:v>39742.3013888889</c:v>
                </c:pt>
                <c:pt idx="337">
                  <c:v>39742.3458333333</c:v>
                </c:pt>
                <c:pt idx="338">
                  <c:v>39742.3944444444</c:v>
                </c:pt>
                <c:pt idx="339">
                  <c:v>39742.4479166667</c:v>
                </c:pt>
                <c:pt idx="340">
                  <c:v>39742.4604166667</c:v>
                </c:pt>
                <c:pt idx="341">
                  <c:v>39742.4631944444</c:v>
                </c:pt>
                <c:pt idx="342">
                  <c:v>39742.4972222222</c:v>
                </c:pt>
                <c:pt idx="343">
                  <c:v>39742.5138888889</c:v>
                </c:pt>
                <c:pt idx="344">
                  <c:v>39742.5347222222</c:v>
                </c:pt>
                <c:pt idx="345">
                  <c:v>39742.54375</c:v>
                </c:pt>
                <c:pt idx="346">
                  <c:v>39742.5708333333</c:v>
                </c:pt>
                <c:pt idx="347">
                  <c:v>39742.6666666667</c:v>
                </c:pt>
                <c:pt idx="348">
                  <c:v>39742.6847222222</c:v>
                </c:pt>
                <c:pt idx="349">
                  <c:v>39742.6881944445</c:v>
                </c:pt>
                <c:pt idx="350">
                  <c:v>39742.6916666667</c:v>
                </c:pt>
                <c:pt idx="351">
                  <c:v>39742.7361111111</c:v>
                </c:pt>
                <c:pt idx="352">
                  <c:v>39742.8229166667</c:v>
                </c:pt>
                <c:pt idx="353">
                  <c:v>39742.9166666667</c:v>
                </c:pt>
                <c:pt idx="354">
                  <c:v>39743.3159722222</c:v>
                </c:pt>
                <c:pt idx="355">
                  <c:v>39743.3291666667</c:v>
                </c:pt>
                <c:pt idx="356">
                  <c:v>39743.39375</c:v>
                </c:pt>
                <c:pt idx="357">
                  <c:v>39743.4736111111</c:v>
                </c:pt>
                <c:pt idx="358">
                  <c:v>39743.4826388889</c:v>
                </c:pt>
                <c:pt idx="359">
                  <c:v>39743.5069444444</c:v>
                </c:pt>
                <c:pt idx="360">
                  <c:v>39743.5166666667</c:v>
                </c:pt>
                <c:pt idx="361">
                  <c:v>39743.5319444445</c:v>
                </c:pt>
                <c:pt idx="362">
                  <c:v>39743.5416666667</c:v>
                </c:pt>
                <c:pt idx="363">
                  <c:v>39743.5597222222</c:v>
                </c:pt>
                <c:pt idx="364">
                  <c:v>39743.56875</c:v>
                </c:pt>
                <c:pt idx="365">
                  <c:v>39743.5791666667</c:v>
                </c:pt>
                <c:pt idx="366">
                  <c:v>39743.6090277778</c:v>
                </c:pt>
                <c:pt idx="367">
                  <c:v>39743.6604166667</c:v>
                </c:pt>
                <c:pt idx="368">
                  <c:v>39743.6729166667</c:v>
                </c:pt>
                <c:pt idx="369">
                  <c:v>39743.6986111111</c:v>
                </c:pt>
                <c:pt idx="370">
                  <c:v>39743.7527777778</c:v>
                </c:pt>
                <c:pt idx="371">
                  <c:v>39743.7888888889</c:v>
                </c:pt>
                <c:pt idx="372">
                  <c:v>39743.8715277778</c:v>
                </c:pt>
                <c:pt idx="373">
                  <c:v>39743.8958333333</c:v>
                </c:pt>
                <c:pt idx="374">
                  <c:v>39743.9381944445</c:v>
                </c:pt>
                <c:pt idx="375">
                  <c:v>39744.2986111111</c:v>
                </c:pt>
                <c:pt idx="376">
                  <c:v>39744.3263888889</c:v>
                </c:pt>
                <c:pt idx="377">
                  <c:v>39744.3798611111</c:v>
                </c:pt>
                <c:pt idx="378">
                  <c:v>39744.40625</c:v>
                </c:pt>
                <c:pt idx="379">
                  <c:v>39744.4277777778</c:v>
                </c:pt>
                <c:pt idx="380">
                  <c:v>39744.4333333333</c:v>
                </c:pt>
                <c:pt idx="381">
                  <c:v>39744.45</c:v>
                </c:pt>
                <c:pt idx="382">
                  <c:v>39744.4847222222</c:v>
                </c:pt>
                <c:pt idx="383">
                  <c:v>39744.5055555556</c:v>
                </c:pt>
                <c:pt idx="384">
                  <c:v>39744.5263888889</c:v>
                </c:pt>
                <c:pt idx="385">
                  <c:v>39744.5423611111</c:v>
                </c:pt>
                <c:pt idx="386">
                  <c:v>39744.5583333333</c:v>
                </c:pt>
                <c:pt idx="387">
                  <c:v>39744.5951388889</c:v>
                </c:pt>
                <c:pt idx="388">
                  <c:v>39744.6034722222</c:v>
                </c:pt>
                <c:pt idx="389">
                  <c:v>39744.6097222222</c:v>
                </c:pt>
                <c:pt idx="390">
                  <c:v>39744.6222222222</c:v>
                </c:pt>
                <c:pt idx="391">
                  <c:v>39744.6326388889</c:v>
                </c:pt>
                <c:pt idx="392">
                  <c:v>39744.6756944444</c:v>
                </c:pt>
                <c:pt idx="393">
                  <c:v>39744.6819444444</c:v>
                </c:pt>
                <c:pt idx="394">
                  <c:v>39744.6965277778</c:v>
                </c:pt>
                <c:pt idx="395">
                  <c:v>39744.7291666667</c:v>
                </c:pt>
                <c:pt idx="396">
                  <c:v>39744.7430555556</c:v>
                </c:pt>
                <c:pt idx="397">
                  <c:v>39744.7625</c:v>
                </c:pt>
                <c:pt idx="398">
                  <c:v>39744.7916666667</c:v>
                </c:pt>
                <c:pt idx="399">
                  <c:v>39744.9763888889</c:v>
                </c:pt>
                <c:pt idx="400">
                  <c:v>39745.3097222222</c:v>
                </c:pt>
                <c:pt idx="401">
                  <c:v>39745.3333333333</c:v>
                </c:pt>
                <c:pt idx="402">
                  <c:v>39745.3402777778</c:v>
                </c:pt>
                <c:pt idx="403">
                  <c:v>39745.6402777778</c:v>
                </c:pt>
                <c:pt idx="404">
                  <c:v>39745.6694444444</c:v>
                </c:pt>
                <c:pt idx="405">
                  <c:v>39745.6833333333</c:v>
                </c:pt>
                <c:pt idx="406">
                  <c:v>39745.7180555556</c:v>
                </c:pt>
                <c:pt idx="407">
                  <c:v>39745.74375</c:v>
                </c:pt>
                <c:pt idx="408">
                  <c:v>39745.8006944444</c:v>
                </c:pt>
                <c:pt idx="409">
                  <c:v>39745.8645833333</c:v>
                </c:pt>
                <c:pt idx="410">
                  <c:v>39745.9583333333</c:v>
                </c:pt>
                <c:pt idx="411">
                  <c:v>39745.9631944444</c:v>
                </c:pt>
                <c:pt idx="412">
                  <c:v>39746.6291666667</c:v>
                </c:pt>
                <c:pt idx="413">
                  <c:v>39746.7270833333</c:v>
                </c:pt>
                <c:pt idx="414">
                  <c:v>39746.8833333333</c:v>
                </c:pt>
                <c:pt idx="415">
                  <c:v>39746.9722222222</c:v>
                </c:pt>
                <c:pt idx="416">
                  <c:v>39747.8402777778</c:v>
                </c:pt>
                <c:pt idx="417">
                  <c:v>39747.8972222222</c:v>
                </c:pt>
                <c:pt idx="418">
                  <c:v>39747.9041666667</c:v>
                </c:pt>
                <c:pt idx="419">
                  <c:v>39748.39375</c:v>
                </c:pt>
                <c:pt idx="420">
                  <c:v>39748.4090277778</c:v>
                </c:pt>
                <c:pt idx="421">
                  <c:v>39748.4402777778</c:v>
                </c:pt>
                <c:pt idx="422">
                  <c:v>39748.45</c:v>
                </c:pt>
                <c:pt idx="423">
                  <c:v>39748.4694444445</c:v>
                </c:pt>
                <c:pt idx="424">
                  <c:v>39748.4770833333</c:v>
                </c:pt>
                <c:pt idx="425">
                  <c:v>39748.5034722222</c:v>
                </c:pt>
                <c:pt idx="426">
                  <c:v>39748.5256944444</c:v>
                </c:pt>
                <c:pt idx="427">
                  <c:v>39748.5340277778</c:v>
                </c:pt>
                <c:pt idx="428">
                  <c:v>39748.5451388889</c:v>
                </c:pt>
                <c:pt idx="429">
                  <c:v>39748.5715277778</c:v>
                </c:pt>
                <c:pt idx="430">
                  <c:v>39748.6409722222</c:v>
                </c:pt>
                <c:pt idx="431">
                  <c:v>39748.6569444445</c:v>
                </c:pt>
                <c:pt idx="432">
                  <c:v>39748.6979166667</c:v>
                </c:pt>
                <c:pt idx="433">
                  <c:v>39748.8069444444</c:v>
                </c:pt>
                <c:pt idx="434">
                  <c:v>39748.8604166667</c:v>
                </c:pt>
                <c:pt idx="435">
                  <c:v>39748.8833333333</c:v>
                </c:pt>
                <c:pt idx="436">
                  <c:v>39749.3069444444</c:v>
                </c:pt>
                <c:pt idx="437">
                  <c:v>39749.3361111111</c:v>
                </c:pt>
                <c:pt idx="438">
                  <c:v>39749.4</c:v>
                </c:pt>
                <c:pt idx="439">
                  <c:v>39749.4152777778</c:v>
                </c:pt>
                <c:pt idx="440">
                  <c:v>39749.425</c:v>
                </c:pt>
                <c:pt idx="441">
                  <c:v>39749.4902777778</c:v>
                </c:pt>
                <c:pt idx="442">
                  <c:v>39749.5215277778</c:v>
                </c:pt>
                <c:pt idx="443">
                  <c:v>39749.54375</c:v>
                </c:pt>
                <c:pt idx="444">
                  <c:v>39749.5506944444</c:v>
                </c:pt>
                <c:pt idx="445">
                  <c:v>39749.6493055556</c:v>
                </c:pt>
                <c:pt idx="446">
                  <c:v>39749.6590277778</c:v>
                </c:pt>
                <c:pt idx="447">
                  <c:v>39749.6743055556</c:v>
                </c:pt>
                <c:pt idx="448">
                  <c:v>39749.7236111111</c:v>
                </c:pt>
                <c:pt idx="449">
                  <c:v>39749.7298611111</c:v>
                </c:pt>
                <c:pt idx="450">
                  <c:v>39749.7659722222</c:v>
                </c:pt>
                <c:pt idx="451">
                  <c:v>39749.7708333333</c:v>
                </c:pt>
                <c:pt idx="452">
                  <c:v>39749.8041666667</c:v>
                </c:pt>
                <c:pt idx="453">
                  <c:v>39749.8784722222</c:v>
                </c:pt>
                <c:pt idx="454">
                  <c:v>39749.9236111111</c:v>
                </c:pt>
                <c:pt idx="455">
                  <c:v>39749.9416666667</c:v>
                </c:pt>
                <c:pt idx="456">
                  <c:v>39750.2916666667</c:v>
                </c:pt>
                <c:pt idx="457">
                  <c:v>39750.3611111111</c:v>
                </c:pt>
                <c:pt idx="458">
                  <c:v>39750.3715277778</c:v>
                </c:pt>
                <c:pt idx="459">
                  <c:v>39750.3993055556</c:v>
                </c:pt>
                <c:pt idx="460">
                  <c:v>39750.4256944444</c:v>
                </c:pt>
                <c:pt idx="461">
                  <c:v>39750.4805555556</c:v>
                </c:pt>
                <c:pt idx="462">
                  <c:v>39750.5027777778</c:v>
                </c:pt>
                <c:pt idx="463">
                  <c:v>39750.5131944444</c:v>
                </c:pt>
                <c:pt idx="464">
                  <c:v>39750.5208333333</c:v>
                </c:pt>
                <c:pt idx="465">
                  <c:v>39750.5340277778</c:v>
                </c:pt>
                <c:pt idx="466">
                  <c:v>39750.5451388889</c:v>
                </c:pt>
                <c:pt idx="467">
                  <c:v>39750.5763888889</c:v>
                </c:pt>
                <c:pt idx="468">
                  <c:v>39750.5861111111</c:v>
                </c:pt>
                <c:pt idx="469">
                  <c:v>39750.61875</c:v>
                </c:pt>
                <c:pt idx="470">
                  <c:v>39750.6319444444</c:v>
                </c:pt>
                <c:pt idx="471">
                  <c:v>39750.6638888889</c:v>
                </c:pt>
                <c:pt idx="472">
                  <c:v>39750.66875</c:v>
                </c:pt>
                <c:pt idx="473">
                  <c:v>39750.6930555556</c:v>
                </c:pt>
                <c:pt idx="474">
                  <c:v>39750.7472222222</c:v>
                </c:pt>
                <c:pt idx="475">
                  <c:v>39750.7631944444</c:v>
                </c:pt>
                <c:pt idx="476">
                  <c:v>39750.8111111111</c:v>
                </c:pt>
                <c:pt idx="477">
                  <c:v>39750.8125</c:v>
                </c:pt>
                <c:pt idx="478">
                  <c:v>39750.8958333333</c:v>
                </c:pt>
                <c:pt idx="479">
                  <c:v>39750.9027777778</c:v>
                </c:pt>
                <c:pt idx="480">
                  <c:v>39751.375</c:v>
                </c:pt>
                <c:pt idx="481">
                  <c:v>39751.4055555556</c:v>
                </c:pt>
                <c:pt idx="482">
                  <c:v>39751.4090277778</c:v>
                </c:pt>
                <c:pt idx="483">
                  <c:v>39751.4138888889</c:v>
                </c:pt>
                <c:pt idx="484">
                  <c:v>39751.4923611111</c:v>
                </c:pt>
                <c:pt idx="485">
                  <c:v>39751.53125</c:v>
                </c:pt>
                <c:pt idx="486">
                  <c:v>39751.5381944444</c:v>
                </c:pt>
                <c:pt idx="487">
                  <c:v>39751.5493055556</c:v>
                </c:pt>
                <c:pt idx="488">
                  <c:v>39751.5902777778</c:v>
                </c:pt>
                <c:pt idx="489">
                  <c:v>39751.6159722222</c:v>
                </c:pt>
                <c:pt idx="490">
                  <c:v>39751.6729166667</c:v>
                </c:pt>
                <c:pt idx="491">
                  <c:v>39751.7833333333</c:v>
                </c:pt>
                <c:pt idx="492">
                  <c:v>39751.8236111111</c:v>
                </c:pt>
                <c:pt idx="493">
                  <c:v>39751.9416666667</c:v>
                </c:pt>
                <c:pt idx="494">
                  <c:v>39752.3243055556</c:v>
                </c:pt>
                <c:pt idx="495">
                  <c:v>39752.3909722222</c:v>
                </c:pt>
                <c:pt idx="496">
                  <c:v>39752.4395833333</c:v>
                </c:pt>
                <c:pt idx="497">
                  <c:v>39752.4597222222</c:v>
                </c:pt>
                <c:pt idx="498">
                  <c:v>39752.5090277778</c:v>
                </c:pt>
                <c:pt idx="499">
                  <c:v>39752.53125</c:v>
                </c:pt>
                <c:pt idx="500">
                  <c:v>39752.5590277778</c:v>
                </c:pt>
                <c:pt idx="501">
                  <c:v>39752.6263888889</c:v>
                </c:pt>
                <c:pt idx="502">
                  <c:v>39752.6666666667</c:v>
                </c:pt>
                <c:pt idx="503">
                  <c:v>39752.6875</c:v>
                </c:pt>
                <c:pt idx="504">
                  <c:v>39753.3402777778</c:v>
                </c:pt>
                <c:pt idx="505">
                  <c:v>39753.5708333333</c:v>
                </c:pt>
                <c:pt idx="506">
                  <c:v>39753.9743055556</c:v>
                </c:pt>
                <c:pt idx="507">
                  <c:v>39754.3430555556</c:v>
                </c:pt>
                <c:pt idx="508">
                  <c:v>39755.3333333333</c:v>
                </c:pt>
                <c:pt idx="509">
                  <c:v>39755.4166666667</c:v>
                </c:pt>
                <c:pt idx="510">
                  <c:v>39755.4326388889</c:v>
                </c:pt>
                <c:pt idx="511">
                  <c:v>39755.4972222222</c:v>
                </c:pt>
                <c:pt idx="512">
                  <c:v>39755.5138888889</c:v>
                </c:pt>
                <c:pt idx="513">
                  <c:v>39755.5680555556</c:v>
                </c:pt>
                <c:pt idx="514">
                  <c:v>39755.6083333333</c:v>
                </c:pt>
                <c:pt idx="515">
                  <c:v>39755.6708333333</c:v>
                </c:pt>
                <c:pt idx="516">
                  <c:v>39755.6951388889</c:v>
                </c:pt>
                <c:pt idx="517">
                  <c:v>39755.9201388889</c:v>
                </c:pt>
                <c:pt idx="518">
                  <c:v>39756.3666666667</c:v>
                </c:pt>
                <c:pt idx="519">
                  <c:v>39756.3979166667</c:v>
                </c:pt>
                <c:pt idx="520">
                  <c:v>39756.4895833333</c:v>
                </c:pt>
                <c:pt idx="521">
                  <c:v>39756.5166666667</c:v>
                </c:pt>
                <c:pt idx="522">
                  <c:v>39756.5215277778</c:v>
                </c:pt>
                <c:pt idx="523">
                  <c:v>39756.6875</c:v>
                </c:pt>
                <c:pt idx="524">
                  <c:v>39756.7347222222</c:v>
                </c:pt>
                <c:pt idx="525">
                  <c:v>39756.8972222222</c:v>
                </c:pt>
                <c:pt idx="526">
                  <c:v>39757.3194444444</c:v>
                </c:pt>
                <c:pt idx="527">
                  <c:v>39757.3611111111</c:v>
                </c:pt>
                <c:pt idx="528">
                  <c:v>39757.4583333333</c:v>
                </c:pt>
                <c:pt idx="529">
                  <c:v>39757.46875</c:v>
                </c:pt>
                <c:pt idx="530">
                  <c:v>39757.4888888889</c:v>
                </c:pt>
                <c:pt idx="531">
                  <c:v>39757.5277777778</c:v>
                </c:pt>
                <c:pt idx="532">
                  <c:v>39757.6222222222</c:v>
                </c:pt>
                <c:pt idx="533">
                  <c:v>39757.6548611111</c:v>
                </c:pt>
                <c:pt idx="534">
                  <c:v>39757.7083333333</c:v>
                </c:pt>
                <c:pt idx="535">
                  <c:v>39757.7152777778</c:v>
                </c:pt>
                <c:pt idx="536">
                  <c:v>39757.8479166667</c:v>
                </c:pt>
                <c:pt idx="537">
                  <c:v>39758.2895833333</c:v>
                </c:pt>
                <c:pt idx="538">
                  <c:v>39758.41875</c:v>
                </c:pt>
                <c:pt idx="539">
                  <c:v>39758.5083333333</c:v>
                </c:pt>
                <c:pt idx="540">
                  <c:v>39758.5180555556</c:v>
                </c:pt>
                <c:pt idx="541">
                  <c:v>39758.5888888889</c:v>
                </c:pt>
                <c:pt idx="542">
                  <c:v>39758.6375</c:v>
                </c:pt>
                <c:pt idx="543">
                  <c:v>39758.6631944444</c:v>
                </c:pt>
                <c:pt idx="544">
                  <c:v>39758.7416666667</c:v>
                </c:pt>
                <c:pt idx="545">
                  <c:v>39758.7604166667</c:v>
                </c:pt>
                <c:pt idx="546">
                  <c:v>39758.8520833333</c:v>
                </c:pt>
                <c:pt idx="547">
                  <c:v>39758.9243055556</c:v>
                </c:pt>
                <c:pt idx="548">
                  <c:v>39759.3076388889</c:v>
                </c:pt>
                <c:pt idx="549">
                  <c:v>39759.3368055556</c:v>
                </c:pt>
                <c:pt idx="550">
                  <c:v>39759.4583333333</c:v>
                </c:pt>
                <c:pt idx="551">
                  <c:v>39759.4777777778</c:v>
                </c:pt>
                <c:pt idx="552">
                  <c:v>39759.5458333333</c:v>
                </c:pt>
                <c:pt idx="553">
                  <c:v>39760.0208333333</c:v>
                </c:pt>
                <c:pt idx="554">
                  <c:v>39760.2916666667</c:v>
                </c:pt>
                <c:pt idx="555">
                  <c:v>39762.2708333333</c:v>
                </c:pt>
                <c:pt idx="556">
                  <c:v>39762.3194444444</c:v>
                </c:pt>
                <c:pt idx="557">
                  <c:v>39762.3673611111</c:v>
                </c:pt>
                <c:pt idx="558">
                  <c:v>39762.4368055556</c:v>
                </c:pt>
                <c:pt idx="559">
                  <c:v>39762.4541666667</c:v>
                </c:pt>
                <c:pt idx="560">
                  <c:v>39762.5118055556</c:v>
                </c:pt>
                <c:pt idx="561">
                  <c:v>39762.5493055556</c:v>
                </c:pt>
                <c:pt idx="562">
                  <c:v>39762.6180555556</c:v>
                </c:pt>
                <c:pt idx="563">
                  <c:v>39762.8472222222</c:v>
                </c:pt>
                <c:pt idx="564">
                  <c:v>39763.3125</c:v>
                </c:pt>
                <c:pt idx="565">
                  <c:v>39763.3333333333</c:v>
                </c:pt>
                <c:pt idx="566">
                  <c:v>39763.5576388889</c:v>
                </c:pt>
                <c:pt idx="567">
                  <c:v>39763.5951388889</c:v>
                </c:pt>
                <c:pt idx="568">
                  <c:v>39763.6583333333</c:v>
                </c:pt>
                <c:pt idx="569">
                  <c:v>39763.7583333333</c:v>
                </c:pt>
                <c:pt idx="570">
                  <c:v>39763.8368055556</c:v>
                </c:pt>
                <c:pt idx="571">
                  <c:v>39764.2847222222</c:v>
                </c:pt>
                <c:pt idx="572">
                  <c:v>39764.3020833333</c:v>
                </c:pt>
                <c:pt idx="573">
                  <c:v>39764.5048611111</c:v>
                </c:pt>
                <c:pt idx="574">
                  <c:v>39764.5375</c:v>
                </c:pt>
                <c:pt idx="575">
                  <c:v>39764.5451388889</c:v>
                </c:pt>
                <c:pt idx="576">
                  <c:v>39764.6798611111</c:v>
                </c:pt>
                <c:pt idx="577">
                  <c:v>39764.7326388889</c:v>
                </c:pt>
                <c:pt idx="578">
                  <c:v>39764.7895833333</c:v>
                </c:pt>
                <c:pt idx="579">
                  <c:v>39765.2638888889</c:v>
                </c:pt>
                <c:pt idx="580">
                  <c:v>39765.3479166667</c:v>
                </c:pt>
                <c:pt idx="581">
                  <c:v>39765.3520833333</c:v>
                </c:pt>
                <c:pt idx="582">
                  <c:v>39765.4652777778</c:v>
                </c:pt>
                <c:pt idx="583">
                  <c:v>39765.5479166667</c:v>
                </c:pt>
                <c:pt idx="584">
                  <c:v>39765.7361111111</c:v>
                </c:pt>
                <c:pt idx="585">
                  <c:v>39765.7861111111</c:v>
                </c:pt>
                <c:pt idx="586">
                  <c:v>39766.3277777778</c:v>
                </c:pt>
                <c:pt idx="587">
                  <c:v>39766.3694444444</c:v>
                </c:pt>
                <c:pt idx="588">
                  <c:v>39766.4354166667</c:v>
                </c:pt>
                <c:pt idx="589">
                  <c:v>39766.4756944444</c:v>
                </c:pt>
                <c:pt idx="590">
                  <c:v>39766.5548611111</c:v>
                </c:pt>
                <c:pt idx="591">
                  <c:v>39766.5861111111</c:v>
                </c:pt>
                <c:pt idx="592">
                  <c:v>39766.6125</c:v>
                </c:pt>
                <c:pt idx="593">
                  <c:v>39766.7243055556</c:v>
                </c:pt>
                <c:pt idx="594">
                  <c:v>39766.9729166667</c:v>
                </c:pt>
                <c:pt idx="595">
                  <c:v>39767.2902777778</c:v>
                </c:pt>
                <c:pt idx="596">
                  <c:v>39768.6388888889</c:v>
                </c:pt>
                <c:pt idx="597">
                  <c:v>39768.6708333333</c:v>
                </c:pt>
                <c:pt idx="598">
                  <c:v>39768.9326388889</c:v>
                </c:pt>
                <c:pt idx="599">
                  <c:v>39769.2784722222</c:v>
                </c:pt>
                <c:pt idx="600">
                  <c:v>39769.3020833333</c:v>
                </c:pt>
                <c:pt idx="601">
                  <c:v>39769.4034722222</c:v>
                </c:pt>
                <c:pt idx="602">
                  <c:v>39769.4666666667</c:v>
                </c:pt>
                <c:pt idx="603">
                  <c:v>39769.5965277778</c:v>
                </c:pt>
                <c:pt idx="604">
                  <c:v>39769.7284722222</c:v>
                </c:pt>
                <c:pt idx="605">
                  <c:v>39770.3472222222</c:v>
                </c:pt>
                <c:pt idx="606">
                  <c:v>39770.3694444444</c:v>
                </c:pt>
                <c:pt idx="607">
                  <c:v>39770.4597222222</c:v>
                </c:pt>
                <c:pt idx="608">
                  <c:v>39770.5194444444</c:v>
                </c:pt>
                <c:pt idx="609">
                  <c:v>39770.5402777778</c:v>
                </c:pt>
                <c:pt idx="610">
                  <c:v>39770.5722222222</c:v>
                </c:pt>
                <c:pt idx="611">
                  <c:v>39770.5833333333</c:v>
                </c:pt>
                <c:pt idx="612">
                  <c:v>39770.6381944444</c:v>
                </c:pt>
                <c:pt idx="613">
                  <c:v>39770.6847222222</c:v>
                </c:pt>
                <c:pt idx="614">
                  <c:v>39770.6986111111</c:v>
                </c:pt>
                <c:pt idx="615">
                  <c:v>39770.7409722222</c:v>
                </c:pt>
                <c:pt idx="616">
                  <c:v>39770.7673611111</c:v>
                </c:pt>
                <c:pt idx="617">
                  <c:v>39771.3333333333</c:v>
                </c:pt>
                <c:pt idx="618">
                  <c:v>39771.3680555556</c:v>
                </c:pt>
                <c:pt idx="619">
                  <c:v>39771.4166666667</c:v>
                </c:pt>
                <c:pt idx="620">
                  <c:v>39771.4347222222</c:v>
                </c:pt>
                <c:pt idx="621">
                  <c:v>39771.5097222222</c:v>
                </c:pt>
                <c:pt idx="622">
                  <c:v>39771.5916666667</c:v>
                </c:pt>
                <c:pt idx="623">
                  <c:v>39771.5944444445</c:v>
                </c:pt>
                <c:pt idx="624">
                  <c:v>39771.6576388889</c:v>
                </c:pt>
                <c:pt idx="625">
                  <c:v>39771.6854166667</c:v>
                </c:pt>
                <c:pt idx="626">
                  <c:v>39771.7680555556</c:v>
                </c:pt>
                <c:pt idx="627">
                  <c:v>39771.89375</c:v>
                </c:pt>
                <c:pt idx="628">
                  <c:v>39772.2236111111</c:v>
                </c:pt>
                <c:pt idx="629">
                  <c:v>39772.3201388889</c:v>
                </c:pt>
                <c:pt idx="630">
                  <c:v>39772.4020833333</c:v>
                </c:pt>
                <c:pt idx="631">
                  <c:v>39772.5479166667</c:v>
                </c:pt>
                <c:pt idx="632">
                  <c:v>39772.7604166667</c:v>
                </c:pt>
                <c:pt idx="633">
                  <c:v>39772.9034722222</c:v>
                </c:pt>
                <c:pt idx="634">
                  <c:v>39772.94375</c:v>
                </c:pt>
                <c:pt idx="635">
                  <c:v>39773.375</c:v>
                </c:pt>
                <c:pt idx="636">
                  <c:v>39773.3895833333</c:v>
                </c:pt>
                <c:pt idx="637">
                  <c:v>39773.4784722222</c:v>
                </c:pt>
                <c:pt idx="638">
                  <c:v>39773.4986111111</c:v>
                </c:pt>
                <c:pt idx="639">
                  <c:v>39773.6020833333</c:v>
                </c:pt>
                <c:pt idx="640">
                  <c:v>39773.6333333333</c:v>
                </c:pt>
                <c:pt idx="641">
                  <c:v>39773.6479166667</c:v>
                </c:pt>
                <c:pt idx="642">
                  <c:v>39773.6972222222</c:v>
                </c:pt>
                <c:pt idx="643">
                  <c:v>39773.7527777778</c:v>
                </c:pt>
                <c:pt idx="644">
                  <c:v>39774.9583333333</c:v>
                </c:pt>
                <c:pt idx="645">
                  <c:v>39775.3506944444</c:v>
                </c:pt>
                <c:pt idx="646">
                  <c:v>39775.6194444444</c:v>
                </c:pt>
                <c:pt idx="647">
                  <c:v>39775.9166666667</c:v>
                </c:pt>
                <c:pt idx="648">
                  <c:v>39776.2861111111</c:v>
                </c:pt>
                <c:pt idx="649">
                  <c:v>39776.3645833333</c:v>
                </c:pt>
                <c:pt idx="650">
                  <c:v>39776.4201388889</c:v>
                </c:pt>
                <c:pt idx="651">
                  <c:v>39776.4472222222</c:v>
                </c:pt>
                <c:pt idx="652">
                  <c:v>39776.4819444444</c:v>
                </c:pt>
                <c:pt idx="653">
                  <c:v>39776.6118055556</c:v>
                </c:pt>
                <c:pt idx="654">
                  <c:v>39776.8861111111</c:v>
                </c:pt>
                <c:pt idx="655">
                  <c:v>39777.2979166667</c:v>
                </c:pt>
                <c:pt idx="656">
                  <c:v>39777.5513888889</c:v>
                </c:pt>
                <c:pt idx="657">
                  <c:v>39777.5694444444</c:v>
                </c:pt>
                <c:pt idx="658">
                  <c:v>39777.6458333333</c:v>
                </c:pt>
                <c:pt idx="659">
                  <c:v>39777.7291666667</c:v>
                </c:pt>
                <c:pt idx="660">
                  <c:v>39777.875</c:v>
                </c:pt>
                <c:pt idx="661">
                  <c:v>39778.0361111111</c:v>
                </c:pt>
                <c:pt idx="662">
                  <c:v>39778.5</c:v>
                </c:pt>
                <c:pt idx="663">
                  <c:v>39778.60625</c:v>
                </c:pt>
                <c:pt idx="664">
                  <c:v>39778.71875</c:v>
                </c:pt>
                <c:pt idx="665">
                  <c:v>39779.96875</c:v>
                </c:pt>
                <c:pt idx="666">
                  <c:v>39780.4166666667</c:v>
                </c:pt>
                <c:pt idx="667">
                  <c:v>39781.4083333333</c:v>
                </c:pt>
                <c:pt idx="668">
                  <c:v>39781.43125</c:v>
                </c:pt>
                <c:pt idx="669">
                  <c:v>39781.4958333333</c:v>
                </c:pt>
                <c:pt idx="670">
                  <c:v>39782.6111111111</c:v>
                </c:pt>
                <c:pt idx="671">
                  <c:v>39782.6368055556</c:v>
                </c:pt>
                <c:pt idx="672">
                  <c:v>39783.3333333333</c:v>
                </c:pt>
                <c:pt idx="673">
                  <c:v>39783.375</c:v>
                </c:pt>
                <c:pt idx="674">
                  <c:v>39783.4472222222</c:v>
                </c:pt>
                <c:pt idx="675">
                  <c:v>39783.4618055556</c:v>
                </c:pt>
                <c:pt idx="676">
                  <c:v>39783.4694444445</c:v>
                </c:pt>
                <c:pt idx="677">
                  <c:v>39783.48125</c:v>
                </c:pt>
                <c:pt idx="678">
                  <c:v>39783.5229166667</c:v>
                </c:pt>
                <c:pt idx="679">
                  <c:v>39783.6055555556</c:v>
                </c:pt>
                <c:pt idx="680">
                  <c:v>39783.6097222222</c:v>
                </c:pt>
                <c:pt idx="681">
                  <c:v>39783.6256944445</c:v>
                </c:pt>
                <c:pt idx="682">
                  <c:v>39783.6923611111</c:v>
                </c:pt>
                <c:pt idx="683">
                  <c:v>39783.7798611111</c:v>
                </c:pt>
                <c:pt idx="684">
                  <c:v>39784.3722222222</c:v>
                </c:pt>
                <c:pt idx="685">
                  <c:v>39784.5</c:v>
                </c:pt>
                <c:pt idx="686">
                  <c:v>39784.5111111111</c:v>
                </c:pt>
                <c:pt idx="687">
                  <c:v>39784.5173611111</c:v>
                </c:pt>
                <c:pt idx="688">
                  <c:v>39784.6875</c:v>
                </c:pt>
                <c:pt idx="689">
                  <c:v>39784.75</c:v>
                </c:pt>
                <c:pt idx="690">
                  <c:v>39784.9166666667</c:v>
                </c:pt>
                <c:pt idx="691">
                  <c:v>39785.375</c:v>
                </c:pt>
                <c:pt idx="692">
                  <c:v>39785.3930555556</c:v>
                </c:pt>
                <c:pt idx="693">
                  <c:v>39785.4708333333</c:v>
                </c:pt>
                <c:pt idx="694">
                  <c:v>39785.4916666667</c:v>
                </c:pt>
                <c:pt idx="695">
                  <c:v>39785.5604166667</c:v>
                </c:pt>
                <c:pt idx="696">
                  <c:v>39785.5729166667</c:v>
                </c:pt>
                <c:pt idx="697">
                  <c:v>39785.58125</c:v>
                </c:pt>
                <c:pt idx="698">
                  <c:v>39785.6590277778</c:v>
                </c:pt>
                <c:pt idx="699">
                  <c:v>39785.6986111111</c:v>
                </c:pt>
                <c:pt idx="700">
                  <c:v>39785.9666666667</c:v>
                </c:pt>
                <c:pt idx="701">
                  <c:v>39786.2895833333</c:v>
                </c:pt>
                <c:pt idx="702">
                  <c:v>39786.4236111111</c:v>
                </c:pt>
                <c:pt idx="703">
                  <c:v>39786.4388888889</c:v>
                </c:pt>
                <c:pt idx="704">
                  <c:v>39786.4534722222</c:v>
                </c:pt>
                <c:pt idx="705">
                  <c:v>39786.4784722222</c:v>
                </c:pt>
                <c:pt idx="706">
                  <c:v>39786.5034722222</c:v>
                </c:pt>
                <c:pt idx="707">
                  <c:v>39786.5631944445</c:v>
                </c:pt>
                <c:pt idx="708">
                  <c:v>39786.6493055556</c:v>
                </c:pt>
                <c:pt idx="709">
                  <c:v>39786.7006944444</c:v>
                </c:pt>
                <c:pt idx="710">
                  <c:v>39786.7555555556</c:v>
                </c:pt>
                <c:pt idx="711">
                  <c:v>39786.8180555556</c:v>
                </c:pt>
                <c:pt idx="712">
                  <c:v>39786.93125</c:v>
                </c:pt>
                <c:pt idx="713">
                  <c:v>39787.3993055556</c:v>
                </c:pt>
                <c:pt idx="714">
                  <c:v>39787.4555555556</c:v>
                </c:pt>
                <c:pt idx="715">
                  <c:v>39787.4847222222</c:v>
                </c:pt>
                <c:pt idx="716">
                  <c:v>39787.5618055556</c:v>
                </c:pt>
                <c:pt idx="717">
                  <c:v>39787.7263888889</c:v>
                </c:pt>
                <c:pt idx="718">
                  <c:v>39787.9111111111</c:v>
                </c:pt>
                <c:pt idx="719">
                  <c:v>39788</c:v>
                </c:pt>
                <c:pt idx="720">
                  <c:v>39789</c:v>
                </c:pt>
                <c:pt idx="721">
                  <c:v>39790.4166666667</c:v>
                </c:pt>
                <c:pt idx="722">
                  <c:v>39790.4541666667</c:v>
                </c:pt>
                <c:pt idx="723">
                  <c:v>39790.7013888889</c:v>
                </c:pt>
                <c:pt idx="724">
                  <c:v>39791.3576388889</c:v>
                </c:pt>
                <c:pt idx="725">
                  <c:v>39791.5194444444</c:v>
                </c:pt>
                <c:pt idx="726">
                  <c:v>39791.7083333333</c:v>
                </c:pt>
                <c:pt idx="727">
                  <c:v>39791.7729166667</c:v>
                </c:pt>
                <c:pt idx="728">
                  <c:v>39792.3541666667</c:v>
                </c:pt>
                <c:pt idx="729">
                  <c:v>39792.3923611111</c:v>
                </c:pt>
                <c:pt idx="730">
                  <c:v>39792.5208333333</c:v>
                </c:pt>
                <c:pt idx="731">
                  <c:v>39792.6236111111</c:v>
                </c:pt>
                <c:pt idx="732">
                  <c:v>39792.7020833333</c:v>
                </c:pt>
                <c:pt idx="733">
                  <c:v>39793.3333333333</c:v>
                </c:pt>
                <c:pt idx="734">
                  <c:v>39793.4416666667</c:v>
                </c:pt>
                <c:pt idx="735">
                  <c:v>39793.7569444444</c:v>
                </c:pt>
                <c:pt idx="736">
                  <c:v>39794.5</c:v>
                </c:pt>
                <c:pt idx="737">
                  <c:v>39794.5541666667</c:v>
                </c:pt>
                <c:pt idx="738">
                  <c:v>39794.5944444445</c:v>
                </c:pt>
                <c:pt idx="739">
                  <c:v>39794.6840277778</c:v>
                </c:pt>
                <c:pt idx="740">
                  <c:v>39795</c:v>
                </c:pt>
                <c:pt idx="741">
                  <c:v>39796</c:v>
                </c:pt>
                <c:pt idx="742">
                  <c:v>39797.5881944444</c:v>
                </c:pt>
                <c:pt idx="743">
                  <c:v>39798.4791666667</c:v>
                </c:pt>
                <c:pt idx="744">
                  <c:v>39798.7256944444</c:v>
                </c:pt>
                <c:pt idx="745">
                  <c:v>39798.8229166667</c:v>
                </c:pt>
                <c:pt idx="746">
                  <c:v>39799.6902777778</c:v>
                </c:pt>
                <c:pt idx="747">
                  <c:v>39800.4916666667</c:v>
                </c:pt>
                <c:pt idx="748">
                  <c:v>39800.65</c:v>
                </c:pt>
                <c:pt idx="749">
                  <c:v>39800.9111111111</c:v>
                </c:pt>
                <c:pt idx="750">
                  <c:v>39801.4291666667</c:v>
                </c:pt>
                <c:pt idx="751">
                  <c:v>39801.5208333333</c:v>
                </c:pt>
                <c:pt idx="752">
                  <c:v>39801.7326388889</c:v>
                </c:pt>
                <c:pt idx="753">
                  <c:v>39801.8305555556</c:v>
                </c:pt>
                <c:pt idx="754">
                  <c:v>39802.8305555556</c:v>
                </c:pt>
                <c:pt idx="755">
                  <c:v>39803.8305555556</c:v>
                </c:pt>
                <c:pt idx="756">
                  <c:v>39804.4430555556</c:v>
                </c:pt>
                <c:pt idx="757">
                  <c:v>39805.6972222222</c:v>
                </c:pt>
                <c:pt idx="758">
                  <c:v>39806</c:v>
                </c:pt>
                <c:pt idx="759">
                  <c:v>39807.75</c:v>
                </c:pt>
                <c:pt idx="760">
                  <c:v>39807.9305555556</c:v>
                </c:pt>
                <c:pt idx="761">
                  <c:v>39808.9979166667</c:v>
                </c:pt>
                <c:pt idx="762">
                  <c:v>39817.9375</c:v>
                </c:pt>
                <c:pt idx="763">
                  <c:v>39820.5555555556</c:v>
                </c:pt>
                <c:pt idx="764">
                  <c:v>39822.3888888889</c:v>
                </c:pt>
                <c:pt idx="765">
                  <c:v>39833.375</c:v>
                </c:pt>
                <c:pt idx="766">
                  <c:v>39838.375</c:v>
                </c:pt>
                <c:pt idx="767">
                  <c:v>39839.7291666667</c:v>
                </c:pt>
                <c:pt idx="768">
                  <c:v>39841.375</c:v>
                </c:pt>
                <c:pt idx="769">
                  <c:v>39843.375</c:v>
                </c:pt>
                <c:pt idx="770">
                  <c:v>39847.5208333333</c:v>
                </c:pt>
                <c:pt idx="771">
                  <c:v>39848.5208333333</c:v>
                </c:pt>
                <c:pt idx="772">
                  <c:v>39856.5208333333</c:v>
                </c:pt>
                <c:pt idx="773">
                  <c:v>39862.4583333333</c:v>
                </c:pt>
                <c:pt idx="774">
                  <c:v>39881.4583333333</c:v>
                </c:pt>
                <c:pt idx="775">
                  <c:v>39887.4583333333</c:v>
                </c:pt>
                <c:pt idx="776">
                  <c:v>39888.6145833333</c:v>
                </c:pt>
                <c:pt idx="777">
                  <c:v>39898.4027777778</c:v>
                </c:pt>
                <c:pt idx="778">
                  <c:v>39905.4027777778</c:v>
                </c:pt>
                <c:pt idx="779">
                  <c:v>39911.5833333333</c:v>
                </c:pt>
              </c:numCache>
            </c:numRef>
          </c:xVal>
          <c:yVal>
            <c:numRef>
              <c:f>'2012'!$D$4:$D$1006</c:f>
              <c:numCache>
                <c:formatCode>General</c:formatCode>
                <c:ptCount val="1003"/>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pt idx="41">
                  <c:v>844</c:v>
                </c:pt>
                <c:pt idx="42">
                  <c:v>846</c:v>
                </c:pt>
                <c:pt idx="43">
                  <c:v>848</c:v>
                </c:pt>
                <c:pt idx="44">
                  <c:v>849</c:v>
                </c:pt>
                <c:pt idx="45">
                  <c:v>862</c:v>
                </c:pt>
                <c:pt idx="46">
                  <c:v>867</c:v>
                </c:pt>
                <c:pt idx="47">
                  <c:v>874</c:v>
                </c:pt>
                <c:pt idx="48">
                  <c:v>876</c:v>
                </c:pt>
                <c:pt idx="49">
                  <c:v>877</c:v>
                </c:pt>
                <c:pt idx="50">
                  <c:v>881</c:v>
                </c:pt>
                <c:pt idx="51">
                  <c:v>886</c:v>
                </c:pt>
                <c:pt idx="52">
                  <c:v>923</c:v>
                </c:pt>
                <c:pt idx="53">
                  <c:v>928</c:v>
                </c:pt>
                <c:pt idx="54">
                  <c:v>936</c:v>
                </c:pt>
                <c:pt idx="55">
                  <c:v>941</c:v>
                </c:pt>
                <c:pt idx="56">
                  <c:v>942</c:v>
                </c:pt>
                <c:pt idx="57">
                  <c:v>954</c:v>
                </c:pt>
                <c:pt idx="58">
                  <c:v>965</c:v>
                </c:pt>
                <c:pt idx="59">
                  <c:v>966</c:v>
                </c:pt>
                <c:pt idx="60">
                  <c:v>972</c:v>
                </c:pt>
                <c:pt idx="61">
                  <c:v>974</c:v>
                </c:pt>
                <c:pt idx="62">
                  <c:v>976</c:v>
                </c:pt>
                <c:pt idx="63">
                  <c:v>978</c:v>
                </c:pt>
                <c:pt idx="64">
                  <c:v>982</c:v>
                </c:pt>
                <c:pt idx="65">
                  <c:v>986</c:v>
                </c:pt>
                <c:pt idx="66">
                  <c:v>987</c:v>
                </c:pt>
                <c:pt idx="67">
                  <c:v>989</c:v>
                </c:pt>
                <c:pt idx="68">
                  <c:v>992</c:v>
                </c:pt>
                <c:pt idx="69">
                  <c:v>993</c:v>
                </c:pt>
                <c:pt idx="70">
                  <c:v>1000</c:v>
                </c:pt>
                <c:pt idx="71">
                  <c:v>1001</c:v>
                </c:pt>
                <c:pt idx="72">
                  <c:v>1008</c:v>
                </c:pt>
                <c:pt idx="73">
                  <c:v>1009</c:v>
                </c:pt>
                <c:pt idx="74">
                  <c:v>1011</c:v>
                </c:pt>
                <c:pt idx="75">
                  <c:v>1013</c:v>
                </c:pt>
                <c:pt idx="76">
                  <c:v>1014</c:v>
                </c:pt>
                <c:pt idx="77">
                  <c:v>1015</c:v>
                </c:pt>
                <c:pt idx="78">
                  <c:v>1018</c:v>
                </c:pt>
                <c:pt idx="79">
                  <c:v>1020</c:v>
                </c:pt>
                <c:pt idx="80">
                  <c:v>1022</c:v>
                </c:pt>
                <c:pt idx="81">
                  <c:v>1023</c:v>
                </c:pt>
                <c:pt idx="82">
                  <c:v>1025</c:v>
                </c:pt>
                <c:pt idx="83">
                  <c:v>1026</c:v>
                </c:pt>
                <c:pt idx="84">
                  <c:v>1027</c:v>
                </c:pt>
                <c:pt idx="85">
                  <c:v>1028</c:v>
                </c:pt>
                <c:pt idx="86">
                  <c:v>1029</c:v>
                </c:pt>
                <c:pt idx="87">
                  <c:v>1036</c:v>
                </c:pt>
                <c:pt idx="88">
                  <c:v>1038</c:v>
                </c:pt>
                <c:pt idx="89">
                  <c:v>1039</c:v>
                </c:pt>
                <c:pt idx="90">
                  <c:v>1041</c:v>
                </c:pt>
                <c:pt idx="91">
                  <c:v>1042</c:v>
                </c:pt>
                <c:pt idx="92">
                  <c:v>1044</c:v>
                </c:pt>
                <c:pt idx="93">
                  <c:v>1045</c:v>
                </c:pt>
                <c:pt idx="94">
                  <c:v>1046</c:v>
                </c:pt>
                <c:pt idx="95">
                  <c:v>1047</c:v>
                </c:pt>
                <c:pt idx="96">
                  <c:v>1048</c:v>
                </c:pt>
                <c:pt idx="97">
                  <c:v>1049</c:v>
                </c:pt>
                <c:pt idx="98">
                  <c:v>1052</c:v>
                </c:pt>
                <c:pt idx="99">
                  <c:v>1057</c:v>
                </c:pt>
                <c:pt idx="100">
                  <c:v>1058</c:v>
                </c:pt>
                <c:pt idx="101">
                  <c:v>1061</c:v>
                </c:pt>
                <c:pt idx="102">
                  <c:v>1062</c:v>
                </c:pt>
                <c:pt idx="103">
                  <c:v>1064</c:v>
                </c:pt>
                <c:pt idx="104">
                  <c:v>1065</c:v>
                </c:pt>
                <c:pt idx="105">
                  <c:v>1066</c:v>
                </c:pt>
                <c:pt idx="106">
                  <c:v>1067</c:v>
                </c:pt>
                <c:pt idx="107">
                  <c:v>1069</c:v>
                </c:pt>
                <c:pt idx="108">
                  <c:v>1070</c:v>
                </c:pt>
                <c:pt idx="109">
                  <c:v>1172</c:v>
                </c:pt>
                <c:pt idx="110">
                  <c:v>1173</c:v>
                </c:pt>
                <c:pt idx="111">
                  <c:v>1175</c:v>
                </c:pt>
                <c:pt idx="112">
                  <c:v>1177</c:v>
                </c:pt>
                <c:pt idx="113">
                  <c:v>1181</c:v>
                </c:pt>
                <c:pt idx="114">
                  <c:v>1182</c:v>
                </c:pt>
                <c:pt idx="115">
                  <c:v>1195</c:v>
                </c:pt>
                <c:pt idx="116">
                  <c:v>1196</c:v>
                </c:pt>
                <c:pt idx="117">
                  <c:v>1197</c:v>
                </c:pt>
                <c:pt idx="118">
                  <c:v>1198</c:v>
                </c:pt>
                <c:pt idx="119">
                  <c:v>1200</c:v>
                </c:pt>
                <c:pt idx="120">
                  <c:v>1201</c:v>
                </c:pt>
                <c:pt idx="121">
                  <c:v>1202</c:v>
                </c:pt>
                <c:pt idx="122">
                  <c:v>1203</c:v>
                </c:pt>
                <c:pt idx="123">
                  <c:v>1205</c:v>
                </c:pt>
                <c:pt idx="124">
                  <c:v>1208</c:v>
                </c:pt>
                <c:pt idx="125">
                  <c:v>1219</c:v>
                </c:pt>
                <c:pt idx="126">
                  <c:v>1220</c:v>
                </c:pt>
                <c:pt idx="127">
                  <c:v>1221</c:v>
                </c:pt>
                <c:pt idx="128">
                  <c:v>1223</c:v>
                </c:pt>
                <c:pt idx="129">
                  <c:v>1227</c:v>
                </c:pt>
                <c:pt idx="130">
                  <c:v>1228</c:v>
                </c:pt>
                <c:pt idx="131">
                  <c:v>1229</c:v>
                </c:pt>
                <c:pt idx="132">
                  <c:v>1230</c:v>
                </c:pt>
                <c:pt idx="133">
                  <c:v>1232</c:v>
                </c:pt>
                <c:pt idx="134">
                  <c:v>1236</c:v>
                </c:pt>
                <c:pt idx="135">
                  <c:v>1237</c:v>
                </c:pt>
                <c:pt idx="136">
                  <c:v>1239</c:v>
                </c:pt>
                <c:pt idx="137">
                  <c:v>1240</c:v>
                </c:pt>
                <c:pt idx="138">
                  <c:v>1250</c:v>
                </c:pt>
                <c:pt idx="139">
                  <c:v>1252</c:v>
                </c:pt>
                <c:pt idx="140">
                  <c:v>1253</c:v>
                </c:pt>
                <c:pt idx="141">
                  <c:v>1254</c:v>
                </c:pt>
                <c:pt idx="142">
                  <c:v>1258</c:v>
                </c:pt>
                <c:pt idx="143">
                  <c:v>1259</c:v>
                </c:pt>
                <c:pt idx="144">
                  <c:v>1260</c:v>
                </c:pt>
                <c:pt idx="145">
                  <c:v>1263</c:v>
                </c:pt>
                <c:pt idx="146">
                  <c:v>1264</c:v>
                </c:pt>
                <c:pt idx="147">
                  <c:v>1266</c:v>
                </c:pt>
                <c:pt idx="148">
                  <c:v>1268</c:v>
                </c:pt>
                <c:pt idx="149">
                  <c:v>1271</c:v>
                </c:pt>
                <c:pt idx="150">
                  <c:v>1274</c:v>
                </c:pt>
                <c:pt idx="151">
                  <c:v>1275</c:v>
                </c:pt>
                <c:pt idx="152">
                  <c:v>1288</c:v>
                </c:pt>
                <c:pt idx="153">
                  <c:v>1289</c:v>
                </c:pt>
                <c:pt idx="154">
                  <c:v>1291</c:v>
                </c:pt>
                <c:pt idx="155">
                  <c:v>1292</c:v>
                </c:pt>
                <c:pt idx="156">
                  <c:v>1293</c:v>
                </c:pt>
                <c:pt idx="157">
                  <c:v>1295</c:v>
                </c:pt>
                <c:pt idx="158">
                  <c:v>1297</c:v>
                </c:pt>
                <c:pt idx="159">
                  <c:v>1298</c:v>
                </c:pt>
                <c:pt idx="160">
                  <c:v>1306</c:v>
                </c:pt>
                <c:pt idx="161">
                  <c:v>1307</c:v>
                </c:pt>
                <c:pt idx="162">
                  <c:v>1308</c:v>
                </c:pt>
                <c:pt idx="163">
                  <c:v>1313</c:v>
                </c:pt>
                <c:pt idx="164">
                  <c:v>1318</c:v>
                </c:pt>
                <c:pt idx="165">
                  <c:v>1320</c:v>
                </c:pt>
                <c:pt idx="166">
                  <c:v>1321</c:v>
                </c:pt>
                <c:pt idx="167">
                  <c:v>1322</c:v>
                </c:pt>
                <c:pt idx="168">
                  <c:v>1324</c:v>
                </c:pt>
                <c:pt idx="169">
                  <c:v>1325</c:v>
                </c:pt>
                <c:pt idx="170">
                  <c:v>1326</c:v>
                </c:pt>
                <c:pt idx="171">
                  <c:v>1327</c:v>
                </c:pt>
                <c:pt idx="172">
                  <c:v>1339</c:v>
                </c:pt>
                <c:pt idx="173">
                  <c:v>1340</c:v>
                </c:pt>
                <c:pt idx="174">
                  <c:v>1341</c:v>
                </c:pt>
                <c:pt idx="175">
                  <c:v>1342</c:v>
                </c:pt>
                <c:pt idx="176">
                  <c:v>1343</c:v>
                </c:pt>
                <c:pt idx="177">
                  <c:v>1344</c:v>
                </c:pt>
                <c:pt idx="178">
                  <c:v>1347</c:v>
                </c:pt>
                <c:pt idx="179">
                  <c:v>1348</c:v>
                </c:pt>
                <c:pt idx="180">
                  <c:v>1349</c:v>
                </c:pt>
                <c:pt idx="181">
                  <c:v>1350</c:v>
                </c:pt>
                <c:pt idx="182">
                  <c:v>1351</c:v>
                </c:pt>
                <c:pt idx="183">
                  <c:v>1352</c:v>
                </c:pt>
                <c:pt idx="184">
                  <c:v>1353</c:v>
                </c:pt>
                <c:pt idx="185">
                  <c:v>1354</c:v>
                </c:pt>
                <c:pt idx="186">
                  <c:v>1355</c:v>
                </c:pt>
                <c:pt idx="187">
                  <c:v>1356</c:v>
                </c:pt>
                <c:pt idx="188">
                  <c:v>1357</c:v>
                </c:pt>
                <c:pt idx="189">
                  <c:v>1359</c:v>
                </c:pt>
                <c:pt idx="190">
                  <c:v>1366</c:v>
                </c:pt>
                <c:pt idx="191">
                  <c:v>1372</c:v>
                </c:pt>
                <c:pt idx="192">
                  <c:v>1373</c:v>
                </c:pt>
                <c:pt idx="193">
                  <c:v>1374</c:v>
                </c:pt>
                <c:pt idx="194">
                  <c:v>1375</c:v>
                </c:pt>
                <c:pt idx="195">
                  <c:v>1377</c:v>
                </c:pt>
                <c:pt idx="196">
                  <c:v>1376</c:v>
                </c:pt>
                <c:pt idx="197">
                  <c:v>1377</c:v>
                </c:pt>
                <c:pt idx="198">
                  <c:v>1379</c:v>
                </c:pt>
                <c:pt idx="199">
                  <c:v>1380</c:v>
                </c:pt>
                <c:pt idx="200">
                  <c:v>1381</c:v>
                </c:pt>
                <c:pt idx="201">
                  <c:v>1382</c:v>
                </c:pt>
                <c:pt idx="202">
                  <c:v>1384</c:v>
                </c:pt>
                <c:pt idx="203">
                  <c:v>1386</c:v>
                </c:pt>
                <c:pt idx="204">
                  <c:v>1389</c:v>
                </c:pt>
                <c:pt idx="205">
                  <c:v>1391</c:v>
                </c:pt>
                <c:pt idx="206">
                  <c:v>1392</c:v>
                </c:pt>
                <c:pt idx="207">
                  <c:v>1393</c:v>
                </c:pt>
                <c:pt idx="208">
                  <c:v>1394</c:v>
                </c:pt>
                <c:pt idx="209">
                  <c:v>1397</c:v>
                </c:pt>
                <c:pt idx="210">
                  <c:v>1398</c:v>
                </c:pt>
                <c:pt idx="211">
                  <c:v>1399</c:v>
                </c:pt>
                <c:pt idx="212">
                  <c:v>1402</c:v>
                </c:pt>
                <c:pt idx="213">
                  <c:v>1403</c:v>
                </c:pt>
                <c:pt idx="214">
                  <c:v>1404</c:v>
                </c:pt>
                <c:pt idx="215">
                  <c:v>1405</c:v>
                </c:pt>
                <c:pt idx="216">
                  <c:v>1406</c:v>
                </c:pt>
                <c:pt idx="217">
                  <c:v>1408</c:v>
                </c:pt>
                <c:pt idx="218">
                  <c:v>1410</c:v>
                </c:pt>
                <c:pt idx="219">
                  <c:v>1411</c:v>
                </c:pt>
                <c:pt idx="220">
                  <c:v>1412</c:v>
                </c:pt>
                <c:pt idx="221">
                  <c:v>1413</c:v>
                </c:pt>
                <c:pt idx="222">
                  <c:v>1414</c:v>
                </c:pt>
                <c:pt idx="223">
                  <c:v>1416</c:v>
                </c:pt>
                <c:pt idx="224">
                  <c:v>1417</c:v>
                </c:pt>
                <c:pt idx="225">
                  <c:v>1418</c:v>
                </c:pt>
                <c:pt idx="226">
                  <c:v>1421</c:v>
                </c:pt>
                <c:pt idx="227">
                  <c:v>1423</c:v>
                </c:pt>
                <c:pt idx="228">
                  <c:v>1425</c:v>
                </c:pt>
                <c:pt idx="229">
                  <c:v>1426</c:v>
                </c:pt>
                <c:pt idx="230">
                  <c:v>1427</c:v>
                </c:pt>
                <c:pt idx="231">
                  <c:v>1428</c:v>
                </c:pt>
                <c:pt idx="232">
                  <c:v>1429</c:v>
                </c:pt>
                <c:pt idx="233">
                  <c:v>1430</c:v>
                </c:pt>
                <c:pt idx="234">
                  <c:v>1437</c:v>
                </c:pt>
                <c:pt idx="235">
                  <c:v>1438</c:v>
                </c:pt>
                <c:pt idx="236">
                  <c:v>1439</c:v>
                </c:pt>
                <c:pt idx="237">
                  <c:v>1451</c:v>
                </c:pt>
                <c:pt idx="238">
                  <c:v>1452</c:v>
                </c:pt>
                <c:pt idx="239">
                  <c:v>1451</c:v>
                </c:pt>
                <c:pt idx="240">
                  <c:v>1453</c:v>
                </c:pt>
                <c:pt idx="241">
                  <c:v>1455</c:v>
                </c:pt>
                <c:pt idx="242">
                  <c:v>1459</c:v>
                </c:pt>
                <c:pt idx="243">
                  <c:v>1461</c:v>
                </c:pt>
                <c:pt idx="244">
                  <c:v>1462</c:v>
                </c:pt>
                <c:pt idx="245">
                  <c:v>1463</c:v>
                </c:pt>
                <c:pt idx="246">
                  <c:v>1467</c:v>
                </c:pt>
                <c:pt idx="247">
                  <c:v>1468</c:v>
                </c:pt>
                <c:pt idx="248">
                  <c:v>1469</c:v>
                </c:pt>
                <c:pt idx="249">
                  <c:v>1470</c:v>
                </c:pt>
                <c:pt idx="250">
                  <c:v>1474</c:v>
                </c:pt>
                <c:pt idx="251">
                  <c:v>1475</c:v>
                </c:pt>
                <c:pt idx="252">
                  <c:v>1476</c:v>
                </c:pt>
                <c:pt idx="253">
                  <c:v>1477</c:v>
                </c:pt>
                <c:pt idx="254">
                  <c:v>1478</c:v>
                </c:pt>
                <c:pt idx="255">
                  <c:v>1479</c:v>
                </c:pt>
                <c:pt idx="256">
                  <c:v>1480</c:v>
                </c:pt>
                <c:pt idx="257">
                  <c:v>1481</c:v>
                </c:pt>
                <c:pt idx="258">
                  <c:v>1482</c:v>
                </c:pt>
                <c:pt idx="259">
                  <c:v>1489</c:v>
                </c:pt>
                <c:pt idx="260">
                  <c:v>1490</c:v>
                </c:pt>
                <c:pt idx="261">
                  <c:v>1491</c:v>
                </c:pt>
                <c:pt idx="262">
                  <c:v>1492</c:v>
                </c:pt>
                <c:pt idx="263">
                  <c:v>1494</c:v>
                </c:pt>
                <c:pt idx="264">
                  <c:v>1495</c:v>
                </c:pt>
                <c:pt idx="265">
                  <c:v>1499</c:v>
                </c:pt>
                <c:pt idx="266">
                  <c:v>1501</c:v>
                </c:pt>
                <c:pt idx="267">
                  <c:v>1503</c:v>
                </c:pt>
                <c:pt idx="268">
                  <c:v>1504</c:v>
                </c:pt>
                <c:pt idx="269">
                  <c:v>1507</c:v>
                </c:pt>
                <c:pt idx="270">
                  <c:v>1509</c:v>
                </c:pt>
                <c:pt idx="271">
                  <c:v>1510</c:v>
                </c:pt>
                <c:pt idx="272">
                  <c:v>1511</c:v>
                </c:pt>
                <c:pt idx="273">
                  <c:v>1513</c:v>
                </c:pt>
                <c:pt idx="274">
                  <c:v>1515</c:v>
                </c:pt>
                <c:pt idx="275">
                  <c:v>1516</c:v>
                </c:pt>
                <c:pt idx="276">
                  <c:v>1517</c:v>
                </c:pt>
                <c:pt idx="277">
                  <c:v>1518</c:v>
                </c:pt>
                <c:pt idx="278">
                  <c:v>1520</c:v>
                </c:pt>
                <c:pt idx="279">
                  <c:v>1521</c:v>
                </c:pt>
                <c:pt idx="280">
                  <c:v>1522</c:v>
                </c:pt>
                <c:pt idx="281">
                  <c:v>1523</c:v>
                </c:pt>
                <c:pt idx="282">
                  <c:v>1526</c:v>
                </c:pt>
                <c:pt idx="283">
                  <c:v>1528</c:v>
                </c:pt>
                <c:pt idx="284">
                  <c:v>1529</c:v>
                </c:pt>
                <c:pt idx="285">
                  <c:v>1530</c:v>
                </c:pt>
                <c:pt idx="286">
                  <c:v>1533</c:v>
                </c:pt>
                <c:pt idx="287">
                  <c:v>1534</c:v>
                </c:pt>
                <c:pt idx="288">
                  <c:v>1536</c:v>
                </c:pt>
                <c:pt idx="289">
                  <c:v>1539</c:v>
                </c:pt>
                <c:pt idx="290">
                  <c:v>1545</c:v>
                </c:pt>
                <c:pt idx="291">
                  <c:v>1546</c:v>
                </c:pt>
                <c:pt idx="292">
                  <c:v>1547</c:v>
                </c:pt>
                <c:pt idx="293">
                  <c:v>1548</c:v>
                </c:pt>
                <c:pt idx="294">
                  <c:v>1558</c:v>
                </c:pt>
                <c:pt idx="295">
                  <c:v>1560</c:v>
                </c:pt>
                <c:pt idx="296">
                  <c:v>1562</c:v>
                </c:pt>
                <c:pt idx="297">
                  <c:v>1571</c:v>
                </c:pt>
                <c:pt idx="298">
                  <c:v>1572</c:v>
                </c:pt>
                <c:pt idx="299">
                  <c:v>1573</c:v>
                </c:pt>
                <c:pt idx="300">
                  <c:v>1575</c:v>
                </c:pt>
                <c:pt idx="301">
                  <c:v>1578</c:v>
                </c:pt>
                <c:pt idx="302">
                  <c:v>1580</c:v>
                </c:pt>
                <c:pt idx="303">
                  <c:v>1583</c:v>
                </c:pt>
                <c:pt idx="304">
                  <c:v>1585</c:v>
                </c:pt>
                <c:pt idx="305">
                  <c:v>1586</c:v>
                </c:pt>
                <c:pt idx="306">
                  <c:v>1590</c:v>
                </c:pt>
                <c:pt idx="307">
                  <c:v>1613</c:v>
                </c:pt>
                <c:pt idx="308">
                  <c:v>1614</c:v>
                </c:pt>
                <c:pt idx="309">
                  <c:v>1616</c:v>
                </c:pt>
                <c:pt idx="310">
                  <c:v>1617</c:v>
                </c:pt>
                <c:pt idx="311">
                  <c:v>1618</c:v>
                </c:pt>
                <c:pt idx="312">
                  <c:v>1620</c:v>
                </c:pt>
                <c:pt idx="313">
                  <c:v>1622</c:v>
                </c:pt>
                <c:pt idx="314">
                  <c:v>1623</c:v>
                </c:pt>
                <c:pt idx="315">
                  <c:v>1624</c:v>
                </c:pt>
                <c:pt idx="316">
                  <c:v>1625</c:v>
                </c:pt>
                <c:pt idx="317">
                  <c:v>1626</c:v>
                </c:pt>
                <c:pt idx="318">
                  <c:v>1627</c:v>
                </c:pt>
                <c:pt idx="319">
                  <c:v>1629</c:v>
                </c:pt>
                <c:pt idx="320">
                  <c:v>1630</c:v>
                </c:pt>
                <c:pt idx="321">
                  <c:v>1631</c:v>
                </c:pt>
                <c:pt idx="322">
                  <c:v>1632</c:v>
                </c:pt>
                <c:pt idx="323">
                  <c:v>1633</c:v>
                </c:pt>
                <c:pt idx="324">
                  <c:v>1634</c:v>
                </c:pt>
                <c:pt idx="325">
                  <c:v>1635</c:v>
                </c:pt>
                <c:pt idx="326">
                  <c:v>1637</c:v>
                </c:pt>
                <c:pt idx="327">
                  <c:v>1640</c:v>
                </c:pt>
                <c:pt idx="328">
                  <c:v>1641</c:v>
                </c:pt>
                <c:pt idx="329">
                  <c:v>1643</c:v>
                </c:pt>
                <c:pt idx="330">
                  <c:v>1644</c:v>
                </c:pt>
                <c:pt idx="331">
                  <c:v>1642</c:v>
                </c:pt>
                <c:pt idx="332">
                  <c:v>1643</c:v>
                </c:pt>
                <c:pt idx="333">
                  <c:v>1645</c:v>
                </c:pt>
                <c:pt idx="334">
                  <c:v>1647</c:v>
                </c:pt>
                <c:pt idx="335">
                  <c:v>1649</c:v>
                </c:pt>
                <c:pt idx="336">
                  <c:v>1650</c:v>
                </c:pt>
                <c:pt idx="337">
                  <c:v>1651</c:v>
                </c:pt>
                <c:pt idx="338">
                  <c:v>1652</c:v>
                </c:pt>
                <c:pt idx="339">
                  <c:v>1653</c:v>
                </c:pt>
                <c:pt idx="340">
                  <c:v>1654</c:v>
                </c:pt>
                <c:pt idx="341">
                  <c:v>1655</c:v>
                </c:pt>
                <c:pt idx="342">
                  <c:v>1656</c:v>
                </c:pt>
                <c:pt idx="343">
                  <c:v>1658</c:v>
                </c:pt>
                <c:pt idx="344">
                  <c:v>1661</c:v>
                </c:pt>
                <c:pt idx="345">
                  <c:v>1662</c:v>
                </c:pt>
                <c:pt idx="346">
                  <c:v>1663</c:v>
                </c:pt>
                <c:pt idx="347">
                  <c:v>1667</c:v>
                </c:pt>
                <c:pt idx="348">
                  <c:v>1668</c:v>
                </c:pt>
                <c:pt idx="349">
                  <c:v>1669</c:v>
                </c:pt>
                <c:pt idx="350">
                  <c:v>1671</c:v>
                </c:pt>
                <c:pt idx="351">
                  <c:v>1668</c:v>
                </c:pt>
                <c:pt idx="352">
                  <c:v>1669</c:v>
                </c:pt>
                <c:pt idx="353">
                  <c:v>1671</c:v>
                </c:pt>
                <c:pt idx="354">
                  <c:v>1674</c:v>
                </c:pt>
                <c:pt idx="355">
                  <c:v>1675</c:v>
                </c:pt>
                <c:pt idx="356">
                  <c:v>1676</c:v>
                </c:pt>
                <c:pt idx="357">
                  <c:v>1677</c:v>
                </c:pt>
                <c:pt idx="358">
                  <c:v>1678</c:v>
                </c:pt>
                <c:pt idx="359">
                  <c:v>1679</c:v>
                </c:pt>
                <c:pt idx="360">
                  <c:v>1680</c:v>
                </c:pt>
                <c:pt idx="361">
                  <c:v>1681</c:v>
                </c:pt>
                <c:pt idx="362">
                  <c:v>1682</c:v>
                </c:pt>
                <c:pt idx="363">
                  <c:v>1683</c:v>
                </c:pt>
                <c:pt idx="364">
                  <c:v>1684</c:v>
                </c:pt>
                <c:pt idx="365">
                  <c:v>1685</c:v>
                </c:pt>
                <c:pt idx="366">
                  <c:v>1686</c:v>
                </c:pt>
                <c:pt idx="367">
                  <c:v>1687</c:v>
                </c:pt>
                <c:pt idx="368">
                  <c:v>1689</c:v>
                </c:pt>
                <c:pt idx="369">
                  <c:v>1691</c:v>
                </c:pt>
                <c:pt idx="370">
                  <c:v>1692</c:v>
                </c:pt>
                <c:pt idx="371">
                  <c:v>1693</c:v>
                </c:pt>
                <c:pt idx="372">
                  <c:v>1694</c:v>
                </c:pt>
                <c:pt idx="373">
                  <c:v>1695</c:v>
                </c:pt>
                <c:pt idx="374">
                  <c:v>1697</c:v>
                </c:pt>
                <c:pt idx="375">
                  <c:v>1698</c:v>
                </c:pt>
                <c:pt idx="376">
                  <c:v>1699</c:v>
                </c:pt>
                <c:pt idx="377">
                  <c:v>1700</c:v>
                </c:pt>
                <c:pt idx="378">
                  <c:v>1698</c:v>
                </c:pt>
                <c:pt idx="379">
                  <c:v>1699</c:v>
                </c:pt>
                <c:pt idx="380">
                  <c:v>1700</c:v>
                </c:pt>
                <c:pt idx="381">
                  <c:v>1701</c:v>
                </c:pt>
                <c:pt idx="382">
                  <c:v>1700</c:v>
                </c:pt>
                <c:pt idx="383">
                  <c:v>1701</c:v>
                </c:pt>
                <c:pt idx="384">
                  <c:v>1702</c:v>
                </c:pt>
                <c:pt idx="385">
                  <c:v>1703</c:v>
                </c:pt>
                <c:pt idx="386">
                  <c:v>1705</c:v>
                </c:pt>
                <c:pt idx="387">
                  <c:v>1707</c:v>
                </c:pt>
                <c:pt idx="388">
                  <c:v>1708</c:v>
                </c:pt>
                <c:pt idx="389">
                  <c:v>1709</c:v>
                </c:pt>
                <c:pt idx="390">
                  <c:v>1710</c:v>
                </c:pt>
                <c:pt idx="391">
                  <c:v>1712</c:v>
                </c:pt>
                <c:pt idx="392">
                  <c:v>1714</c:v>
                </c:pt>
                <c:pt idx="393">
                  <c:v>1716</c:v>
                </c:pt>
                <c:pt idx="394">
                  <c:v>1718</c:v>
                </c:pt>
                <c:pt idx="395">
                  <c:v>1722</c:v>
                </c:pt>
                <c:pt idx="396">
                  <c:v>1723</c:v>
                </c:pt>
                <c:pt idx="397">
                  <c:v>1725</c:v>
                </c:pt>
                <c:pt idx="398">
                  <c:v>1726</c:v>
                </c:pt>
                <c:pt idx="399">
                  <c:v>1729</c:v>
                </c:pt>
                <c:pt idx="400">
                  <c:v>1731</c:v>
                </c:pt>
                <c:pt idx="401">
                  <c:v>1733</c:v>
                </c:pt>
                <c:pt idx="402">
                  <c:v>1734</c:v>
                </c:pt>
                <c:pt idx="403">
                  <c:v>1746</c:v>
                </c:pt>
                <c:pt idx="404">
                  <c:v>1747</c:v>
                </c:pt>
                <c:pt idx="405">
                  <c:v>1748</c:v>
                </c:pt>
                <c:pt idx="406">
                  <c:v>1749</c:v>
                </c:pt>
                <c:pt idx="407">
                  <c:v>1751</c:v>
                </c:pt>
                <c:pt idx="408">
                  <c:v>1753</c:v>
                </c:pt>
                <c:pt idx="409">
                  <c:v>1754</c:v>
                </c:pt>
                <c:pt idx="410">
                  <c:v>1755</c:v>
                </c:pt>
                <c:pt idx="411">
                  <c:v>1756</c:v>
                </c:pt>
                <c:pt idx="412">
                  <c:v>1757</c:v>
                </c:pt>
                <c:pt idx="413">
                  <c:v>1758</c:v>
                </c:pt>
                <c:pt idx="414">
                  <c:v>1759</c:v>
                </c:pt>
                <c:pt idx="415">
                  <c:v>1760</c:v>
                </c:pt>
                <c:pt idx="416">
                  <c:v>1760</c:v>
                </c:pt>
                <c:pt idx="417">
                  <c:v>1761</c:v>
                </c:pt>
                <c:pt idx="418">
                  <c:v>1762</c:v>
                </c:pt>
                <c:pt idx="419">
                  <c:v>1763</c:v>
                </c:pt>
                <c:pt idx="420">
                  <c:v>1764</c:v>
                </c:pt>
                <c:pt idx="421">
                  <c:v>1765</c:v>
                </c:pt>
                <c:pt idx="422">
                  <c:v>1766</c:v>
                </c:pt>
                <c:pt idx="423">
                  <c:v>1767</c:v>
                </c:pt>
                <c:pt idx="424">
                  <c:v>1768</c:v>
                </c:pt>
                <c:pt idx="425">
                  <c:v>1769</c:v>
                </c:pt>
                <c:pt idx="426">
                  <c:v>1770</c:v>
                </c:pt>
                <c:pt idx="427">
                  <c:v>1771</c:v>
                </c:pt>
                <c:pt idx="428">
                  <c:v>1772</c:v>
                </c:pt>
                <c:pt idx="429">
                  <c:v>1773</c:v>
                </c:pt>
                <c:pt idx="430">
                  <c:v>1783</c:v>
                </c:pt>
                <c:pt idx="431">
                  <c:v>1785</c:v>
                </c:pt>
                <c:pt idx="432">
                  <c:v>1786</c:v>
                </c:pt>
                <c:pt idx="433">
                  <c:v>1787</c:v>
                </c:pt>
                <c:pt idx="434">
                  <c:v>1789</c:v>
                </c:pt>
                <c:pt idx="435">
                  <c:v>1790</c:v>
                </c:pt>
                <c:pt idx="436">
                  <c:v>1794</c:v>
                </c:pt>
                <c:pt idx="437">
                  <c:v>1800</c:v>
                </c:pt>
                <c:pt idx="438">
                  <c:v>1801</c:v>
                </c:pt>
                <c:pt idx="439">
                  <c:v>1802</c:v>
                </c:pt>
                <c:pt idx="440">
                  <c:v>1803</c:v>
                </c:pt>
                <c:pt idx="441">
                  <c:v>1804</c:v>
                </c:pt>
                <c:pt idx="442">
                  <c:v>1805</c:v>
                </c:pt>
                <c:pt idx="443">
                  <c:v>1806</c:v>
                </c:pt>
                <c:pt idx="444">
                  <c:v>1807</c:v>
                </c:pt>
                <c:pt idx="445">
                  <c:v>1812</c:v>
                </c:pt>
                <c:pt idx="446">
                  <c:v>1813</c:v>
                </c:pt>
                <c:pt idx="447">
                  <c:v>1814</c:v>
                </c:pt>
                <c:pt idx="448">
                  <c:v>1815</c:v>
                </c:pt>
                <c:pt idx="449">
                  <c:v>1816</c:v>
                </c:pt>
                <c:pt idx="450">
                  <c:v>1817</c:v>
                </c:pt>
                <c:pt idx="451">
                  <c:v>1818</c:v>
                </c:pt>
                <c:pt idx="452">
                  <c:v>1820</c:v>
                </c:pt>
                <c:pt idx="453">
                  <c:v>1822</c:v>
                </c:pt>
                <c:pt idx="454">
                  <c:v>1824</c:v>
                </c:pt>
                <c:pt idx="455">
                  <c:v>1825</c:v>
                </c:pt>
                <c:pt idx="456">
                  <c:v>1828</c:v>
                </c:pt>
                <c:pt idx="457">
                  <c:v>1831</c:v>
                </c:pt>
                <c:pt idx="458">
                  <c:v>1832</c:v>
                </c:pt>
                <c:pt idx="459">
                  <c:v>1833</c:v>
                </c:pt>
                <c:pt idx="460">
                  <c:v>1834</c:v>
                </c:pt>
                <c:pt idx="461">
                  <c:v>1836</c:v>
                </c:pt>
                <c:pt idx="462">
                  <c:v>1837</c:v>
                </c:pt>
                <c:pt idx="463">
                  <c:v>1838</c:v>
                </c:pt>
                <c:pt idx="464">
                  <c:v>1839</c:v>
                </c:pt>
                <c:pt idx="465">
                  <c:v>1840</c:v>
                </c:pt>
                <c:pt idx="466">
                  <c:v>1841</c:v>
                </c:pt>
                <c:pt idx="467">
                  <c:v>1842</c:v>
                </c:pt>
                <c:pt idx="468">
                  <c:v>1844</c:v>
                </c:pt>
                <c:pt idx="469">
                  <c:v>1846</c:v>
                </c:pt>
                <c:pt idx="470">
                  <c:v>1847</c:v>
                </c:pt>
                <c:pt idx="471">
                  <c:v>1848</c:v>
                </c:pt>
                <c:pt idx="472">
                  <c:v>1849</c:v>
                </c:pt>
                <c:pt idx="473">
                  <c:v>1850</c:v>
                </c:pt>
                <c:pt idx="474">
                  <c:v>1851</c:v>
                </c:pt>
                <c:pt idx="475">
                  <c:v>1852</c:v>
                </c:pt>
                <c:pt idx="476">
                  <c:v>1853</c:v>
                </c:pt>
                <c:pt idx="477">
                  <c:v>1854</c:v>
                </c:pt>
                <c:pt idx="478">
                  <c:v>1855</c:v>
                </c:pt>
                <c:pt idx="479">
                  <c:v>1856</c:v>
                </c:pt>
                <c:pt idx="480">
                  <c:v>1858</c:v>
                </c:pt>
                <c:pt idx="481">
                  <c:v>1860</c:v>
                </c:pt>
                <c:pt idx="482">
                  <c:v>1861</c:v>
                </c:pt>
                <c:pt idx="483">
                  <c:v>1862</c:v>
                </c:pt>
                <c:pt idx="484">
                  <c:v>1863</c:v>
                </c:pt>
                <c:pt idx="485">
                  <c:v>1865</c:v>
                </c:pt>
                <c:pt idx="486">
                  <c:v>1866</c:v>
                </c:pt>
                <c:pt idx="487">
                  <c:v>1867</c:v>
                </c:pt>
                <c:pt idx="488">
                  <c:v>1868</c:v>
                </c:pt>
                <c:pt idx="489">
                  <c:v>1869</c:v>
                </c:pt>
                <c:pt idx="490">
                  <c:v>1870</c:v>
                </c:pt>
                <c:pt idx="491">
                  <c:v>1874</c:v>
                </c:pt>
                <c:pt idx="492">
                  <c:v>1875</c:v>
                </c:pt>
                <c:pt idx="493">
                  <c:v>1876</c:v>
                </c:pt>
                <c:pt idx="494">
                  <c:v>1881</c:v>
                </c:pt>
                <c:pt idx="495">
                  <c:v>1880</c:v>
                </c:pt>
                <c:pt idx="496">
                  <c:v>1882</c:v>
                </c:pt>
                <c:pt idx="497">
                  <c:v>1883</c:v>
                </c:pt>
                <c:pt idx="498">
                  <c:v>1885</c:v>
                </c:pt>
                <c:pt idx="499">
                  <c:v>1886</c:v>
                </c:pt>
                <c:pt idx="500">
                  <c:v>1887</c:v>
                </c:pt>
                <c:pt idx="501">
                  <c:v>1888</c:v>
                </c:pt>
                <c:pt idx="502">
                  <c:v>1890</c:v>
                </c:pt>
                <c:pt idx="503">
                  <c:v>1891</c:v>
                </c:pt>
                <c:pt idx="504">
                  <c:v>1892</c:v>
                </c:pt>
                <c:pt idx="505">
                  <c:v>1893</c:v>
                </c:pt>
                <c:pt idx="506">
                  <c:v>1894</c:v>
                </c:pt>
                <c:pt idx="507">
                  <c:v>1896</c:v>
                </c:pt>
                <c:pt idx="508">
                  <c:v>1901</c:v>
                </c:pt>
                <c:pt idx="509">
                  <c:v>1907</c:v>
                </c:pt>
                <c:pt idx="510">
                  <c:v>1908</c:v>
                </c:pt>
                <c:pt idx="511">
                  <c:v>1909</c:v>
                </c:pt>
                <c:pt idx="512">
                  <c:v>1910</c:v>
                </c:pt>
                <c:pt idx="513">
                  <c:v>1911</c:v>
                </c:pt>
                <c:pt idx="514">
                  <c:v>1912</c:v>
                </c:pt>
                <c:pt idx="515">
                  <c:v>1913</c:v>
                </c:pt>
                <c:pt idx="516">
                  <c:v>1914</c:v>
                </c:pt>
                <c:pt idx="517">
                  <c:v>1915</c:v>
                </c:pt>
                <c:pt idx="518">
                  <c:v>1917</c:v>
                </c:pt>
                <c:pt idx="519">
                  <c:v>1918</c:v>
                </c:pt>
                <c:pt idx="520">
                  <c:v>1919</c:v>
                </c:pt>
                <c:pt idx="521">
                  <c:v>1920</c:v>
                </c:pt>
                <c:pt idx="522">
                  <c:v>1921</c:v>
                </c:pt>
                <c:pt idx="523">
                  <c:v>1925</c:v>
                </c:pt>
                <c:pt idx="524">
                  <c:v>1926</c:v>
                </c:pt>
                <c:pt idx="525">
                  <c:v>1928</c:v>
                </c:pt>
                <c:pt idx="526">
                  <c:v>1928</c:v>
                </c:pt>
                <c:pt idx="527">
                  <c:v>1938</c:v>
                </c:pt>
                <c:pt idx="528">
                  <c:v>1939</c:v>
                </c:pt>
                <c:pt idx="529">
                  <c:v>1940</c:v>
                </c:pt>
                <c:pt idx="530">
                  <c:v>1942</c:v>
                </c:pt>
                <c:pt idx="531">
                  <c:v>1943</c:v>
                </c:pt>
                <c:pt idx="532">
                  <c:v>1944</c:v>
                </c:pt>
                <c:pt idx="533">
                  <c:v>1946</c:v>
                </c:pt>
                <c:pt idx="534">
                  <c:v>1947</c:v>
                </c:pt>
                <c:pt idx="535">
                  <c:v>1948</c:v>
                </c:pt>
                <c:pt idx="536">
                  <c:v>1949</c:v>
                </c:pt>
                <c:pt idx="537">
                  <c:v>1954</c:v>
                </c:pt>
                <c:pt idx="538">
                  <c:v>1955</c:v>
                </c:pt>
                <c:pt idx="539">
                  <c:v>1956</c:v>
                </c:pt>
                <c:pt idx="540">
                  <c:v>1957</c:v>
                </c:pt>
                <c:pt idx="541">
                  <c:v>1958</c:v>
                </c:pt>
                <c:pt idx="542">
                  <c:v>1959</c:v>
                </c:pt>
                <c:pt idx="543">
                  <c:v>1960</c:v>
                </c:pt>
                <c:pt idx="544">
                  <c:v>1966</c:v>
                </c:pt>
                <c:pt idx="545">
                  <c:v>1967</c:v>
                </c:pt>
                <c:pt idx="546">
                  <c:v>1968</c:v>
                </c:pt>
                <c:pt idx="547">
                  <c:v>1969</c:v>
                </c:pt>
                <c:pt idx="548">
                  <c:v>1970</c:v>
                </c:pt>
                <c:pt idx="549">
                  <c:v>1971</c:v>
                </c:pt>
                <c:pt idx="550">
                  <c:v>1973</c:v>
                </c:pt>
                <c:pt idx="551">
                  <c:v>1978</c:v>
                </c:pt>
                <c:pt idx="552">
                  <c:v>1979</c:v>
                </c:pt>
                <c:pt idx="553">
                  <c:v>1982</c:v>
                </c:pt>
                <c:pt idx="554">
                  <c:v>1983</c:v>
                </c:pt>
                <c:pt idx="555">
                  <c:v>1983</c:v>
                </c:pt>
                <c:pt idx="556">
                  <c:v>1986</c:v>
                </c:pt>
                <c:pt idx="557">
                  <c:v>1987</c:v>
                </c:pt>
                <c:pt idx="558">
                  <c:v>2002</c:v>
                </c:pt>
                <c:pt idx="559">
                  <c:v>2003</c:v>
                </c:pt>
                <c:pt idx="560">
                  <c:v>2004</c:v>
                </c:pt>
                <c:pt idx="561">
                  <c:v>2003</c:v>
                </c:pt>
                <c:pt idx="562">
                  <c:v>2004</c:v>
                </c:pt>
                <c:pt idx="563">
                  <c:v>2006</c:v>
                </c:pt>
                <c:pt idx="564">
                  <c:v>2006</c:v>
                </c:pt>
                <c:pt idx="565">
                  <c:v>2010</c:v>
                </c:pt>
                <c:pt idx="566">
                  <c:v>2011</c:v>
                </c:pt>
                <c:pt idx="567">
                  <c:v>2012</c:v>
                </c:pt>
                <c:pt idx="568">
                  <c:v>2028</c:v>
                </c:pt>
                <c:pt idx="569">
                  <c:v>2029</c:v>
                </c:pt>
                <c:pt idx="570">
                  <c:v>2041</c:v>
                </c:pt>
                <c:pt idx="571">
                  <c:v>2043</c:v>
                </c:pt>
                <c:pt idx="572">
                  <c:v>2052</c:v>
                </c:pt>
                <c:pt idx="573">
                  <c:v>2073</c:v>
                </c:pt>
                <c:pt idx="574">
                  <c:v>2074</c:v>
                </c:pt>
                <c:pt idx="575">
                  <c:v>2075</c:v>
                </c:pt>
                <c:pt idx="576">
                  <c:v>2078</c:v>
                </c:pt>
                <c:pt idx="577">
                  <c:v>2100</c:v>
                </c:pt>
                <c:pt idx="578">
                  <c:v>2101</c:v>
                </c:pt>
                <c:pt idx="579">
                  <c:v>2102</c:v>
                </c:pt>
                <c:pt idx="580">
                  <c:v>2103</c:v>
                </c:pt>
                <c:pt idx="581">
                  <c:v>2118</c:v>
                </c:pt>
                <c:pt idx="582">
                  <c:v>2119</c:v>
                </c:pt>
                <c:pt idx="583">
                  <c:v>2120</c:v>
                </c:pt>
                <c:pt idx="584">
                  <c:v>2124</c:v>
                </c:pt>
                <c:pt idx="585">
                  <c:v>2129</c:v>
                </c:pt>
                <c:pt idx="586">
                  <c:v>2130</c:v>
                </c:pt>
                <c:pt idx="587">
                  <c:v>2139</c:v>
                </c:pt>
                <c:pt idx="588">
                  <c:v>2140</c:v>
                </c:pt>
                <c:pt idx="589">
                  <c:v>2141</c:v>
                </c:pt>
                <c:pt idx="590">
                  <c:v>2142</c:v>
                </c:pt>
                <c:pt idx="591">
                  <c:v>2143</c:v>
                </c:pt>
                <c:pt idx="592">
                  <c:v>2142</c:v>
                </c:pt>
                <c:pt idx="593">
                  <c:v>2145</c:v>
                </c:pt>
                <c:pt idx="594">
                  <c:v>2146</c:v>
                </c:pt>
                <c:pt idx="595">
                  <c:v>2148</c:v>
                </c:pt>
                <c:pt idx="596">
                  <c:v>2148</c:v>
                </c:pt>
                <c:pt idx="597">
                  <c:v>2149</c:v>
                </c:pt>
                <c:pt idx="598">
                  <c:v>2150</c:v>
                </c:pt>
                <c:pt idx="599">
                  <c:v>2151</c:v>
                </c:pt>
                <c:pt idx="600">
                  <c:v>2153</c:v>
                </c:pt>
                <c:pt idx="601">
                  <c:v>2161</c:v>
                </c:pt>
                <c:pt idx="602">
                  <c:v>2162</c:v>
                </c:pt>
                <c:pt idx="603">
                  <c:v>2163</c:v>
                </c:pt>
                <c:pt idx="604">
                  <c:v>2164</c:v>
                </c:pt>
                <c:pt idx="605">
                  <c:v>2164</c:v>
                </c:pt>
                <c:pt idx="606">
                  <c:v>2171</c:v>
                </c:pt>
                <c:pt idx="607">
                  <c:v>2174</c:v>
                </c:pt>
                <c:pt idx="608">
                  <c:v>2175</c:v>
                </c:pt>
                <c:pt idx="609">
                  <c:v>2179</c:v>
                </c:pt>
                <c:pt idx="610">
                  <c:v>2180</c:v>
                </c:pt>
                <c:pt idx="611">
                  <c:v>2181</c:v>
                </c:pt>
                <c:pt idx="612">
                  <c:v>2182</c:v>
                </c:pt>
                <c:pt idx="613">
                  <c:v>2183</c:v>
                </c:pt>
                <c:pt idx="614">
                  <c:v>2185</c:v>
                </c:pt>
                <c:pt idx="615">
                  <c:v>2186</c:v>
                </c:pt>
                <c:pt idx="616">
                  <c:v>2187</c:v>
                </c:pt>
                <c:pt idx="617">
                  <c:v>2187</c:v>
                </c:pt>
                <c:pt idx="618">
                  <c:v>2191</c:v>
                </c:pt>
                <c:pt idx="619">
                  <c:v>2192</c:v>
                </c:pt>
                <c:pt idx="620">
                  <c:v>2194</c:v>
                </c:pt>
                <c:pt idx="621">
                  <c:v>2195</c:v>
                </c:pt>
                <c:pt idx="622">
                  <c:v>2196</c:v>
                </c:pt>
                <c:pt idx="623">
                  <c:v>2195</c:v>
                </c:pt>
                <c:pt idx="624">
                  <c:v>2196</c:v>
                </c:pt>
                <c:pt idx="625">
                  <c:v>2197</c:v>
                </c:pt>
                <c:pt idx="626">
                  <c:v>2198</c:v>
                </c:pt>
                <c:pt idx="627">
                  <c:v>2199</c:v>
                </c:pt>
                <c:pt idx="628">
                  <c:v>2201</c:v>
                </c:pt>
                <c:pt idx="629">
                  <c:v>2207</c:v>
                </c:pt>
                <c:pt idx="630">
                  <c:v>2208</c:v>
                </c:pt>
                <c:pt idx="631">
                  <c:v>2209</c:v>
                </c:pt>
                <c:pt idx="632">
                  <c:v>2212</c:v>
                </c:pt>
                <c:pt idx="633">
                  <c:v>2213</c:v>
                </c:pt>
                <c:pt idx="634">
                  <c:v>2214</c:v>
                </c:pt>
                <c:pt idx="635">
                  <c:v>2214</c:v>
                </c:pt>
                <c:pt idx="636">
                  <c:v>2217</c:v>
                </c:pt>
                <c:pt idx="637">
                  <c:v>2225</c:v>
                </c:pt>
                <c:pt idx="638">
                  <c:v>2226</c:v>
                </c:pt>
                <c:pt idx="639">
                  <c:v>2227</c:v>
                </c:pt>
                <c:pt idx="640">
                  <c:v>2228</c:v>
                </c:pt>
                <c:pt idx="641">
                  <c:v>2229</c:v>
                </c:pt>
                <c:pt idx="642">
                  <c:v>2231</c:v>
                </c:pt>
                <c:pt idx="643">
                  <c:v>2233</c:v>
                </c:pt>
                <c:pt idx="644">
                  <c:v>2233</c:v>
                </c:pt>
                <c:pt idx="645">
                  <c:v>2235</c:v>
                </c:pt>
                <c:pt idx="646">
                  <c:v>2236</c:v>
                </c:pt>
                <c:pt idx="647">
                  <c:v>2237</c:v>
                </c:pt>
                <c:pt idx="648">
                  <c:v>2239</c:v>
                </c:pt>
                <c:pt idx="649">
                  <c:v>2240</c:v>
                </c:pt>
                <c:pt idx="650">
                  <c:v>2245</c:v>
                </c:pt>
                <c:pt idx="651">
                  <c:v>2246</c:v>
                </c:pt>
                <c:pt idx="652">
                  <c:v>2247</c:v>
                </c:pt>
                <c:pt idx="653">
                  <c:v>2248</c:v>
                </c:pt>
                <c:pt idx="654">
                  <c:v>2249</c:v>
                </c:pt>
                <c:pt idx="655">
                  <c:v>2251</c:v>
                </c:pt>
                <c:pt idx="656">
                  <c:v>2250</c:v>
                </c:pt>
                <c:pt idx="657">
                  <c:v>2251</c:v>
                </c:pt>
                <c:pt idx="658">
                  <c:v>2253</c:v>
                </c:pt>
                <c:pt idx="659">
                  <c:v>2257</c:v>
                </c:pt>
                <c:pt idx="660">
                  <c:v>2257</c:v>
                </c:pt>
                <c:pt idx="661">
                  <c:v>2258</c:v>
                </c:pt>
                <c:pt idx="662">
                  <c:v>2258</c:v>
                </c:pt>
                <c:pt idx="663">
                  <c:v>2259</c:v>
                </c:pt>
                <c:pt idx="664">
                  <c:v>2260</c:v>
                </c:pt>
                <c:pt idx="665">
                  <c:v>2260</c:v>
                </c:pt>
                <c:pt idx="666">
                  <c:v>2261</c:v>
                </c:pt>
                <c:pt idx="667">
                  <c:v>2261</c:v>
                </c:pt>
                <c:pt idx="668">
                  <c:v>2263</c:v>
                </c:pt>
                <c:pt idx="669">
                  <c:v>2264</c:v>
                </c:pt>
                <c:pt idx="670">
                  <c:v>2264</c:v>
                </c:pt>
                <c:pt idx="671">
                  <c:v>2265</c:v>
                </c:pt>
                <c:pt idx="672">
                  <c:v>2265</c:v>
                </c:pt>
                <c:pt idx="673">
                  <c:v>2269</c:v>
                </c:pt>
                <c:pt idx="674">
                  <c:v>2270</c:v>
                </c:pt>
                <c:pt idx="675">
                  <c:v>2271</c:v>
                </c:pt>
                <c:pt idx="676">
                  <c:v>2272</c:v>
                </c:pt>
                <c:pt idx="677">
                  <c:v>2273</c:v>
                </c:pt>
                <c:pt idx="678">
                  <c:v>2274</c:v>
                </c:pt>
                <c:pt idx="679">
                  <c:v>2276</c:v>
                </c:pt>
                <c:pt idx="680">
                  <c:v>2277</c:v>
                </c:pt>
                <c:pt idx="681">
                  <c:v>2278</c:v>
                </c:pt>
                <c:pt idx="682">
                  <c:v>2279</c:v>
                </c:pt>
                <c:pt idx="683">
                  <c:v>2281</c:v>
                </c:pt>
                <c:pt idx="684">
                  <c:v>2282</c:v>
                </c:pt>
                <c:pt idx="685">
                  <c:v>2282</c:v>
                </c:pt>
                <c:pt idx="686">
                  <c:v>2289</c:v>
                </c:pt>
                <c:pt idx="687">
                  <c:v>2290</c:v>
                </c:pt>
                <c:pt idx="688">
                  <c:v>2291</c:v>
                </c:pt>
                <c:pt idx="689">
                  <c:v>2292</c:v>
                </c:pt>
                <c:pt idx="690">
                  <c:v>2297</c:v>
                </c:pt>
                <c:pt idx="691">
                  <c:v>2297</c:v>
                </c:pt>
                <c:pt idx="692">
                  <c:v>2298</c:v>
                </c:pt>
                <c:pt idx="693">
                  <c:v>2300</c:v>
                </c:pt>
                <c:pt idx="694">
                  <c:v>2304</c:v>
                </c:pt>
                <c:pt idx="695">
                  <c:v>2306</c:v>
                </c:pt>
                <c:pt idx="696">
                  <c:v>2307</c:v>
                </c:pt>
                <c:pt idx="697">
                  <c:v>2308</c:v>
                </c:pt>
                <c:pt idx="698">
                  <c:v>2310</c:v>
                </c:pt>
                <c:pt idx="699">
                  <c:v>2311</c:v>
                </c:pt>
                <c:pt idx="700">
                  <c:v>2312</c:v>
                </c:pt>
                <c:pt idx="701">
                  <c:v>2313</c:v>
                </c:pt>
                <c:pt idx="702">
                  <c:v>2320</c:v>
                </c:pt>
                <c:pt idx="703">
                  <c:v>2321</c:v>
                </c:pt>
                <c:pt idx="704">
                  <c:v>2322</c:v>
                </c:pt>
                <c:pt idx="705">
                  <c:v>2323</c:v>
                </c:pt>
                <c:pt idx="706">
                  <c:v>2324</c:v>
                </c:pt>
                <c:pt idx="707">
                  <c:v>2325</c:v>
                </c:pt>
                <c:pt idx="708">
                  <c:v>2326</c:v>
                </c:pt>
                <c:pt idx="709">
                  <c:v>2327</c:v>
                </c:pt>
                <c:pt idx="710">
                  <c:v>2331</c:v>
                </c:pt>
                <c:pt idx="711">
                  <c:v>2332</c:v>
                </c:pt>
                <c:pt idx="712">
                  <c:v>2335</c:v>
                </c:pt>
                <c:pt idx="713">
                  <c:v>2337</c:v>
                </c:pt>
                <c:pt idx="714">
                  <c:v>2338</c:v>
                </c:pt>
                <c:pt idx="715">
                  <c:v>2339</c:v>
                </c:pt>
                <c:pt idx="716">
                  <c:v>2340</c:v>
                </c:pt>
                <c:pt idx="717">
                  <c:v>2350</c:v>
                </c:pt>
                <c:pt idx="718">
                  <c:v>2349</c:v>
                </c:pt>
                <c:pt idx="719">
                  <c:v>2349</c:v>
                </c:pt>
                <c:pt idx="720">
                  <c:v>2349</c:v>
                </c:pt>
                <c:pt idx="721">
                  <c:v>2349</c:v>
                </c:pt>
                <c:pt idx="722">
                  <c:v>2354</c:v>
                </c:pt>
                <c:pt idx="723">
                  <c:v>2355</c:v>
                </c:pt>
                <c:pt idx="724">
                  <c:v>2356</c:v>
                </c:pt>
                <c:pt idx="725">
                  <c:v>2355</c:v>
                </c:pt>
                <c:pt idx="726">
                  <c:v>2356</c:v>
                </c:pt>
                <c:pt idx="727">
                  <c:v>2357</c:v>
                </c:pt>
                <c:pt idx="728">
                  <c:v>2355</c:v>
                </c:pt>
                <c:pt idx="729">
                  <c:v>2361</c:v>
                </c:pt>
                <c:pt idx="730">
                  <c:v>2360</c:v>
                </c:pt>
                <c:pt idx="731">
                  <c:v>2362</c:v>
                </c:pt>
                <c:pt idx="732">
                  <c:v>2359</c:v>
                </c:pt>
                <c:pt idx="733">
                  <c:v>2359</c:v>
                </c:pt>
                <c:pt idx="734">
                  <c:v>2358</c:v>
                </c:pt>
                <c:pt idx="735">
                  <c:v>2359</c:v>
                </c:pt>
                <c:pt idx="736">
                  <c:v>2359</c:v>
                </c:pt>
                <c:pt idx="737">
                  <c:v>2363</c:v>
                </c:pt>
                <c:pt idx="738">
                  <c:v>2362</c:v>
                </c:pt>
                <c:pt idx="739">
                  <c:v>2365</c:v>
                </c:pt>
                <c:pt idx="740">
                  <c:v>2365</c:v>
                </c:pt>
                <c:pt idx="741">
                  <c:v>2365</c:v>
                </c:pt>
                <c:pt idx="742">
                  <c:v>2366</c:v>
                </c:pt>
                <c:pt idx="743">
                  <c:v>2365</c:v>
                </c:pt>
                <c:pt idx="744">
                  <c:v>2361</c:v>
                </c:pt>
                <c:pt idx="745">
                  <c:v>2359</c:v>
                </c:pt>
                <c:pt idx="746">
                  <c:v>2361</c:v>
                </c:pt>
                <c:pt idx="747">
                  <c:v>2358</c:v>
                </c:pt>
                <c:pt idx="748">
                  <c:v>2357</c:v>
                </c:pt>
                <c:pt idx="749">
                  <c:v>2356</c:v>
                </c:pt>
                <c:pt idx="750">
                  <c:v>2357</c:v>
                </c:pt>
                <c:pt idx="751">
                  <c:v>2358</c:v>
                </c:pt>
                <c:pt idx="752">
                  <c:v>2359</c:v>
                </c:pt>
                <c:pt idx="753">
                  <c:v>2358</c:v>
                </c:pt>
                <c:pt idx="754">
                  <c:v>2358</c:v>
                </c:pt>
                <c:pt idx="755">
                  <c:v>2358</c:v>
                </c:pt>
                <c:pt idx="756">
                  <c:v>2359</c:v>
                </c:pt>
                <c:pt idx="757">
                  <c:v>2357</c:v>
                </c:pt>
                <c:pt idx="758">
                  <c:v>2357</c:v>
                </c:pt>
                <c:pt idx="759">
                  <c:v>2357</c:v>
                </c:pt>
                <c:pt idx="760">
                  <c:v>2356</c:v>
                </c:pt>
                <c:pt idx="761">
                  <c:v>2357</c:v>
                </c:pt>
                <c:pt idx="762">
                  <c:v>2355</c:v>
                </c:pt>
                <c:pt idx="763">
                  <c:v>2357</c:v>
                </c:pt>
                <c:pt idx="764">
                  <c:v>2356</c:v>
                </c:pt>
                <c:pt idx="765">
                  <c:v>2355</c:v>
                </c:pt>
                <c:pt idx="766">
                  <c:v>2354</c:v>
                </c:pt>
                <c:pt idx="767">
                  <c:v>2353</c:v>
                </c:pt>
                <c:pt idx="768">
                  <c:v>2350</c:v>
                </c:pt>
                <c:pt idx="769">
                  <c:v>2347</c:v>
                </c:pt>
                <c:pt idx="770">
                  <c:v>2346</c:v>
                </c:pt>
                <c:pt idx="771">
                  <c:v>2347</c:v>
                </c:pt>
                <c:pt idx="772">
                  <c:v>2346</c:v>
                </c:pt>
                <c:pt idx="773">
                  <c:v>2344</c:v>
                </c:pt>
                <c:pt idx="774">
                  <c:v>2343</c:v>
                </c:pt>
                <c:pt idx="775">
                  <c:v>2342</c:v>
                </c:pt>
                <c:pt idx="776">
                  <c:v>2343</c:v>
                </c:pt>
                <c:pt idx="777">
                  <c:v>2341</c:v>
                </c:pt>
                <c:pt idx="778">
                  <c:v>2340</c:v>
                </c:pt>
                <c:pt idx="779">
                  <c:v>2339</c:v>
                </c:pt>
              </c:numCache>
            </c:numRef>
          </c:yVal>
          <c:smooth val="0"/>
        </c:ser>
        <c:ser>
          <c:idx val="10"/>
          <c:order val="10"/>
          <c:tx>
            <c:strRef>
              <c:f>"2013"</c:f>
              <c:strCache>
                <c:ptCount val="1"/>
                <c:pt idx="0">
                  <c:v>2013</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3'!$C$4:$C$2000</c:f>
              <c:numCache>
                <c:formatCode>General</c:formatCode>
                <c:ptCount val="1997"/>
                <c:pt idx="0">
                  <c:v>39723.5</c:v>
                </c:pt>
                <c:pt idx="1">
                  <c:v>39723.5020833333</c:v>
                </c:pt>
                <c:pt idx="2">
                  <c:v>39723.5034722222</c:v>
                </c:pt>
                <c:pt idx="3">
                  <c:v>39723.5041666667</c:v>
                </c:pt>
                <c:pt idx="4">
                  <c:v>39723.5048611111</c:v>
                </c:pt>
                <c:pt idx="5">
                  <c:v>39723.5052083333</c:v>
                </c:pt>
                <c:pt idx="6">
                  <c:v>39723.5069444444</c:v>
                </c:pt>
                <c:pt idx="7">
                  <c:v>39723.5076388889</c:v>
                </c:pt>
                <c:pt idx="8">
                  <c:v>39723.5083333333</c:v>
                </c:pt>
                <c:pt idx="9">
                  <c:v>39723.5090277778</c:v>
                </c:pt>
                <c:pt idx="10">
                  <c:v>39723.5097222222</c:v>
                </c:pt>
                <c:pt idx="11">
                  <c:v>39723.5104166667</c:v>
                </c:pt>
                <c:pt idx="12">
                  <c:v>39723.5111111111</c:v>
                </c:pt>
                <c:pt idx="13">
                  <c:v>39723.5131944444</c:v>
                </c:pt>
                <c:pt idx="14">
                  <c:v>39723.5138888889</c:v>
                </c:pt>
                <c:pt idx="15">
                  <c:v>39723.5152777778</c:v>
                </c:pt>
                <c:pt idx="16">
                  <c:v>39723.5166666667</c:v>
                </c:pt>
                <c:pt idx="17">
                  <c:v>39723.51875</c:v>
                </c:pt>
                <c:pt idx="18">
                  <c:v>39723.5201388889</c:v>
                </c:pt>
                <c:pt idx="19">
                  <c:v>39723.5215277778</c:v>
                </c:pt>
                <c:pt idx="20">
                  <c:v>39723.5243055556</c:v>
                </c:pt>
                <c:pt idx="21">
                  <c:v>39723.5256944444</c:v>
                </c:pt>
                <c:pt idx="22">
                  <c:v>39723.5270833333</c:v>
                </c:pt>
                <c:pt idx="23">
                  <c:v>39723.5291666667</c:v>
                </c:pt>
                <c:pt idx="24">
                  <c:v>39723.5298611111</c:v>
                </c:pt>
                <c:pt idx="25">
                  <c:v>39723.5305555556</c:v>
                </c:pt>
                <c:pt idx="26">
                  <c:v>39723.53125</c:v>
                </c:pt>
                <c:pt idx="27">
                  <c:v>39723.5333333333</c:v>
                </c:pt>
                <c:pt idx="28">
                  <c:v>39723.5347222222</c:v>
                </c:pt>
                <c:pt idx="29">
                  <c:v>39723.5388888889</c:v>
                </c:pt>
                <c:pt idx="30">
                  <c:v>39723.5409722222</c:v>
                </c:pt>
                <c:pt idx="31">
                  <c:v>39723.5416666667</c:v>
                </c:pt>
                <c:pt idx="32">
                  <c:v>39723.5430555556</c:v>
                </c:pt>
                <c:pt idx="33">
                  <c:v>39723.5444444444</c:v>
                </c:pt>
                <c:pt idx="34">
                  <c:v>39723.5472222222</c:v>
                </c:pt>
                <c:pt idx="35">
                  <c:v>39723.5486111111</c:v>
                </c:pt>
                <c:pt idx="36">
                  <c:v>39723.5541666667</c:v>
                </c:pt>
                <c:pt idx="37">
                  <c:v>39723.5555555556</c:v>
                </c:pt>
                <c:pt idx="38">
                  <c:v>39723.5583333333</c:v>
                </c:pt>
                <c:pt idx="39">
                  <c:v>39723.5590277778</c:v>
                </c:pt>
                <c:pt idx="40">
                  <c:v>39723.5604166667</c:v>
                </c:pt>
                <c:pt idx="41">
                  <c:v>39723.5611111111</c:v>
                </c:pt>
                <c:pt idx="42">
                  <c:v>39723.5618055556</c:v>
                </c:pt>
                <c:pt idx="43">
                  <c:v>39723.5631944445</c:v>
                </c:pt>
                <c:pt idx="44">
                  <c:v>39723.5645833333</c:v>
                </c:pt>
                <c:pt idx="45">
                  <c:v>39723.5708333333</c:v>
                </c:pt>
                <c:pt idx="46">
                  <c:v>39723.5722222222</c:v>
                </c:pt>
                <c:pt idx="47">
                  <c:v>39723.5770833333</c:v>
                </c:pt>
                <c:pt idx="48">
                  <c:v>39723.5854166667</c:v>
                </c:pt>
                <c:pt idx="49">
                  <c:v>39723.5875</c:v>
                </c:pt>
                <c:pt idx="50">
                  <c:v>39723.5895833333</c:v>
                </c:pt>
                <c:pt idx="51">
                  <c:v>39723.5909722222</c:v>
                </c:pt>
                <c:pt idx="52">
                  <c:v>39723.59375</c:v>
                </c:pt>
                <c:pt idx="53">
                  <c:v>39723.6034722222</c:v>
                </c:pt>
                <c:pt idx="54">
                  <c:v>39723.6048611111</c:v>
                </c:pt>
                <c:pt idx="55">
                  <c:v>39723.6069444444</c:v>
                </c:pt>
                <c:pt idx="56">
                  <c:v>39723.6097222222</c:v>
                </c:pt>
                <c:pt idx="57">
                  <c:v>39723.6118055556</c:v>
                </c:pt>
                <c:pt idx="58">
                  <c:v>39723.6131944444</c:v>
                </c:pt>
                <c:pt idx="59">
                  <c:v>39723.6208333333</c:v>
                </c:pt>
                <c:pt idx="60">
                  <c:v>39723.6243055556</c:v>
                </c:pt>
                <c:pt idx="61">
                  <c:v>39723.6298611111</c:v>
                </c:pt>
                <c:pt idx="62">
                  <c:v>39723.6326388889</c:v>
                </c:pt>
                <c:pt idx="63">
                  <c:v>39723.6354166667</c:v>
                </c:pt>
                <c:pt idx="64">
                  <c:v>39723.6375</c:v>
                </c:pt>
                <c:pt idx="65">
                  <c:v>39723.6444444444</c:v>
                </c:pt>
                <c:pt idx="66">
                  <c:v>39723.6506944444</c:v>
                </c:pt>
                <c:pt idx="67">
                  <c:v>39723.6520833333</c:v>
                </c:pt>
                <c:pt idx="68">
                  <c:v>39723.65625</c:v>
                </c:pt>
                <c:pt idx="69">
                  <c:v>39723.6611111111</c:v>
                </c:pt>
                <c:pt idx="70">
                  <c:v>39723.6645833333</c:v>
                </c:pt>
                <c:pt idx="71">
                  <c:v>39723.6666666667</c:v>
                </c:pt>
                <c:pt idx="72">
                  <c:v>39723.6715277778</c:v>
                </c:pt>
                <c:pt idx="73">
                  <c:v>39723.6763888889</c:v>
                </c:pt>
                <c:pt idx="74">
                  <c:v>39723.6819444444</c:v>
                </c:pt>
                <c:pt idx="75">
                  <c:v>39723.6854166667</c:v>
                </c:pt>
                <c:pt idx="76">
                  <c:v>39723.6875</c:v>
                </c:pt>
                <c:pt idx="77">
                  <c:v>39723.6902777778</c:v>
                </c:pt>
                <c:pt idx="78">
                  <c:v>39723.6965277778</c:v>
                </c:pt>
                <c:pt idx="79">
                  <c:v>39723.7027777778</c:v>
                </c:pt>
                <c:pt idx="80">
                  <c:v>39723.7069444444</c:v>
                </c:pt>
                <c:pt idx="81">
                  <c:v>39723.7118055556</c:v>
                </c:pt>
                <c:pt idx="82">
                  <c:v>39723.7118055556</c:v>
                </c:pt>
                <c:pt idx="83">
                  <c:v>39723.7131944444</c:v>
                </c:pt>
                <c:pt idx="84">
                  <c:v>39723.75</c:v>
                </c:pt>
                <c:pt idx="85">
                  <c:v>39723.7763888889</c:v>
                </c:pt>
                <c:pt idx="86">
                  <c:v>39723.7847222222</c:v>
                </c:pt>
                <c:pt idx="87">
                  <c:v>39723.7916666667</c:v>
                </c:pt>
                <c:pt idx="88">
                  <c:v>39723.7958333333</c:v>
                </c:pt>
                <c:pt idx="89">
                  <c:v>39723.8</c:v>
                </c:pt>
                <c:pt idx="90">
                  <c:v>39723.9034722222</c:v>
                </c:pt>
                <c:pt idx="91">
                  <c:v>39723.9131944444</c:v>
                </c:pt>
                <c:pt idx="92">
                  <c:v>39723.9347222222</c:v>
                </c:pt>
                <c:pt idx="93">
                  <c:v>39723.9451388889</c:v>
                </c:pt>
                <c:pt idx="94">
                  <c:v>39723.9534722222</c:v>
                </c:pt>
                <c:pt idx="95">
                  <c:v>39723.9743055556</c:v>
                </c:pt>
                <c:pt idx="96">
                  <c:v>39724.2291666667</c:v>
                </c:pt>
                <c:pt idx="97">
                  <c:v>39724.2472222222</c:v>
                </c:pt>
                <c:pt idx="98">
                  <c:v>39724.375</c:v>
                </c:pt>
                <c:pt idx="99">
                  <c:v>39724.4166666667</c:v>
                </c:pt>
                <c:pt idx="100">
                  <c:v>39724.4583333333</c:v>
                </c:pt>
                <c:pt idx="101">
                  <c:v>39724.4597222222</c:v>
                </c:pt>
                <c:pt idx="102">
                  <c:v>39724.4826388889</c:v>
                </c:pt>
                <c:pt idx="103">
                  <c:v>39724.4854166667</c:v>
                </c:pt>
                <c:pt idx="104">
                  <c:v>39724.4965277778</c:v>
                </c:pt>
                <c:pt idx="105">
                  <c:v>39724.5027777778</c:v>
                </c:pt>
                <c:pt idx="106">
                  <c:v>39724.5465277778</c:v>
                </c:pt>
                <c:pt idx="107">
                  <c:v>39724.5604166667</c:v>
                </c:pt>
                <c:pt idx="108">
                  <c:v>39724.5798611111</c:v>
                </c:pt>
                <c:pt idx="109">
                  <c:v>39724.5833333333</c:v>
                </c:pt>
                <c:pt idx="110">
                  <c:v>39724.5902777778</c:v>
                </c:pt>
                <c:pt idx="111">
                  <c:v>39724.6090277778</c:v>
                </c:pt>
                <c:pt idx="112">
                  <c:v>39724.6208333333</c:v>
                </c:pt>
                <c:pt idx="113">
                  <c:v>39724.6548611111</c:v>
                </c:pt>
                <c:pt idx="114">
                  <c:v>39724.68125</c:v>
                </c:pt>
                <c:pt idx="115">
                  <c:v>39724.7013888889</c:v>
                </c:pt>
                <c:pt idx="116">
                  <c:v>39724.7256944444</c:v>
                </c:pt>
                <c:pt idx="117">
                  <c:v>39724.7416666667</c:v>
                </c:pt>
                <c:pt idx="118">
                  <c:v>39724.75</c:v>
                </c:pt>
                <c:pt idx="119">
                  <c:v>39724.7784722222</c:v>
                </c:pt>
                <c:pt idx="120">
                  <c:v>39724.7888888889</c:v>
                </c:pt>
                <c:pt idx="121">
                  <c:v>39724.7909722222</c:v>
                </c:pt>
                <c:pt idx="122">
                  <c:v>39724.8541666667</c:v>
                </c:pt>
                <c:pt idx="123">
                  <c:v>39724.8868055556</c:v>
                </c:pt>
                <c:pt idx="124">
                  <c:v>39724.90625</c:v>
                </c:pt>
                <c:pt idx="125">
                  <c:v>39724.9930555556</c:v>
                </c:pt>
                <c:pt idx="126">
                  <c:v>39725.3333333333</c:v>
                </c:pt>
                <c:pt idx="127">
                  <c:v>39725.4583333333</c:v>
                </c:pt>
                <c:pt idx="128">
                  <c:v>39725.4951388889</c:v>
                </c:pt>
                <c:pt idx="129">
                  <c:v>39725.5951388889</c:v>
                </c:pt>
                <c:pt idx="130">
                  <c:v>39725.75</c:v>
                </c:pt>
                <c:pt idx="131">
                  <c:v>39725.9166666667</c:v>
                </c:pt>
                <c:pt idx="132">
                  <c:v>39725.9479166667</c:v>
                </c:pt>
                <c:pt idx="133">
                  <c:v>39726.3541666667</c:v>
                </c:pt>
                <c:pt idx="134">
                  <c:v>39726.3930555556</c:v>
                </c:pt>
                <c:pt idx="135">
                  <c:v>39726.4722222222</c:v>
                </c:pt>
                <c:pt idx="136">
                  <c:v>39726.4854166667</c:v>
                </c:pt>
                <c:pt idx="137">
                  <c:v>39726.5388888889</c:v>
                </c:pt>
                <c:pt idx="138">
                  <c:v>39726.59375</c:v>
                </c:pt>
                <c:pt idx="139">
                  <c:v>39726.6875</c:v>
                </c:pt>
                <c:pt idx="140">
                  <c:v>39726.8097222222</c:v>
                </c:pt>
                <c:pt idx="141">
                  <c:v>39726.8263888889</c:v>
                </c:pt>
                <c:pt idx="142">
                  <c:v>39726.8888888889</c:v>
                </c:pt>
                <c:pt idx="143">
                  <c:v>39726.9048611111</c:v>
                </c:pt>
                <c:pt idx="144">
                  <c:v>39726.9270833333</c:v>
                </c:pt>
                <c:pt idx="145">
                  <c:v>39726.9319444444</c:v>
                </c:pt>
                <c:pt idx="146">
                  <c:v>39726.9402777778</c:v>
                </c:pt>
                <c:pt idx="147">
                  <c:v>39727.375</c:v>
                </c:pt>
                <c:pt idx="148">
                  <c:v>39727.3854166667</c:v>
                </c:pt>
                <c:pt idx="149">
                  <c:v>39727.3909722222</c:v>
                </c:pt>
                <c:pt idx="150">
                  <c:v>39727.4944444444</c:v>
                </c:pt>
                <c:pt idx="151">
                  <c:v>39727.4965277778</c:v>
                </c:pt>
                <c:pt idx="152">
                  <c:v>39727.5048611111</c:v>
                </c:pt>
                <c:pt idx="153">
                  <c:v>39727.5180555556</c:v>
                </c:pt>
                <c:pt idx="154">
                  <c:v>39727.5256944444</c:v>
                </c:pt>
                <c:pt idx="155">
                  <c:v>39727.5347222222</c:v>
                </c:pt>
                <c:pt idx="156">
                  <c:v>39727.5381944444</c:v>
                </c:pt>
                <c:pt idx="157">
                  <c:v>39727.5402777778</c:v>
                </c:pt>
                <c:pt idx="158">
                  <c:v>39727.5590277778</c:v>
                </c:pt>
                <c:pt idx="159">
                  <c:v>39727.5625</c:v>
                </c:pt>
                <c:pt idx="160">
                  <c:v>39727.5826388889</c:v>
                </c:pt>
                <c:pt idx="161">
                  <c:v>39727.5923611111</c:v>
                </c:pt>
                <c:pt idx="162">
                  <c:v>39727.6</c:v>
                </c:pt>
                <c:pt idx="163">
                  <c:v>39727.6118055556</c:v>
                </c:pt>
                <c:pt idx="164">
                  <c:v>39727.6152777778</c:v>
                </c:pt>
                <c:pt idx="165">
                  <c:v>39727.6381944444</c:v>
                </c:pt>
                <c:pt idx="166">
                  <c:v>39727.6541666667</c:v>
                </c:pt>
                <c:pt idx="167">
                  <c:v>39727.6833333333</c:v>
                </c:pt>
                <c:pt idx="168">
                  <c:v>39727.6909722222</c:v>
                </c:pt>
                <c:pt idx="169">
                  <c:v>39727.7083333333</c:v>
                </c:pt>
                <c:pt idx="170">
                  <c:v>39727.7131944444</c:v>
                </c:pt>
                <c:pt idx="171">
                  <c:v>39727.75</c:v>
                </c:pt>
                <c:pt idx="172">
                  <c:v>39727.8020833333</c:v>
                </c:pt>
                <c:pt idx="173">
                  <c:v>39727.8104166667</c:v>
                </c:pt>
                <c:pt idx="174">
                  <c:v>39727.8430555556</c:v>
                </c:pt>
                <c:pt idx="175">
                  <c:v>39727.8555555556</c:v>
                </c:pt>
                <c:pt idx="176">
                  <c:v>39727.8631944444</c:v>
                </c:pt>
                <c:pt idx="177">
                  <c:v>39727.8979166667</c:v>
                </c:pt>
                <c:pt idx="178">
                  <c:v>39727.9305555556</c:v>
                </c:pt>
                <c:pt idx="179">
                  <c:v>39727.9333333333</c:v>
                </c:pt>
                <c:pt idx="180">
                  <c:v>39727.9666666667</c:v>
                </c:pt>
                <c:pt idx="181">
                  <c:v>39728.2993055556</c:v>
                </c:pt>
                <c:pt idx="182">
                  <c:v>39728.3625</c:v>
                </c:pt>
                <c:pt idx="183">
                  <c:v>39728.4069444445</c:v>
                </c:pt>
                <c:pt idx="184">
                  <c:v>39728.4215277778</c:v>
                </c:pt>
                <c:pt idx="185">
                  <c:v>39728.425</c:v>
                </c:pt>
                <c:pt idx="186">
                  <c:v>39728.43125</c:v>
                </c:pt>
                <c:pt idx="187">
                  <c:v>39728.4381944445</c:v>
                </c:pt>
                <c:pt idx="188">
                  <c:v>39728.4479166667</c:v>
                </c:pt>
                <c:pt idx="189">
                  <c:v>39728.4541666667</c:v>
                </c:pt>
                <c:pt idx="190">
                  <c:v>39728.4652777778</c:v>
                </c:pt>
                <c:pt idx="191">
                  <c:v>39728.4833333333</c:v>
                </c:pt>
                <c:pt idx="192">
                  <c:v>39728.4993055556</c:v>
                </c:pt>
                <c:pt idx="193">
                  <c:v>39728.5305555556</c:v>
                </c:pt>
                <c:pt idx="194">
                  <c:v>39728.5534722222</c:v>
                </c:pt>
                <c:pt idx="195">
                  <c:v>39728.5597222222</c:v>
                </c:pt>
                <c:pt idx="196">
                  <c:v>39728.6465277778</c:v>
                </c:pt>
                <c:pt idx="197">
                  <c:v>39728.6520833333</c:v>
                </c:pt>
                <c:pt idx="198">
                  <c:v>39728.6534722222</c:v>
                </c:pt>
                <c:pt idx="199">
                  <c:v>39728.6666666667</c:v>
                </c:pt>
                <c:pt idx="200">
                  <c:v>39728.675</c:v>
                </c:pt>
                <c:pt idx="201">
                  <c:v>39728.6993055556</c:v>
                </c:pt>
                <c:pt idx="202">
                  <c:v>39728.7138888889</c:v>
                </c:pt>
                <c:pt idx="203">
                  <c:v>39728.7625</c:v>
                </c:pt>
                <c:pt idx="204">
                  <c:v>39728.7694444444</c:v>
                </c:pt>
                <c:pt idx="205">
                  <c:v>39728.9222222222</c:v>
                </c:pt>
                <c:pt idx="206">
                  <c:v>39728.9291666667</c:v>
                </c:pt>
                <c:pt idx="207">
                  <c:v>39729.2847222222</c:v>
                </c:pt>
                <c:pt idx="208">
                  <c:v>39729.3263888889</c:v>
                </c:pt>
                <c:pt idx="209">
                  <c:v>39729.3638888889</c:v>
                </c:pt>
                <c:pt idx="210">
                  <c:v>39729.3722222222</c:v>
                </c:pt>
                <c:pt idx="211">
                  <c:v>39729.3840277778</c:v>
                </c:pt>
                <c:pt idx="212">
                  <c:v>39729.4118055556</c:v>
                </c:pt>
                <c:pt idx="213">
                  <c:v>39729.4395833333</c:v>
                </c:pt>
                <c:pt idx="214">
                  <c:v>39729.4513888889</c:v>
                </c:pt>
                <c:pt idx="215">
                  <c:v>39729.4652777778</c:v>
                </c:pt>
                <c:pt idx="216">
                  <c:v>39729.4847222222</c:v>
                </c:pt>
                <c:pt idx="217">
                  <c:v>39729.4888888889</c:v>
                </c:pt>
                <c:pt idx="218">
                  <c:v>39729.5611111111</c:v>
                </c:pt>
                <c:pt idx="219">
                  <c:v>39729.5722222222</c:v>
                </c:pt>
                <c:pt idx="220">
                  <c:v>39729.5763888889</c:v>
                </c:pt>
                <c:pt idx="221">
                  <c:v>39729.5972222222</c:v>
                </c:pt>
                <c:pt idx="222">
                  <c:v>39729.6152777778</c:v>
                </c:pt>
                <c:pt idx="223">
                  <c:v>39729.625</c:v>
                </c:pt>
                <c:pt idx="224">
                  <c:v>39729.6319444444</c:v>
                </c:pt>
                <c:pt idx="225">
                  <c:v>39729.6444444444</c:v>
                </c:pt>
                <c:pt idx="226">
                  <c:v>39729.6631944444</c:v>
                </c:pt>
                <c:pt idx="227">
                  <c:v>39729.7166666667</c:v>
                </c:pt>
                <c:pt idx="228">
                  <c:v>39729.7416666667</c:v>
                </c:pt>
                <c:pt idx="229">
                  <c:v>39729.7618055556</c:v>
                </c:pt>
                <c:pt idx="230">
                  <c:v>39729.8229166667</c:v>
                </c:pt>
                <c:pt idx="231">
                  <c:v>39729.8715277778</c:v>
                </c:pt>
                <c:pt idx="232">
                  <c:v>39729.8868055556</c:v>
                </c:pt>
                <c:pt idx="233">
                  <c:v>39729.9402777778</c:v>
                </c:pt>
                <c:pt idx="234">
                  <c:v>39729.9805555556</c:v>
                </c:pt>
                <c:pt idx="235">
                  <c:v>39730.4</c:v>
                </c:pt>
                <c:pt idx="236">
                  <c:v>39730.4402777778</c:v>
                </c:pt>
                <c:pt idx="237">
                  <c:v>39730.4458333333</c:v>
                </c:pt>
                <c:pt idx="238">
                  <c:v>39730.48125</c:v>
                </c:pt>
                <c:pt idx="239">
                  <c:v>39730.5013888889</c:v>
                </c:pt>
                <c:pt idx="240">
                  <c:v>39730.5673611111</c:v>
                </c:pt>
                <c:pt idx="241">
                  <c:v>39730.5729166667</c:v>
                </c:pt>
                <c:pt idx="242">
                  <c:v>39730.6</c:v>
                </c:pt>
                <c:pt idx="243">
                  <c:v>39730.61875</c:v>
                </c:pt>
                <c:pt idx="244">
                  <c:v>39730.6270833333</c:v>
                </c:pt>
                <c:pt idx="245">
                  <c:v>39730.6361111111</c:v>
                </c:pt>
                <c:pt idx="246">
                  <c:v>39730.64375</c:v>
                </c:pt>
                <c:pt idx="247">
                  <c:v>39730.6638888889</c:v>
                </c:pt>
                <c:pt idx="248">
                  <c:v>39730.6729166667</c:v>
                </c:pt>
                <c:pt idx="249">
                  <c:v>39730.7090277778</c:v>
                </c:pt>
                <c:pt idx="250">
                  <c:v>39730.7729166667</c:v>
                </c:pt>
                <c:pt idx="251">
                  <c:v>39730.7791666667</c:v>
                </c:pt>
                <c:pt idx="252">
                  <c:v>39730.7861111111</c:v>
                </c:pt>
                <c:pt idx="253">
                  <c:v>39730.8333333333</c:v>
                </c:pt>
                <c:pt idx="254">
                  <c:v>39730.8923611111</c:v>
                </c:pt>
                <c:pt idx="255">
                  <c:v>39730.9493055556</c:v>
                </c:pt>
                <c:pt idx="256">
                  <c:v>39730.9631944444</c:v>
                </c:pt>
                <c:pt idx="257">
                  <c:v>39731.3111111111</c:v>
                </c:pt>
                <c:pt idx="258">
                  <c:v>39731.3819444444</c:v>
                </c:pt>
                <c:pt idx="259">
                  <c:v>39731.3930555556</c:v>
                </c:pt>
                <c:pt idx="260">
                  <c:v>39731.4236111111</c:v>
                </c:pt>
                <c:pt idx="261">
                  <c:v>39731.4576388889</c:v>
                </c:pt>
                <c:pt idx="262">
                  <c:v>39731.4784722222</c:v>
                </c:pt>
                <c:pt idx="263">
                  <c:v>39731.4902777778</c:v>
                </c:pt>
                <c:pt idx="264">
                  <c:v>39731.5097222222</c:v>
                </c:pt>
                <c:pt idx="265">
                  <c:v>39731.5625</c:v>
                </c:pt>
                <c:pt idx="266">
                  <c:v>39731.5826388889</c:v>
                </c:pt>
                <c:pt idx="267">
                  <c:v>39731.6083333333</c:v>
                </c:pt>
                <c:pt idx="268">
                  <c:v>39731.6243055556</c:v>
                </c:pt>
                <c:pt idx="269">
                  <c:v>39731.6291666667</c:v>
                </c:pt>
                <c:pt idx="270">
                  <c:v>39731.6597222222</c:v>
                </c:pt>
                <c:pt idx="271">
                  <c:v>39731.7104166667</c:v>
                </c:pt>
                <c:pt idx="272">
                  <c:v>39731.7652777778</c:v>
                </c:pt>
                <c:pt idx="273">
                  <c:v>39731.8180555556</c:v>
                </c:pt>
                <c:pt idx="274">
                  <c:v>39731.8444444445</c:v>
                </c:pt>
                <c:pt idx="275">
                  <c:v>39731.8833333333</c:v>
                </c:pt>
                <c:pt idx="276">
                  <c:v>39732.3916666667</c:v>
                </c:pt>
                <c:pt idx="277">
                  <c:v>39732.4104166667</c:v>
                </c:pt>
                <c:pt idx="278">
                  <c:v>39732.6458333333</c:v>
                </c:pt>
                <c:pt idx="279">
                  <c:v>39732.7333333333</c:v>
                </c:pt>
                <c:pt idx="280">
                  <c:v>39733.375</c:v>
                </c:pt>
                <c:pt idx="281">
                  <c:v>39733.3861111111</c:v>
                </c:pt>
                <c:pt idx="282">
                  <c:v>39733.5611111111</c:v>
                </c:pt>
                <c:pt idx="283">
                  <c:v>39733.6381944444</c:v>
                </c:pt>
                <c:pt idx="284">
                  <c:v>39733.6708333333</c:v>
                </c:pt>
                <c:pt idx="285">
                  <c:v>39733.7333333333</c:v>
                </c:pt>
                <c:pt idx="286">
                  <c:v>39733.9055555556</c:v>
                </c:pt>
                <c:pt idx="287">
                  <c:v>39733.9583333333</c:v>
                </c:pt>
                <c:pt idx="288">
                  <c:v>39734.2847222222</c:v>
                </c:pt>
                <c:pt idx="289">
                  <c:v>39734.3472222222</c:v>
                </c:pt>
                <c:pt idx="290">
                  <c:v>39734.375</c:v>
                </c:pt>
                <c:pt idx="291">
                  <c:v>39734.3833333333</c:v>
                </c:pt>
                <c:pt idx="292">
                  <c:v>39734.4097222222</c:v>
                </c:pt>
                <c:pt idx="293">
                  <c:v>39734.4173611111</c:v>
                </c:pt>
                <c:pt idx="294">
                  <c:v>39734.4527777778</c:v>
                </c:pt>
                <c:pt idx="295">
                  <c:v>39734.4638888889</c:v>
                </c:pt>
                <c:pt idx="296">
                  <c:v>39734.4965277778</c:v>
                </c:pt>
                <c:pt idx="297">
                  <c:v>39734.5395833333</c:v>
                </c:pt>
                <c:pt idx="298">
                  <c:v>39734.5541666667</c:v>
                </c:pt>
                <c:pt idx="299">
                  <c:v>39734.5576388889</c:v>
                </c:pt>
                <c:pt idx="300">
                  <c:v>39734.5611111111</c:v>
                </c:pt>
                <c:pt idx="301">
                  <c:v>39734.5791666667</c:v>
                </c:pt>
                <c:pt idx="302">
                  <c:v>39734.5916666667</c:v>
                </c:pt>
                <c:pt idx="303">
                  <c:v>39734.6083333333</c:v>
                </c:pt>
                <c:pt idx="304">
                  <c:v>39734.6145833333</c:v>
                </c:pt>
                <c:pt idx="305">
                  <c:v>39734.6333333333</c:v>
                </c:pt>
                <c:pt idx="306">
                  <c:v>39734.6569444445</c:v>
                </c:pt>
                <c:pt idx="307">
                  <c:v>39734.6666666667</c:v>
                </c:pt>
                <c:pt idx="308">
                  <c:v>39734.7604166667</c:v>
                </c:pt>
                <c:pt idx="309">
                  <c:v>39734.8041666667</c:v>
                </c:pt>
                <c:pt idx="310">
                  <c:v>39734.8243055556</c:v>
                </c:pt>
                <c:pt idx="311">
                  <c:v>39734.9583333333</c:v>
                </c:pt>
                <c:pt idx="312">
                  <c:v>39735.2826388889</c:v>
                </c:pt>
                <c:pt idx="313">
                  <c:v>39735.3409722222</c:v>
                </c:pt>
                <c:pt idx="314">
                  <c:v>39735.3861111111</c:v>
                </c:pt>
                <c:pt idx="315">
                  <c:v>39735.4166666667</c:v>
                </c:pt>
                <c:pt idx="316">
                  <c:v>39735.4479166667</c:v>
                </c:pt>
                <c:pt idx="317">
                  <c:v>39735.4680555556</c:v>
                </c:pt>
                <c:pt idx="318">
                  <c:v>39735.4833333333</c:v>
                </c:pt>
                <c:pt idx="319">
                  <c:v>39735.53125</c:v>
                </c:pt>
                <c:pt idx="320">
                  <c:v>39735.6513888889</c:v>
                </c:pt>
                <c:pt idx="321">
                  <c:v>39735.6576388889</c:v>
                </c:pt>
                <c:pt idx="322">
                  <c:v>39735.6784722222</c:v>
                </c:pt>
                <c:pt idx="323">
                  <c:v>39735.6895833333</c:v>
                </c:pt>
                <c:pt idx="324">
                  <c:v>39735.6993055556</c:v>
                </c:pt>
                <c:pt idx="325">
                  <c:v>39735.75</c:v>
                </c:pt>
                <c:pt idx="326">
                  <c:v>39736.2708333333</c:v>
                </c:pt>
                <c:pt idx="327">
                  <c:v>39736.3666666667</c:v>
                </c:pt>
                <c:pt idx="328">
                  <c:v>39736.4326388889</c:v>
                </c:pt>
                <c:pt idx="329">
                  <c:v>39736.4666666667</c:v>
                </c:pt>
                <c:pt idx="330">
                  <c:v>39736.475</c:v>
                </c:pt>
                <c:pt idx="331">
                  <c:v>39736.4951388889</c:v>
                </c:pt>
                <c:pt idx="332">
                  <c:v>39736.5006944445</c:v>
                </c:pt>
                <c:pt idx="333">
                  <c:v>39736.5506944444</c:v>
                </c:pt>
                <c:pt idx="334">
                  <c:v>39736.63125</c:v>
                </c:pt>
                <c:pt idx="335">
                  <c:v>39736.6402777778</c:v>
                </c:pt>
                <c:pt idx="336">
                  <c:v>39736.6666666667</c:v>
                </c:pt>
                <c:pt idx="337">
                  <c:v>39736.675</c:v>
                </c:pt>
                <c:pt idx="338">
                  <c:v>39736.6847222222</c:v>
                </c:pt>
                <c:pt idx="339">
                  <c:v>39736.7354166667</c:v>
                </c:pt>
                <c:pt idx="340">
                  <c:v>39736.9</c:v>
                </c:pt>
                <c:pt idx="341">
                  <c:v>39736.9111111111</c:v>
                </c:pt>
                <c:pt idx="342">
                  <c:v>39736.9388888889</c:v>
                </c:pt>
                <c:pt idx="343">
                  <c:v>39737.2708333333</c:v>
                </c:pt>
                <c:pt idx="344">
                  <c:v>39737.3388888889</c:v>
                </c:pt>
                <c:pt idx="345">
                  <c:v>39737.3472222222</c:v>
                </c:pt>
                <c:pt idx="346">
                  <c:v>39737.4145833333</c:v>
                </c:pt>
                <c:pt idx="347">
                  <c:v>39737.4340277778</c:v>
                </c:pt>
                <c:pt idx="348">
                  <c:v>39737.4409722222</c:v>
                </c:pt>
                <c:pt idx="349">
                  <c:v>39737.4583333333</c:v>
                </c:pt>
                <c:pt idx="350">
                  <c:v>39737.46875</c:v>
                </c:pt>
                <c:pt idx="351">
                  <c:v>39737.4729166667</c:v>
                </c:pt>
                <c:pt idx="352">
                  <c:v>39737.4833333333</c:v>
                </c:pt>
                <c:pt idx="353">
                  <c:v>39737.4993055556</c:v>
                </c:pt>
                <c:pt idx="354">
                  <c:v>39737.5</c:v>
                </c:pt>
                <c:pt idx="355">
                  <c:v>39737.5006944445</c:v>
                </c:pt>
                <c:pt idx="356">
                  <c:v>39737.50625</c:v>
                </c:pt>
                <c:pt idx="357">
                  <c:v>39737.50625</c:v>
                </c:pt>
                <c:pt idx="358">
                  <c:v>39737.50625</c:v>
                </c:pt>
                <c:pt idx="359">
                  <c:v>39737.5069444444</c:v>
                </c:pt>
                <c:pt idx="360">
                  <c:v>39737.5069444444</c:v>
                </c:pt>
                <c:pt idx="361">
                  <c:v>39737.5069444444</c:v>
                </c:pt>
                <c:pt idx="362">
                  <c:v>39737.5090277778</c:v>
                </c:pt>
                <c:pt idx="363">
                  <c:v>39737.5090277778</c:v>
                </c:pt>
                <c:pt idx="364">
                  <c:v>39737.5111111111</c:v>
                </c:pt>
                <c:pt idx="365">
                  <c:v>39737.5111111111</c:v>
                </c:pt>
                <c:pt idx="366">
                  <c:v>39737.5118055556</c:v>
                </c:pt>
                <c:pt idx="367">
                  <c:v>39737.5131944444</c:v>
                </c:pt>
                <c:pt idx="368">
                  <c:v>39737.525</c:v>
                </c:pt>
                <c:pt idx="369">
                  <c:v>39737.5263888889</c:v>
                </c:pt>
                <c:pt idx="370">
                  <c:v>39737.53125</c:v>
                </c:pt>
                <c:pt idx="371">
                  <c:v>39737.5513888889</c:v>
                </c:pt>
                <c:pt idx="372">
                  <c:v>39737.5534722222</c:v>
                </c:pt>
                <c:pt idx="373">
                  <c:v>39737.5576388889</c:v>
                </c:pt>
                <c:pt idx="374">
                  <c:v>39737.5597222222</c:v>
                </c:pt>
                <c:pt idx="375">
                  <c:v>39737.5625</c:v>
                </c:pt>
                <c:pt idx="376">
                  <c:v>39737.5763888889</c:v>
                </c:pt>
                <c:pt idx="377">
                  <c:v>39737.58125</c:v>
                </c:pt>
                <c:pt idx="378">
                  <c:v>39737.6270833333</c:v>
                </c:pt>
                <c:pt idx="379">
                  <c:v>39737.6298611111</c:v>
                </c:pt>
                <c:pt idx="380">
                  <c:v>39737.6305555556</c:v>
                </c:pt>
                <c:pt idx="381">
                  <c:v>39737.6506944444</c:v>
                </c:pt>
                <c:pt idx="382">
                  <c:v>39737.6708333333</c:v>
                </c:pt>
                <c:pt idx="383">
                  <c:v>39737.6736111111</c:v>
                </c:pt>
                <c:pt idx="384">
                  <c:v>39737.6979166667</c:v>
                </c:pt>
                <c:pt idx="385">
                  <c:v>39737.7291666667</c:v>
                </c:pt>
                <c:pt idx="386">
                  <c:v>39737.7409722222</c:v>
                </c:pt>
                <c:pt idx="387">
                  <c:v>39737.7576388889</c:v>
                </c:pt>
                <c:pt idx="388">
                  <c:v>39737.7986111111</c:v>
                </c:pt>
                <c:pt idx="389">
                  <c:v>39737.8520833333</c:v>
                </c:pt>
                <c:pt idx="390">
                  <c:v>39737.9090277778</c:v>
                </c:pt>
                <c:pt idx="391">
                  <c:v>39738.3541666667</c:v>
                </c:pt>
                <c:pt idx="392">
                  <c:v>39738.3888888889</c:v>
                </c:pt>
                <c:pt idx="393">
                  <c:v>39738.4131944444</c:v>
                </c:pt>
                <c:pt idx="394">
                  <c:v>39738.4423611111</c:v>
                </c:pt>
                <c:pt idx="395">
                  <c:v>39738.45</c:v>
                </c:pt>
                <c:pt idx="396">
                  <c:v>39738.4555555556</c:v>
                </c:pt>
                <c:pt idx="397">
                  <c:v>39738.4979166667</c:v>
                </c:pt>
                <c:pt idx="398">
                  <c:v>39738.5368055556</c:v>
                </c:pt>
                <c:pt idx="399">
                  <c:v>39738.5784722222</c:v>
                </c:pt>
                <c:pt idx="400">
                  <c:v>39738.6833333333</c:v>
                </c:pt>
                <c:pt idx="401">
                  <c:v>39738.7159722222</c:v>
                </c:pt>
                <c:pt idx="402">
                  <c:v>39738.7951388889</c:v>
                </c:pt>
                <c:pt idx="403">
                  <c:v>39738.8368055556</c:v>
                </c:pt>
                <c:pt idx="404">
                  <c:v>39738.9041666667</c:v>
                </c:pt>
                <c:pt idx="405">
                  <c:v>39739.0097222222</c:v>
                </c:pt>
                <c:pt idx="406">
                  <c:v>39739.3736111111</c:v>
                </c:pt>
                <c:pt idx="407">
                  <c:v>39739.7222222222</c:v>
                </c:pt>
                <c:pt idx="408">
                  <c:v>39739.875</c:v>
                </c:pt>
                <c:pt idx="409">
                  <c:v>39739.9472222222</c:v>
                </c:pt>
                <c:pt idx="410">
                  <c:v>39740.3833333333</c:v>
                </c:pt>
                <c:pt idx="411">
                  <c:v>39740.7083333333</c:v>
                </c:pt>
                <c:pt idx="412">
                  <c:v>39741.3388888889</c:v>
                </c:pt>
                <c:pt idx="413">
                  <c:v>39741.3534722222</c:v>
                </c:pt>
                <c:pt idx="414">
                  <c:v>39741.36875</c:v>
                </c:pt>
                <c:pt idx="415">
                  <c:v>39741.3847222222</c:v>
                </c:pt>
                <c:pt idx="416">
                  <c:v>39741.4243055556</c:v>
                </c:pt>
                <c:pt idx="417">
                  <c:v>39741.4527777778</c:v>
                </c:pt>
                <c:pt idx="418">
                  <c:v>39741.4548611111</c:v>
                </c:pt>
                <c:pt idx="419">
                  <c:v>39741.5034722222</c:v>
                </c:pt>
                <c:pt idx="420">
                  <c:v>39741.5555555556</c:v>
                </c:pt>
                <c:pt idx="421">
                  <c:v>39741.5631944445</c:v>
                </c:pt>
                <c:pt idx="422">
                  <c:v>39741.5861111111</c:v>
                </c:pt>
                <c:pt idx="423">
                  <c:v>39741.5951388889</c:v>
                </c:pt>
                <c:pt idx="424">
                  <c:v>39741.6388888889</c:v>
                </c:pt>
                <c:pt idx="425">
                  <c:v>39741.6722222222</c:v>
                </c:pt>
                <c:pt idx="426">
                  <c:v>39741.6763888889</c:v>
                </c:pt>
                <c:pt idx="427">
                  <c:v>39741.6868055556</c:v>
                </c:pt>
                <c:pt idx="428">
                  <c:v>39741.7284722222</c:v>
                </c:pt>
                <c:pt idx="429">
                  <c:v>39741.8409722222</c:v>
                </c:pt>
                <c:pt idx="430">
                  <c:v>39741.8902777778</c:v>
                </c:pt>
                <c:pt idx="431">
                  <c:v>39741.9645833333</c:v>
                </c:pt>
                <c:pt idx="432">
                  <c:v>39742.3645833333</c:v>
                </c:pt>
                <c:pt idx="433">
                  <c:v>39742.4104166667</c:v>
                </c:pt>
                <c:pt idx="434">
                  <c:v>39742.45625</c:v>
                </c:pt>
                <c:pt idx="435">
                  <c:v>39742.4958333333</c:v>
                </c:pt>
                <c:pt idx="436">
                  <c:v>39742.5444444444</c:v>
                </c:pt>
                <c:pt idx="437">
                  <c:v>39742.7840277778</c:v>
                </c:pt>
                <c:pt idx="438">
                  <c:v>39742.7916666667</c:v>
                </c:pt>
                <c:pt idx="439">
                  <c:v>39742.8333333333</c:v>
                </c:pt>
                <c:pt idx="440">
                  <c:v>39742.9888888889</c:v>
                </c:pt>
                <c:pt idx="441">
                  <c:v>39743.3055555556</c:v>
                </c:pt>
                <c:pt idx="442">
                  <c:v>39743.3659722222</c:v>
                </c:pt>
                <c:pt idx="443">
                  <c:v>39743.3875</c:v>
                </c:pt>
                <c:pt idx="444">
                  <c:v>39743.3923611111</c:v>
                </c:pt>
                <c:pt idx="445">
                  <c:v>39743.4194444444</c:v>
                </c:pt>
                <c:pt idx="446">
                  <c:v>39743.4638888889</c:v>
                </c:pt>
                <c:pt idx="447">
                  <c:v>39743.4680555556</c:v>
                </c:pt>
                <c:pt idx="448">
                  <c:v>39743.4791666667</c:v>
                </c:pt>
                <c:pt idx="449">
                  <c:v>39743.5409722222</c:v>
                </c:pt>
                <c:pt idx="450">
                  <c:v>39743.5597222222</c:v>
                </c:pt>
                <c:pt idx="451">
                  <c:v>39743.5819444444</c:v>
                </c:pt>
                <c:pt idx="452">
                  <c:v>39743.6180555556</c:v>
                </c:pt>
                <c:pt idx="453">
                  <c:v>39743.6868055556</c:v>
                </c:pt>
                <c:pt idx="454">
                  <c:v>39743.7458333333</c:v>
                </c:pt>
                <c:pt idx="455">
                  <c:v>39743.8152777778</c:v>
                </c:pt>
                <c:pt idx="456">
                  <c:v>39743.9138888889</c:v>
                </c:pt>
                <c:pt idx="457">
                  <c:v>39744.3638888889</c:v>
                </c:pt>
                <c:pt idx="458">
                  <c:v>39744.4472222222</c:v>
                </c:pt>
                <c:pt idx="459">
                  <c:v>39744.4631944444</c:v>
                </c:pt>
                <c:pt idx="460">
                  <c:v>39744.4736111111</c:v>
                </c:pt>
                <c:pt idx="461">
                  <c:v>39744.5048611111</c:v>
                </c:pt>
                <c:pt idx="462">
                  <c:v>39744.5590277778</c:v>
                </c:pt>
                <c:pt idx="463">
                  <c:v>39744.5736111111</c:v>
                </c:pt>
                <c:pt idx="464">
                  <c:v>39744.6145833333</c:v>
                </c:pt>
                <c:pt idx="465">
                  <c:v>39744.6166666667</c:v>
                </c:pt>
                <c:pt idx="466">
                  <c:v>39744.625</c:v>
                </c:pt>
                <c:pt idx="467">
                  <c:v>39744.65</c:v>
                </c:pt>
                <c:pt idx="468">
                  <c:v>39744.6625</c:v>
                </c:pt>
                <c:pt idx="469">
                  <c:v>39744.6965277778</c:v>
                </c:pt>
                <c:pt idx="470">
                  <c:v>39744.9451388889</c:v>
                </c:pt>
                <c:pt idx="471">
                  <c:v>39745.3333333333</c:v>
                </c:pt>
                <c:pt idx="472">
                  <c:v>39745.4638888889</c:v>
                </c:pt>
                <c:pt idx="473">
                  <c:v>39745.5083333333</c:v>
                </c:pt>
                <c:pt idx="474">
                  <c:v>39745.5652777778</c:v>
                </c:pt>
                <c:pt idx="475">
                  <c:v>39745.6347222222</c:v>
                </c:pt>
                <c:pt idx="476">
                  <c:v>39745.64375</c:v>
                </c:pt>
                <c:pt idx="477">
                  <c:v>39745.7069444444</c:v>
                </c:pt>
                <c:pt idx="478">
                  <c:v>39745.7361111111</c:v>
                </c:pt>
                <c:pt idx="479">
                  <c:v>39746.7916666667</c:v>
                </c:pt>
                <c:pt idx="480">
                  <c:v>39746.9284722222</c:v>
                </c:pt>
                <c:pt idx="481">
                  <c:v>39747.3638888889</c:v>
                </c:pt>
                <c:pt idx="482">
                  <c:v>39747.7875</c:v>
                </c:pt>
                <c:pt idx="483">
                  <c:v>39747.8194444444</c:v>
                </c:pt>
                <c:pt idx="484">
                  <c:v>39748.3166666667</c:v>
                </c:pt>
                <c:pt idx="485">
                  <c:v>39748.375</c:v>
                </c:pt>
                <c:pt idx="486">
                  <c:v>39748.3965277778</c:v>
                </c:pt>
                <c:pt idx="487">
                  <c:v>39748.4104166667</c:v>
                </c:pt>
                <c:pt idx="488">
                  <c:v>39748.43125</c:v>
                </c:pt>
                <c:pt idx="489">
                  <c:v>39748.4743055556</c:v>
                </c:pt>
                <c:pt idx="490">
                  <c:v>39748.4861111111</c:v>
                </c:pt>
                <c:pt idx="491">
                  <c:v>39748.5902777778</c:v>
                </c:pt>
                <c:pt idx="492">
                  <c:v>39748.5986111111</c:v>
                </c:pt>
                <c:pt idx="493">
                  <c:v>39748.6291666667</c:v>
                </c:pt>
                <c:pt idx="494">
                  <c:v>39748.6354166667</c:v>
                </c:pt>
                <c:pt idx="495">
                  <c:v>39748.65</c:v>
                </c:pt>
                <c:pt idx="496">
                  <c:v>39748.6590277778</c:v>
                </c:pt>
                <c:pt idx="497">
                  <c:v>39748.7</c:v>
                </c:pt>
                <c:pt idx="498">
                  <c:v>39748.7527777778</c:v>
                </c:pt>
                <c:pt idx="499">
                  <c:v>39748.8263888889</c:v>
                </c:pt>
                <c:pt idx="500">
                  <c:v>39748.8333333333</c:v>
                </c:pt>
                <c:pt idx="501">
                  <c:v>39748.9006944444</c:v>
                </c:pt>
                <c:pt idx="502">
                  <c:v>39748.925</c:v>
                </c:pt>
                <c:pt idx="503">
                  <c:v>39749.2847222222</c:v>
                </c:pt>
                <c:pt idx="504">
                  <c:v>39749.3597222222</c:v>
                </c:pt>
                <c:pt idx="505">
                  <c:v>39749.3666666667</c:v>
                </c:pt>
                <c:pt idx="506">
                  <c:v>39749.3909722222</c:v>
                </c:pt>
                <c:pt idx="507">
                  <c:v>39749.4076388889</c:v>
                </c:pt>
                <c:pt idx="508">
                  <c:v>39749.4194444444</c:v>
                </c:pt>
                <c:pt idx="509">
                  <c:v>39749.5319444445</c:v>
                </c:pt>
                <c:pt idx="510">
                  <c:v>39749.5708333333</c:v>
                </c:pt>
                <c:pt idx="511">
                  <c:v>39749.5895833333</c:v>
                </c:pt>
                <c:pt idx="512">
                  <c:v>39749.6555555556</c:v>
                </c:pt>
                <c:pt idx="513">
                  <c:v>39749.66875</c:v>
                </c:pt>
                <c:pt idx="514">
                  <c:v>39749.6888888889</c:v>
                </c:pt>
                <c:pt idx="515">
                  <c:v>39749.7020833333</c:v>
                </c:pt>
                <c:pt idx="516">
                  <c:v>39749.8888888889</c:v>
                </c:pt>
                <c:pt idx="517">
                  <c:v>39750.2694444444</c:v>
                </c:pt>
                <c:pt idx="518">
                  <c:v>39750.4423611111</c:v>
                </c:pt>
                <c:pt idx="519">
                  <c:v>39750.4604166667</c:v>
                </c:pt>
                <c:pt idx="520">
                  <c:v>39750.5222222222</c:v>
                </c:pt>
                <c:pt idx="521">
                  <c:v>39750.5333333333</c:v>
                </c:pt>
                <c:pt idx="522">
                  <c:v>39750.54375</c:v>
                </c:pt>
                <c:pt idx="523">
                  <c:v>39750.5645833333</c:v>
                </c:pt>
                <c:pt idx="524">
                  <c:v>39750.5840277778</c:v>
                </c:pt>
                <c:pt idx="525">
                  <c:v>39750.6020833333</c:v>
                </c:pt>
                <c:pt idx="526">
                  <c:v>39750.6673611111</c:v>
                </c:pt>
                <c:pt idx="527">
                  <c:v>39750.6965277778</c:v>
                </c:pt>
                <c:pt idx="528">
                  <c:v>39750.7416666667</c:v>
                </c:pt>
                <c:pt idx="529">
                  <c:v>39750.7569444444</c:v>
                </c:pt>
                <c:pt idx="530">
                  <c:v>39750.8034722222</c:v>
                </c:pt>
                <c:pt idx="531">
                  <c:v>39750.9055555556</c:v>
                </c:pt>
                <c:pt idx="532">
                  <c:v>39751.3111111111</c:v>
                </c:pt>
                <c:pt idx="533">
                  <c:v>39751.3840277778</c:v>
                </c:pt>
                <c:pt idx="534">
                  <c:v>39751.3951388889</c:v>
                </c:pt>
                <c:pt idx="535">
                  <c:v>39751.4256944444</c:v>
                </c:pt>
                <c:pt idx="536">
                  <c:v>39751.4465277778</c:v>
                </c:pt>
                <c:pt idx="537">
                  <c:v>39751.4611111111</c:v>
                </c:pt>
                <c:pt idx="538">
                  <c:v>39751.4708333333</c:v>
                </c:pt>
                <c:pt idx="539">
                  <c:v>39751.4819444444</c:v>
                </c:pt>
                <c:pt idx="540">
                  <c:v>39751.5013888889</c:v>
                </c:pt>
                <c:pt idx="541">
                  <c:v>39751.5166666667</c:v>
                </c:pt>
                <c:pt idx="542">
                  <c:v>39751.5472222222</c:v>
                </c:pt>
                <c:pt idx="543">
                  <c:v>39751.5590277778</c:v>
                </c:pt>
                <c:pt idx="544">
                  <c:v>39751.5694444444</c:v>
                </c:pt>
                <c:pt idx="545">
                  <c:v>39751.5902777778</c:v>
                </c:pt>
                <c:pt idx="546">
                  <c:v>39751.6444444444</c:v>
                </c:pt>
                <c:pt idx="547">
                  <c:v>39751.6993055556</c:v>
                </c:pt>
                <c:pt idx="548">
                  <c:v>39751.75</c:v>
                </c:pt>
                <c:pt idx="549">
                  <c:v>39751.8243055556</c:v>
                </c:pt>
                <c:pt idx="550">
                  <c:v>39751.8333333333</c:v>
                </c:pt>
                <c:pt idx="551">
                  <c:v>39751.90625</c:v>
                </c:pt>
                <c:pt idx="552">
                  <c:v>39751.9791666667</c:v>
                </c:pt>
                <c:pt idx="553">
                  <c:v>39752.3229166667</c:v>
                </c:pt>
                <c:pt idx="554">
                  <c:v>39752.3645833333</c:v>
                </c:pt>
                <c:pt idx="555">
                  <c:v>39752.4861111111</c:v>
                </c:pt>
                <c:pt idx="556">
                  <c:v>39752.4930555556</c:v>
                </c:pt>
                <c:pt idx="557">
                  <c:v>39752.5277777778</c:v>
                </c:pt>
                <c:pt idx="558">
                  <c:v>39752.5847222222</c:v>
                </c:pt>
                <c:pt idx="559">
                  <c:v>39752.6118055556</c:v>
                </c:pt>
                <c:pt idx="560">
                  <c:v>39752.6666666667</c:v>
                </c:pt>
                <c:pt idx="561">
                  <c:v>39752.7083333333</c:v>
                </c:pt>
                <c:pt idx="562">
                  <c:v>39752.7270833333</c:v>
                </c:pt>
                <c:pt idx="563">
                  <c:v>39753.3125</c:v>
                </c:pt>
                <c:pt idx="564">
                  <c:v>39753.5625</c:v>
                </c:pt>
                <c:pt idx="565">
                  <c:v>39753.9722222222</c:v>
                </c:pt>
                <c:pt idx="566">
                  <c:v>39754.375</c:v>
                </c:pt>
                <c:pt idx="567">
                  <c:v>39754.3923611111</c:v>
                </c:pt>
                <c:pt idx="568">
                  <c:v>39754.4826388889</c:v>
                </c:pt>
                <c:pt idx="569">
                  <c:v>39754.8020833333</c:v>
                </c:pt>
                <c:pt idx="570">
                  <c:v>39755.3298611111</c:v>
                </c:pt>
                <c:pt idx="571">
                  <c:v>39755.3534722222</c:v>
                </c:pt>
                <c:pt idx="572">
                  <c:v>39755.3708333333</c:v>
                </c:pt>
                <c:pt idx="573">
                  <c:v>39755.4638888889</c:v>
                </c:pt>
                <c:pt idx="574">
                  <c:v>39755.5083333333</c:v>
                </c:pt>
                <c:pt idx="575">
                  <c:v>39755.51875</c:v>
                </c:pt>
                <c:pt idx="576">
                  <c:v>39755.7986111111</c:v>
                </c:pt>
                <c:pt idx="577">
                  <c:v>39756.4791666667</c:v>
                </c:pt>
                <c:pt idx="578">
                  <c:v>39756.8125</c:v>
                </c:pt>
                <c:pt idx="579">
                  <c:v>39757.3013888889</c:v>
                </c:pt>
                <c:pt idx="580">
                  <c:v>39757.4076388889</c:v>
                </c:pt>
                <c:pt idx="581">
                  <c:v>39757.4465277778</c:v>
                </c:pt>
                <c:pt idx="582">
                  <c:v>39757.4493055556</c:v>
                </c:pt>
                <c:pt idx="583">
                  <c:v>39757.4868055556</c:v>
                </c:pt>
                <c:pt idx="584">
                  <c:v>39757.5173611111</c:v>
                </c:pt>
                <c:pt idx="585">
                  <c:v>39757.6659722222</c:v>
                </c:pt>
                <c:pt idx="586">
                  <c:v>39757.6916666667</c:v>
                </c:pt>
                <c:pt idx="587">
                  <c:v>39758.3125</c:v>
                </c:pt>
                <c:pt idx="588">
                  <c:v>39758.3868055556</c:v>
                </c:pt>
                <c:pt idx="589">
                  <c:v>39758.4</c:v>
                </c:pt>
                <c:pt idx="590">
                  <c:v>39758.43125</c:v>
                </c:pt>
                <c:pt idx="591">
                  <c:v>39758.4986111111</c:v>
                </c:pt>
                <c:pt idx="592">
                  <c:v>39758.5</c:v>
                </c:pt>
                <c:pt idx="593">
                  <c:v>39758.5076388889</c:v>
                </c:pt>
                <c:pt idx="594">
                  <c:v>39758.5236111111</c:v>
                </c:pt>
                <c:pt idx="595">
                  <c:v>39758.5430555556</c:v>
                </c:pt>
                <c:pt idx="596">
                  <c:v>39758.5993055556</c:v>
                </c:pt>
                <c:pt idx="597">
                  <c:v>39758.6173611111</c:v>
                </c:pt>
                <c:pt idx="598">
                  <c:v>39758.6458333333</c:v>
                </c:pt>
                <c:pt idx="599">
                  <c:v>39758.6666666667</c:v>
                </c:pt>
                <c:pt idx="600">
                  <c:v>39758.6909722222</c:v>
                </c:pt>
                <c:pt idx="601">
                  <c:v>39758.7673611111</c:v>
                </c:pt>
                <c:pt idx="602">
                  <c:v>39759.2604166667</c:v>
                </c:pt>
                <c:pt idx="603">
                  <c:v>39759.375</c:v>
                </c:pt>
                <c:pt idx="604">
                  <c:v>39759.4166666667</c:v>
                </c:pt>
                <c:pt idx="605">
                  <c:v>39759.5395833333</c:v>
                </c:pt>
                <c:pt idx="606">
                  <c:v>39759.6444444444</c:v>
                </c:pt>
                <c:pt idx="607">
                  <c:v>39759.7520833333</c:v>
                </c:pt>
                <c:pt idx="608">
                  <c:v>39760.4166666667</c:v>
                </c:pt>
                <c:pt idx="609">
                  <c:v>39760.5486111111</c:v>
                </c:pt>
                <c:pt idx="610">
                  <c:v>39761.0604166667</c:v>
                </c:pt>
                <c:pt idx="611">
                  <c:v>39761.3958333333</c:v>
                </c:pt>
                <c:pt idx="612">
                  <c:v>39762.3125</c:v>
                </c:pt>
                <c:pt idx="613">
                  <c:v>39762.4013888889</c:v>
                </c:pt>
                <c:pt idx="614">
                  <c:v>39762.4111111111</c:v>
                </c:pt>
                <c:pt idx="615">
                  <c:v>39762.4659722222</c:v>
                </c:pt>
                <c:pt idx="616">
                  <c:v>39762.5416666667</c:v>
                </c:pt>
                <c:pt idx="617">
                  <c:v>39762.5645833333</c:v>
                </c:pt>
                <c:pt idx="618">
                  <c:v>39763.3319444444</c:v>
                </c:pt>
                <c:pt idx="619">
                  <c:v>39763.3576388889</c:v>
                </c:pt>
                <c:pt idx="620">
                  <c:v>39763.3916666667</c:v>
                </c:pt>
                <c:pt idx="621">
                  <c:v>39763.4576388889</c:v>
                </c:pt>
                <c:pt idx="622">
                  <c:v>39763.4951388889</c:v>
                </c:pt>
                <c:pt idx="623">
                  <c:v>39763.5465277778</c:v>
                </c:pt>
                <c:pt idx="624">
                  <c:v>39763.5645833333</c:v>
                </c:pt>
                <c:pt idx="625">
                  <c:v>39763.6458333333</c:v>
                </c:pt>
                <c:pt idx="626">
                  <c:v>39763.7555555556</c:v>
                </c:pt>
                <c:pt idx="627">
                  <c:v>39764.7305555556</c:v>
                </c:pt>
                <c:pt idx="628">
                  <c:v>39765.3673611111</c:v>
                </c:pt>
                <c:pt idx="629">
                  <c:v>39765.4090277778</c:v>
                </c:pt>
                <c:pt idx="630">
                  <c:v>39765.49375</c:v>
                </c:pt>
                <c:pt idx="631">
                  <c:v>39765.8173611111</c:v>
                </c:pt>
                <c:pt idx="632">
                  <c:v>39766.4673611111</c:v>
                </c:pt>
                <c:pt idx="633">
                  <c:v>39766.4763888889</c:v>
                </c:pt>
                <c:pt idx="634">
                  <c:v>39766.4909722222</c:v>
                </c:pt>
                <c:pt idx="635">
                  <c:v>39766.5173611111</c:v>
                </c:pt>
                <c:pt idx="636">
                  <c:v>39766.6666666667</c:v>
                </c:pt>
                <c:pt idx="637">
                  <c:v>39767.9479166667</c:v>
                </c:pt>
                <c:pt idx="638">
                  <c:v>39768.35625</c:v>
                </c:pt>
                <c:pt idx="639">
                  <c:v>39769.3291666667</c:v>
                </c:pt>
                <c:pt idx="640">
                  <c:v>39769.4284722222</c:v>
                </c:pt>
                <c:pt idx="641">
                  <c:v>39769.5694444444</c:v>
                </c:pt>
                <c:pt idx="642">
                  <c:v>39769.5861111111</c:v>
                </c:pt>
                <c:pt idx="643">
                  <c:v>39769.6083333333</c:v>
                </c:pt>
                <c:pt idx="644">
                  <c:v>39770.35</c:v>
                </c:pt>
                <c:pt idx="645">
                  <c:v>39770.3979166667</c:v>
                </c:pt>
                <c:pt idx="646">
                  <c:v>39770.5743055556</c:v>
                </c:pt>
                <c:pt idx="647">
                  <c:v>39770.6645833333</c:v>
                </c:pt>
                <c:pt idx="648">
                  <c:v>39770.6805555556</c:v>
                </c:pt>
                <c:pt idx="649">
                  <c:v>39771.4722222222</c:v>
                </c:pt>
                <c:pt idx="650">
                  <c:v>39771.7479166667</c:v>
                </c:pt>
                <c:pt idx="651">
                  <c:v>39771.8069444444</c:v>
                </c:pt>
                <c:pt idx="652">
                  <c:v>39772.3645833333</c:v>
                </c:pt>
                <c:pt idx="653">
                  <c:v>39772.4798611111</c:v>
                </c:pt>
                <c:pt idx="654">
                  <c:v>39772.49375</c:v>
                </c:pt>
                <c:pt idx="655">
                  <c:v>39772.5506944444</c:v>
                </c:pt>
                <c:pt idx="656">
                  <c:v>39772.5833333333</c:v>
                </c:pt>
                <c:pt idx="657">
                  <c:v>39772.675</c:v>
                </c:pt>
                <c:pt idx="658">
                  <c:v>39773.4625</c:v>
                </c:pt>
                <c:pt idx="659">
                  <c:v>39774.0298611111</c:v>
                </c:pt>
                <c:pt idx="660">
                  <c:v>39775.3833333333</c:v>
                </c:pt>
                <c:pt idx="661">
                  <c:v>39775.5472222222</c:v>
                </c:pt>
                <c:pt idx="662">
                  <c:v>39776.40625</c:v>
                </c:pt>
                <c:pt idx="663">
                  <c:v>39776.4944444444</c:v>
                </c:pt>
                <c:pt idx="664">
                  <c:v>39776.5409722222</c:v>
                </c:pt>
                <c:pt idx="665">
                  <c:v>39776.7125</c:v>
                </c:pt>
                <c:pt idx="666">
                  <c:v>39777.28125</c:v>
                </c:pt>
                <c:pt idx="667">
                  <c:v>39777.3979166667</c:v>
                </c:pt>
                <c:pt idx="668">
                  <c:v>39777.4166666667</c:v>
                </c:pt>
                <c:pt idx="669">
                  <c:v>39777.4576388889</c:v>
                </c:pt>
                <c:pt idx="670">
                  <c:v>39777.4958333333</c:v>
                </c:pt>
                <c:pt idx="671">
                  <c:v>39777.7854166667</c:v>
                </c:pt>
                <c:pt idx="672">
                  <c:v>39778.5</c:v>
                </c:pt>
                <c:pt idx="673">
                  <c:v>39779.3590277778</c:v>
                </c:pt>
                <c:pt idx="674">
                  <c:v>39779.45625</c:v>
                </c:pt>
                <c:pt idx="675">
                  <c:v>39780.4583333333</c:v>
                </c:pt>
                <c:pt idx="676">
                  <c:v>39780.5590277778</c:v>
                </c:pt>
                <c:pt idx="677">
                  <c:v>39781.7673611111</c:v>
                </c:pt>
                <c:pt idx="678">
                  <c:v>39782.4833333333</c:v>
                </c:pt>
                <c:pt idx="679">
                  <c:v>39783.3236111111</c:v>
                </c:pt>
                <c:pt idx="680">
                  <c:v>39783.3680555556</c:v>
                </c:pt>
                <c:pt idx="681">
                  <c:v>39783.4208333333</c:v>
                </c:pt>
                <c:pt idx="682">
                  <c:v>39783.5701388889</c:v>
                </c:pt>
                <c:pt idx="683">
                  <c:v>39783.65625</c:v>
                </c:pt>
                <c:pt idx="684">
                  <c:v>39784.3111111111</c:v>
                </c:pt>
                <c:pt idx="685">
                  <c:v>39784.3555555556</c:v>
                </c:pt>
                <c:pt idx="686">
                  <c:v>39784.5951388889</c:v>
                </c:pt>
                <c:pt idx="687">
                  <c:v>39784.6715277778</c:v>
                </c:pt>
                <c:pt idx="688">
                  <c:v>39784.7708333333</c:v>
                </c:pt>
                <c:pt idx="689">
                  <c:v>39784.9131944444</c:v>
                </c:pt>
                <c:pt idx="690">
                  <c:v>39785.3381944444</c:v>
                </c:pt>
                <c:pt idx="691">
                  <c:v>39785.3819444444</c:v>
                </c:pt>
                <c:pt idx="692">
                  <c:v>39785.5034722222</c:v>
                </c:pt>
                <c:pt idx="693">
                  <c:v>39785.5868055556</c:v>
                </c:pt>
                <c:pt idx="694">
                  <c:v>39785.6458333333</c:v>
                </c:pt>
                <c:pt idx="695">
                  <c:v>39785.6979166667</c:v>
                </c:pt>
                <c:pt idx="696">
                  <c:v>39785.7701388889</c:v>
                </c:pt>
                <c:pt idx="697">
                  <c:v>39786.2743055556</c:v>
                </c:pt>
                <c:pt idx="698">
                  <c:v>39786.3409722222</c:v>
                </c:pt>
                <c:pt idx="699">
                  <c:v>39786.40625</c:v>
                </c:pt>
                <c:pt idx="700">
                  <c:v>39786.675</c:v>
                </c:pt>
                <c:pt idx="701">
                  <c:v>39786.86875</c:v>
                </c:pt>
                <c:pt idx="702">
                  <c:v>39787.3958333333</c:v>
                </c:pt>
                <c:pt idx="703">
                  <c:v>39787.4319444444</c:v>
                </c:pt>
                <c:pt idx="704">
                  <c:v>39787.4604166667</c:v>
                </c:pt>
                <c:pt idx="705">
                  <c:v>39787.6784722222</c:v>
                </c:pt>
                <c:pt idx="706">
                  <c:v>39787.7013888889</c:v>
                </c:pt>
                <c:pt idx="707">
                  <c:v>39787.7222222222</c:v>
                </c:pt>
                <c:pt idx="708">
                  <c:v>39789.3701388889</c:v>
                </c:pt>
                <c:pt idx="709">
                  <c:v>39790.3701388889</c:v>
                </c:pt>
                <c:pt idx="710">
                  <c:v>39790.3875</c:v>
                </c:pt>
                <c:pt idx="711">
                  <c:v>39790.5354166667</c:v>
                </c:pt>
                <c:pt idx="712">
                  <c:v>39790.9034722222</c:v>
                </c:pt>
                <c:pt idx="713">
                  <c:v>39791.2895833333</c:v>
                </c:pt>
                <c:pt idx="714">
                  <c:v>39791.3583333333</c:v>
                </c:pt>
                <c:pt idx="715">
                  <c:v>39791.3854166667</c:v>
                </c:pt>
                <c:pt idx="716">
                  <c:v>39791.43125</c:v>
                </c:pt>
                <c:pt idx="717">
                  <c:v>39791.4583333333</c:v>
                </c:pt>
                <c:pt idx="718">
                  <c:v>39791.5159722222</c:v>
                </c:pt>
                <c:pt idx="719">
                  <c:v>39791.5465277778</c:v>
                </c:pt>
                <c:pt idx="720">
                  <c:v>39791.6833333333</c:v>
                </c:pt>
                <c:pt idx="721">
                  <c:v>39791.7430555556</c:v>
                </c:pt>
                <c:pt idx="722">
                  <c:v>39792.3291666667</c:v>
                </c:pt>
                <c:pt idx="723">
                  <c:v>39792.375</c:v>
                </c:pt>
                <c:pt idx="724">
                  <c:v>39792.4930555556</c:v>
                </c:pt>
                <c:pt idx="725">
                  <c:v>39792.5277777778</c:v>
                </c:pt>
                <c:pt idx="726">
                  <c:v>39792.5375</c:v>
                </c:pt>
                <c:pt idx="727">
                  <c:v>39792.6888888889</c:v>
                </c:pt>
                <c:pt idx="728">
                  <c:v>39792.7722222222</c:v>
                </c:pt>
                <c:pt idx="729">
                  <c:v>39793.3125</c:v>
                </c:pt>
                <c:pt idx="730">
                  <c:v>39793.4666666667</c:v>
                </c:pt>
                <c:pt idx="731">
                  <c:v>39793.4833333333</c:v>
                </c:pt>
                <c:pt idx="732">
                  <c:v>39793.4909722222</c:v>
                </c:pt>
                <c:pt idx="733">
                  <c:v>39793.5965277778</c:v>
                </c:pt>
                <c:pt idx="734">
                  <c:v>39793.6333333333</c:v>
                </c:pt>
                <c:pt idx="735">
                  <c:v>39793.7541666667</c:v>
                </c:pt>
                <c:pt idx="736">
                  <c:v>39794.33125</c:v>
                </c:pt>
                <c:pt idx="737">
                  <c:v>39794.3958333333</c:v>
                </c:pt>
                <c:pt idx="738">
                  <c:v>39794.5895833333</c:v>
                </c:pt>
                <c:pt idx="739">
                  <c:v>39794.6631944444</c:v>
                </c:pt>
                <c:pt idx="740">
                  <c:v>39797.3854166667</c:v>
                </c:pt>
                <c:pt idx="741">
                  <c:v>39797.4444444444</c:v>
                </c:pt>
                <c:pt idx="742">
                  <c:v>39797.6354166667</c:v>
                </c:pt>
                <c:pt idx="743">
                  <c:v>39797.6673611111</c:v>
                </c:pt>
                <c:pt idx="744">
                  <c:v>39797.7673611111</c:v>
                </c:pt>
                <c:pt idx="745">
                  <c:v>39798.2916666667</c:v>
                </c:pt>
                <c:pt idx="746">
                  <c:v>39798.3451388889</c:v>
                </c:pt>
                <c:pt idx="747">
                  <c:v>39798.4416666667</c:v>
                </c:pt>
                <c:pt idx="748">
                  <c:v>39798.6868055556</c:v>
                </c:pt>
                <c:pt idx="749">
                  <c:v>39799.4041666667</c:v>
                </c:pt>
                <c:pt idx="750">
                  <c:v>39799.7833333333</c:v>
                </c:pt>
                <c:pt idx="751">
                  <c:v>39799.8840277778</c:v>
                </c:pt>
                <c:pt idx="752">
                  <c:v>39799.8895833333</c:v>
                </c:pt>
                <c:pt idx="753">
                  <c:v>39800.3666666667</c:v>
                </c:pt>
                <c:pt idx="754">
                  <c:v>39800.3930555556</c:v>
                </c:pt>
                <c:pt idx="755">
                  <c:v>39800.4375</c:v>
                </c:pt>
                <c:pt idx="756">
                  <c:v>39800.6222222222</c:v>
                </c:pt>
                <c:pt idx="757">
                  <c:v>39800.7888888889</c:v>
                </c:pt>
                <c:pt idx="758">
                  <c:v>39801.4166666667</c:v>
                </c:pt>
                <c:pt idx="759">
                  <c:v>39801.4916666667</c:v>
                </c:pt>
                <c:pt idx="760">
                  <c:v>39801.7083333333</c:v>
                </c:pt>
                <c:pt idx="761">
                  <c:v>39803.9583333333</c:v>
                </c:pt>
                <c:pt idx="762">
                  <c:v>39804.3513888889</c:v>
                </c:pt>
                <c:pt idx="763">
                  <c:v>39804.3875</c:v>
                </c:pt>
                <c:pt idx="764">
                  <c:v>39804.4402777778</c:v>
                </c:pt>
                <c:pt idx="765">
                  <c:v>39804.5263888889</c:v>
                </c:pt>
                <c:pt idx="766">
                  <c:v>39804.5583333333</c:v>
                </c:pt>
                <c:pt idx="767">
                  <c:v>39805.3083333333</c:v>
                </c:pt>
                <c:pt idx="768">
                  <c:v>39805.4506944444</c:v>
                </c:pt>
                <c:pt idx="769">
                  <c:v>39806.5875</c:v>
                </c:pt>
                <c:pt idx="770">
                  <c:v>39807.5138888889</c:v>
                </c:pt>
                <c:pt idx="771">
                  <c:v>39807.6923611111</c:v>
                </c:pt>
                <c:pt idx="772">
                  <c:v>39808.4583333333</c:v>
                </c:pt>
                <c:pt idx="773">
                  <c:v>39808.4986111111</c:v>
                </c:pt>
                <c:pt idx="774">
                  <c:v>39812.9986111111</c:v>
                </c:pt>
                <c:pt idx="775">
                  <c:v>39813.4152777778</c:v>
                </c:pt>
                <c:pt idx="776">
                  <c:v>39813.8041666667</c:v>
                </c:pt>
                <c:pt idx="777">
                  <c:v>39814.4583333333</c:v>
                </c:pt>
                <c:pt idx="778">
                  <c:v>39814.5</c:v>
                </c:pt>
                <c:pt idx="779">
                  <c:v>39820.5416666667</c:v>
                </c:pt>
                <c:pt idx="780">
                  <c:v>39820.5673611111</c:v>
                </c:pt>
                <c:pt idx="781">
                  <c:v>39820.625</c:v>
                </c:pt>
                <c:pt idx="782">
                  <c:v>39822.4479166667</c:v>
                </c:pt>
                <c:pt idx="783">
                  <c:v>39825.375</c:v>
                </c:pt>
                <c:pt idx="784">
                  <c:v>39825.4479166667</c:v>
                </c:pt>
                <c:pt idx="785">
                  <c:v>39825.5347222222</c:v>
                </c:pt>
                <c:pt idx="786">
                  <c:v>39825.69375</c:v>
                </c:pt>
                <c:pt idx="787">
                  <c:v>39825.7548611111</c:v>
                </c:pt>
                <c:pt idx="788">
                  <c:v>39827.6805555556</c:v>
                </c:pt>
                <c:pt idx="789">
                  <c:v>39827.7361111111</c:v>
                </c:pt>
                <c:pt idx="790">
                  <c:v>39833.96875</c:v>
                </c:pt>
                <c:pt idx="791">
                  <c:v>39839.3611111111</c:v>
                </c:pt>
                <c:pt idx="792">
                  <c:v>39840.5694444444</c:v>
                </c:pt>
                <c:pt idx="793">
                  <c:v>39840.625</c:v>
                </c:pt>
                <c:pt idx="794">
                  <c:v>39844.625</c:v>
                </c:pt>
                <c:pt idx="795">
                  <c:v>39846.4791666667</c:v>
                </c:pt>
                <c:pt idx="796">
                  <c:v>39846.6041666667</c:v>
                </c:pt>
                <c:pt idx="797">
                  <c:v>39847.46875</c:v>
                </c:pt>
                <c:pt idx="798">
                  <c:v>39850.5416666667</c:v>
                </c:pt>
                <c:pt idx="799">
                  <c:v>39854.6180555556</c:v>
                </c:pt>
                <c:pt idx="800">
                  <c:v>39856.5</c:v>
                </c:pt>
                <c:pt idx="801">
                  <c:v>39871.5416666667</c:v>
                </c:pt>
                <c:pt idx="802">
                  <c:v>39875.7083333333</c:v>
                </c:pt>
                <c:pt idx="803">
                  <c:v>39881.375</c:v>
                </c:pt>
                <c:pt idx="804">
                  <c:v>39895.375</c:v>
                </c:pt>
                <c:pt idx="805">
                  <c:v>39903.5</c:v>
                </c:pt>
                <c:pt idx="806">
                  <c:v>39916.5972222222</c:v>
                </c:pt>
                <c:pt idx="807">
                  <c:v>39931.5</c:v>
                </c:pt>
              </c:numCache>
            </c:numRef>
          </c:xVal>
          <c:yVal>
            <c:numRef>
              <c:f>'2013'!$D$4:$D$2000</c:f>
              <c:numCache>
                <c:formatCode>General</c:formatCode>
                <c:ptCount val="1997"/>
                <c:pt idx="0">
                  <c:v>0</c:v>
                </c:pt>
                <c:pt idx="1">
                  <c:v>3</c:v>
                </c:pt>
                <c:pt idx="2">
                  <c:v>12</c:v>
                </c:pt>
                <c:pt idx="3">
                  <c:v>22</c:v>
                </c:pt>
                <c:pt idx="4">
                  <c:v>36</c:v>
                </c:pt>
                <c:pt idx="5">
                  <c:v>42</c:v>
                </c:pt>
                <c:pt idx="6">
                  <c:v>48</c:v>
                </c:pt>
                <c:pt idx="7">
                  <c:v>49</c:v>
                </c:pt>
                <c:pt idx="8">
                  <c:v>51</c:v>
                </c:pt>
                <c:pt idx="9">
                  <c:v>82</c:v>
                </c:pt>
                <c:pt idx="10">
                  <c:v>121</c:v>
                </c:pt>
                <c:pt idx="11">
                  <c:v>131</c:v>
                </c:pt>
                <c:pt idx="12">
                  <c:v>144</c:v>
                </c:pt>
                <c:pt idx="13">
                  <c:v>250</c:v>
                </c:pt>
                <c:pt idx="14">
                  <c:v>280</c:v>
                </c:pt>
                <c:pt idx="15">
                  <c:v>303</c:v>
                </c:pt>
                <c:pt idx="16">
                  <c:v>322</c:v>
                </c:pt>
                <c:pt idx="17">
                  <c:v>348</c:v>
                </c:pt>
                <c:pt idx="18">
                  <c:v>360</c:v>
                </c:pt>
                <c:pt idx="19">
                  <c:v>433</c:v>
                </c:pt>
                <c:pt idx="20">
                  <c:v>515</c:v>
                </c:pt>
                <c:pt idx="21">
                  <c:v>567</c:v>
                </c:pt>
                <c:pt idx="22">
                  <c:v>605</c:v>
                </c:pt>
                <c:pt idx="23">
                  <c:v>628</c:v>
                </c:pt>
                <c:pt idx="24">
                  <c:v>638</c:v>
                </c:pt>
                <c:pt idx="25">
                  <c:v>650</c:v>
                </c:pt>
                <c:pt idx="26">
                  <c:v>663</c:v>
                </c:pt>
                <c:pt idx="27">
                  <c:v>679</c:v>
                </c:pt>
                <c:pt idx="28">
                  <c:v>689</c:v>
                </c:pt>
                <c:pt idx="29">
                  <c:v>723</c:v>
                </c:pt>
                <c:pt idx="30">
                  <c:v>727</c:v>
                </c:pt>
                <c:pt idx="31">
                  <c:v>732</c:v>
                </c:pt>
                <c:pt idx="32">
                  <c:v>743</c:v>
                </c:pt>
                <c:pt idx="33">
                  <c:v>753</c:v>
                </c:pt>
                <c:pt idx="34">
                  <c:v>763</c:v>
                </c:pt>
                <c:pt idx="35">
                  <c:v>769</c:v>
                </c:pt>
                <c:pt idx="36">
                  <c:v>794</c:v>
                </c:pt>
                <c:pt idx="37">
                  <c:v>807</c:v>
                </c:pt>
                <c:pt idx="38">
                  <c:v>815</c:v>
                </c:pt>
                <c:pt idx="39">
                  <c:v>819</c:v>
                </c:pt>
                <c:pt idx="40">
                  <c:v>826</c:v>
                </c:pt>
                <c:pt idx="41">
                  <c:v>827</c:v>
                </c:pt>
                <c:pt idx="42">
                  <c:v>830</c:v>
                </c:pt>
                <c:pt idx="43">
                  <c:v>831</c:v>
                </c:pt>
                <c:pt idx="44">
                  <c:v>839</c:v>
                </c:pt>
                <c:pt idx="45">
                  <c:v>862</c:v>
                </c:pt>
                <c:pt idx="46">
                  <c:v>866</c:v>
                </c:pt>
                <c:pt idx="47">
                  <c:v>886</c:v>
                </c:pt>
                <c:pt idx="48">
                  <c:v>908</c:v>
                </c:pt>
                <c:pt idx="49">
                  <c:v>923</c:v>
                </c:pt>
                <c:pt idx="50">
                  <c:v>928</c:v>
                </c:pt>
                <c:pt idx="51">
                  <c:v>930</c:v>
                </c:pt>
                <c:pt idx="52">
                  <c:v>935</c:v>
                </c:pt>
                <c:pt idx="53">
                  <c:v>954</c:v>
                </c:pt>
                <c:pt idx="54">
                  <c:v>955</c:v>
                </c:pt>
                <c:pt idx="55">
                  <c:v>960</c:v>
                </c:pt>
                <c:pt idx="56">
                  <c:v>968</c:v>
                </c:pt>
                <c:pt idx="57">
                  <c:v>976</c:v>
                </c:pt>
                <c:pt idx="58">
                  <c:v>980</c:v>
                </c:pt>
                <c:pt idx="59">
                  <c:v>1000</c:v>
                </c:pt>
                <c:pt idx="60">
                  <c:v>1007</c:v>
                </c:pt>
                <c:pt idx="61">
                  <c:v>1021</c:v>
                </c:pt>
                <c:pt idx="62">
                  <c:v>1026</c:v>
                </c:pt>
                <c:pt idx="63">
                  <c:v>1033</c:v>
                </c:pt>
                <c:pt idx="64">
                  <c:v>1037</c:v>
                </c:pt>
                <c:pt idx="65">
                  <c:v>1053</c:v>
                </c:pt>
                <c:pt idx="66">
                  <c:v>1059</c:v>
                </c:pt>
                <c:pt idx="67">
                  <c:v>1062</c:v>
                </c:pt>
                <c:pt idx="68">
                  <c:v>1065</c:v>
                </c:pt>
                <c:pt idx="69">
                  <c:v>1070</c:v>
                </c:pt>
                <c:pt idx="70">
                  <c:v>1071</c:v>
                </c:pt>
                <c:pt idx="71">
                  <c:v>1072</c:v>
                </c:pt>
                <c:pt idx="72">
                  <c:v>1079</c:v>
                </c:pt>
                <c:pt idx="73">
                  <c:v>1083</c:v>
                </c:pt>
                <c:pt idx="74">
                  <c:v>1091</c:v>
                </c:pt>
                <c:pt idx="75">
                  <c:v>1096</c:v>
                </c:pt>
                <c:pt idx="76">
                  <c:v>1098</c:v>
                </c:pt>
                <c:pt idx="77">
                  <c:v>1102</c:v>
                </c:pt>
                <c:pt idx="78">
                  <c:v>1106</c:v>
                </c:pt>
                <c:pt idx="79">
                  <c:v>1118</c:v>
                </c:pt>
                <c:pt idx="80">
                  <c:v>1121</c:v>
                </c:pt>
                <c:pt idx="81">
                  <c:v>1123</c:v>
                </c:pt>
                <c:pt idx="82">
                  <c:v>1127</c:v>
                </c:pt>
                <c:pt idx="83">
                  <c:v>1129</c:v>
                </c:pt>
                <c:pt idx="84">
                  <c:v>1154</c:v>
                </c:pt>
                <c:pt idx="85">
                  <c:v>1179</c:v>
                </c:pt>
                <c:pt idx="86">
                  <c:v>1181</c:v>
                </c:pt>
                <c:pt idx="87">
                  <c:v>1186</c:v>
                </c:pt>
                <c:pt idx="88">
                  <c:v>1188</c:v>
                </c:pt>
                <c:pt idx="89">
                  <c:v>1191</c:v>
                </c:pt>
                <c:pt idx="90">
                  <c:v>1236</c:v>
                </c:pt>
                <c:pt idx="91">
                  <c:v>1237</c:v>
                </c:pt>
                <c:pt idx="92">
                  <c:v>1249</c:v>
                </c:pt>
                <c:pt idx="93">
                  <c:v>1251</c:v>
                </c:pt>
                <c:pt idx="94">
                  <c:v>1253</c:v>
                </c:pt>
                <c:pt idx="95">
                  <c:v>1254</c:v>
                </c:pt>
                <c:pt idx="96">
                  <c:v>1265</c:v>
                </c:pt>
                <c:pt idx="97">
                  <c:v>1267</c:v>
                </c:pt>
                <c:pt idx="98">
                  <c:v>1290</c:v>
                </c:pt>
                <c:pt idx="99">
                  <c:v>1297</c:v>
                </c:pt>
                <c:pt idx="100">
                  <c:v>1302</c:v>
                </c:pt>
                <c:pt idx="101">
                  <c:v>1304</c:v>
                </c:pt>
                <c:pt idx="102">
                  <c:v>1307</c:v>
                </c:pt>
                <c:pt idx="103">
                  <c:v>1310</c:v>
                </c:pt>
                <c:pt idx="104">
                  <c:v>1311</c:v>
                </c:pt>
                <c:pt idx="105">
                  <c:v>1315</c:v>
                </c:pt>
                <c:pt idx="106">
                  <c:v>1325</c:v>
                </c:pt>
                <c:pt idx="107">
                  <c:v>1329</c:v>
                </c:pt>
                <c:pt idx="108">
                  <c:v>1333</c:v>
                </c:pt>
                <c:pt idx="109">
                  <c:v>1334</c:v>
                </c:pt>
                <c:pt idx="110">
                  <c:v>1335</c:v>
                </c:pt>
                <c:pt idx="111">
                  <c:v>1338</c:v>
                </c:pt>
                <c:pt idx="112">
                  <c:v>1339</c:v>
                </c:pt>
                <c:pt idx="113">
                  <c:v>1352</c:v>
                </c:pt>
                <c:pt idx="114">
                  <c:v>1360</c:v>
                </c:pt>
                <c:pt idx="115">
                  <c:v>1366</c:v>
                </c:pt>
                <c:pt idx="116">
                  <c:v>1368</c:v>
                </c:pt>
                <c:pt idx="117">
                  <c:v>1370</c:v>
                </c:pt>
                <c:pt idx="118">
                  <c:v>1372</c:v>
                </c:pt>
                <c:pt idx="119">
                  <c:v>1373</c:v>
                </c:pt>
                <c:pt idx="120">
                  <c:v>1375</c:v>
                </c:pt>
                <c:pt idx="121">
                  <c:v>1376</c:v>
                </c:pt>
                <c:pt idx="122">
                  <c:v>1378</c:v>
                </c:pt>
                <c:pt idx="123">
                  <c:v>1379</c:v>
                </c:pt>
                <c:pt idx="124">
                  <c:v>1380</c:v>
                </c:pt>
                <c:pt idx="125">
                  <c:v>1382</c:v>
                </c:pt>
                <c:pt idx="126">
                  <c:v>1388</c:v>
                </c:pt>
                <c:pt idx="127">
                  <c:v>1390</c:v>
                </c:pt>
                <c:pt idx="128">
                  <c:v>1392</c:v>
                </c:pt>
                <c:pt idx="129">
                  <c:v>1396</c:v>
                </c:pt>
                <c:pt idx="130">
                  <c:v>1397</c:v>
                </c:pt>
                <c:pt idx="131">
                  <c:v>1404</c:v>
                </c:pt>
                <c:pt idx="132">
                  <c:v>1405</c:v>
                </c:pt>
                <c:pt idx="133">
                  <c:v>1409</c:v>
                </c:pt>
                <c:pt idx="134">
                  <c:v>1410</c:v>
                </c:pt>
                <c:pt idx="135">
                  <c:v>1411</c:v>
                </c:pt>
                <c:pt idx="136">
                  <c:v>1412</c:v>
                </c:pt>
                <c:pt idx="137">
                  <c:v>1413</c:v>
                </c:pt>
                <c:pt idx="138">
                  <c:v>1415</c:v>
                </c:pt>
                <c:pt idx="139">
                  <c:v>1420</c:v>
                </c:pt>
                <c:pt idx="140">
                  <c:v>1424</c:v>
                </c:pt>
                <c:pt idx="141">
                  <c:v>1426</c:v>
                </c:pt>
                <c:pt idx="142">
                  <c:v>1430</c:v>
                </c:pt>
                <c:pt idx="143">
                  <c:v>1431</c:v>
                </c:pt>
                <c:pt idx="144">
                  <c:v>1434</c:v>
                </c:pt>
                <c:pt idx="145">
                  <c:v>1435</c:v>
                </c:pt>
                <c:pt idx="146">
                  <c:v>1436</c:v>
                </c:pt>
                <c:pt idx="147">
                  <c:v>1450</c:v>
                </c:pt>
                <c:pt idx="148">
                  <c:v>1455</c:v>
                </c:pt>
                <c:pt idx="149">
                  <c:v>1456</c:v>
                </c:pt>
                <c:pt idx="150">
                  <c:v>1484</c:v>
                </c:pt>
                <c:pt idx="151">
                  <c:v>1485</c:v>
                </c:pt>
                <c:pt idx="152">
                  <c:v>1487</c:v>
                </c:pt>
                <c:pt idx="153">
                  <c:v>1491</c:v>
                </c:pt>
                <c:pt idx="154">
                  <c:v>1492</c:v>
                </c:pt>
                <c:pt idx="155">
                  <c:v>1494</c:v>
                </c:pt>
                <c:pt idx="156">
                  <c:v>1505</c:v>
                </c:pt>
                <c:pt idx="157">
                  <c:v>1506</c:v>
                </c:pt>
                <c:pt idx="158">
                  <c:v>1508</c:v>
                </c:pt>
                <c:pt idx="159">
                  <c:v>1509</c:v>
                </c:pt>
                <c:pt idx="160">
                  <c:v>1510</c:v>
                </c:pt>
                <c:pt idx="161">
                  <c:v>1511</c:v>
                </c:pt>
                <c:pt idx="162">
                  <c:v>1512</c:v>
                </c:pt>
                <c:pt idx="163">
                  <c:v>1514</c:v>
                </c:pt>
                <c:pt idx="164">
                  <c:v>1515</c:v>
                </c:pt>
                <c:pt idx="165">
                  <c:v>1521</c:v>
                </c:pt>
                <c:pt idx="166">
                  <c:v>1523</c:v>
                </c:pt>
                <c:pt idx="167">
                  <c:v>1525</c:v>
                </c:pt>
                <c:pt idx="168">
                  <c:v>1526</c:v>
                </c:pt>
                <c:pt idx="169">
                  <c:v>1527</c:v>
                </c:pt>
                <c:pt idx="170">
                  <c:v>1528</c:v>
                </c:pt>
                <c:pt idx="171">
                  <c:v>1530</c:v>
                </c:pt>
                <c:pt idx="172">
                  <c:v>1533</c:v>
                </c:pt>
                <c:pt idx="173">
                  <c:v>1534</c:v>
                </c:pt>
                <c:pt idx="174">
                  <c:v>1535</c:v>
                </c:pt>
                <c:pt idx="175">
                  <c:v>1536</c:v>
                </c:pt>
                <c:pt idx="176">
                  <c:v>1537</c:v>
                </c:pt>
                <c:pt idx="177">
                  <c:v>1538</c:v>
                </c:pt>
                <c:pt idx="178">
                  <c:v>1539</c:v>
                </c:pt>
                <c:pt idx="179">
                  <c:v>1540</c:v>
                </c:pt>
                <c:pt idx="180">
                  <c:v>1542</c:v>
                </c:pt>
                <c:pt idx="181">
                  <c:v>1544</c:v>
                </c:pt>
                <c:pt idx="182">
                  <c:v>1546</c:v>
                </c:pt>
                <c:pt idx="183">
                  <c:v>1547</c:v>
                </c:pt>
                <c:pt idx="184">
                  <c:v>1549</c:v>
                </c:pt>
                <c:pt idx="185">
                  <c:v>1550</c:v>
                </c:pt>
                <c:pt idx="186">
                  <c:v>1551</c:v>
                </c:pt>
                <c:pt idx="187">
                  <c:v>1553</c:v>
                </c:pt>
                <c:pt idx="188">
                  <c:v>1554</c:v>
                </c:pt>
                <c:pt idx="189">
                  <c:v>1555</c:v>
                </c:pt>
                <c:pt idx="190">
                  <c:v>1556</c:v>
                </c:pt>
                <c:pt idx="191">
                  <c:v>1559</c:v>
                </c:pt>
                <c:pt idx="192">
                  <c:v>1560</c:v>
                </c:pt>
                <c:pt idx="193">
                  <c:v>1562</c:v>
                </c:pt>
                <c:pt idx="194">
                  <c:v>1565</c:v>
                </c:pt>
                <c:pt idx="195">
                  <c:v>1567</c:v>
                </c:pt>
                <c:pt idx="196">
                  <c:v>1577</c:v>
                </c:pt>
                <c:pt idx="197">
                  <c:v>1578</c:v>
                </c:pt>
                <c:pt idx="198">
                  <c:v>1579</c:v>
                </c:pt>
                <c:pt idx="199">
                  <c:v>1584</c:v>
                </c:pt>
                <c:pt idx="200">
                  <c:v>1586</c:v>
                </c:pt>
                <c:pt idx="201">
                  <c:v>1589</c:v>
                </c:pt>
                <c:pt idx="202">
                  <c:v>1591</c:v>
                </c:pt>
                <c:pt idx="203">
                  <c:v>1593</c:v>
                </c:pt>
                <c:pt idx="204">
                  <c:v>1594</c:v>
                </c:pt>
                <c:pt idx="205">
                  <c:v>1602</c:v>
                </c:pt>
                <c:pt idx="206">
                  <c:v>1604</c:v>
                </c:pt>
                <c:pt idx="207">
                  <c:v>1606</c:v>
                </c:pt>
                <c:pt idx="208">
                  <c:v>1608</c:v>
                </c:pt>
                <c:pt idx="209">
                  <c:v>1609</c:v>
                </c:pt>
                <c:pt idx="210">
                  <c:v>1610</c:v>
                </c:pt>
                <c:pt idx="211">
                  <c:v>1611</c:v>
                </c:pt>
                <c:pt idx="212">
                  <c:v>1612</c:v>
                </c:pt>
                <c:pt idx="213">
                  <c:v>1614</c:v>
                </c:pt>
                <c:pt idx="214">
                  <c:v>1616</c:v>
                </c:pt>
                <c:pt idx="215">
                  <c:v>1617</c:v>
                </c:pt>
                <c:pt idx="216">
                  <c:v>1618</c:v>
                </c:pt>
                <c:pt idx="217">
                  <c:v>1619</c:v>
                </c:pt>
                <c:pt idx="218">
                  <c:v>1624</c:v>
                </c:pt>
                <c:pt idx="219">
                  <c:v>1625</c:v>
                </c:pt>
                <c:pt idx="220">
                  <c:v>1626</c:v>
                </c:pt>
                <c:pt idx="221">
                  <c:v>1627</c:v>
                </c:pt>
                <c:pt idx="222">
                  <c:v>1629</c:v>
                </c:pt>
                <c:pt idx="223">
                  <c:v>1630</c:v>
                </c:pt>
                <c:pt idx="224">
                  <c:v>1631</c:v>
                </c:pt>
                <c:pt idx="225">
                  <c:v>1633</c:v>
                </c:pt>
                <c:pt idx="226">
                  <c:v>1632</c:v>
                </c:pt>
                <c:pt idx="227">
                  <c:v>1634</c:v>
                </c:pt>
                <c:pt idx="228">
                  <c:v>1635</c:v>
                </c:pt>
                <c:pt idx="229">
                  <c:v>1637</c:v>
                </c:pt>
                <c:pt idx="230">
                  <c:v>1640</c:v>
                </c:pt>
                <c:pt idx="231">
                  <c:v>1642</c:v>
                </c:pt>
                <c:pt idx="232">
                  <c:v>1643</c:v>
                </c:pt>
                <c:pt idx="233">
                  <c:v>1644</c:v>
                </c:pt>
                <c:pt idx="234">
                  <c:v>1646</c:v>
                </c:pt>
                <c:pt idx="235">
                  <c:v>1656</c:v>
                </c:pt>
                <c:pt idx="236">
                  <c:v>1657</c:v>
                </c:pt>
                <c:pt idx="237">
                  <c:v>1658</c:v>
                </c:pt>
                <c:pt idx="238">
                  <c:v>1659</c:v>
                </c:pt>
                <c:pt idx="239">
                  <c:v>1667</c:v>
                </c:pt>
                <c:pt idx="240">
                  <c:v>1675</c:v>
                </c:pt>
                <c:pt idx="241">
                  <c:v>1676</c:v>
                </c:pt>
                <c:pt idx="242">
                  <c:v>1680</c:v>
                </c:pt>
                <c:pt idx="243">
                  <c:v>1682</c:v>
                </c:pt>
                <c:pt idx="244">
                  <c:v>1684</c:v>
                </c:pt>
                <c:pt idx="245">
                  <c:v>1685</c:v>
                </c:pt>
                <c:pt idx="246">
                  <c:v>1687</c:v>
                </c:pt>
                <c:pt idx="247">
                  <c:v>1689</c:v>
                </c:pt>
                <c:pt idx="248">
                  <c:v>1691</c:v>
                </c:pt>
                <c:pt idx="249">
                  <c:v>1692</c:v>
                </c:pt>
                <c:pt idx="250">
                  <c:v>1693</c:v>
                </c:pt>
                <c:pt idx="251">
                  <c:v>1694</c:v>
                </c:pt>
                <c:pt idx="252">
                  <c:v>1696</c:v>
                </c:pt>
                <c:pt idx="253">
                  <c:v>1697</c:v>
                </c:pt>
                <c:pt idx="254">
                  <c:v>1698</c:v>
                </c:pt>
                <c:pt idx="255">
                  <c:v>1699</c:v>
                </c:pt>
                <c:pt idx="256">
                  <c:v>1700</c:v>
                </c:pt>
                <c:pt idx="257">
                  <c:v>1704</c:v>
                </c:pt>
                <c:pt idx="258">
                  <c:v>1706</c:v>
                </c:pt>
                <c:pt idx="259">
                  <c:v>1707</c:v>
                </c:pt>
                <c:pt idx="260">
                  <c:v>1708</c:v>
                </c:pt>
                <c:pt idx="261">
                  <c:v>1711</c:v>
                </c:pt>
                <c:pt idx="262">
                  <c:v>1712</c:v>
                </c:pt>
                <c:pt idx="263">
                  <c:v>1713</c:v>
                </c:pt>
                <c:pt idx="264">
                  <c:v>1715</c:v>
                </c:pt>
                <c:pt idx="265">
                  <c:v>1719</c:v>
                </c:pt>
                <c:pt idx="266">
                  <c:v>1720</c:v>
                </c:pt>
                <c:pt idx="267">
                  <c:v>1721</c:v>
                </c:pt>
                <c:pt idx="268">
                  <c:v>1722</c:v>
                </c:pt>
                <c:pt idx="269">
                  <c:v>1724</c:v>
                </c:pt>
                <c:pt idx="270">
                  <c:v>1725</c:v>
                </c:pt>
                <c:pt idx="271">
                  <c:v>1726</c:v>
                </c:pt>
                <c:pt idx="272">
                  <c:v>1727</c:v>
                </c:pt>
                <c:pt idx="273">
                  <c:v>1728</c:v>
                </c:pt>
                <c:pt idx="274">
                  <c:v>1729</c:v>
                </c:pt>
                <c:pt idx="275">
                  <c:v>1731</c:v>
                </c:pt>
                <c:pt idx="276">
                  <c:v>1732</c:v>
                </c:pt>
                <c:pt idx="277">
                  <c:v>1733</c:v>
                </c:pt>
                <c:pt idx="278">
                  <c:v>1733</c:v>
                </c:pt>
                <c:pt idx="279">
                  <c:v>1735</c:v>
                </c:pt>
                <c:pt idx="280">
                  <c:v>1735</c:v>
                </c:pt>
                <c:pt idx="281">
                  <c:v>1736</c:v>
                </c:pt>
                <c:pt idx="282">
                  <c:v>1736</c:v>
                </c:pt>
                <c:pt idx="283">
                  <c:v>1738</c:v>
                </c:pt>
                <c:pt idx="284">
                  <c:v>1739</c:v>
                </c:pt>
                <c:pt idx="285">
                  <c:v>1740</c:v>
                </c:pt>
                <c:pt idx="286">
                  <c:v>1742</c:v>
                </c:pt>
                <c:pt idx="287">
                  <c:v>1743</c:v>
                </c:pt>
                <c:pt idx="288">
                  <c:v>1744</c:v>
                </c:pt>
                <c:pt idx="289">
                  <c:v>1745</c:v>
                </c:pt>
                <c:pt idx="290">
                  <c:v>1746</c:v>
                </c:pt>
                <c:pt idx="291">
                  <c:v>1747</c:v>
                </c:pt>
                <c:pt idx="292">
                  <c:v>1748</c:v>
                </c:pt>
                <c:pt idx="293">
                  <c:v>1749</c:v>
                </c:pt>
                <c:pt idx="294">
                  <c:v>1753</c:v>
                </c:pt>
                <c:pt idx="295">
                  <c:v>1754</c:v>
                </c:pt>
                <c:pt idx="296">
                  <c:v>1755</c:v>
                </c:pt>
                <c:pt idx="297">
                  <c:v>1758</c:v>
                </c:pt>
                <c:pt idx="298">
                  <c:v>1759</c:v>
                </c:pt>
                <c:pt idx="299">
                  <c:v>1760</c:v>
                </c:pt>
                <c:pt idx="300">
                  <c:v>1761</c:v>
                </c:pt>
                <c:pt idx="301">
                  <c:v>1762</c:v>
                </c:pt>
                <c:pt idx="302">
                  <c:v>1761</c:v>
                </c:pt>
                <c:pt idx="303">
                  <c:v>1765</c:v>
                </c:pt>
                <c:pt idx="304">
                  <c:v>1766</c:v>
                </c:pt>
                <c:pt idx="305">
                  <c:v>1768</c:v>
                </c:pt>
                <c:pt idx="306">
                  <c:v>1769</c:v>
                </c:pt>
                <c:pt idx="307">
                  <c:v>1771</c:v>
                </c:pt>
                <c:pt idx="308">
                  <c:v>1774</c:v>
                </c:pt>
                <c:pt idx="309">
                  <c:v>1776</c:v>
                </c:pt>
                <c:pt idx="310">
                  <c:v>1777</c:v>
                </c:pt>
                <c:pt idx="311">
                  <c:v>1778</c:v>
                </c:pt>
                <c:pt idx="312">
                  <c:v>1779</c:v>
                </c:pt>
                <c:pt idx="313">
                  <c:v>1779</c:v>
                </c:pt>
                <c:pt idx="314">
                  <c:v>1780</c:v>
                </c:pt>
                <c:pt idx="315">
                  <c:v>1781</c:v>
                </c:pt>
                <c:pt idx="316">
                  <c:v>1782</c:v>
                </c:pt>
                <c:pt idx="317">
                  <c:v>1783</c:v>
                </c:pt>
                <c:pt idx="318">
                  <c:v>1784</c:v>
                </c:pt>
                <c:pt idx="319">
                  <c:v>1788</c:v>
                </c:pt>
                <c:pt idx="320">
                  <c:v>1790</c:v>
                </c:pt>
                <c:pt idx="321">
                  <c:v>1791</c:v>
                </c:pt>
                <c:pt idx="322">
                  <c:v>1792</c:v>
                </c:pt>
                <c:pt idx="323">
                  <c:v>1793</c:v>
                </c:pt>
                <c:pt idx="324">
                  <c:v>1794</c:v>
                </c:pt>
                <c:pt idx="325">
                  <c:v>1796</c:v>
                </c:pt>
                <c:pt idx="326">
                  <c:v>1797</c:v>
                </c:pt>
                <c:pt idx="327">
                  <c:v>1798</c:v>
                </c:pt>
                <c:pt idx="328">
                  <c:v>1799</c:v>
                </c:pt>
                <c:pt idx="329">
                  <c:v>1800</c:v>
                </c:pt>
                <c:pt idx="330">
                  <c:v>1802</c:v>
                </c:pt>
                <c:pt idx="331">
                  <c:v>1803</c:v>
                </c:pt>
                <c:pt idx="332">
                  <c:v>1804</c:v>
                </c:pt>
                <c:pt idx="333">
                  <c:v>1805</c:v>
                </c:pt>
                <c:pt idx="334">
                  <c:v>1807</c:v>
                </c:pt>
                <c:pt idx="335">
                  <c:v>1808</c:v>
                </c:pt>
                <c:pt idx="336">
                  <c:v>1809</c:v>
                </c:pt>
                <c:pt idx="337">
                  <c:v>1811</c:v>
                </c:pt>
                <c:pt idx="338">
                  <c:v>1813</c:v>
                </c:pt>
                <c:pt idx="339">
                  <c:v>1816</c:v>
                </c:pt>
                <c:pt idx="340">
                  <c:v>1822</c:v>
                </c:pt>
                <c:pt idx="341">
                  <c:v>1823</c:v>
                </c:pt>
                <c:pt idx="342">
                  <c:v>1824</c:v>
                </c:pt>
                <c:pt idx="343">
                  <c:v>1824</c:v>
                </c:pt>
                <c:pt idx="344">
                  <c:v>1825</c:v>
                </c:pt>
                <c:pt idx="345">
                  <c:v>1826</c:v>
                </c:pt>
                <c:pt idx="346">
                  <c:v>1828</c:v>
                </c:pt>
                <c:pt idx="347">
                  <c:v>1830</c:v>
                </c:pt>
                <c:pt idx="348">
                  <c:v>1832</c:v>
                </c:pt>
                <c:pt idx="349">
                  <c:v>1833</c:v>
                </c:pt>
                <c:pt idx="350">
                  <c:v>1834</c:v>
                </c:pt>
                <c:pt idx="351">
                  <c:v>1835</c:v>
                </c:pt>
                <c:pt idx="352">
                  <c:v>1836</c:v>
                </c:pt>
                <c:pt idx="353">
                  <c:v>1837</c:v>
                </c:pt>
                <c:pt idx="354">
                  <c:v>1839</c:v>
                </c:pt>
                <c:pt idx="355">
                  <c:v>1841</c:v>
                </c:pt>
                <c:pt idx="356">
                  <c:v>1844</c:v>
                </c:pt>
                <c:pt idx="357">
                  <c:v>1848</c:v>
                </c:pt>
                <c:pt idx="358">
                  <c:v>1849</c:v>
                </c:pt>
                <c:pt idx="359">
                  <c:v>1851</c:v>
                </c:pt>
                <c:pt idx="360">
                  <c:v>1854</c:v>
                </c:pt>
                <c:pt idx="361">
                  <c:v>1855</c:v>
                </c:pt>
                <c:pt idx="362">
                  <c:v>1856</c:v>
                </c:pt>
                <c:pt idx="363">
                  <c:v>1858</c:v>
                </c:pt>
                <c:pt idx="364">
                  <c:v>1859</c:v>
                </c:pt>
                <c:pt idx="365">
                  <c:v>1860</c:v>
                </c:pt>
                <c:pt idx="366">
                  <c:v>1861</c:v>
                </c:pt>
                <c:pt idx="367">
                  <c:v>1863</c:v>
                </c:pt>
                <c:pt idx="368">
                  <c:v>1866</c:v>
                </c:pt>
                <c:pt idx="369">
                  <c:v>1867</c:v>
                </c:pt>
                <c:pt idx="370">
                  <c:v>1868</c:v>
                </c:pt>
                <c:pt idx="371">
                  <c:v>1869</c:v>
                </c:pt>
                <c:pt idx="372">
                  <c:v>1870</c:v>
                </c:pt>
                <c:pt idx="373">
                  <c:v>1871</c:v>
                </c:pt>
                <c:pt idx="374">
                  <c:v>1872</c:v>
                </c:pt>
                <c:pt idx="375">
                  <c:v>1873</c:v>
                </c:pt>
                <c:pt idx="376">
                  <c:v>1874</c:v>
                </c:pt>
                <c:pt idx="377">
                  <c:v>1875</c:v>
                </c:pt>
                <c:pt idx="378">
                  <c:v>1876</c:v>
                </c:pt>
                <c:pt idx="379">
                  <c:v>1877</c:v>
                </c:pt>
                <c:pt idx="380">
                  <c:v>1878</c:v>
                </c:pt>
                <c:pt idx="381">
                  <c:v>1880</c:v>
                </c:pt>
                <c:pt idx="382">
                  <c:v>1883</c:v>
                </c:pt>
                <c:pt idx="383">
                  <c:v>1884</c:v>
                </c:pt>
                <c:pt idx="384">
                  <c:v>1885</c:v>
                </c:pt>
                <c:pt idx="385">
                  <c:v>1888</c:v>
                </c:pt>
                <c:pt idx="386">
                  <c:v>1889</c:v>
                </c:pt>
                <c:pt idx="387">
                  <c:v>1890</c:v>
                </c:pt>
                <c:pt idx="388">
                  <c:v>1891</c:v>
                </c:pt>
                <c:pt idx="389">
                  <c:v>1893</c:v>
                </c:pt>
                <c:pt idx="390">
                  <c:v>1898</c:v>
                </c:pt>
                <c:pt idx="391">
                  <c:v>1908</c:v>
                </c:pt>
                <c:pt idx="392">
                  <c:v>1909</c:v>
                </c:pt>
                <c:pt idx="393">
                  <c:v>1910</c:v>
                </c:pt>
                <c:pt idx="394">
                  <c:v>1914</c:v>
                </c:pt>
                <c:pt idx="395">
                  <c:v>1916</c:v>
                </c:pt>
                <c:pt idx="396">
                  <c:v>1917</c:v>
                </c:pt>
                <c:pt idx="397">
                  <c:v>1919</c:v>
                </c:pt>
                <c:pt idx="398">
                  <c:v>1920</c:v>
                </c:pt>
                <c:pt idx="399">
                  <c:v>1922</c:v>
                </c:pt>
                <c:pt idx="400">
                  <c:v>1926</c:v>
                </c:pt>
                <c:pt idx="401">
                  <c:v>1928</c:v>
                </c:pt>
                <c:pt idx="402">
                  <c:v>1929</c:v>
                </c:pt>
                <c:pt idx="403">
                  <c:v>1931</c:v>
                </c:pt>
                <c:pt idx="404">
                  <c:v>1932</c:v>
                </c:pt>
                <c:pt idx="405">
                  <c:v>1933</c:v>
                </c:pt>
                <c:pt idx="406">
                  <c:v>1934</c:v>
                </c:pt>
                <c:pt idx="407">
                  <c:v>1934</c:v>
                </c:pt>
                <c:pt idx="408">
                  <c:v>1937</c:v>
                </c:pt>
                <c:pt idx="409">
                  <c:v>1938</c:v>
                </c:pt>
                <c:pt idx="410">
                  <c:v>1938</c:v>
                </c:pt>
                <c:pt idx="411">
                  <c:v>1943</c:v>
                </c:pt>
                <c:pt idx="412">
                  <c:v>1948</c:v>
                </c:pt>
                <c:pt idx="413">
                  <c:v>1949</c:v>
                </c:pt>
                <c:pt idx="414">
                  <c:v>1950</c:v>
                </c:pt>
                <c:pt idx="415">
                  <c:v>1952</c:v>
                </c:pt>
                <c:pt idx="416">
                  <c:v>1956</c:v>
                </c:pt>
                <c:pt idx="417">
                  <c:v>1957</c:v>
                </c:pt>
                <c:pt idx="418">
                  <c:v>1958</c:v>
                </c:pt>
                <c:pt idx="419">
                  <c:v>1960</c:v>
                </c:pt>
                <c:pt idx="420">
                  <c:v>1961</c:v>
                </c:pt>
                <c:pt idx="421">
                  <c:v>1962</c:v>
                </c:pt>
                <c:pt idx="422">
                  <c:v>1963</c:v>
                </c:pt>
                <c:pt idx="423">
                  <c:v>1964</c:v>
                </c:pt>
                <c:pt idx="424">
                  <c:v>1967</c:v>
                </c:pt>
                <c:pt idx="425">
                  <c:v>1968</c:v>
                </c:pt>
                <c:pt idx="426">
                  <c:v>1970</c:v>
                </c:pt>
                <c:pt idx="427">
                  <c:v>1972</c:v>
                </c:pt>
                <c:pt idx="428">
                  <c:v>1973</c:v>
                </c:pt>
                <c:pt idx="429">
                  <c:v>1975</c:v>
                </c:pt>
                <c:pt idx="430">
                  <c:v>1976</c:v>
                </c:pt>
                <c:pt idx="431">
                  <c:v>1978</c:v>
                </c:pt>
                <c:pt idx="432">
                  <c:v>1980</c:v>
                </c:pt>
                <c:pt idx="433">
                  <c:v>1981</c:v>
                </c:pt>
                <c:pt idx="434">
                  <c:v>1986</c:v>
                </c:pt>
                <c:pt idx="435">
                  <c:v>1987</c:v>
                </c:pt>
                <c:pt idx="436">
                  <c:v>1989</c:v>
                </c:pt>
                <c:pt idx="437">
                  <c:v>1990</c:v>
                </c:pt>
                <c:pt idx="438">
                  <c:v>2000</c:v>
                </c:pt>
                <c:pt idx="439">
                  <c:v>2002</c:v>
                </c:pt>
                <c:pt idx="440">
                  <c:v>2004</c:v>
                </c:pt>
                <c:pt idx="441">
                  <c:v>2005</c:v>
                </c:pt>
                <c:pt idx="442">
                  <c:v>2006</c:v>
                </c:pt>
                <c:pt idx="443">
                  <c:v>2007</c:v>
                </c:pt>
                <c:pt idx="444">
                  <c:v>2008</c:v>
                </c:pt>
                <c:pt idx="445">
                  <c:v>2009</c:v>
                </c:pt>
                <c:pt idx="446">
                  <c:v>2010</c:v>
                </c:pt>
                <c:pt idx="447">
                  <c:v>2011</c:v>
                </c:pt>
                <c:pt idx="448">
                  <c:v>2012</c:v>
                </c:pt>
                <c:pt idx="449">
                  <c:v>2014</c:v>
                </c:pt>
                <c:pt idx="450">
                  <c:v>2015</c:v>
                </c:pt>
                <c:pt idx="451">
                  <c:v>2020</c:v>
                </c:pt>
                <c:pt idx="452">
                  <c:v>2021</c:v>
                </c:pt>
                <c:pt idx="453">
                  <c:v>2026</c:v>
                </c:pt>
                <c:pt idx="454">
                  <c:v>2029</c:v>
                </c:pt>
                <c:pt idx="455">
                  <c:v>2031</c:v>
                </c:pt>
                <c:pt idx="456">
                  <c:v>2032</c:v>
                </c:pt>
                <c:pt idx="457">
                  <c:v>2032</c:v>
                </c:pt>
                <c:pt idx="458">
                  <c:v>2035</c:v>
                </c:pt>
                <c:pt idx="459">
                  <c:v>2037</c:v>
                </c:pt>
                <c:pt idx="460">
                  <c:v>2038</c:v>
                </c:pt>
                <c:pt idx="461">
                  <c:v>2039</c:v>
                </c:pt>
                <c:pt idx="462">
                  <c:v>2041</c:v>
                </c:pt>
                <c:pt idx="463">
                  <c:v>2044</c:v>
                </c:pt>
                <c:pt idx="464">
                  <c:v>2047</c:v>
                </c:pt>
                <c:pt idx="465">
                  <c:v>2048</c:v>
                </c:pt>
                <c:pt idx="466">
                  <c:v>2049</c:v>
                </c:pt>
                <c:pt idx="467">
                  <c:v>2050</c:v>
                </c:pt>
                <c:pt idx="468">
                  <c:v>2051</c:v>
                </c:pt>
                <c:pt idx="469">
                  <c:v>2053</c:v>
                </c:pt>
                <c:pt idx="470">
                  <c:v>2059</c:v>
                </c:pt>
                <c:pt idx="471">
                  <c:v>2060</c:v>
                </c:pt>
                <c:pt idx="472">
                  <c:v>2062</c:v>
                </c:pt>
                <c:pt idx="473">
                  <c:v>2063</c:v>
                </c:pt>
                <c:pt idx="474">
                  <c:v>2064</c:v>
                </c:pt>
                <c:pt idx="475">
                  <c:v>2065</c:v>
                </c:pt>
                <c:pt idx="476">
                  <c:v>2066</c:v>
                </c:pt>
                <c:pt idx="477">
                  <c:v>2068</c:v>
                </c:pt>
                <c:pt idx="478">
                  <c:v>2069</c:v>
                </c:pt>
                <c:pt idx="479">
                  <c:v>2069</c:v>
                </c:pt>
                <c:pt idx="480">
                  <c:v>2071</c:v>
                </c:pt>
                <c:pt idx="481">
                  <c:v>2073</c:v>
                </c:pt>
                <c:pt idx="482">
                  <c:v>2078</c:v>
                </c:pt>
                <c:pt idx="483">
                  <c:v>2079</c:v>
                </c:pt>
                <c:pt idx="484">
                  <c:v>2082</c:v>
                </c:pt>
                <c:pt idx="485">
                  <c:v>2084</c:v>
                </c:pt>
                <c:pt idx="486">
                  <c:v>2085</c:v>
                </c:pt>
                <c:pt idx="487">
                  <c:v>2086</c:v>
                </c:pt>
                <c:pt idx="488">
                  <c:v>2088</c:v>
                </c:pt>
                <c:pt idx="489">
                  <c:v>2092</c:v>
                </c:pt>
                <c:pt idx="490">
                  <c:v>2093</c:v>
                </c:pt>
                <c:pt idx="491">
                  <c:v>2097</c:v>
                </c:pt>
                <c:pt idx="492">
                  <c:v>2098</c:v>
                </c:pt>
                <c:pt idx="493">
                  <c:v>2099</c:v>
                </c:pt>
                <c:pt idx="494">
                  <c:v>2100</c:v>
                </c:pt>
                <c:pt idx="495">
                  <c:v>2101</c:v>
                </c:pt>
                <c:pt idx="496">
                  <c:v>2103</c:v>
                </c:pt>
                <c:pt idx="497">
                  <c:v>2105</c:v>
                </c:pt>
                <c:pt idx="498">
                  <c:v>2107</c:v>
                </c:pt>
                <c:pt idx="499">
                  <c:v>2108</c:v>
                </c:pt>
                <c:pt idx="500">
                  <c:v>2110</c:v>
                </c:pt>
                <c:pt idx="501">
                  <c:v>2111</c:v>
                </c:pt>
                <c:pt idx="502">
                  <c:v>2112</c:v>
                </c:pt>
                <c:pt idx="503">
                  <c:v>2115</c:v>
                </c:pt>
                <c:pt idx="504">
                  <c:v>2122</c:v>
                </c:pt>
                <c:pt idx="505">
                  <c:v>2123</c:v>
                </c:pt>
                <c:pt idx="506">
                  <c:v>2125</c:v>
                </c:pt>
                <c:pt idx="507">
                  <c:v>2126</c:v>
                </c:pt>
                <c:pt idx="508">
                  <c:v>2127</c:v>
                </c:pt>
                <c:pt idx="509">
                  <c:v>2126</c:v>
                </c:pt>
                <c:pt idx="510">
                  <c:v>2127</c:v>
                </c:pt>
                <c:pt idx="511">
                  <c:v>2130</c:v>
                </c:pt>
                <c:pt idx="512">
                  <c:v>2131</c:v>
                </c:pt>
                <c:pt idx="513">
                  <c:v>2134</c:v>
                </c:pt>
                <c:pt idx="514">
                  <c:v>2135</c:v>
                </c:pt>
                <c:pt idx="515">
                  <c:v>2136</c:v>
                </c:pt>
                <c:pt idx="516">
                  <c:v>2141</c:v>
                </c:pt>
                <c:pt idx="517">
                  <c:v>2143</c:v>
                </c:pt>
                <c:pt idx="518">
                  <c:v>2146</c:v>
                </c:pt>
                <c:pt idx="519">
                  <c:v>2147</c:v>
                </c:pt>
                <c:pt idx="520">
                  <c:v>2148</c:v>
                </c:pt>
                <c:pt idx="521">
                  <c:v>2150</c:v>
                </c:pt>
                <c:pt idx="522">
                  <c:v>2151</c:v>
                </c:pt>
                <c:pt idx="523">
                  <c:v>2152</c:v>
                </c:pt>
                <c:pt idx="524">
                  <c:v>2157</c:v>
                </c:pt>
                <c:pt idx="525">
                  <c:v>2158</c:v>
                </c:pt>
                <c:pt idx="526">
                  <c:v>2162</c:v>
                </c:pt>
                <c:pt idx="527">
                  <c:v>2163</c:v>
                </c:pt>
                <c:pt idx="528">
                  <c:v>2164</c:v>
                </c:pt>
                <c:pt idx="529">
                  <c:v>2165</c:v>
                </c:pt>
                <c:pt idx="530">
                  <c:v>2166</c:v>
                </c:pt>
                <c:pt idx="531">
                  <c:v>2167</c:v>
                </c:pt>
                <c:pt idx="532">
                  <c:v>2169</c:v>
                </c:pt>
                <c:pt idx="533">
                  <c:v>2171</c:v>
                </c:pt>
                <c:pt idx="534">
                  <c:v>2172</c:v>
                </c:pt>
                <c:pt idx="535">
                  <c:v>2173</c:v>
                </c:pt>
                <c:pt idx="536">
                  <c:v>2176</c:v>
                </c:pt>
                <c:pt idx="537">
                  <c:v>2177</c:v>
                </c:pt>
                <c:pt idx="538">
                  <c:v>2178</c:v>
                </c:pt>
                <c:pt idx="539">
                  <c:v>2179</c:v>
                </c:pt>
                <c:pt idx="540">
                  <c:v>2182</c:v>
                </c:pt>
                <c:pt idx="541">
                  <c:v>2186</c:v>
                </c:pt>
                <c:pt idx="542">
                  <c:v>2187</c:v>
                </c:pt>
                <c:pt idx="543">
                  <c:v>2188</c:v>
                </c:pt>
                <c:pt idx="544">
                  <c:v>2190</c:v>
                </c:pt>
                <c:pt idx="545">
                  <c:v>2191</c:v>
                </c:pt>
                <c:pt idx="546">
                  <c:v>2192</c:v>
                </c:pt>
                <c:pt idx="547">
                  <c:v>2193</c:v>
                </c:pt>
                <c:pt idx="548">
                  <c:v>2194</c:v>
                </c:pt>
                <c:pt idx="549">
                  <c:v>2195</c:v>
                </c:pt>
                <c:pt idx="550">
                  <c:v>2197</c:v>
                </c:pt>
                <c:pt idx="551">
                  <c:v>2198</c:v>
                </c:pt>
                <c:pt idx="552">
                  <c:v>2199</c:v>
                </c:pt>
                <c:pt idx="553">
                  <c:v>2201</c:v>
                </c:pt>
                <c:pt idx="554">
                  <c:v>2203</c:v>
                </c:pt>
                <c:pt idx="555">
                  <c:v>2216</c:v>
                </c:pt>
                <c:pt idx="556">
                  <c:v>2217</c:v>
                </c:pt>
                <c:pt idx="557">
                  <c:v>2218</c:v>
                </c:pt>
                <c:pt idx="558">
                  <c:v>2221</c:v>
                </c:pt>
                <c:pt idx="559">
                  <c:v>2222</c:v>
                </c:pt>
                <c:pt idx="560">
                  <c:v>2223</c:v>
                </c:pt>
                <c:pt idx="561">
                  <c:v>2224</c:v>
                </c:pt>
                <c:pt idx="562">
                  <c:v>2225</c:v>
                </c:pt>
                <c:pt idx="563">
                  <c:v>2226</c:v>
                </c:pt>
                <c:pt idx="564">
                  <c:v>2227</c:v>
                </c:pt>
                <c:pt idx="565">
                  <c:v>2227</c:v>
                </c:pt>
                <c:pt idx="566">
                  <c:v>2228</c:v>
                </c:pt>
                <c:pt idx="567">
                  <c:v>2229</c:v>
                </c:pt>
                <c:pt idx="568">
                  <c:v>2230</c:v>
                </c:pt>
                <c:pt idx="569">
                  <c:v>2253</c:v>
                </c:pt>
                <c:pt idx="570">
                  <c:v>2254</c:v>
                </c:pt>
                <c:pt idx="571">
                  <c:v>2255</c:v>
                </c:pt>
                <c:pt idx="572">
                  <c:v>2256</c:v>
                </c:pt>
                <c:pt idx="573">
                  <c:v>2259</c:v>
                </c:pt>
                <c:pt idx="574">
                  <c:v>2260</c:v>
                </c:pt>
                <c:pt idx="575">
                  <c:v>2261</c:v>
                </c:pt>
                <c:pt idx="576">
                  <c:v>2265</c:v>
                </c:pt>
                <c:pt idx="577">
                  <c:v>2267</c:v>
                </c:pt>
                <c:pt idx="578">
                  <c:v>2280</c:v>
                </c:pt>
                <c:pt idx="579">
                  <c:v>2283</c:v>
                </c:pt>
                <c:pt idx="580">
                  <c:v>2284</c:v>
                </c:pt>
                <c:pt idx="581">
                  <c:v>2291</c:v>
                </c:pt>
                <c:pt idx="582">
                  <c:v>2292</c:v>
                </c:pt>
                <c:pt idx="583">
                  <c:v>2297</c:v>
                </c:pt>
                <c:pt idx="584">
                  <c:v>2298</c:v>
                </c:pt>
                <c:pt idx="585">
                  <c:v>2300</c:v>
                </c:pt>
                <c:pt idx="586">
                  <c:v>2302</c:v>
                </c:pt>
                <c:pt idx="587">
                  <c:v>2304</c:v>
                </c:pt>
                <c:pt idx="588">
                  <c:v>2305</c:v>
                </c:pt>
                <c:pt idx="589">
                  <c:v>2306</c:v>
                </c:pt>
                <c:pt idx="590">
                  <c:v>2307</c:v>
                </c:pt>
                <c:pt idx="591">
                  <c:v>2309</c:v>
                </c:pt>
                <c:pt idx="592">
                  <c:v>2310</c:v>
                </c:pt>
                <c:pt idx="593">
                  <c:v>2311</c:v>
                </c:pt>
                <c:pt idx="594">
                  <c:v>2312</c:v>
                </c:pt>
                <c:pt idx="595">
                  <c:v>2313</c:v>
                </c:pt>
                <c:pt idx="596">
                  <c:v>2314</c:v>
                </c:pt>
                <c:pt idx="597">
                  <c:v>2315</c:v>
                </c:pt>
                <c:pt idx="598">
                  <c:v>2319</c:v>
                </c:pt>
                <c:pt idx="599">
                  <c:v>2323</c:v>
                </c:pt>
                <c:pt idx="600">
                  <c:v>2324</c:v>
                </c:pt>
                <c:pt idx="601">
                  <c:v>2325</c:v>
                </c:pt>
                <c:pt idx="602">
                  <c:v>2326</c:v>
                </c:pt>
                <c:pt idx="603">
                  <c:v>2328</c:v>
                </c:pt>
                <c:pt idx="604">
                  <c:v>2332</c:v>
                </c:pt>
                <c:pt idx="605">
                  <c:v>2333</c:v>
                </c:pt>
                <c:pt idx="606">
                  <c:v>2334</c:v>
                </c:pt>
                <c:pt idx="607">
                  <c:v>2335</c:v>
                </c:pt>
                <c:pt idx="608">
                  <c:v>2336</c:v>
                </c:pt>
                <c:pt idx="609">
                  <c:v>2338</c:v>
                </c:pt>
                <c:pt idx="610">
                  <c:v>2339</c:v>
                </c:pt>
                <c:pt idx="611">
                  <c:v>2340</c:v>
                </c:pt>
                <c:pt idx="612">
                  <c:v>2340</c:v>
                </c:pt>
                <c:pt idx="613">
                  <c:v>2344</c:v>
                </c:pt>
                <c:pt idx="614">
                  <c:v>2350</c:v>
                </c:pt>
                <c:pt idx="615">
                  <c:v>2351</c:v>
                </c:pt>
                <c:pt idx="616">
                  <c:v>2350</c:v>
                </c:pt>
                <c:pt idx="617">
                  <c:v>2351</c:v>
                </c:pt>
                <c:pt idx="618">
                  <c:v>2352</c:v>
                </c:pt>
                <c:pt idx="619">
                  <c:v>2358</c:v>
                </c:pt>
                <c:pt idx="620">
                  <c:v>2365</c:v>
                </c:pt>
                <c:pt idx="621">
                  <c:v>2366</c:v>
                </c:pt>
                <c:pt idx="622">
                  <c:v>2367</c:v>
                </c:pt>
                <c:pt idx="623">
                  <c:v>2369</c:v>
                </c:pt>
                <c:pt idx="624">
                  <c:v>2370</c:v>
                </c:pt>
                <c:pt idx="625">
                  <c:v>2371</c:v>
                </c:pt>
                <c:pt idx="626">
                  <c:v>2372</c:v>
                </c:pt>
                <c:pt idx="627">
                  <c:v>2395</c:v>
                </c:pt>
                <c:pt idx="628">
                  <c:v>2396</c:v>
                </c:pt>
                <c:pt idx="629">
                  <c:v>2397</c:v>
                </c:pt>
                <c:pt idx="630">
                  <c:v>2398</c:v>
                </c:pt>
                <c:pt idx="631">
                  <c:v>2399</c:v>
                </c:pt>
                <c:pt idx="632">
                  <c:v>2399</c:v>
                </c:pt>
                <c:pt idx="633">
                  <c:v>2400</c:v>
                </c:pt>
                <c:pt idx="634">
                  <c:v>2401</c:v>
                </c:pt>
                <c:pt idx="635">
                  <c:v>2402</c:v>
                </c:pt>
                <c:pt idx="636">
                  <c:v>2407</c:v>
                </c:pt>
                <c:pt idx="637">
                  <c:v>2408</c:v>
                </c:pt>
                <c:pt idx="638">
                  <c:v>2409</c:v>
                </c:pt>
                <c:pt idx="639">
                  <c:v>2411</c:v>
                </c:pt>
                <c:pt idx="640">
                  <c:v>2412</c:v>
                </c:pt>
                <c:pt idx="641">
                  <c:v>2416</c:v>
                </c:pt>
                <c:pt idx="642">
                  <c:v>2419</c:v>
                </c:pt>
                <c:pt idx="643">
                  <c:v>2430</c:v>
                </c:pt>
                <c:pt idx="644">
                  <c:v>2432</c:v>
                </c:pt>
                <c:pt idx="645">
                  <c:v>2436</c:v>
                </c:pt>
                <c:pt idx="646">
                  <c:v>2438</c:v>
                </c:pt>
                <c:pt idx="647">
                  <c:v>2440</c:v>
                </c:pt>
                <c:pt idx="648">
                  <c:v>2443</c:v>
                </c:pt>
                <c:pt idx="649">
                  <c:v>2444</c:v>
                </c:pt>
                <c:pt idx="650">
                  <c:v>2450</c:v>
                </c:pt>
                <c:pt idx="651">
                  <c:v>2451</c:v>
                </c:pt>
                <c:pt idx="652">
                  <c:v>2452</c:v>
                </c:pt>
                <c:pt idx="653">
                  <c:v>2453</c:v>
                </c:pt>
                <c:pt idx="654">
                  <c:v>2454</c:v>
                </c:pt>
                <c:pt idx="655">
                  <c:v>2456</c:v>
                </c:pt>
                <c:pt idx="656">
                  <c:v>2461</c:v>
                </c:pt>
                <c:pt idx="657">
                  <c:v>2462</c:v>
                </c:pt>
                <c:pt idx="658">
                  <c:v>2463</c:v>
                </c:pt>
                <c:pt idx="659">
                  <c:v>2465</c:v>
                </c:pt>
                <c:pt idx="660">
                  <c:v>2465</c:v>
                </c:pt>
                <c:pt idx="661">
                  <c:v>2466</c:v>
                </c:pt>
                <c:pt idx="662">
                  <c:v>2471</c:v>
                </c:pt>
                <c:pt idx="663">
                  <c:v>2470</c:v>
                </c:pt>
                <c:pt idx="664">
                  <c:v>2471</c:v>
                </c:pt>
                <c:pt idx="665">
                  <c:v>2472</c:v>
                </c:pt>
                <c:pt idx="666">
                  <c:v>2473</c:v>
                </c:pt>
                <c:pt idx="667">
                  <c:v>2474</c:v>
                </c:pt>
                <c:pt idx="668">
                  <c:v>2476</c:v>
                </c:pt>
                <c:pt idx="669">
                  <c:v>2477</c:v>
                </c:pt>
                <c:pt idx="670">
                  <c:v>2478</c:v>
                </c:pt>
                <c:pt idx="671">
                  <c:v>2479</c:v>
                </c:pt>
                <c:pt idx="672">
                  <c:v>2479</c:v>
                </c:pt>
                <c:pt idx="673">
                  <c:v>2480</c:v>
                </c:pt>
                <c:pt idx="674">
                  <c:v>2481</c:v>
                </c:pt>
                <c:pt idx="675">
                  <c:v>2481</c:v>
                </c:pt>
                <c:pt idx="676">
                  <c:v>2482</c:v>
                </c:pt>
                <c:pt idx="677">
                  <c:v>2482</c:v>
                </c:pt>
                <c:pt idx="678">
                  <c:v>2482</c:v>
                </c:pt>
                <c:pt idx="679">
                  <c:v>2483</c:v>
                </c:pt>
                <c:pt idx="680">
                  <c:v>2491</c:v>
                </c:pt>
                <c:pt idx="681">
                  <c:v>2492</c:v>
                </c:pt>
                <c:pt idx="682">
                  <c:v>2493</c:v>
                </c:pt>
                <c:pt idx="683">
                  <c:v>2494</c:v>
                </c:pt>
                <c:pt idx="684">
                  <c:v>2495</c:v>
                </c:pt>
                <c:pt idx="685">
                  <c:v>2498</c:v>
                </c:pt>
                <c:pt idx="686">
                  <c:v>2499</c:v>
                </c:pt>
                <c:pt idx="687">
                  <c:v>2498</c:v>
                </c:pt>
                <c:pt idx="688">
                  <c:v>2499</c:v>
                </c:pt>
                <c:pt idx="689">
                  <c:v>2500</c:v>
                </c:pt>
                <c:pt idx="690">
                  <c:v>2501</c:v>
                </c:pt>
                <c:pt idx="691">
                  <c:v>2507</c:v>
                </c:pt>
                <c:pt idx="692">
                  <c:v>2508</c:v>
                </c:pt>
                <c:pt idx="693">
                  <c:v>2507</c:v>
                </c:pt>
                <c:pt idx="694">
                  <c:v>2508</c:v>
                </c:pt>
                <c:pt idx="695">
                  <c:v>2509</c:v>
                </c:pt>
                <c:pt idx="696">
                  <c:v>2510</c:v>
                </c:pt>
                <c:pt idx="697">
                  <c:v>2511</c:v>
                </c:pt>
                <c:pt idx="698">
                  <c:v>2516</c:v>
                </c:pt>
                <c:pt idx="699">
                  <c:v>2517</c:v>
                </c:pt>
                <c:pt idx="700">
                  <c:v>2518</c:v>
                </c:pt>
                <c:pt idx="701">
                  <c:v>2519</c:v>
                </c:pt>
                <c:pt idx="702">
                  <c:v>2520</c:v>
                </c:pt>
                <c:pt idx="703">
                  <c:v>2521</c:v>
                </c:pt>
                <c:pt idx="704">
                  <c:v>2522</c:v>
                </c:pt>
                <c:pt idx="705">
                  <c:v>2525</c:v>
                </c:pt>
                <c:pt idx="706">
                  <c:v>2524</c:v>
                </c:pt>
                <c:pt idx="707">
                  <c:v>2526</c:v>
                </c:pt>
                <c:pt idx="708">
                  <c:v>2527</c:v>
                </c:pt>
                <c:pt idx="709">
                  <c:v>2532</c:v>
                </c:pt>
                <c:pt idx="710">
                  <c:v>2533</c:v>
                </c:pt>
                <c:pt idx="711">
                  <c:v>2534</c:v>
                </c:pt>
                <c:pt idx="712">
                  <c:v>2535</c:v>
                </c:pt>
                <c:pt idx="713">
                  <c:v>2536</c:v>
                </c:pt>
                <c:pt idx="714">
                  <c:v>2539</c:v>
                </c:pt>
                <c:pt idx="715">
                  <c:v>2540</c:v>
                </c:pt>
                <c:pt idx="716">
                  <c:v>2541</c:v>
                </c:pt>
                <c:pt idx="717">
                  <c:v>2540</c:v>
                </c:pt>
                <c:pt idx="718">
                  <c:v>2541</c:v>
                </c:pt>
                <c:pt idx="719">
                  <c:v>2539</c:v>
                </c:pt>
                <c:pt idx="720">
                  <c:v>2540</c:v>
                </c:pt>
                <c:pt idx="721">
                  <c:v>2544</c:v>
                </c:pt>
                <c:pt idx="722">
                  <c:v>2546</c:v>
                </c:pt>
                <c:pt idx="723">
                  <c:v>2547</c:v>
                </c:pt>
                <c:pt idx="724">
                  <c:v>2548</c:v>
                </c:pt>
                <c:pt idx="725">
                  <c:v>2550</c:v>
                </c:pt>
                <c:pt idx="726">
                  <c:v>2552</c:v>
                </c:pt>
                <c:pt idx="727">
                  <c:v>2546</c:v>
                </c:pt>
                <c:pt idx="728">
                  <c:v>2553</c:v>
                </c:pt>
                <c:pt idx="729">
                  <c:v>2558</c:v>
                </c:pt>
                <c:pt idx="730">
                  <c:v>2559</c:v>
                </c:pt>
                <c:pt idx="731">
                  <c:v>2560</c:v>
                </c:pt>
                <c:pt idx="732">
                  <c:v>2561</c:v>
                </c:pt>
                <c:pt idx="733">
                  <c:v>2562</c:v>
                </c:pt>
                <c:pt idx="734">
                  <c:v>2564</c:v>
                </c:pt>
                <c:pt idx="735">
                  <c:v>2562</c:v>
                </c:pt>
                <c:pt idx="736">
                  <c:v>2564</c:v>
                </c:pt>
                <c:pt idx="737">
                  <c:v>2565</c:v>
                </c:pt>
                <c:pt idx="738">
                  <c:v>2563</c:v>
                </c:pt>
                <c:pt idx="739">
                  <c:v>2564</c:v>
                </c:pt>
                <c:pt idx="740">
                  <c:v>2564</c:v>
                </c:pt>
                <c:pt idx="741">
                  <c:v>2568</c:v>
                </c:pt>
                <c:pt idx="742">
                  <c:v>2569</c:v>
                </c:pt>
                <c:pt idx="743">
                  <c:v>2568</c:v>
                </c:pt>
                <c:pt idx="744">
                  <c:v>2569</c:v>
                </c:pt>
                <c:pt idx="745">
                  <c:v>2569</c:v>
                </c:pt>
                <c:pt idx="746">
                  <c:v>2571</c:v>
                </c:pt>
                <c:pt idx="747">
                  <c:v>2569</c:v>
                </c:pt>
                <c:pt idx="748">
                  <c:v>2568</c:v>
                </c:pt>
                <c:pt idx="749">
                  <c:v>2569</c:v>
                </c:pt>
                <c:pt idx="750">
                  <c:v>2571</c:v>
                </c:pt>
                <c:pt idx="751">
                  <c:v>2567</c:v>
                </c:pt>
                <c:pt idx="752">
                  <c:v>2566</c:v>
                </c:pt>
                <c:pt idx="753">
                  <c:v>2565</c:v>
                </c:pt>
                <c:pt idx="754">
                  <c:v>2564</c:v>
                </c:pt>
                <c:pt idx="755">
                  <c:v>2561</c:v>
                </c:pt>
                <c:pt idx="756">
                  <c:v>2565</c:v>
                </c:pt>
                <c:pt idx="757">
                  <c:v>2564</c:v>
                </c:pt>
                <c:pt idx="758">
                  <c:v>2563</c:v>
                </c:pt>
                <c:pt idx="759">
                  <c:v>2562</c:v>
                </c:pt>
                <c:pt idx="760">
                  <c:v>2560</c:v>
                </c:pt>
                <c:pt idx="761">
                  <c:v>2560</c:v>
                </c:pt>
                <c:pt idx="762">
                  <c:v>2559</c:v>
                </c:pt>
                <c:pt idx="763">
                  <c:v>2560</c:v>
                </c:pt>
                <c:pt idx="764">
                  <c:v>2561</c:v>
                </c:pt>
                <c:pt idx="765">
                  <c:v>2560</c:v>
                </c:pt>
                <c:pt idx="766">
                  <c:v>2559</c:v>
                </c:pt>
                <c:pt idx="767">
                  <c:v>2558</c:v>
                </c:pt>
                <c:pt idx="768">
                  <c:v>2557</c:v>
                </c:pt>
                <c:pt idx="769">
                  <c:v>2556</c:v>
                </c:pt>
                <c:pt idx="770">
                  <c:v>2557</c:v>
                </c:pt>
                <c:pt idx="771">
                  <c:v>2558</c:v>
                </c:pt>
                <c:pt idx="772">
                  <c:v>2557</c:v>
                </c:pt>
                <c:pt idx="773">
                  <c:v>2558</c:v>
                </c:pt>
                <c:pt idx="774">
                  <c:v>2558</c:v>
                </c:pt>
                <c:pt idx="775">
                  <c:v>2557</c:v>
                </c:pt>
                <c:pt idx="776">
                  <c:v>2556</c:v>
                </c:pt>
                <c:pt idx="777">
                  <c:v>2555</c:v>
                </c:pt>
                <c:pt idx="778">
                  <c:v>2556</c:v>
                </c:pt>
                <c:pt idx="779">
                  <c:v>2555</c:v>
                </c:pt>
                <c:pt idx="780">
                  <c:v>2556</c:v>
                </c:pt>
                <c:pt idx="781">
                  <c:v>2555</c:v>
                </c:pt>
                <c:pt idx="782">
                  <c:v>2554</c:v>
                </c:pt>
                <c:pt idx="783">
                  <c:v>2553</c:v>
                </c:pt>
                <c:pt idx="784">
                  <c:v>2552</c:v>
                </c:pt>
                <c:pt idx="785">
                  <c:v>2544</c:v>
                </c:pt>
                <c:pt idx="786">
                  <c:v>2543</c:v>
                </c:pt>
                <c:pt idx="787">
                  <c:v>2544</c:v>
                </c:pt>
                <c:pt idx="788">
                  <c:v>2545</c:v>
                </c:pt>
                <c:pt idx="789">
                  <c:v>2546</c:v>
                </c:pt>
                <c:pt idx="790">
                  <c:v>2548</c:v>
                </c:pt>
                <c:pt idx="791">
                  <c:v>2547</c:v>
                </c:pt>
                <c:pt idx="792">
                  <c:v>2541</c:v>
                </c:pt>
                <c:pt idx="793">
                  <c:v>2547</c:v>
                </c:pt>
                <c:pt idx="794">
                  <c:v>2546</c:v>
                </c:pt>
                <c:pt idx="795">
                  <c:v>2545</c:v>
                </c:pt>
                <c:pt idx="796">
                  <c:v>2543</c:v>
                </c:pt>
                <c:pt idx="797">
                  <c:v>2542</c:v>
                </c:pt>
                <c:pt idx="798">
                  <c:v>2541</c:v>
                </c:pt>
                <c:pt idx="799">
                  <c:v>2540</c:v>
                </c:pt>
                <c:pt idx="800">
                  <c:v>2539</c:v>
                </c:pt>
                <c:pt idx="801">
                  <c:v>2538</c:v>
                </c:pt>
                <c:pt idx="802">
                  <c:v>2537</c:v>
                </c:pt>
                <c:pt idx="803">
                  <c:v>2536</c:v>
                </c:pt>
                <c:pt idx="804">
                  <c:v>2534</c:v>
                </c:pt>
                <c:pt idx="805">
                  <c:v>2531</c:v>
                </c:pt>
                <c:pt idx="806">
                  <c:v>2528</c:v>
                </c:pt>
                <c:pt idx="807">
                  <c:v>2524</c:v>
                </c:pt>
              </c:numCache>
            </c:numRef>
          </c:yVal>
          <c:smooth val="0"/>
        </c:ser>
        <c:ser>
          <c:idx val="11"/>
          <c:order val="11"/>
          <c:tx>
            <c:strRef>
              <c:f>"2nd Regional"</c:f>
              <c:strCache>
                <c:ptCount val="1"/>
                <c:pt idx="0">
                  <c:v>2nd Regiona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8:$C$19,'Prior Years'!$H$18:$H$19,'Prior Years'!$M$18:$M$19</c:f>
              <c:numCache>
                <c:formatCode>General</c:formatCode>
                <c:ptCount val="6"/>
                <c:pt idx="0">
                  <c:v>39744.5</c:v>
                </c:pt>
                <c:pt idx="1">
                  <c:v>39744.5</c:v>
                </c:pt>
                <c:pt idx="2">
                  <c:v>39751.5</c:v>
                </c:pt>
                <c:pt idx="3">
                  <c:v>39751.5</c:v>
                </c:pt>
                <c:pt idx="4">
                  <c:v>39744.5</c:v>
                </c:pt>
                <c:pt idx="5">
                  <c:v>39744.5</c:v>
                </c:pt>
              </c:numCache>
            </c:numRef>
          </c:xVal>
          <c:yVal>
            <c:numRef>
              <c:f>'Prior Years'!$D$18:$D$19,'Prior Years'!$I$18:$I$19,'Prior Years'!$N$18:$N$19</c:f>
              <c:numCache>
                <c:formatCode>General</c:formatCode>
                <c:ptCount val="6"/>
                <c:pt idx="0">
                  <c:v>0</c:v>
                </c:pt>
                <c:pt idx="1">
                  <c:v>1450</c:v>
                </c:pt>
                <c:pt idx="2">
                  <c:v>1600</c:v>
                </c:pt>
                <c:pt idx="3">
                  <c:v>2800</c:v>
                </c:pt>
                <c:pt idx="4">
                  <c:v>2700</c:v>
                </c:pt>
                <c:pt idx="5">
                  <c:v>3500</c:v>
                </c:pt>
              </c:numCache>
            </c:numRef>
          </c:yVal>
          <c:smooth val="0"/>
        </c:ser>
        <c:ser>
          <c:idx val="12"/>
          <c:order val="12"/>
          <c:tx>
            <c:strRef>
              <c:f>"Registration Close"</c:f>
              <c:strCache>
                <c:ptCount val="1"/>
                <c:pt idx="0">
                  <c:v>Registration Close</c:v>
                </c:pt>
              </c:strCache>
            </c:strRef>
          </c:tx>
          <c:spPr>
            <a:solidFill>
              <a:srgbClr val="000000"/>
            </a:solidFill>
            <a:ln w="25200">
              <a:solidFill>
                <a:srgbClr val="0000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2:$C$23,'Prior Years'!$H$22:$H$23,'Prior Years'!$M$22:$M$23,'Prior Years'!$R$22:$R$23</c:f>
              <c:numCache>
                <c:formatCode>General</c:formatCode>
                <c:ptCount val="8"/>
                <c:pt idx="0">
                  <c:v>39784.2083333333</c:v>
                </c:pt>
                <c:pt idx="1">
                  <c:v>39784.2083333333</c:v>
                </c:pt>
                <c:pt idx="2">
                  <c:v>39786.8333333333</c:v>
                </c:pt>
                <c:pt idx="3">
                  <c:v>39786.8333333333</c:v>
                </c:pt>
                <c:pt idx="4">
                  <c:v>39793.9993055556</c:v>
                </c:pt>
                <c:pt idx="5">
                  <c:v>39793.9993055556</c:v>
                </c:pt>
                <c:pt idx="6">
                  <c:v>39783.5</c:v>
                </c:pt>
                <c:pt idx="7">
                  <c:v>39783.5</c:v>
                </c:pt>
              </c:numCache>
            </c:numRef>
          </c:xVal>
          <c:yVal>
            <c:numRef>
              <c:f>'Prior Years'!$D$22:$D$23,'Prior Years'!$I$22:$I$23,'Prior Years'!$N$22:$N$23,'Prior Years'!$S$22:$S$23</c:f>
              <c:numCache>
                <c:formatCode>General</c:formatCode>
                <c:ptCount val="8"/>
                <c:pt idx="0">
                  <c:v>0</c:v>
                </c:pt>
                <c:pt idx="1">
                  <c:v>2100</c:v>
                </c:pt>
                <c:pt idx="2">
                  <c:v>2200</c:v>
                </c:pt>
                <c:pt idx="3">
                  <c:v>2400</c:v>
                </c:pt>
                <c:pt idx="4">
                  <c:v>2400</c:v>
                </c:pt>
                <c:pt idx="5">
                  <c:v>2800</c:v>
                </c:pt>
                <c:pt idx="6">
                  <c:v>2800</c:v>
                </c:pt>
                <c:pt idx="7">
                  <c:v>3200</c:v>
                </c:pt>
              </c:numCache>
            </c:numRef>
          </c:yVal>
          <c:smooth val="0"/>
        </c:ser>
        <c:ser>
          <c:idx val="13"/>
          <c:order val="13"/>
          <c:tx>
            <c:strRef>
              <c:f>"2nd District"</c:f>
              <c:strCache>
                <c:ptCount val="1"/>
                <c:pt idx="0">
                  <c:v>2nd District</c:v>
                </c:pt>
              </c:strCache>
            </c:strRef>
          </c:tx>
          <c:spPr>
            <a:solidFill>
              <a:srgbClr val="333300"/>
            </a:solidFill>
            <a:ln w="12600">
              <a:solidFill>
                <a:srgbClr val="3333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14:$C$15</c:f>
              <c:numCache>
                <c:formatCode>General</c:formatCode>
                <c:ptCount val="2"/>
                <c:pt idx="0">
                  <c:v>39737.5</c:v>
                </c:pt>
                <c:pt idx="1">
                  <c:v>39737.5</c:v>
                </c:pt>
              </c:numCache>
            </c:numRef>
          </c:xVal>
          <c:yVal>
            <c:numRef>
              <c:f>'Prior Years'!$D$14:$D$15</c:f>
              <c:numCache>
                <c:formatCode>General</c:formatCode>
                <c:ptCount val="2"/>
                <c:pt idx="0">
                  <c:v>1900</c:v>
                </c:pt>
                <c:pt idx="1">
                  <c:v>3500</c:v>
                </c:pt>
              </c:numCache>
            </c:numRef>
          </c:yVal>
          <c:smooth val="0"/>
        </c:ser>
        <c:ser>
          <c:idx val="14"/>
          <c:order val="14"/>
          <c:tx>
            <c:strRef>
              <c:f>"2014"</c:f>
              <c:strCache>
                <c:ptCount val="1"/>
                <c:pt idx="0">
                  <c:v>2014</c:v>
                </c:pt>
              </c:strCache>
            </c:strRef>
          </c:tx>
          <c:spPr>
            <a:solidFill>
              <a:srgbClr val="993300"/>
            </a:solidFill>
            <a:ln w="378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4'!$C$4:$C$1000</c:f>
              <c:numCache>
                <c:formatCode>General</c:formatCode>
                <c:ptCount val="997"/>
                <c:pt idx="0">
                  <c:v>39723.5</c:v>
                </c:pt>
                <c:pt idx="1">
                  <c:v>39723.5027777778</c:v>
                </c:pt>
                <c:pt idx="2">
                  <c:v>39723.5034722222</c:v>
                </c:pt>
                <c:pt idx="3">
                  <c:v>39723.5041666667</c:v>
                </c:pt>
                <c:pt idx="4">
                  <c:v>39723.5048611111</c:v>
                </c:pt>
                <c:pt idx="5">
                  <c:v>39723.5069444444</c:v>
                </c:pt>
                <c:pt idx="6">
                  <c:v>39723.5104166667</c:v>
                </c:pt>
                <c:pt idx="7">
                  <c:v>39723.5138888889</c:v>
                </c:pt>
                <c:pt idx="8">
                  <c:v>39723.5173611111</c:v>
                </c:pt>
                <c:pt idx="9">
                  <c:v>39723.5208333333</c:v>
                </c:pt>
                <c:pt idx="10">
                  <c:v>39723.5277777778</c:v>
                </c:pt>
                <c:pt idx="11">
                  <c:v>39723.5402777778</c:v>
                </c:pt>
                <c:pt idx="12">
                  <c:v>39723.5423611111</c:v>
                </c:pt>
                <c:pt idx="13">
                  <c:v>39723.5465277778</c:v>
                </c:pt>
                <c:pt idx="14">
                  <c:v>39723.5506944444</c:v>
                </c:pt>
                <c:pt idx="15">
                  <c:v>39723.5625</c:v>
                </c:pt>
                <c:pt idx="16">
                  <c:v>39723.5666666667</c:v>
                </c:pt>
                <c:pt idx="17">
                  <c:v>39723.5736111111</c:v>
                </c:pt>
                <c:pt idx="18">
                  <c:v>39723.5791666667</c:v>
                </c:pt>
                <c:pt idx="19">
                  <c:v>39723.5833333333</c:v>
                </c:pt>
                <c:pt idx="20">
                  <c:v>39723.5875</c:v>
                </c:pt>
                <c:pt idx="21">
                  <c:v>39723.5993055556</c:v>
                </c:pt>
                <c:pt idx="22">
                  <c:v>39723.6625</c:v>
                </c:pt>
                <c:pt idx="23">
                  <c:v>39723.6666666667</c:v>
                </c:pt>
                <c:pt idx="24">
                  <c:v>39723.6756944444</c:v>
                </c:pt>
                <c:pt idx="25">
                  <c:v>39723.6881944445</c:v>
                </c:pt>
                <c:pt idx="26">
                  <c:v>39723.7277777778</c:v>
                </c:pt>
                <c:pt idx="27">
                  <c:v>39723.80625</c:v>
                </c:pt>
                <c:pt idx="28">
                  <c:v>39723.8493055556</c:v>
                </c:pt>
                <c:pt idx="29">
                  <c:v>39723.9993055556</c:v>
                </c:pt>
                <c:pt idx="30">
                  <c:v>39724.2854166667</c:v>
                </c:pt>
                <c:pt idx="31">
                  <c:v>39724.3055555556</c:v>
                </c:pt>
                <c:pt idx="32">
                  <c:v>39724.3236111111</c:v>
                </c:pt>
                <c:pt idx="33">
                  <c:v>39724.35625</c:v>
                </c:pt>
                <c:pt idx="34">
                  <c:v>39724.3736111111</c:v>
                </c:pt>
                <c:pt idx="35">
                  <c:v>39724.3784722222</c:v>
                </c:pt>
                <c:pt idx="36">
                  <c:v>39724.40625</c:v>
                </c:pt>
                <c:pt idx="37">
                  <c:v>39724.4152777778</c:v>
                </c:pt>
                <c:pt idx="38">
                  <c:v>39724.5395833333</c:v>
                </c:pt>
                <c:pt idx="39">
                  <c:v>39724.5701388889</c:v>
                </c:pt>
                <c:pt idx="40">
                  <c:v>39724.5847222222</c:v>
                </c:pt>
                <c:pt idx="41">
                  <c:v>39724.7625</c:v>
                </c:pt>
                <c:pt idx="42">
                  <c:v>39724.7770833333</c:v>
                </c:pt>
                <c:pt idx="43">
                  <c:v>39724.8020833333</c:v>
                </c:pt>
                <c:pt idx="44">
                  <c:v>39724.8145833333</c:v>
                </c:pt>
                <c:pt idx="45">
                  <c:v>39724.8486111111</c:v>
                </c:pt>
                <c:pt idx="46">
                  <c:v>39724.8604166667</c:v>
                </c:pt>
                <c:pt idx="47">
                  <c:v>39724.9375</c:v>
                </c:pt>
                <c:pt idx="48">
                  <c:v>39724.9895833333</c:v>
                </c:pt>
                <c:pt idx="49">
                  <c:v>39724.9993055556</c:v>
                </c:pt>
                <c:pt idx="50">
                  <c:v>39725.3527777778</c:v>
                </c:pt>
                <c:pt idx="51">
                  <c:v>39725.4305555556</c:v>
                </c:pt>
                <c:pt idx="52">
                  <c:v>39725.4555555556</c:v>
                </c:pt>
                <c:pt idx="53">
                  <c:v>39725.5166666667</c:v>
                </c:pt>
                <c:pt idx="54">
                  <c:v>39725.5611111111</c:v>
                </c:pt>
                <c:pt idx="55">
                  <c:v>39725.5986111111</c:v>
                </c:pt>
                <c:pt idx="56">
                  <c:v>39725.6576388889</c:v>
                </c:pt>
                <c:pt idx="57">
                  <c:v>39725.6930555556</c:v>
                </c:pt>
                <c:pt idx="58">
                  <c:v>39725.93125</c:v>
                </c:pt>
                <c:pt idx="59">
                  <c:v>39726.2875</c:v>
                </c:pt>
                <c:pt idx="60">
                  <c:v>39726.98125</c:v>
                </c:pt>
                <c:pt idx="61">
                  <c:v>39727.4097222222</c:v>
                </c:pt>
                <c:pt idx="62">
                  <c:v>39727.4465277778</c:v>
                </c:pt>
                <c:pt idx="63">
                  <c:v>39727.4756944444</c:v>
                </c:pt>
                <c:pt idx="64">
                  <c:v>39727.4951388889</c:v>
                </c:pt>
                <c:pt idx="65">
                  <c:v>39727.5784722222</c:v>
                </c:pt>
                <c:pt idx="66">
                  <c:v>39727.6090277778</c:v>
                </c:pt>
                <c:pt idx="67">
                  <c:v>39727.6270833333</c:v>
                </c:pt>
                <c:pt idx="68">
                  <c:v>39727.64375</c:v>
                </c:pt>
                <c:pt idx="69">
                  <c:v>39727.6645833333</c:v>
                </c:pt>
                <c:pt idx="70">
                  <c:v>39727.725</c:v>
                </c:pt>
                <c:pt idx="71">
                  <c:v>39727.7694444444</c:v>
                </c:pt>
                <c:pt idx="72">
                  <c:v>39727.8069444444</c:v>
                </c:pt>
                <c:pt idx="73">
                  <c:v>39727.8520833333</c:v>
                </c:pt>
                <c:pt idx="74">
                  <c:v>39727.8972222222</c:v>
                </c:pt>
                <c:pt idx="75">
                  <c:v>39727.9083333333</c:v>
                </c:pt>
                <c:pt idx="76">
                  <c:v>39727.9354166667</c:v>
                </c:pt>
                <c:pt idx="77">
                  <c:v>39728.30625</c:v>
                </c:pt>
                <c:pt idx="78">
                  <c:v>39728.3458333333</c:v>
                </c:pt>
                <c:pt idx="79">
                  <c:v>39728.4006944444</c:v>
                </c:pt>
                <c:pt idx="80">
                  <c:v>39728.40625</c:v>
                </c:pt>
                <c:pt idx="81">
                  <c:v>39728.4159722222</c:v>
                </c:pt>
                <c:pt idx="82">
                  <c:v>39728.4479166667</c:v>
                </c:pt>
                <c:pt idx="83">
                  <c:v>39728.4673611111</c:v>
                </c:pt>
                <c:pt idx="84">
                  <c:v>39728.4854166667</c:v>
                </c:pt>
                <c:pt idx="85">
                  <c:v>39728.49375</c:v>
                </c:pt>
                <c:pt idx="86">
                  <c:v>39728.4979166667</c:v>
                </c:pt>
                <c:pt idx="87">
                  <c:v>39728.5395833333</c:v>
                </c:pt>
                <c:pt idx="88">
                  <c:v>39728.5486111111</c:v>
                </c:pt>
                <c:pt idx="89">
                  <c:v>39728.6027777778</c:v>
                </c:pt>
                <c:pt idx="90">
                  <c:v>39728.6201388889</c:v>
                </c:pt>
                <c:pt idx="91">
                  <c:v>39728.6388888889</c:v>
                </c:pt>
                <c:pt idx="92">
                  <c:v>39728.6736111111</c:v>
                </c:pt>
                <c:pt idx="93">
                  <c:v>39728.73125</c:v>
                </c:pt>
                <c:pt idx="94">
                  <c:v>39728.7541666667</c:v>
                </c:pt>
                <c:pt idx="95">
                  <c:v>39728.9194444444</c:v>
                </c:pt>
                <c:pt idx="96">
                  <c:v>39729.3333333333</c:v>
                </c:pt>
                <c:pt idx="97">
                  <c:v>39729.375</c:v>
                </c:pt>
                <c:pt idx="98">
                  <c:v>39729.4284722222</c:v>
                </c:pt>
                <c:pt idx="99">
                  <c:v>39729.4381944445</c:v>
                </c:pt>
                <c:pt idx="100">
                  <c:v>39729.4555555556</c:v>
                </c:pt>
                <c:pt idx="101">
                  <c:v>39729.4673611111</c:v>
                </c:pt>
                <c:pt idx="102">
                  <c:v>39729.46875</c:v>
                </c:pt>
                <c:pt idx="103">
                  <c:v>39729.4923611111</c:v>
                </c:pt>
                <c:pt idx="104">
                  <c:v>39729.5430555556</c:v>
                </c:pt>
                <c:pt idx="105">
                  <c:v>39729.5611111111</c:v>
                </c:pt>
                <c:pt idx="106">
                  <c:v>39729.5993055556</c:v>
                </c:pt>
                <c:pt idx="107">
                  <c:v>39729.6361111111</c:v>
                </c:pt>
                <c:pt idx="108">
                  <c:v>39729.6736111111</c:v>
                </c:pt>
                <c:pt idx="109">
                  <c:v>39729.8868055556</c:v>
                </c:pt>
                <c:pt idx="110">
                  <c:v>39729.8958333333</c:v>
                </c:pt>
                <c:pt idx="111">
                  <c:v>39729.9284722222</c:v>
                </c:pt>
                <c:pt idx="112">
                  <c:v>39730.3097222222</c:v>
                </c:pt>
                <c:pt idx="113">
                  <c:v>39730.3319444444</c:v>
                </c:pt>
                <c:pt idx="114">
                  <c:v>39730.3701388889</c:v>
                </c:pt>
                <c:pt idx="115">
                  <c:v>39730.425</c:v>
                </c:pt>
                <c:pt idx="116">
                  <c:v>39730.4611111111</c:v>
                </c:pt>
                <c:pt idx="117">
                  <c:v>39730.4784722222</c:v>
                </c:pt>
                <c:pt idx="118">
                  <c:v>39730.5034722222</c:v>
                </c:pt>
                <c:pt idx="119">
                  <c:v>39730.5944444445</c:v>
                </c:pt>
                <c:pt idx="120">
                  <c:v>39730.6138888889</c:v>
                </c:pt>
                <c:pt idx="121">
                  <c:v>39730.6527777778</c:v>
                </c:pt>
                <c:pt idx="122">
                  <c:v>39730.6611111111</c:v>
                </c:pt>
                <c:pt idx="123">
                  <c:v>39730.6770833333</c:v>
                </c:pt>
                <c:pt idx="124">
                  <c:v>39730.7277777778</c:v>
                </c:pt>
                <c:pt idx="125">
                  <c:v>39730.7826388889</c:v>
                </c:pt>
                <c:pt idx="126">
                  <c:v>39730.81875</c:v>
                </c:pt>
                <c:pt idx="127">
                  <c:v>39730.85625</c:v>
                </c:pt>
                <c:pt idx="128">
                  <c:v>39730.8659722222</c:v>
                </c:pt>
                <c:pt idx="129">
                  <c:v>39730.8944444444</c:v>
                </c:pt>
                <c:pt idx="130">
                  <c:v>39730.9027777778</c:v>
                </c:pt>
                <c:pt idx="131">
                  <c:v>39730.9097222222</c:v>
                </c:pt>
                <c:pt idx="132">
                  <c:v>39731.8486111111</c:v>
                </c:pt>
                <c:pt idx="133">
                  <c:v>39732.9131944444</c:v>
                </c:pt>
                <c:pt idx="134">
                  <c:v>39732.9402777778</c:v>
                </c:pt>
                <c:pt idx="135">
                  <c:v>39733.3576388889</c:v>
                </c:pt>
                <c:pt idx="136">
                  <c:v>39733.4694444445</c:v>
                </c:pt>
                <c:pt idx="137">
                  <c:v>39733.5847222222</c:v>
                </c:pt>
                <c:pt idx="138">
                  <c:v>39733.65</c:v>
                </c:pt>
                <c:pt idx="139">
                  <c:v>39733.7840277778</c:v>
                </c:pt>
                <c:pt idx="140">
                  <c:v>39733.9076388889</c:v>
                </c:pt>
                <c:pt idx="141">
                  <c:v>39734.3243055556</c:v>
                </c:pt>
                <c:pt idx="142">
                  <c:v>39734.3979166667</c:v>
                </c:pt>
                <c:pt idx="143">
                  <c:v>39734.4444444444</c:v>
                </c:pt>
                <c:pt idx="144">
                  <c:v>39734.5090277778</c:v>
                </c:pt>
                <c:pt idx="145">
                  <c:v>39734.5347222222</c:v>
                </c:pt>
                <c:pt idx="146">
                  <c:v>39734.5576388889</c:v>
                </c:pt>
                <c:pt idx="147">
                  <c:v>39734.5944444445</c:v>
                </c:pt>
                <c:pt idx="148">
                  <c:v>39734.6104166667</c:v>
                </c:pt>
                <c:pt idx="149">
                  <c:v>39734.7083333333</c:v>
                </c:pt>
                <c:pt idx="150">
                  <c:v>39734.7513888889</c:v>
                </c:pt>
                <c:pt idx="151">
                  <c:v>39734.7895833333</c:v>
                </c:pt>
                <c:pt idx="152">
                  <c:v>39734.8069444444</c:v>
                </c:pt>
                <c:pt idx="153">
                  <c:v>39734.8333333333</c:v>
                </c:pt>
                <c:pt idx="154">
                  <c:v>39734.8430555556</c:v>
                </c:pt>
                <c:pt idx="155">
                  <c:v>39734.8951388889</c:v>
                </c:pt>
                <c:pt idx="156">
                  <c:v>39734.9083333333</c:v>
                </c:pt>
                <c:pt idx="157">
                  <c:v>39734.9652777778</c:v>
                </c:pt>
                <c:pt idx="158">
                  <c:v>39735.2708333333</c:v>
                </c:pt>
                <c:pt idx="159">
                  <c:v>39735.3277777778</c:v>
                </c:pt>
                <c:pt idx="160">
                  <c:v>39735.4041666667</c:v>
                </c:pt>
                <c:pt idx="161">
                  <c:v>39735.4284722222</c:v>
                </c:pt>
                <c:pt idx="162">
                  <c:v>39735.4833333333</c:v>
                </c:pt>
                <c:pt idx="163">
                  <c:v>39735.54375</c:v>
                </c:pt>
                <c:pt idx="164">
                  <c:v>39735.60625</c:v>
                </c:pt>
                <c:pt idx="165">
                  <c:v>39735.6347222222</c:v>
                </c:pt>
                <c:pt idx="166">
                  <c:v>39735.6416666667</c:v>
                </c:pt>
                <c:pt idx="167">
                  <c:v>39735.6611111111</c:v>
                </c:pt>
                <c:pt idx="168">
                  <c:v>39735.7020833333</c:v>
                </c:pt>
                <c:pt idx="169">
                  <c:v>39735.7368055556</c:v>
                </c:pt>
                <c:pt idx="170">
                  <c:v>39735.7715277778</c:v>
                </c:pt>
                <c:pt idx="171">
                  <c:v>39735.9076388889</c:v>
                </c:pt>
                <c:pt idx="172">
                  <c:v>39736.3208333333</c:v>
                </c:pt>
                <c:pt idx="173">
                  <c:v>39736.4090277778</c:v>
                </c:pt>
                <c:pt idx="174">
                  <c:v>39736.4263888889</c:v>
                </c:pt>
                <c:pt idx="175">
                  <c:v>39736.4715277778</c:v>
                </c:pt>
                <c:pt idx="176">
                  <c:v>39736.5520833333</c:v>
                </c:pt>
                <c:pt idx="177">
                  <c:v>39736.5569444444</c:v>
                </c:pt>
                <c:pt idx="178">
                  <c:v>39736.6291666667</c:v>
                </c:pt>
                <c:pt idx="179">
                  <c:v>39736.6652777778</c:v>
                </c:pt>
                <c:pt idx="180">
                  <c:v>39736.7083333333</c:v>
                </c:pt>
                <c:pt idx="181">
                  <c:v>39736.7631944444</c:v>
                </c:pt>
                <c:pt idx="182">
                  <c:v>39736.7680555556</c:v>
                </c:pt>
                <c:pt idx="183">
                  <c:v>39736.7798611111</c:v>
                </c:pt>
                <c:pt idx="184">
                  <c:v>39736.8277777778</c:v>
                </c:pt>
                <c:pt idx="185">
                  <c:v>39736.9048611111</c:v>
                </c:pt>
                <c:pt idx="186">
                  <c:v>39737.2722222222</c:v>
                </c:pt>
                <c:pt idx="187">
                  <c:v>39737.3284722222</c:v>
                </c:pt>
                <c:pt idx="188">
                  <c:v>39737.3541666667</c:v>
                </c:pt>
                <c:pt idx="189">
                  <c:v>39737.3930555556</c:v>
                </c:pt>
                <c:pt idx="190">
                  <c:v>39737.4263888889</c:v>
                </c:pt>
                <c:pt idx="191">
                  <c:v>39737.4847222222</c:v>
                </c:pt>
                <c:pt idx="192">
                  <c:v>39737.5048611111</c:v>
                </c:pt>
                <c:pt idx="193">
                  <c:v>39737.5270833333</c:v>
                </c:pt>
                <c:pt idx="194">
                  <c:v>39737.5715277778</c:v>
                </c:pt>
                <c:pt idx="195">
                  <c:v>39737.5833333333</c:v>
                </c:pt>
                <c:pt idx="196">
                  <c:v>39737.5895833333</c:v>
                </c:pt>
                <c:pt idx="197">
                  <c:v>39737.6125</c:v>
                </c:pt>
                <c:pt idx="198">
                  <c:v>39737.6409722222</c:v>
                </c:pt>
                <c:pt idx="199">
                  <c:v>39737.6770833333</c:v>
                </c:pt>
                <c:pt idx="200">
                  <c:v>39737.7013888889</c:v>
                </c:pt>
                <c:pt idx="201">
                  <c:v>39737.7673611111</c:v>
                </c:pt>
                <c:pt idx="202">
                  <c:v>39737.9166666667</c:v>
                </c:pt>
                <c:pt idx="203">
                  <c:v>39738.7083333333</c:v>
                </c:pt>
                <c:pt idx="204">
                  <c:v>39739.8673611111</c:v>
                </c:pt>
                <c:pt idx="205">
                  <c:v>39740.3631944444</c:v>
                </c:pt>
                <c:pt idx="206">
                  <c:v>39740.9465277778</c:v>
                </c:pt>
                <c:pt idx="207">
                  <c:v>39741.2805555556</c:v>
                </c:pt>
                <c:pt idx="208">
                  <c:v>39741.4180555556</c:v>
                </c:pt>
                <c:pt idx="209">
                  <c:v>39741.4451388889</c:v>
                </c:pt>
                <c:pt idx="210">
                  <c:v>39741.4659722222</c:v>
                </c:pt>
                <c:pt idx="211">
                  <c:v>39741.5444444444</c:v>
                </c:pt>
                <c:pt idx="212">
                  <c:v>39741.5805555556</c:v>
                </c:pt>
                <c:pt idx="213">
                  <c:v>39741.5986111111</c:v>
                </c:pt>
                <c:pt idx="214">
                  <c:v>39741.6597222222</c:v>
                </c:pt>
                <c:pt idx="215">
                  <c:v>39741.6729166667</c:v>
                </c:pt>
                <c:pt idx="216">
                  <c:v>39741.7458333333</c:v>
                </c:pt>
                <c:pt idx="217">
                  <c:v>39741.84375</c:v>
                </c:pt>
                <c:pt idx="218">
                  <c:v>39741.8902777778</c:v>
                </c:pt>
                <c:pt idx="219">
                  <c:v>39742.3027777778</c:v>
                </c:pt>
                <c:pt idx="220">
                  <c:v>39742.3965277778</c:v>
                </c:pt>
                <c:pt idx="221">
                  <c:v>39742.4847222222</c:v>
                </c:pt>
                <c:pt idx="222">
                  <c:v>39742.4923611111</c:v>
                </c:pt>
                <c:pt idx="223">
                  <c:v>39742.5388888889</c:v>
                </c:pt>
                <c:pt idx="224">
                  <c:v>39742.6201388889</c:v>
                </c:pt>
                <c:pt idx="225">
                  <c:v>39742.6298611111</c:v>
                </c:pt>
                <c:pt idx="226">
                  <c:v>39742.6611111111</c:v>
                </c:pt>
                <c:pt idx="227">
                  <c:v>39742.7986111111</c:v>
                </c:pt>
                <c:pt idx="228">
                  <c:v>39742.8152777778</c:v>
                </c:pt>
                <c:pt idx="229">
                  <c:v>39742.8909722222</c:v>
                </c:pt>
                <c:pt idx="230">
                  <c:v>39743.3013888889</c:v>
                </c:pt>
                <c:pt idx="231">
                  <c:v>39743.4166666667</c:v>
                </c:pt>
                <c:pt idx="232">
                  <c:v>39743.4208333333</c:v>
                </c:pt>
                <c:pt idx="233">
                  <c:v>39743.4527777778</c:v>
                </c:pt>
                <c:pt idx="234">
                  <c:v>39743.4895833333</c:v>
                </c:pt>
                <c:pt idx="235">
                  <c:v>39743.575</c:v>
                </c:pt>
                <c:pt idx="236">
                  <c:v>39743.6034722222</c:v>
                </c:pt>
                <c:pt idx="237">
                  <c:v>39743.6104166667</c:v>
                </c:pt>
                <c:pt idx="238">
                  <c:v>39743.6340277778</c:v>
                </c:pt>
                <c:pt idx="239">
                  <c:v>39743.7097222222</c:v>
                </c:pt>
                <c:pt idx="240">
                  <c:v>39743.7298611111</c:v>
                </c:pt>
                <c:pt idx="241">
                  <c:v>39743.9319444444</c:v>
                </c:pt>
                <c:pt idx="242">
                  <c:v>39744.2986111111</c:v>
                </c:pt>
                <c:pt idx="243">
                  <c:v>39744.3444444445</c:v>
                </c:pt>
                <c:pt idx="244">
                  <c:v>39744.4215277778</c:v>
                </c:pt>
                <c:pt idx="245">
                  <c:v>39744.4631944444</c:v>
                </c:pt>
                <c:pt idx="246">
                  <c:v>39744.5618055556</c:v>
                </c:pt>
                <c:pt idx="247">
                  <c:v>39744.5868055556</c:v>
                </c:pt>
                <c:pt idx="248">
                  <c:v>39744.6256944445</c:v>
                </c:pt>
                <c:pt idx="249">
                  <c:v>39744.8055555556</c:v>
                </c:pt>
                <c:pt idx="250">
                  <c:v>39744.8354166667</c:v>
                </c:pt>
                <c:pt idx="251">
                  <c:v>39744.8597222222</c:v>
                </c:pt>
                <c:pt idx="252">
                  <c:v>39744.9541666667</c:v>
                </c:pt>
                <c:pt idx="253">
                  <c:v>39745.3840277778</c:v>
                </c:pt>
                <c:pt idx="254">
                  <c:v>39745.3972222222</c:v>
                </c:pt>
                <c:pt idx="255">
                  <c:v>39745.4076388889</c:v>
                </c:pt>
                <c:pt idx="256">
                  <c:v>39745.5555555556</c:v>
                </c:pt>
                <c:pt idx="257">
                  <c:v>39745.5652777778</c:v>
                </c:pt>
                <c:pt idx="258">
                  <c:v>39745.5916666667</c:v>
                </c:pt>
                <c:pt idx="259">
                  <c:v>39745.6013888889</c:v>
                </c:pt>
                <c:pt idx="260">
                  <c:v>39745.6201388889</c:v>
                </c:pt>
                <c:pt idx="261">
                  <c:v>39745.6652777778</c:v>
                </c:pt>
                <c:pt idx="262">
                  <c:v>39745.6875</c:v>
                </c:pt>
                <c:pt idx="263">
                  <c:v>39745.7395833333</c:v>
                </c:pt>
                <c:pt idx="264">
                  <c:v>39746.3625</c:v>
                </c:pt>
                <c:pt idx="265">
                  <c:v>39746.7159722222</c:v>
                </c:pt>
                <c:pt idx="266">
                  <c:v>39747.4111111111</c:v>
                </c:pt>
                <c:pt idx="267">
                  <c:v>39747.68125</c:v>
                </c:pt>
                <c:pt idx="268">
                  <c:v>39748.3416666667</c:v>
                </c:pt>
                <c:pt idx="269">
                  <c:v>39748.4041666667</c:v>
                </c:pt>
                <c:pt idx="270">
                  <c:v>39748.4729166667</c:v>
                </c:pt>
                <c:pt idx="271">
                  <c:v>39748.5895833333</c:v>
                </c:pt>
                <c:pt idx="272">
                  <c:v>39748.7222222222</c:v>
                </c:pt>
                <c:pt idx="273">
                  <c:v>39748.7569444444</c:v>
                </c:pt>
                <c:pt idx="274">
                  <c:v>39748.9583333333</c:v>
                </c:pt>
                <c:pt idx="275">
                  <c:v>39749.3541666667</c:v>
                </c:pt>
                <c:pt idx="276">
                  <c:v>39749.3694444444</c:v>
                </c:pt>
                <c:pt idx="277">
                  <c:v>39749.4368055556</c:v>
                </c:pt>
                <c:pt idx="278">
                  <c:v>39749.4791666667</c:v>
                </c:pt>
                <c:pt idx="279">
                  <c:v>39749.5416666667</c:v>
                </c:pt>
                <c:pt idx="280">
                  <c:v>39749.6368055556</c:v>
                </c:pt>
                <c:pt idx="281">
                  <c:v>39749.6993055556</c:v>
                </c:pt>
                <c:pt idx="282">
                  <c:v>39749.7270833333</c:v>
                </c:pt>
                <c:pt idx="283">
                  <c:v>39749.8006944444</c:v>
                </c:pt>
                <c:pt idx="284">
                  <c:v>39749.8868055556</c:v>
                </c:pt>
                <c:pt idx="285">
                  <c:v>39750.4493055556</c:v>
                </c:pt>
                <c:pt idx="286">
                  <c:v>39750.48125</c:v>
                </c:pt>
                <c:pt idx="287">
                  <c:v>39750.6097222222</c:v>
                </c:pt>
                <c:pt idx="288">
                  <c:v>39750.6479166667</c:v>
                </c:pt>
                <c:pt idx="289">
                  <c:v>39750.7777777778</c:v>
                </c:pt>
                <c:pt idx="290">
                  <c:v>39750.9034722222</c:v>
                </c:pt>
                <c:pt idx="291">
                  <c:v>39751.3215277778</c:v>
                </c:pt>
                <c:pt idx="292">
                  <c:v>39751.3597222222</c:v>
                </c:pt>
                <c:pt idx="293">
                  <c:v>39751.3729166667</c:v>
                </c:pt>
                <c:pt idx="294">
                  <c:v>39751.4402777778</c:v>
                </c:pt>
                <c:pt idx="295">
                  <c:v>39751.4833333333</c:v>
                </c:pt>
                <c:pt idx="296">
                  <c:v>39751.4986111111</c:v>
                </c:pt>
                <c:pt idx="297">
                  <c:v>39751.525</c:v>
                </c:pt>
                <c:pt idx="298">
                  <c:v>39751.5611111111</c:v>
                </c:pt>
                <c:pt idx="299">
                  <c:v>39751.6090277778</c:v>
                </c:pt>
                <c:pt idx="300">
                  <c:v>39751.6381944444</c:v>
                </c:pt>
                <c:pt idx="301">
                  <c:v>39751.6965277778</c:v>
                </c:pt>
                <c:pt idx="302">
                  <c:v>39751.7277777778</c:v>
                </c:pt>
                <c:pt idx="303">
                  <c:v>39751.7694444444</c:v>
                </c:pt>
                <c:pt idx="304">
                  <c:v>39751.7763888889</c:v>
                </c:pt>
                <c:pt idx="305">
                  <c:v>39752.3236111111</c:v>
                </c:pt>
                <c:pt idx="306">
                  <c:v>39752.3993055556</c:v>
                </c:pt>
                <c:pt idx="307">
                  <c:v>39752.4236111111</c:v>
                </c:pt>
                <c:pt idx="308">
                  <c:v>39752.4451388889</c:v>
                </c:pt>
                <c:pt idx="309">
                  <c:v>39752.4701388889</c:v>
                </c:pt>
                <c:pt idx="310">
                  <c:v>39752.5118055556</c:v>
                </c:pt>
                <c:pt idx="311">
                  <c:v>39752.5527777778</c:v>
                </c:pt>
                <c:pt idx="312">
                  <c:v>39752.6465277778</c:v>
                </c:pt>
                <c:pt idx="313">
                  <c:v>39752.7076388889</c:v>
                </c:pt>
                <c:pt idx="314">
                  <c:v>39752.725</c:v>
                </c:pt>
                <c:pt idx="315">
                  <c:v>39752.8270833333</c:v>
                </c:pt>
                <c:pt idx="316">
                  <c:v>39752.9180555556</c:v>
                </c:pt>
                <c:pt idx="317">
                  <c:v>39752.9319444444</c:v>
                </c:pt>
                <c:pt idx="318">
                  <c:v>39753.3590277778</c:v>
                </c:pt>
                <c:pt idx="319">
                  <c:v>39753.7083333333</c:v>
                </c:pt>
                <c:pt idx="320">
                  <c:v>39755.3958333333</c:v>
                </c:pt>
                <c:pt idx="321">
                  <c:v>39755.5902777778</c:v>
                </c:pt>
                <c:pt idx="322">
                  <c:v>39755.6722222222</c:v>
                </c:pt>
                <c:pt idx="323">
                  <c:v>39755.6930555556</c:v>
                </c:pt>
                <c:pt idx="324">
                  <c:v>39755.7729166667</c:v>
                </c:pt>
                <c:pt idx="325">
                  <c:v>39755.9625</c:v>
                </c:pt>
                <c:pt idx="326">
                  <c:v>39756.4625</c:v>
                </c:pt>
                <c:pt idx="327">
                  <c:v>39756.4770833333</c:v>
                </c:pt>
                <c:pt idx="328">
                  <c:v>39756.7395833333</c:v>
                </c:pt>
                <c:pt idx="329">
                  <c:v>39756.9458333333</c:v>
                </c:pt>
                <c:pt idx="330">
                  <c:v>39757.3881944444</c:v>
                </c:pt>
                <c:pt idx="331">
                  <c:v>39757.4166666667</c:v>
                </c:pt>
                <c:pt idx="332">
                  <c:v>39757.4354166667</c:v>
                </c:pt>
                <c:pt idx="333">
                  <c:v>39757.4597222222</c:v>
                </c:pt>
                <c:pt idx="334">
                  <c:v>39757.7861111111</c:v>
                </c:pt>
                <c:pt idx="335">
                  <c:v>39758.4020833333</c:v>
                </c:pt>
                <c:pt idx="336">
                  <c:v>39758.5111111111</c:v>
                </c:pt>
                <c:pt idx="337">
                  <c:v>39758.5895833333</c:v>
                </c:pt>
                <c:pt idx="338">
                  <c:v>39758.6083333333</c:v>
                </c:pt>
                <c:pt idx="339">
                  <c:v>39758.6881944445</c:v>
                </c:pt>
                <c:pt idx="340">
                  <c:v>39758.7083333333</c:v>
                </c:pt>
                <c:pt idx="341">
                  <c:v>39758.7458333333</c:v>
                </c:pt>
                <c:pt idx="342">
                  <c:v>39759.4611111111</c:v>
                </c:pt>
                <c:pt idx="343">
                  <c:v>39759.5833333333</c:v>
                </c:pt>
                <c:pt idx="344">
                  <c:v>39759.6430555556</c:v>
                </c:pt>
                <c:pt idx="345">
                  <c:v>39760.0534722222</c:v>
                </c:pt>
                <c:pt idx="346">
                  <c:v>39760.4131944444</c:v>
                </c:pt>
                <c:pt idx="347">
                  <c:v>39762.3993055556</c:v>
                </c:pt>
                <c:pt idx="348">
                  <c:v>39762.5055555556</c:v>
                </c:pt>
                <c:pt idx="349">
                  <c:v>39762.5451388889</c:v>
                </c:pt>
                <c:pt idx="350">
                  <c:v>39762.6041666667</c:v>
                </c:pt>
                <c:pt idx="351">
                  <c:v>39762.6680555556</c:v>
                </c:pt>
                <c:pt idx="352">
                  <c:v>39762.6881944445</c:v>
                </c:pt>
                <c:pt idx="353">
                  <c:v>39762.71875</c:v>
                </c:pt>
                <c:pt idx="354">
                  <c:v>39763.3222222222</c:v>
                </c:pt>
                <c:pt idx="355">
                  <c:v>39763.3618055556</c:v>
                </c:pt>
                <c:pt idx="356">
                  <c:v>39763.5125</c:v>
                </c:pt>
                <c:pt idx="357">
                  <c:v>39763.5423611111</c:v>
                </c:pt>
                <c:pt idx="358">
                  <c:v>39763.5791666667</c:v>
                </c:pt>
                <c:pt idx="359">
                  <c:v>39763.6201388889</c:v>
                </c:pt>
                <c:pt idx="360">
                  <c:v>39763.7972222222</c:v>
                </c:pt>
                <c:pt idx="361">
                  <c:v>39764.3145833333</c:v>
                </c:pt>
                <c:pt idx="362">
                  <c:v>39764.4194444444</c:v>
                </c:pt>
                <c:pt idx="363">
                  <c:v>39764.4270833333</c:v>
                </c:pt>
                <c:pt idx="364">
                  <c:v>39764.4875</c:v>
                </c:pt>
                <c:pt idx="365">
                  <c:v>39764.5326388889</c:v>
                </c:pt>
                <c:pt idx="366">
                  <c:v>39764.5465277778</c:v>
                </c:pt>
                <c:pt idx="367">
                  <c:v>39764.6347222222</c:v>
                </c:pt>
                <c:pt idx="368">
                  <c:v>39764.6541666667</c:v>
                </c:pt>
                <c:pt idx="369">
                  <c:v>39764.6847222222</c:v>
                </c:pt>
                <c:pt idx="370">
                  <c:v>39764.6888888889</c:v>
                </c:pt>
                <c:pt idx="371">
                  <c:v>39764.7131944444</c:v>
                </c:pt>
                <c:pt idx="372">
                  <c:v>39764.73125</c:v>
                </c:pt>
                <c:pt idx="373">
                  <c:v>39765.3548611111</c:v>
                </c:pt>
                <c:pt idx="374">
                  <c:v>39765.3881944444</c:v>
                </c:pt>
                <c:pt idx="375">
                  <c:v>39765.4298611111</c:v>
                </c:pt>
                <c:pt idx="376">
                  <c:v>39765.4736111111</c:v>
                </c:pt>
                <c:pt idx="377">
                  <c:v>39765.5291666667</c:v>
                </c:pt>
                <c:pt idx="378">
                  <c:v>39765.5784722222</c:v>
                </c:pt>
                <c:pt idx="379">
                  <c:v>39765.6972222222</c:v>
                </c:pt>
                <c:pt idx="380">
                  <c:v>39765.7590277778</c:v>
                </c:pt>
                <c:pt idx="381">
                  <c:v>39765.9055555556</c:v>
                </c:pt>
                <c:pt idx="382">
                  <c:v>39765.9333333333</c:v>
                </c:pt>
                <c:pt idx="383">
                  <c:v>39766.3430555556</c:v>
                </c:pt>
                <c:pt idx="384">
                  <c:v>39766.4229166667</c:v>
                </c:pt>
                <c:pt idx="385">
                  <c:v>39766.4395833333</c:v>
                </c:pt>
                <c:pt idx="386">
                  <c:v>39766.6034722222</c:v>
                </c:pt>
                <c:pt idx="387">
                  <c:v>39766.68125</c:v>
                </c:pt>
                <c:pt idx="388">
                  <c:v>39766.7673611111</c:v>
                </c:pt>
                <c:pt idx="389">
                  <c:v>39769.3743055556</c:v>
                </c:pt>
                <c:pt idx="390">
                  <c:v>39769.4347222222</c:v>
                </c:pt>
                <c:pt idx="391">
                  <c:v>39769.66875</c:v>
                </c:pt>
                <c:pt idx="392">
                  <c:v>39769.8944444444</c:v>
                </c:pt>
                <c:pt idx="393">
                  <c:v>39770.3319444444</c:v>
                </c:pt>
                <c:pt idx="394">
                  <c:v>39770.3548611111</c:v>
                </c:pt>
                <c:pt idx="395">
                  <c:v>39770.3972222222</c:v>
                </c:pt>
                <c:pt idx="396">
                  <c:v>39770.4902777778</c:v>
                </c:pt>
                <c:pt idx="397">
                  <c:v>39770.58125</c:v>
                </c:pt>
                <c:pt idx="398">
                  <c:v>39770.7097222222</c:v>
                </c:pt>
                <c:pt idx="399">
                  <c:v>39770.7388888889</c:v>
                </c:pt>
                <c:pt idx="400">
                  <c:v>39770.7618055556</c:v>
                </c:pt>
                <c:pt idx="401">
                  <c:v>39771.35</c:v>
                </c:pt>
                <c:pt idx="402">
                  <c:v>39771.45625</c:v>
                </c:pt>
                <c:pt idx="403">
                  <c:v>39771.55625</c:v>
                </c:pt>
                <c:pt idx="404">
                  <c:v>39771.5944444445</c:v>
                </c:pt>
                <c:pt idx="405">
                  <c:v>39772.325</c:v>
                </c:pt>
                <c:pt idx="406">
                  <c:v>39772.3465277778</c:v>
                </c:pt>
                <c:pt idx="407">
                  <c:v>39772.4590277778</c:v>
                </c:pt>
                <c:pt idx="408">
                  <c:v>39772.55625</c:v>
                </c:pt>
                <c:pt idx="409">
                  <c:v>39773.3868055556</c:v>
                </c:pt>
                <c:pt idx="410">
                  <c:v>39773.3881944444</c:v>
                </c:pt>
                <c:pt idx="411">
                  <c:v>39773.46875</c:v>
                </c:pt>
                <c:pt idx="412">
                  <c:v>39773.4930555556</c:v>
                </c:pt>
                <c:pt idx="413">
                  <c:v>39773.9388888889</c:v>
                </c:pt>
                <c:pt idx="414">
                  <c:v>39774.2777777778</c:v>
                </c:pt>
                <c:pt idx="415">
                  <c:v>39775.9215277778</c:v>
                </c:pt>
                <c:pt idx="416">
                  <c:v>39776.3729166667</c:v>
                </c:pt>
                <c:pt idx="417">
                  <c:v>39776.3993055556</c:v>
                </c:pt>
                <c:pt idx="418">
                  <c:v>39776.50625</c:v>
                </c:pt>
                <c:pt idx="419">
                  <c:v>39776.5284722222</c:v>
                </c:pt>
                <c:pt idx="420">
                  <c:v>39776.5354166667</c:v>
                </c:pt>
                <c:pt idx="421">
                  <c:v>39776.5354166667</c:v>
                </c:pt>
                <c:pt idx="422">
                  <c:v>39776.7083333333</c:v>
                </c:pt>
                <c:pt idx="423">
                  <c:v>39776.8916666667</c:v>
                </c:pt>
                <c:pt idx="424">
                  <c:v>39777.3465277778</c:v>
                </c:pt>
                <c:pt idx="425">
                  <c:v>39777.3659722222</c:v>
                </c:pt>
                <c:pt idx="426">
                  <c:v>39777.3916666667</c:v>
                </c:pt>
                <c:pt idx="427">
                  <c:v>39777.5263888889</c:v>
                </c:pt>
                <c:pt idx="428">
                  <c:v>39777.5895833333</c:v>
                </c:pt>
                <c:pt idx="429">
                  <c:v>39777.6604166667</c:v>
                </c:pt>
                <c:pt idx="430">
                  <c:v>39778.5166666667</c:v>
                </c:pt>
                <c:pt idx="431">
                  <c:v>39779.3305555556</c:v>
                </c:pt>
                <c:pt idx="432">
                  <c:v>39779.5576388889</c:v>
                </c:pt>
                <c:pt idx="433">
                  <c:v>39779.5840277778</c:v>
                </c:pt>
                <c:pt idx="434">
                  <c:v>39779.7520833333</c:v>
                </c:pt>
                <c:pt idx="435">
                  <c:v>39779.8854166667</c:v>
                </c:pt>
                <c:pt idx="436">
                  <c:v>39780.4361111111</c:v>
                </c:pt>
                <c:pt idx="437">
                  <c:v>39780.4625</c:v>
                </c:pt>
                <c:pt idx="438">
                  <c:v>39780.5291666667</c:v>
                </c:pt>
                <c:pt idx="439">
                  <c:v>39780.7090277778</c:v>
                </c:pt>
                <c:pt idx="440">
                  <c:v>39780.7673611111</c:v>
                </c:pt>
                <c:pt idx="441">
                  <c:v>39780.95</c:v>
                </c:pt>
                <c:pt idx="442">
                  <c:v>39783.3666666667</c:v>
                </c:pt>
                <c:pt idx="443">
                  <c:v>39783.4618055556</c:v>
                </c:pt>
                <c:pt idx="444">
                  <c:v>39783.6701388889</c:v>
                </c:pt>
                <c:pt idx="445">
                  <c:v>39783.8701388889</c:v>
                </c:pt>
                <c:pt idx="446">
                  <c:v>39784.5215277778</c:v>
                </c:pt>
                <c:pt idx="447">
                  <c:v>39784.65625</c:v>
                </c:pt>
                <c:pt idx="448">
                  <c:v>39785.5055555556</c:v>
                </c:pt>
                <c:pt idx="449">
                  <c:v>39785.5152777778</c:v>
                </c:pt>
                <c:pt idx="450">
                  <c:v>39785.5375</c:v>
                </c:pt>
                <c:pt idx="451">
                  <c:v>39785.5763888889</c:v>
                </c:pt>
                <c:pt idx="452">
                  <c:v>39785.7965277778</c:v>
                </c:pt>
                <c:pt idx="453">
                  <c:v>39786.6409722222</c:v>
                </c:pt>
                <c:pt idx="454">
                  <c:v>39786.7513888889</c:v>
                </c:pt>
                <c:pt idx="455">
                  <c:v>39786.9208333333</c:v>
                </c:pt>
                <c:pt idx="456">
                  <c:v>39790.4361111111</c:v>
                </c:pt>
                <c:pt idx="457">
                  <c:v>39790.4638888889</c:v>
                </c:pt>
                <c:pt idx="458">
                  <c:v>39790.8909722222</c:v>
                </c:pt>
                <c:pt idx="459">
                  <c:v>39791.3493055556</c:v>
                </c:pt>
                <c:pt idx="460">
                  <c:v>39791.7472222222</c:v>
                </c:pt>
                <c:pt idx="461">
                  <c:v>39792.4055555556</c:v>
                </c:pt>
                <c:pt idx="462">
                  <c:v>39792.5</c:v>
                </c:pt>
                <c:pt idx="463">
                  <c:v>39792.7270833333</c:v>
                </c:pt>
                <c:pt idx="464">
                  <c:v>39792.9256944444</c:v>
                </c:pt>
                <c:pt idx="465">
                  <c:v>39793.3604166667</c:v>
                </c:pt>
                <c:pt idx="466">
                  <c:v>39793.4270833333</c:v>
                </c:pt>
                <c:pt idx="467">
                  <c:v>39793.4909722222</c:v>
                </c:pt>
                <c:pt idx="468">
                  <c:v>39793.5152777778</c:v>
                </c:pt>
                <c:pt idx="469">
                  <c:v>39793.5805555556</c:v>
                </c:pt>
                <c:pt idx="470">
                  <c:v>39793.7763888889</c:v>
                </c:pt>
                <c:pt idx="471">
                  <c:v>39794.4180555556</c:v>
                </c:pt>
                <c:pt idx="472">
                  <c:v>39794.4423611111</c:v>
                </c:pt>
                <c:pt idx="473">
                  <c:v>39794.5020833333</c:v>
                </c:pt>
                <c:pt idx="474">
                  <c:v>39794.5659722222</c:v>
                </c:pt>
                <c:pt idx="475">
                  <c:v>39794.6256944445</c:v>
                </c:pt>
                <c:pt idx="476">
                  <c:v>39794.6652777778</c:v>
                </c:pt>
                <c:pt idx="477">
                  <c:v>39794.75</c:v>
                </c:pt>
                <c:pt idx="478">
                  <c:v>39797.4583333333</c:v>
                </c:pt>
                <c:pt idx="479">
                  <c:v>39798.5777777778</c:v>
                </c:pt>
                <c:pt idx="480">
                  <c:v>39798.5930555556</c:v>
                </c:pt>
                <c:pt idx="481">
                  <c:v>39799.5756944444</c:v>
                </c:pt>
                <c:pt idx="482">
                  <c:v>39801.3368055556</c:v>
                </c:pt>
                <c:pt idx="483">
                  <c:v>39801.4055555556</c:v>
                </c:pt>
                <c:pt idx="484">
                  <c:v>39802.4166666667</c:v>
                </c:pt>
                <c:pt idx="485">
                  <c:v>39802.4583333333</c:v>
                </c:pt>
                <c:pt idx="486">
                  <c:v>39802.525</c:v>
                </c:pt>
                <c:pt idx="487">
                  <c:v>39804.6041666667</c:v>
                </c:pt>
                <c:pt idx="488">
                  <c:v>39805.5652777778</c:v>
                </c:pt>
                <c:pt idx="489">
                  <c:v>39805.6263888889</c:v>
                </c:pt>
                <c:pt idx="490">
                  <c:v>39806.5951388889</c:v>
                </c:pt>
                <c:pt idx="491">
                  <c:v>39806.6965277778</c:v>
                </c:pt>
                <c:pt idx="492">
                  <c:v>39807.4902777778</c:v>
                </c:pt>
                <c:pt idx="493">
                  <c:v>39808.4194444444</c:v>
                </c:pt>
                <c:pt idx="494">
                  <c:v>39811.7284722222</c:v>
                </c:pt>
                <c:pt idx="495">
                  <c:v>39815.4097222222</c:v>
                </c:pt>
                <c:pt idx="496">
                  <c:v>39816.4638888889</c:v>
                </c:pt>
                <c:pt idx="497">
                  <c:v>39818.4569444444</c:v>
                </c:pt>
                <c:pt idx="498">
                  <c:v>39819.6402777778</c:v>
                </c:pt>
                <c:pt idx="499">
                  <c:v>39821.7027777778</c:v>
                </c:pt>
                <c:pt idx="500">
                  <c:v>39825.7534722222</c:v>
                </c:pt>
                <c:pt idx="501">
                  <c:v>39826.3986111111</c:v>
                </c:pt>
                <c:pt idx="502">
                  <c:v>39826.9354166667</c:v>
                </c:pt>
                <c:pt idx="503">
                  <c:v>39827.5888888889</c:v>
                </c:pt>
                <c:pt idx="504">
                  <c:v>39827.7375</c:v>
                </c:pt>
                <c:pt idx="505">
                  <c:v>39828.5986111111</c:v>
                </c:pt>
                <c:pt idx="506">
                  <c:v>39828.6708333333</c:v>
                </c:pt>
                <c:pt idx="507">
                  <c:v>39829.5138888889</c:v>
                </c:pt>
                <c:pt idx="508">
                  <c:v>39829.6027777778</c:v>
                </c:pt>
                <c:pt idx="509">
                  <c:v>39835.5784722222</c:v>
                </c:pt>
                <c:pt idx="510">
                  <c:v>39837.3194444444</c:v>
                </c:pt>
                <c:pt idx="511">
                  <c:v>39842.8472222222</c:v>
                </c:pt>
                <c:pt idx="512">
                  <c:v>39846.9583333333</c:v>
                </c:pt>
                <c:pt idx="513">
                  <c:v>39850.3333333333</c:v>
                </c:pt>
                <c:pt idx="514">
                  <c:v>39854.8680555556</c:v>
                </c:pt>
                <c:pt idx="515">
                  <c:v>39862.0180555556</c:v>
                </c:pt>
                <c:pt idx="516">
                  <c:v>39863.4756944444</c:v>
                </c:pt>
                <c:pt idx="517">
                  <c:v>39868.0416666667</c:v>
                </c:pt>
                <c:pt idx="518">
                  <c:v>39870.4013888889</c:v>
                </c:pt>
                <c:pt idx="519">
                  <c:v>39872.0208333333</c:v>
                </c:pt>
                <c:pt idx="520">
                  <c:v>39876.5375</c:v>
                </c:pt>
                <c:pt idx="521">
                  <c:v>39878.34375</c:v>
                </c:pt>
                <c:pt idx="522">
                  <c:v>39885.84375</c:v>
                </c:pt>
                <c:pt idx="523">
                  <c:v>39908.3888888889</c:v>
                </c:pt>
                <c:pt idx="524">
                  <c:v>39911.4972222222</c:v>
                </c:pt>
              </c:numCache>
            </c:numRef>
          </c:xVal>
          <c:yVal>
            <c:numRef>
              <c:f>'2014'!$D$4:$D$1000</c:f>
              <c:numCache>
                <c:formatCode>General</c:formatCode>
                <c:ptCount val="997"/>
                <c:pt idx="0">
                  <c:v>0</c:v>
                </c:pt>
                <c:pt idx="1">
                  <c:v>709</c:v>
                </c:pt>
                <c:pt idx="2">
                  <c:v>725</c:v>
                </c:pt>
                <c:pt idx="3">
                  <c:v>763</c:v>
                </c:pt>
                <c:pt idx="4">
                  <c:v>780</c:v>
                </c:pt>
                <c:pt idx="5">
                  <c:v>833</c:v>
                </c:pt>
                <c:pt idx="6">
                  <c:v>890</c:v>
                </c:pt>
                <c:pt idx="7">
                  <c:v>938</c:v>
                </c:pt>
                <c:pt idx="8">
                  <c:v>984</c:v>
                </c:pt>
                <c:pt idx="9">
                  <c:v>1012</c:v>
                </c:pt>
                <c:pt idx="10">
                  <c:v>1066</c:v>
                </c:pt>
                <c:pt idx="11">
                  <c:v>1121</c:v>
                </c:pt>
                <c:pt idx="12">
                  <c:v>1134</c:v>
                </c:pt>
                <c:pt idx="13">
                  <c:v>1156</c:v>
                </c:pt>
                <c:pt idx="14">
                  <c:v>1167</c:v>
                </c:pt>
                <c:pt idx="15">
                  <c:v>1196</c:v>
                </c:pt>
                <c:pt idx="16">
                  <c:v>1209</c:v>
                </c:pt>
                <c:pt idx="17">
                  <c:v>1230</c:v>
                </c:pt>
                <c:pt idx="18">
                  <c:v>1253</c:v>
                </c:pt>
                <c:pt idx="19">
                  <c:v>1263</c:v>
                </c:pt>
                <c:pt idx="20">
                  <c:v>1275</c:v>
                </c:pt>
                <c:pt idx="21">
                  <c:v>1305</c:v>
                </c:pt>
                <c:pt idx="22">
                  <c:v>1423</c:v>
                </c:pt>
                <c:pt idx="23">
                  <c:v>1424</c:v>
                </c:pt>
                <c:pt idx="24">
                  <c:v>1436</c:v>
                </c:pt>
                <c:pt idx="25">
                  <c:v>1446</c:v>
                </c:pt>
                <c:pt idx="26">
                  <c:v>1473</c:v>
                </c:pt>
                <c:pt idx="27">
                  <c:v>1519</c:v>
                </c:pt>
                <c:pt idx="28">
                  <c:v>1529</c:v>
                </c:pt>
                <c:pt idx="29">
                  <c:v>1565</c:v>
                </c:pt>
                <c:pt idx="30">
                  <c:v>1580</c:v>
                </c:pt>
                <c:pt idx="31">
                  <c:v>1581</c:v>
                </c:pt>
                <c:pt idx="32">
                  <c:v>1582</c:v>
                </c:pt>
                <c:pt idx="33">
                  <c:v>1591</c:v>
                </c:pt>
                <c:pt idx="34">
                  <c:v>1599</c:v>
                </c:pt>
                <c:pt idx="35">
                  <c:v>1601</c:v>
                </c:pt>
                <c:pt idx="36">
                  <c:v>1609</c:v>
                </c:pt>
                <c:pt idx="37">
                  <c:v>1612</c:v>
                </c:pt>
                <c:pt idx="38">
                  <c:v>1655</c:v>
                </c:pt>
                <c:pt idx="39">
                  <c:v>1660</c:v>
                </c:pt>
                <c:pt idx="40">
                  <c:v>1663</c:v>
                </c:pt>
                <c:pt idx="41">
                  <c:v>1685</c:v>
                </c:pt>
                <c:pt idx="42">
                  <c:v>1686</c:v>
                </c:pt>
                <c:pt idx="43">
                  <c:v>1688</c:v>
                </c:pt>
                <c:pt idx="44">
                  <c:v>1689</c:v>
                </c:pt>
                <c:pt idx="45">
                  <c:v>1691</c:v>
                </c:pt>
                <c:pt idx="46">
                  <c:v>1693</c:v>
                </c:pt>
                <c:pt idx="47">
                  <c:v>1695</c:v>
                </c:pt>
                <c:pt idx="48">
                  <c:v>1698</c:v>
                </c:pt>
                <c:pt idx="49">
                  <c:v>1699</c:v>
                </c:pt>
                <c:pt idx="50">
                  <c:v>1702</c:v>
                </c:pt>
                <c:pt idx="51">
                  <c:v>1704</c:v>
                </c:pt>
                <c:pt idx="52">
                  <c:v>1706</c:v>
                </c:pt>
                <c:pt idx="53">
                  <c:v>1707</c:v>
                </c:pt>
                <c:pt idx="54">
                  <c:v>1708</c:v>
                </c:pt>
                <c:pt idx="55">
                  <c:v>1710</c:v>
                </c:pt>
                <c:pt idx="56">
                  <c:v>1713</c:v>
                </c:pt>
                <c:pt idx="57">
                  <c:v>1714</c:v>
                </c:pt>
                <c:pt idx="58">
                  <c:v>1719</c:v>
                </c:pt>
                <c:pt idx="59">
                  <c:v>1723</c:v>
                </c:pt>
                <c:pt idx="60">
                  <c:v>1755</c:v>
                </c:pt>
                <c:pt idx="61">
                  <c:v>1767</c:v>
                </c:pt>
                <c:pt idx="62">
                  <c:v>1776</c:v>
                </c:pt>
                <c:pt idx="63">
                  <c:v>1788</c:v>
                </c:pt>
                <c:pt idx="64">
                  <c:v>1790</c:v>
                </c:pt>
                <c:pt idx="65">
                  <c:v>1800</c:v>
                </c:pt>
                <c:pt idx="66">
                  <c:v>1801</c:v>
                </c:pt>
                <c:pt idx="67">
                  <c:v>1805</c:v>
                </c:pt>
                <c:pt idx="68">
                  <c:v>1806</c:v>
                </c:pt>
                <c:pt idx="69">
                  <c:v>1807</c:v>
                </c:pt>
                <c:pt idx="70">
                  <c:v>1818</c:v>
                </c:pt>
                <c:pt idx="71">
                  <c:v>1825</c:v>
                </c:pt>
                <c:pt idx="72">
                  <c:v>1827</c:v>
                </c:pt>
                <c:pt idx="73">
                  <c:v>1829</c:v>
                </c:pt>
                <c:pt idx="74">
                  <c:v>1830</c:v>
                </c:pt>
                <c:pt idx="75">
                  <c:v>1831</c:v>
                </c:pt>
                <c:pt idx="76">
                  <c:v>1833</c:v>
                </c:pt>
                <c:pt idx="77">
                  <c:v>1833</c:v>
                </c:pt>
                <c:pt idx="78">
                  <c:v>1834</c:v>
                </c:pt>
                <c:pt idx="79">
                  <c:v>1839</c:v>
                </c:pt>
                <c:pt idx="80">
                  <c:v>1840</c:v>
                </c:pt>
                <c:pt idx="81">
                  <c:v>1841</c:v>
                </c:pt>
                <c:pt idx="82">
                  <c:v>1845</c:v>
                </c:pt>
                <c:pt idx="83">
                  <c:v>1851</c:v>
                </c:pt>
                <c:pt idx="84">
                  <c:v>1856</c:v>
                </c:pt>
                <c:pt idx="85">
                  <c:v>1857</c:v>
                </c:pt>
                <c:pt idx="86">
                  <c:v>1858</c:v>
                </c:pt>
                <c:pt idx="87">
                  <c:v>1864</c:v>
                </c:pt>
                <c:pt idx="88">
                  <c:v>1866</c:v>
                </c:pt>
                <c:pt idx="89">
                  <c:v>1867</c:v>
                </c:pt>
                <c:pt idx="90">
                  <c:v>1868</c:v>
                </c:pt>
                <c:pt idx="91">
                  <c:v>1869</c:v>
                </c:pt>
                <c:pt idx="92">
                  <c:v>1876</c:v>
                </c:pt>
                <c:pt idx="93">
                  <c:v>1883</c:v>
                </c:pt>
                <c:pt idx="94">
                  <c:v>1884</c:v>
                </c:pt>
                <c:pt idx="95">
                  <c:v>1890</c:v>
                </c:pt>
                <c:pt idx="96">
                  <c:v>1894</c:v>
                </c:pt>
                <c:pt idx="97">
                  <c:v>1896</c:v>
                </c:pt>
                <c:pt idx="98">
                  <c:v>1898</c:v>
                </c:pt>
                <c:pt idx="99">
                  <c:v>1899</c:v>
                </c:pt>
                <c:pt idx="100">
                  <c:v>1901</c:v>
                </c:pt>
                <c:pt idx="101">
                  <c:v>1902</c:v>
                </c:pt>
                <c:pt idx="102">
                  <c:v>1903</c:v>
                </c:pt>
                <c:pt idx="103">
                  <c:v>1906</c:v>
                </c:pt>
                <c:pt idx="104">
                  <c:v>1909</c:v>
                </c:pt>
                <c:pt idx="105">
                  <c:v>1911</c:v>
                </c:pt>
                <c:pt idx="106">
                  <c:v>1912</c:v>
                </c:pt>
                <c:pt idx="107">
                  <c:v>1916</c:v>
                </c:pt>
                <c:pt idx="108">
                  <c:v>1920</c:v>
                </c:pt>
                <c:pt idx="109">
                  <c:v>1929</c:v>
                </c:pt>
                <c:pt idx="110">
                  <c:v>1930</c:v>
                </c:pt>
                <c:pt idx="111">
                  <c:v>1931</c:v>
                </c:pt>
                <c:pt idx="112">
                  <c:v>1935</c:v>
                </c:pt>
                <c:pt idx="113">
                  <c:v>1936</c:v>
                </c:pt>
                <c:pt idx="114">
                  <c:v>1937</c:v>
                </c:pt>
                <c:pt idx="115">
                  <c:v>1944</c:v>
                </c:pt>
                <c:pt idx="116">
                  <c:v>1946</c:v>
                </c:pt>
                <c:pt idx="117">
                  <c:v>1948</c:v>
                </c:pt>
                <c:pt idx="118">
                  <c:v>1951</c:v>
                </c:pt>
                <c:pt idx="119">
                  <c:v>1961</c:v>
                </c:pt>
                <c:pt idx="120">
                  <c:v>1963</c:v>
                </c:pt>
                <c:pt idx="121">
                  <c:v>1965</c:v>
                </c:pt>
                <c:pt idx="122">
                  <c:v>1966</c:v>
                </c:pt>
                <c:pt idx="123">
                  <c:v>1968</c:v>
                </c:pt>
                <c:pt idx="124">
                  <c:v>1970</c:v>
                </c:pt>
                <c:pt idx="125">
                  <c:v>1974</c:v>
                </c:pt>
                <c:pt idx="126">
                  <c:v>1975</c:v>
                </c:pt>
                <c:pt idx="127">
                  <c:v>1976</c:v>
                </c:pt>
                <c:pt idx="128">
                  <c:v>1977</c:v>
                </c:pt>
                <c:pt idx="129">
                  <c:v>1978</c:v>
                </c:pt>
                <c:pt idx="130">
                  <c:v>1979</c:v>
                </c:pt>
                <c:pt idx="131">
                  <c:v>1980</c:v>
                </c:pt>
                <c:pt idx="132">
                  <c:v>1982</c:v>
                </c:pt>
                <c:pt idx="133">
                  <c:v>2020</c:v>
                </c:pt>
                <c:pt idx="134">
                  <c:v>2021</c:v>
                </c:pt>
                <c:pt idx="135">
                  <c:v>2022</c:v>
                </c:pt>
                <c:pt idx="136">
                  <c:v>2023</c:v>
                </c:pt>
                <c:pt idx="137">
                  <c:v>2025</c:v>
                </c:pt>
                <c:pt idx="138">
                  <c:v>2026</c:v>
                </c:pt>
                <c:pt idx="139">
                  <c:v>2027</c:v>
                </c:pt>
                <c:pt idx="140">
                  <c:v>2031</c:v>
                </c:pt>
                <c:pt idx="141">
                  <c:v>2035</c:v>
                </c:pt>
                <c:pt idx="142">
                  <c:v>2036</c:v>
                </c:pt>
                <c:pt idx="143">
                  <c:v>2037</c:v>
                </c:pt>
                <c:pt idx="144">
                  <c:v>2038</c:v>
                </c:pt>
                <c:pt idx="145">
                  <c:v>2039</c:v>
                </c:pt>
                <c:pt idx="146">
                  <c:v>2040</c:v>
                </c:pt>
                <c:pt idx="147">
                  <c:v>2043</c:v>
                </c:pt>
                <c:pt idx="148">
                  <c:v>2044</c:v>
                </c:pt>
                <c:pt idx="149">
                  <c:v>2045</c:v>
                </c:pt>
                <c:pt idx="150">
                  <c:v>2046</c:v>
                </c:pt>
                <c:pt idx="151">
                  <c:v>2047</c:v>
                </c:pt>
                <c:pt idx="152">
                  <c:v>2048</c:v>
                </c:pt>
                <c:pt idx="153">
                  <c:v>2050</c:v>
                </c:pt>
                <c:pt idx="154">
                  <c:v>2052</c:v>
                </c:pt>
                <c:pt idx="155">
                  <c:v>2056</c:v>
                </c:pt>
                <c:pt idx="156">
                  <c:v>2057</c:v>
                </c:pt>
                <c:pt idx="157">
                  <c:v>2058</c:v>
                </c:pt>
                <c:pt idx="158">
                  <c:v>2059</c:v>
                </c:pt>
                <c:pt idx="159">
                  <c:v>2061</c:v>
                </c:pt>
                <c:pt idx="160">
                  <c:v>2062</c:v>
                </c:pt>
                <c:pt idx="161">
                  <c:v>2063</c:v>
                </c:pt>
                <c:pt idx="162">
                  <c:v>2064</c:v>
                </c:pt>
                <c:pt idx="163">
                  <c:v>2067</c:v>
                </c:pt>
                <c:pt idx="164">
                  <c:v>2068</c:v>
                </c:pt>
                <c:pt idx="165">
                  <c:v>2069</c:v>
                </c:pt>
                <c:pt idx="166">
                  <c:v>2070</c:v>
                </c:pt>
                <c:pt idx="167">
                  <c:v>2072</c:v>
                </c:pt>
                <c:pt idx="168">
                  <c:v>2074</c:v>
                </c:pt>
                <c:pt idx="169">
                  <c:v>2076</c:v>
                </c:pt>
                <c:pt idx="170">
                  <c:v>2077</c:v>
                </c:pt>
                <c:pt idx="171">
                  <c:v>2078</c:v>
                </c:pt>
                <c:pt idx="172">
                  <c:v>2082</c:v>
                </c:pt>
                <c:pt idx="173">
                  <c:v>2084</c:v>
                </c:pt>
                <c:pt idx="174">
                  <c:v>2083</c:v>
                </c:pt>
                <c:pt idx="175">
                  <c:v>2084</c:v>
                </c:pt>
                <c:pt idx="176">
                  <c:v>2086</c:v>
                </c:pt>
                <c:pt idx="177">
                  <c:v>2087</c:v>
                </c:pt>
                <c:pt idx="178">
                  <c:v>2088</c:v>
                </c:pt>
                <c:pt idx="179">
                  <c:v>2092</c:v>
                </c:pt>
                <c:pt idx="180">
                  <c:v>2094</c:v>
                </c:pt>
                <c:pt idx="181">
                  <c:v>2097</c:v>
                </c:pt>
                <c:pt idx="182">
                  <c:v>2098</c:v>
                </c:pt>
                <c:pt idx="183">
                  <c:v>2099</c:v>
                </c:pt>
                <c:pt idx="184">
                  <c:v>2100</c:v>
                </c:pt>
                <c:pt idx="185">
                  <c:v>2101</c:v>
                </c:pt>
                <c:pt idx="186">
                  <c:v>2105</c:v>
                </c:pt>
                <c:pt idx="187">
                  <c:v>2106</c:v>
                </c:pt>
                <c:pt idx="188">
                  <c:v>2108</c:v>
                </c:pt>
                <c:pt idx="189">
                  <c:v>2109</c:v>
                </c:pt>
                <c:pt idx="190">
                  <c:v>2113</c:v>
                </c:pt>
                <c:pt idx="191">
                  <c:v>2115</c:v>
                </c:pt>
                <c:pt idx="192">
                  <c:v>2131</c:v>
                </c:pt>
                <c:pt idx="193">
                  <c:v>2133</c:v>
                </c:pt>
                <c:pt idx="194">
                  <c:v>2138</c:v>
                </c:pt>
                <c:pt idx="195">
                  <c:v>2140</c:v>
                </c:pt>
                <c:pt idx="196">
                  <c:v>2141</c:v>
                </c:pt>
                <c:pt idx="197">
                  <c:v>2143</c:v>
                </c:pt>
                <c:pt idx="198">
                  <c:v>2148</c:v>
                </c:pt>
                <c:pt idx="199">
                  <c:v>2154</c:v>
                </c:pt>
                <c:pt idx="200">
                  <c:v>2155</c:v>
                </c:pt>
                <c:pt idx="201">
                  <c:v>2158</c:v>
                </c:pt>
                <c:pt idx="202">
                  <c:v>2163</c:v>
                </c:pt>
                <c:pt idx="203">
                  <c:v>2185</c:v>
                </c:pt>
                <c:pt idx="204">
                  <c:v>2191</c:v>
                </c:pt>
                <c:pt idx="205">
                  <c:v>2192</c:v>
                </c:pt>
                <c:pt idx="206">
                  <c:v>2193</c:v>
                </c:pt>
                <c:pt idx="207">
                  <c:v>2194</c:v>
                </c:pt>
                <c:pt idx="208">
                  <c:v>2195</c:v>
                </c:pt>
                <c:pt idx="209">
                  <c:v>2197</c:v>
                </c:pt>
                <c:pt idx="210">
                  <c:v>2198</c:v>
                </c:pt>
                <c:pt idx="211">
                  <c:v>2200</c:v>
                </c:pt>
                <c:pt idx="212">
                  <c:v>2201</c:v>
                </c:pt>
                <c:pt idx="213">
                  <c:v>2202</c:v>
                </c:pt>
                <c:pt idx="214">
                  <c:v>2203</c:v>
                </c:pt>
                <c:pt idx="215">
                  <c:v>2202</c:v>
                </c:pt>
                <c:pt idx="216">
                  <c:v>2203</c:v>
                </c:pt>
                <c:pt idx="217">
                  <c:v>2205</c:v>
                </c:pt>
                <c:pt idx="218">
                  <c:v>2206</c:v>
                </c:pt>
                <c:pt idx="219">
                  <c:v>2209</c:v>
                </c:pt>
                <c:pt idx="220">
                  <c:v>2211</c:v>
                </c:pt>
                <c:pt idx="221">
                  <c:v>2214</c:v>
                </c:pt>
                <c:pt idx="222">
                  <c:v>2215</c:v>
                </c:pt>
                <c:pt idx="223">
                  <c:v>2219</c:v>
                </c:pt>
                <c:pt idx="224">
                  <c:v>2221</c:v>
                </c:pt>
                <c:pt idx="225">
                  <c:v>2222</c:v>
                </c:pt>
                <c:pt idx="226">
                  <c:v>2223</c:v>
                </c:pt>
                <c:pt idx="227">
                  <c:v>2225</c:v>
                </c:pt>
                <c:pt idx="228">
                  <c:v>2226</c:v>
                </c:pt>
                <c:pt idx="229">
                  <c:v>2227</c:v>
                </c:pt>
                <c:pt idx="230">
                  <c:v>2228</c:v>
                </c:pt>
                <c:pt idx="231">
                  <c:v>2229</c:v>
                </c:pt>
                <c:pt idx="232">
                  <c:v>2230</c:v>
                </c:pt>
                <c:pt idx="233">
                  <c:v>2231</c:v>
                </c:pt>
                <c:pt idx="234">
                  <c:v>2234</c:v>
                </c:pt>
                <c:pt idx="235">
                  <c:v>2238</c:v>
                </c:pt>
                <c:pt idx="236">
                  <c:v>2239</c:v>
                </c:pt>
                <c:pt idx="237">
                  <c:v>2240</c:v>
                </c:pt>
                <c:pt idx="238">
                  <c:v>2241</c:v>
                </c:pt>
                <c:pt idx="239">
                  <c:v>2243</c:v>
                </c:pt>
                <c:pt idx="240">
                  <c:v>2244</c:v>
                </c:pt>
                <c:pt idx="241">
                  <c:v>2245</c:v>
                </c:pt>
                <c:pt idx="242">
                  <c:v>2246</c:v>
                </c:pt>
                <c:pt idx="243">
                  <c:v>2247</c:v>
                </c:pt>
                <c:pt idx="244">
                  <c:v>2249</c:v>
                </c:pt>
                <c:pt idx="245">
                  <c:v>2250</c:v>
                </c:pt>
                <c:pt idx="246">
                  <c:v>2252</c:v>
                </c:pt>
                <c:pt idx="247">
                  <c:v>2253</c:v>
                </c:pt>
                <c:pt idx="248">
                  <c:v>2254</c:v>
                </c:pt>
                <c:pt idx="249">
                  <c:v>2264</c:v>
                </c:pt>
                <c:pt idx="250">
                  <c:v>2265</c:v>
                </c:pt>
                <c:pt idx="251">
                  <c:v>2266</c:v>
                </c:pt>
                <c:pt idx="252">
                  <c:v>2267</c:v>
                </c:pt>
                <c:pt idx="253">
                  <c:v>2268</c:v>
                </c:pt>
                <c:pt idx="254">
                  <c:v>2269</c:v>
                </c:pt>
                <c:pt idx="255">
                  <c:v>2270</c:v>
                </c:pt>
                <c:pt idx="256">
                  <c:v>2274</c:v>
                </c:pt>
                <c:pt idx="257">
                  <c:v>2275</c:v>
                </c:pt>
                <c:pt idx="258">
                  <c:v>2276</c:v>
                </c:pt>
                <c:pt idx="259">
                  <c:v>2277</c:v>
                </c:pt>
                <c:pt idx="260">
                  <c:v>2279</c:v>
                </c:pt>
                <c:pt idx="261">
                  <c:v>2280</c:v>
                </c:pt>
                <c:pt idx="262">
                  <c:v>2281</c:v>
                </c:pt>
                <c:pt idx="263">
                  <c:v>2282</c:v>
                </c:pt>
                <c:pt idx="264">
                  <c:v>2283</c:v>
                </c:pt>
                <c:pt idx="265">
                  <c:v>2286</c:v>
                </c:pt>
                <c:pt idx="266">
                  <c:v>2287</c:v>
                </c:pt>
                <c:pt idx="267">
                  <c:v>2288</c:v>
                </c:pt>
                <c:pt idx="268">
                  <c:v>2293</c:v>
                </c:pt>
                <c:pt idx="269">
                  <c:v>2294</c:v>
                </c:pt>
                <c:pt idx="270">
                  <c:v>2297</c:v>
                </c:pt>
                <c:pt idx="271">
                  <c:v>2300</c:v>
                </c:pt>
                <c:pt idx="272">
                  <c:v>2302</c:v>
                </c:pt>
                <c:pt idx="273">
                  <c:v>2304</c:v>
                </c:pt>
                <c:pt idx="274">
                  <c:v>2305</c:v>
                </c:pt>
                <c:pt idx="275">
                  <c:v>2306</c:v>
                </c:pt>
                <c:pt idx="276">
                  <c:v>2307</c:v>
                </c:pt>
                <c:pt idx="277">
                  <c:v>2308</c:v>
                </c:pt>
                <c:pt idx="278">
                  <c:v>2322</c:v>
                </c:pt>
                <c:pt idx="279">
                  <c:v>2325</c:v>
                </c:pt>
                <c:pt idx="280">
                  <c:v>2327</c:v>
                </c:pt>
                <c:pt idx="281">
                  <c:v>2329</c:v>
                </c:pt>
                <c:pt idx="282">
                  <c:v>2330</c:v>
                </c:pt>
                <c:pt idx="283">
                  <c:v>2331</c:v>
                </c:pt>
                <c:pt idx="284">
                  <c:v>2332</c:v>
                </c:pt>
                <c:pt idx="285">
                  <c:v>2333</c:v>
                </c:pt>
                <c:pt idx="286">
                  <c:v>2335</c:v>
                </c:pt>
                <c:pt idx="287">
                  <c:v>2342</c:v>
                </c:pt>
                <c:pt idx="288">
                  <c:v>2344</c:v>
                </c:pt>
                <c:pt idx="289">
                  <c:v>2351</c:v>
                </c:pt>
                <c:pt idx="290">
                  <c:v>2352</c:v>
                </c:pt>
                <c:pt idx="291">
                  <c:v>2357</c:v>
                </c:pt>
                <c:pt idx="292">
                  <c:v>2360</c:v>
                </c:pt>
                <c:pt idx="293">
                  <c:v>2361</c:v>
                </c:pt>
                <c:pt idx="294">
                  <c:v>2363</c:v>
                </c:pt>
                <c:pt idx="295">
                  <c:v>2364</c:v>
                </c:pt>
                <c:pt idx="296">
                  <c:v>2365</c:v>
                </c:pt>
                <c:pt idx="297">
                  <c:v>2370</c:v>
                </c:pt>
                <c:pt idx="298">
                  <c:v>2371</c:v>
                </c:pt>
                <c:pt idx="299">
                  <c:v>2381</c:v>
                </c:pt>
                <c:pt idx="300">
                  <c:v>2384</c:v>
                </c:pt>
                <c:pt idx="301">
                  <c:v>2386</c:v>
                </c:pt>
                <c:pt idx="302">
                  <c:v>2388</c:v>
                </c:pt>
                <c:pt idx="303">
                  <c:v>2389</c:v>
                </c:pt>
                <c:pt idx="304">
                  <c:v>2390</c:v>
                </c:pt>
                <c:pt idx="305">
                  <c:v>2391</c:v>
                </c:pt>
                <c:pt idx="306">
                  <c:v>2392</c:v>
                </c:pt>
                <c:pt idx="307">
                  <c:v>2393</c:v>
                </c:pt>
                <c:pt idx="308">
                  <c:v>2394</c:v>
                </c:pt>
                <c:pt idx="309">
                  <c:v>2395</c:v>
                </c:pt>
                <c:pt idx="310">
                  <c:v>2396</c:v>
                </c:pt>
                <c:pt idx="311">
                  <c:v>2398</c:v>
                </c:pt>
                <c:pt idx="312">
                  <c:v>2401</c:v>
                </c:pt>
                <c:pt idx="313">
                  <c:v>2408</c:v>
                </c:pt>
                <c:pt idx="314">
                  <c:v>2411</c:v>
                </c:pt>
                <c:pt idx="315">
                  <c:v>2412</c:v>
                </c:pt>
                <c:pt idx="316">
                  <c:v>2413</c:v>
                </c:pt>
                <c:pt idx="317">
                  <c:v>2414</c:v>
                </c:pt>
                <c:pt idx="318">
                  <c:v>2415</c:v>
                </c:pt>
                <c:pt idx="319">
                  <c:v>2416</c:v>
                </c:pt>
                <c:pt idx="320">
                  <c:v>2427</c:v>
                </c:pt>
                <c:pt idx="321">
                  <c:v>2432</c:v>
                </c:pt>
                <c:pt idx="322">
                  <c:v>2437</c:v>
                </c:pt>
                <c:pt idx="323">
                  <c:v>2438</c:v>
                </c:pt>
                <c:pt idx="324">
                  <c:v>2441</c:v>
                </c:pt>
                <c:pt idx="325">
                  <c:v>2442</c:v>
                </c:pt>
                <c:pt idx="326">
                  <c:v>2452</c:v>
                </c:pt>
                <c:pt idx="327">
                  <c:v>2454</c:v>
                </c:pt>
                <c:pt idx="328">
                  <c:v>2456</c:v>
                </c:pt>
                <c:pt idx="329">
                  <c:v>2457</c:v>
                </c:pt>
                <c:pt idx="330">
                  <c:v>2459</c:v>
                </c:pt>
                <c:pt idx="331">
                  <c:v>2463</c:v>
                </c:pt>
                <c:pt idx="332">
                  <c:v>2464</c:v>
                </c:pt>
                <c:pt idx="333">
                  <c:v>2467</c:v>
                </c:pt>
                <c:pt idx="334">
                  <c:v>2474</c:v>
                </c:pt>
                <c:pt idx="335">
                  <c:v>2475</c:v>
                </c:pt>
                <c:pt idx="336">
                  <c:v>2479</c:v>
                </c:pt>
                <c:pt idx="337">
                  <c:v>2482</c:v>
                </c:pt>
                <c:pt idx="338">
                  <c:v>2483</c:v>
                </c:pt>
                <c:pt idx="339">
                  <c:v>2484</c:v>
                </c:pt>
                <c:pt idx="340">
                  <c:v>2486</c:v>
                </c:pt>
                <c:pt idx="341">
                  <c:v>2488</c:v>
                </c:pt>
                <c:pt idx="342">
                  <c:v>2506</c:v>
                </c:pt>
                <c:pt idx="343">
                  <c:v>2507</c:v>
                </c:pt>
                <c:pt idx="344">
                  <c:v>2510</c:v>
                </c:pt>
                <c:pt idx="345">
                  <c:v>2512</c:v>
                </c:pt>
                <c:pt idx="346">
                  <c:v>2513</c:v>
                </c:pt>
                <c:pt idx="347">
                  <c:v>2515</c:v>
                </c:pt>
                <c:pt idx="348">
                  <c:v>2525</c:v>
                </c:pt>
                <c:pt idx="349">
                  <c:v>2527</c:v>
                </c:pt>
                <c:pt idx="350">
                  <c:v>2562</c:v>
                </c:pt>
                <c:pt idx="351">
                  <c:v>2565</c:v>
                </c:pt>
                <c:pt idx="352">
                  <c:v>2566</c:v>
                </c:pt>
                <c:pt idx="353">
                  <c:v>2577</c:v>
                </c:pt>
                <c:pt idx="354">
                  <c:v>2578</c:v>
                </c:pt>
                <c:pt idx="355">
                  <c:v>2580</c:v>
                </c:pt>
                <c:pt idx="356">
                  <c:v>2581</c:v>
                </c:pt>
                <c:pt idx="357">
                  <c:v>2583</c:v>
                </c:pt>
                <c:pt idx="358">
                  <c:v>2584</c:v>
                </c:pt>
                <c:pt idx="359">
                  <c:v>2585</c:v>
                </c:pt>
                <c:pt idx="360">
                  <c:v>2586</c:v>
                </c:pt>
                <c:pt idx="361">
                  <c:v>2588</c:v>
                </c:pt>
                <c:pt idx="362">
                  <c:v>2589</c:v>
                </c:pt>
                <c:pt idx="363">
                  <c:v>2590</c:v>
                </c:pt>
                <c:pt idx="364">
                  <c:v>2592</c:v>
                </c:pt>
                <c:pt idx="365">
                  <c:v>2594</c:v>
                </c:pt>
                <c:pt idx="366">
                  <c:v>2596</c:v>
                </c:pt>
                <c:pt idx="367">
                  <c:v>2597</c:v>
                </c:pt>
                <c:pt idx="368">
                  <c:v>2598</c:v>
                </c:pt>
                <c:pt idx="369">
                  <c:v>2600</c:v>
                </c:pt>
                <c:pt idx="370">
                  <c:v>2601</c:v>
                </c:pt>
                <c:pt idx="371">
                  <c:v>2602</c:v>
                </c:pt>
                <c:pt idx="372">
                  <c:v>2610</c:v>
                </c:pt>
                <c:pt idx="373">
                  <c:v>2611</c:v>
                </c:pt>
                <c:pt idx="374">
                  <c:v>2617</c:v>
                </c:pt>
                <c:pt idx="375">
                  <c:v>2619</c:v>
                </c:pt>
                <c:pt idx="376">
                  <c:v>2620</c:v>
                </c:pt>
                <c:pt idx="377">
                  <c:v>2626</c:v>
                </c:pt>
                <c:pt idx="378">
                  <c:v>2629</c:v>
                </c:pt>
                <c:pt idx="379">
                  <c:v>2633</c:v>
                </c:pt>
                <c:pt idx="380">
                  <c:v>2637</c:v>
                </c:pt>
                <c:pt idx="381">
                  <c:v>2638</c:v>
                </c:pt>
                <c:pt idx="382">
                  <c:v>2639</c:v>
                </c:pt>
                <c:pt idx="383">
                  <c:v>2641</c:v>
                </c:pt>
                <c:pt idx="384">
                  <c:v>2642</c:v>
                </c:pt>
                <c:pt idx="385">
                  <c:v>2643</c:v>
                </c:pt>
                <c:pt idx="386">
                  <c:v>2647</c:v>
                </c:pt>
                <c:pt idx="387">
                  <c:v>2649</c:v>
                </c:pt>
                <c:pt idx="388">
                  <c:v>2650</c:v>
                </c:pt>
                <c:pt idx="389">
                  <c:v>2654</c:v>
                </c:pt>
                <c:pt idx="390">
                  <c:v>2656</c:v>
                </c:pt>
                <c:pt idx="391">
                  <c:v>2657</c:v>
                </c:pt>
                <c:pt idx="392">
                  <c:v>2658</c:v>
                </c:pt>
                <c:pt idx="393">
                  <c:v>2660</c:v>
                </c:pt>
                <c:pt idx="394">
                  <c:v>2663</c:v>
                </c:pt>
                <c:pt idx="395">
                  <c:v>2672</c:v>
                </c:pt>
                <c:pt idx="396">
                  <c:v>2673</c:v>
                </c:pt>
                <c:pt idx="397">
                  <c:v>2672</c:v>
                </c:pt>
                <c:pt idx="398">
                  <c:v>2673</c:v>
                </c:pt>
                <c:pt idx="399">
                  <c:v>2674</c:v>
                </c:pt>
                <c:pt idx="400">
                  <c:v>2675</c:v>
                </c:pt>
                <c:pt idx="401">
                  <c:v>2677</c:v>
                </c:pt>
                <c:pt idx="402">
                  <c:v>2678</c:v>
                </c:pt>
                <c:pt idx="403">
                  <c:v>2681</c:v>
                </c:pt>
                <c:pt idx="404">
                  <c:v>2683</c:v>
                </c:pt>
                <c:pt idx="405">
                  <c:v>2692</c:v>
                </c:pt>
                <c:pt idx="406">
                  <c:v>2691</c:v>
                </c:pt>
                <c:pt idx="407">
                  <c:v>2693</c:v>
                </c:pt>
                <c:pt idx="408">
                  <c:v>2692</c:v>
                </c:pt>
                <c:pt idx="409">
                  <c:v>2695</c:v>
                </c:pt>
                <c:pt idx="410">
                  <c:v>2696</c:v>
                </c:pt>
                <c:pt idx="411">
                  <c:v>2697</c:v>
                </c:pt>
                <c:pt idx="412">
                  <c:v>2696</c:v>
                </c:pt>
                <c:pt idx="413">
                  <c:v>2697</c:v>
                </c:pt>
                <c:pt idx="414">
                  <c:v>2698</c:v>
                </c:pt>
                <c:pt idx="415">
                  <c:v>2699</c:v>
                </c:pt>
                <c:pt idx="416">
                  <c:v>2701</c:v>
                </c:pt>
                <c:pt idx="417">
                  <c:v>2705</c:v>
                </c:pt>
                <c:pt idx="418">
                  <c:v>2707</c:v>
                </c:pt>
                <c:pt idx="419">
                  <c:v>2708</c:v>
                </c:pt>
                <c:pt idx="420">
                  <c:v>2709</c:v>
                </c:pt>
                <c:pt idx="421">
                  <c:v>2713</c:v>
                </c:pt>
                <c:pt idx="422">
                  <c:v>2716</c:v>
                </c:pt>
                <c:pt idx="423">
                  <c:v>2718</c:v>
                </c:pt>
                <c:pt idx="424">
                  <c:v>2724</c:v>
                </c:pt>
                <c:pt idx="425">
                  <c:v>2729</c:v>
                </c:pt>
                <c:pt idx="426">
                  <c:v>2730</c:v>
                </c:pt>
                <c:pt idx="427">
                  <c:v>2731</c:v>
                </c:pt>
                <c:pt idx="428">
                  <c:v>2732</c:v>
                </c:pt>
                <c:pt idx="429">
                  <c:v>2736</c:v>
                </c:pt>
                <c:pt idx="430">
                  <c:v>2738</c:v>
                </c:pt>
                <c:pt idx="431">
                  <c:v>2739</c:v>
                </c:pt>
                <c:pt idx="432">
                  <c:v>2740</c:v>
                </c:pt>
                <c:pt idx="433">
                  <c:v>2742</c:v>
                </c:pt>
                <c:pt idx="434">
                  <c:v>2743</c:v>
                </c:pt>
                <c:pt idx="435">
                  <c:v>2744</c:v>
                </c:pt>
                <c:pt idx="436">
                  <c:v>2746</c:v>
                </c:pt>
                <c:pt idx="437">
                  <c:v>2747</c:v>
                </c:pt>
                <c:pt idx="438">
                  <c:v>2748</c:v>
                </c:pt>
                <c:pt idx="439">
                  <c:v>2749</c:v>
                </c:pt>
                <c:pt idx="440">
                  <c:v>2750</c:v>
                </c:pt>
                <c:pt idx="441">
                  <c:v>2751</c:v>
                </c:pt>
                <c:pt idx="442">
                  <c:v>2751</c:v>
                </c:pt>
                <c:pt idx="443">
                  <c:v>2752</c:v>
                </c:pt>
                <c:pt idx="444">
                  <c:v>2745</c:v>
                </c:pt>
                <c:pt idx="445">
                  <c:v>2746</c:v>
                </c:pt>
                <c:pt idx="446">
                  <c:v>2747</c:v>
                </c:pt>
                <c:pt idx="447">
                  <c:v>2748</c:v>
                </c:pt>
                <c:pt idx="448">
                  <c:v>2750</c:v>
                </c:pt>
                <c:pt idx="449">
                  <c:v>2753</c:v>
                </c:pt>
                <c:pt idx="450">
                  <c:v>2754</c:v>
                </c:pt>
                <c:pt idx="451">
                  <c:v>2756</c:v>
                </c:pt>
                <c:pt idx="452">
                  <c:v>2757</c:v>
                </c:pt>
                <c:pt idx="453">
                  <c:v>2758</c:v>
                </c:pt>
                <c:pt idx="454">
                  <c:v>2759</c:v>
                </c:pt>
                <c:pt idx="455">
                  <c:v>2760</c:v>
                </c:pt>
                <c:pt idx="456">
                  <c:v>2763</c:v>
                </c:pt>
                <c:pt idx="457">
                  <c:v>2764</c:v>
                </c:pt>
                <c:pt idx="458">
                  <c:v>2765</c:v>
                </c:pt>
                <c:pt idx="459">
                  <c:v>2768</c:v>
                </c:pt>
                <c:pt idx="460">
                  <c:v>2776</c:v>
                </c:pt>
                <c:pt idx="461">
                  <c:v>2778</c:v>
                </c:pt>
                <c:pt idx="462">
                  <c:v>2781</c:v>
                </c:pt>
                <c:pt idx="463">
                  <c:v>2784</c:v>
                </c:pt>
                <c:pt idx="464">
                  <c:v>2787</c:v>
                </c:pt>
                <c:pt idx="465">
                  <c:v>2790</c:v>
                </c:pt>
                <c:pt idx="466">
                  <c:v>2791</c:v>
                </c:pt>
                <c:pt idx="467">
                  <c:v>2789</c:v>
                </c:pt>
                <c:pt idx="468">
                  <c:v>2791</c:v>
                </c:pt>
                <c:pt idx="469">
                  <c:v>2792</c:v>
                </c:pt>
                <c:pt idx="470">
                  <c:v>2794</c:v>
                </c:pt>
                <c:pt idx="471">
                  <c:v>2793</c:v>
                </c:pt>
                <c:pt idx="472">
                  <c:v>2794</c:v>
                </c:pt>
                <c:pt idx="473">
                  <c:v>2795</c:v>
                </c:pt>
                <c:pt idx="474">
                  <c:v>2796</c:v>
                </c:pt>
                <c:pt idx="475">
                  <c:v>2795</c:v>
                </c:pt>
                <c:pt idx="476">
                  <c:v>2794</c:v>
                </c:pt>
                <c:pt idx="477">
                  <c:v>2795</c:v>
                </c:pt>
                <c:pt idx="478">
                  <c:v>2794</c:v>
                </c:pt>
                <c:pt idx="479">
                  <c:v>2795</c:v>
                </c:pt>
                <c:pt idx="480">
                  <c:v>2797</c:v>
                </c:pt>
                <c:pt idx="481">
                  <c:v>2796</c:v>
                </c:pt>
                <c:pt idx="482">
                  <c:v>2795</c:v>
                </c:pt>
                <c:pt idx="483">
                  <c:v>2792</c:v>
                </c:pt>
                <c:pt idx="484">
                  <c:v>2781</c:v>
                </c:pt>
                <c:pt idx="485">
                  <c:v>2782</c:v>
                </c:pt>
                <c:pt idx="486">
                  <c:v>2787</c:v>
                </c:pt>
                <c:pt idx="487">
                  <c:v>2783</c:v>
                </c:pt>
                <c:pt idx="488">
                  <c:v>2782</c:v>
                </c:pt>
                <c:pt idx="489">
                  <c:v>2783</c:v>
                </c:pt>
                <c:pt idx="490">
                  <c:v>2781</c:v>
                </c:pt>
                <c:pt idx="491">
                  <c:v>2780</c:v>
                </c:pt>
                <c:pt idx="492">
                  <c:v>2779</c:v>
                </c:pt>
                <c:pt idx="493">
                  <c:v>2778</c:v>
                </c:pt>
                <c:pt idx="494">
                  <c:v>2774</c:v>
                </c:pt>
                <c:pt idx="495">
                  <c:v>2773</c:v>
                </c:pt>
                <c:pt idx="496">
                  <c:v>2772</c:v>
                </c:pt>
                <c:pt idx="497">
                  <c:v>2771</c:v>
                </c:pt>
                <c:pt idx="498">
                  <c:v>2769</c:v>
                </c:pt>
                <c:pt idx="499">
                  <c:v>2768</c:v>
                </c:pt>
                <c:pt idx="500">
                  <c:v>2763</c:v>
                </c:pt>
                <c:pt idx="501">
                  <c:v>2764</c:v>
                </c:pt>
                <c:pt idx="502">
                  <c:v>2748</c:v>
                </c:pt>
                <c:pt idx="503">
                  <c:v>2744</c:v>
                </c:pt>
                <c:pt idx="504">
                  <c:v>2745</c:v>
                </c:pt>
                <c:pt idx="505">
                  <c:v>2733</c:v>
                </c:pt>
                <c:pt idx="506">
                  <c:v>2734</c:v>
                </c:pt>
                <c:pt idx="507">
                  <c:v>2733</c:v>
                </c:pt>
                <c:pt idx="508">
                  <c:v>2732</c:v>
                </c:pt>
                <c:pt idx="509">
                  <c:v>2733</c:v>
                </c:pt>
                <c:pt idx="510">
                  <c:v>2732</c:v>
                </c:pt>
                <c:pt idx="511">
                  <c:v>2733</c:v>
                </c:pt>
                <c:pt idx="512">
                  <c:v>2732</c:v>
                </c:pt>
                <c:pt idx="513">
                  <c:v>2731</c:v>
                </c:pt>
                <c:pt idx="514">
                  <c:v>2729</c:v>
                </c:pt>
                <c:pt idx="515">
                  <c:v>2728</c:v>
                </c:pt>
                <c:pt idx="516">
                  <c:v>2726</c:v>
                </c:pt>
                <c:pt idx="517">
                  <c:v>2725</c:v>
                </c:pt>
                <c:pt idx="518">
                  <c:v>2724</c:v>
                </c:pt>
                <c:pt idx="519">
                  <c:v>2723</c:v>
                </c:pt>
                <c:pt idx="520">
                  <c:v>2722</c:v>
                </c:pt>
                <c:pt idx="521">
                  <c:v>2716</c:v>
                </c:pt>
                <c:pt idx="522">
                  <c:v>2710</c:v>
                </c:pt>
                <c:pt idx="523">
                  <c:v>2709</c:v>
                </c:pt>
                <c:pt idx="524">
                  <c:v>2707</c:v>
                </c:pt>
              </c:numCache>
            </c:numRef>
          </c:yVal>
          <c:smooth val="0"/>
        </c:ser>
        <c:ser>
          <c:idx val="15"/>
          <c:order val="15"/>
          <c:tx>
            <c:strRef>
              <c:f>"2015"</c:f>
              <c:strCache>
                <c:ptCount val="1"/>
                <c:pt idx="0">
                  <c:v>2015</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5'!$C$4:$C$1000</c:f>
              <c:numCache>
                <c:formatCode>General</c:formatCode>
                <c:ptCount val="997"/>
                <c:pt idx="0">
                  <c:v>39723.5</c:v>
                </c:pt>
                <c:pt idx="1">
                  <c:v>39723.5020833333</c:v>
                </c:pt>
                <c:pt idx="2">
                  <c:v>39723.5027777778</c:v>
                </c:pt>
                <c:pt idx="3">
                  <c:v>39723.503125</c:v>
                </c:pt>
                <c:pt idx="4">
                  <c:v>39723.5032986111</c:v>
                </c:pt>
                <c:pt idx="5">
                  <c:v>39723.5034722222</c:v>
                </c:pt>
                <c:pt idx="6">
                  <c:v>39723.5041666667</c:v>
                </c:pt>
                <c:pt idx="7">
                  <c:v>39723.5048611111</c:v>
                </c:pt>
                <c:pt idx="8">
                  <c:v>39723.5055555556</c:v>
                </c:pt>
                <c:pt idx="9">
                  <c:v>39723.5067013889</c:v>
                </c:pt>
                <c:pt idx="10">
                  <c:v>39723.5069444444</c:v>
                </c:pt>
                <c:pt idx="11">
                  <c:v>39723.5079861111</c:v>
                </c:pt>
                <c:pt idx="12">
                  <c:v>39723.5084490741</c:v>
                </c:pt>
                <c:pt idx="13">
                  <c:v>39723.5090277778</c:v>
                </c:pt>
                <c:pt idx="14">
                  <c:v>39723.5104166667</c:v>
                </c:pt>
                <c:pt idx="15">
                  <c:v>39723.5118055556</c:v>
                </c:pt>
                <c:pt idx="16">
                  <c:v>39723.5131944444</c:v>
                </c:pt>
                <c:pt idx="17">
                  <c:v>39723.5138888889</c:v>
                </c:pt>
                <c:pt idx="18">
                  <c:v>39723.5152777778</c:v>
                </c:pt>
                <c:pt idx="19">
                  <c:v>39723.5173611111</c:v>
                </c:pt>
                <c:pt idx="20">
                  <c:v>39723.5221064815</c:v>
                </c:pt>
                <c:pt idx="21">
                  <c:v>39723.5222222222</c:v>
                </c:pt>
                <c:pt idx="22">
                  <c:v>39723.5277777778</c:v>
                </c:pt>
                <c:pt idx="23">
                  <c:v>39723.5333333333</c:v>
                </c:pt>
                <c:pt idx="24">
                  <c:v>39723.5354166667</c:v>
                </c:pt>
                <c:pt idx="25">
                  <c:v>39723.5368055556</c:v>
                </c:pt>
                <c:pt idx="26">
                  <c:v>39723.5395833333</c:v>
                </c:pt>
                <c:pt idx="27">
                  <c:v>39723.5402777778</c:v>
                </c:pt>
                <c:pt idx="28">
                  <c:v>39723.5409722222</c:v>
                </c:pt>
                <c:pt idx="29">
                  <c:v>39723.5416666667</c:v>
                </c:pt>
                <c:pt idx="30">
                  <c:v>39723.55</c:v>
                </c:pt>
                <c:pt idx="31">
                  <c:v>39723.5534722222</c:v>
                </c:pt>
                <c:pt idx="32">
                  <c:v>39723.5541666667</c:v>
                </c:pt>
                <c:pt idx="33">
                  <c:v>39723.5625</c:v>
                </c:pt>
                <c:pt idx="34">
                  <c:v>39723.5638888889</c:v>
                </c:pt>
                <c:pt idx="35">
                  <c:v>39723.5680555556</c:v>
                </c:pt>
                <c:pt idx="36">
                  <c:v>39723.5701388889</c:v>
                </c:pt>
                <c:pt idx="37">
                  <c:v>39723.5729166667</c:v>
                </c:pt>
                <c:pt idx="38">
                  <c:v>39723.5805555556</c:v>
                </c:pt>
                <c:pt idx="39">
                  <c:v>39723.5826388889</c:v>
                </c:pt>
                <c:pt idx="40">
                  <c:v>39723.5833333333</c:v>
                </c:pt>
                <c:pt idx="41">
                  <c:v>39723.5909722222</c:v>
                </c:pt>
                <c:pt idx="42">
                  <c:v>39723.6013888889</c:v>
                </c:pt>
                <c:pt idx="43">
                  <c:v>39723.6041666667</c:v>
                </c:pt>
                <c:pt idx="44">
                  <c:v>39723.6111111111</c:v>
                </c:pt>
                <c:pt idx="45">
                  <c:v>39723.625</c:v>
                </c:pt>
                <c:pt idx="46">
                  <c:v>39723.6361111111</c:v>
                </c:pt>
                <c:pt idx="47">
                  <c:v>39723.6388888889</c:v>
                </c:pt>
                <c:pt idx="48">
                  <c:v>39723.6444444444</c:v>
                </c:pt>
                <c:pt idx="49">
                  <c:v>39723.6458333333</c:v>
                </c:pt>
                <c:pt idx="50">
                  <c:v>39723.6493055556</c:v>
                </c:pt>
                <c:pt idx="51">
                  <c:v>39723.6527777778</c:v>
                </c:pt>
                <c:pt idx="52">
                  <c:v>39723.6666666667</c:v>
                </c:pt>
                <c:pt idx="53">
                  <c:v>39723.6770833333</c:v>
                </c:pt>
                <c:pt idx="54">
                  <c:v>39723.6805555556</c:v>
                </c:pt>
                <c:pt idx="55">
                  <c:v>39723.6875</c:v>
                </c:pt>
                <c:pt idx="56">
                  <c:v>39723.7069444444</c:v>
                </c:pt>
                <c:pt idx="57">
                  <c:v>39723.7083333333</c:v>
                </c:pt>
                <c:pt idx="58">
                  <c:v>39723.7125</c:v>
                </c:pt>
                <c:pt idx="59">
                  <c:v>39723.7229166667</c:v>
                </c:pt>
                <c:pt idx="60">
                  <c:v>39723.8472222222</c:v>
                </c:pt>
                <c:pt idx="61">
                  <c:v>39723.8833333333</c:v>
                </c:pt>
                <c:pt idx="62">
                  <c:v>39723.8888888889</c:v>
                </c:pt>
                <c:pt idx="63">
                  <c:v>39723.9</c:v>
                </c:pt>
                <c:pt idx="64">
                  <c:v>39723.9013888889</c:v>
                </c:pt>
                <c:pt idx="65">
                  <c:v>39723.9041666667</c:v>
                </c:pt>
                <c:pt idx="66">
                  <c:v>39723.9180555556</c:v>
                </c:pt>
                <c:pt idx="67">
                  <c:v>39723.9319444444</c:v>
                </c:pt>
                <c:pt idx="68">
                  <c:v>39723.9993055556</c:v>
                </c:pt>
                <c:pt idx="69">
                  <c:v>39724.1506944444</c:v>
                </c:pt>
                <c:pt idx="70">
                  <c:v>39724.3368055556</c:v>
                </c:pt>
                <c:pt idx="71">
                  <c:v>39724.3486111111</c:v>
                </c:pt>
                <c:pt idx="72">
                  <c:v>39724.3680555556</c:v>
                </c:pt>
                <c:pt idx="73">
                  <c:v>39724.3854166667</c:v>
                </c:pt>
                <c:pt idx="74">
                  <c:v>39724.3909722222</c:v>
                </c:pt>
                <c:pt idx="75">
                  <c:v>39724.4055555556</c:v>
                </c:pt>
                <c:pt idx="76">
                  <c:v>39724.4236111111</c:v>
                </c:pt>
                <c:pt idx="77">
                  <c:v>39724.4361111111</c:v>
                </c:pt>
                <c:pt idx="78">
                  <c:v>39724.4548611111</c:v>
                </c:pt>
                <c:pt idx="79">
                  <c:v>39724.4645833333</c:v>
                </c:pt>
                <c:pt idx="80">
                  <c:v>39724.4743055556</c:v>
                </c:pt>
                <c:pt idx="81">
                  <c:v>39724.4847222222</c:v>
                </c:pt>
                <c:pt idx="82">
                  <c:v>39724.4888888889</c:v>
                </c:pt>
                <c:pt idx="83">
                  <c:v>39724.5006944445</c:v>
                </c:pt>
                <c:pt idx="84">
                  <c:v>39724.5145833333</c:v>
                </c:pt>
                <c:pt idx="85">
                  <c:v>39724.5395833333</c:v>
                </c:pt>
                <c:pt idx="86">
                  <c:v>39724.5451388889</c:v>
                </c:pt>
                <c:pt idx="87">
                  <c:v>39724.5472222222</c:v>
                </c:pt>
                <c:pt idx="88">
                  <c:v>39724.5631944445</c:v>
                </c:pt>
                <c:pt idx="89">
                  <c:v>39724.5777777778</c:v>
                </c:pt>
                <c:pt idx="90">
                  <c:v>39724.6229166667</c:v>
                </c:pt>
                <c:pt idx="91">
                  <c:v>39724.6402777778</c:v>
                </c:pt>
                <c:pt idx="92">
                  <c:v>39724.6569444445</c:v>
                </c:pt>
                <c:pt idx="93">
                  <c:v>39724.6805555556</c:v>
                </c:pt>
                <c:pt idx="94">
                  <c:v>39724.6902777778</c:v>
                </c:pt>
                <c:pt idx="95">
                  <c:v>39724.7513888889</c:v>
                </c:pt>
                <c:pt idx="96">
                  <c:v>39724.7743055556</c:v>
                </c:pt>
                <c:pt idx="97">
                  <c:v>39724.7923611111</c:v>
                </c:pt>
                <c:pt idx="98">
                  <c:v>39724.8145833333</c:v>
                </c:pt>
                <c:pt idx="99">
                  <c:v>39724.8715277778</c:v>
                </c:pt>
                <c:pt idx="100">
                  <c:v>39724.9041666667</c:v>
                </c:pt>
                <c:pt idx="101">
                  <c:v>39724.9208333333</c:v>
                </c:pt>
                <c:pt idx="102">
                  <c:v>39724.9541666667</c:v>
                </c:pt>
                <c:pt idx="103">
                  <c:v>39725.3631944444</c:v>
                </c:pt>
                <c:pt idx="104">
                  <c:v>39725.3895833333</c:v>
                </c:pt>
                <c:pt idx="105">
                  <c:v>39725.4215277778</c:v>
                </c:pt>
                <c:pt idx="106">
                  <c:v>39725.4854166667</c:v>
                </c:pt>
                <c:pt idx="107">
                  <c:v>39725.5097222222</c:v>
                </c:pt>
                <c:pt idx="108">
                  <c:v>39725.5416666667</c:v>
                </c:pt>
                <c:pt idx="109">
                  <c:v>39725.5736111111</c:v>
                </c:pt>
                <c:pt idx="110">
                  <c:v>39725.6006944444</c:v>
                </c:pt>
                <c:pt idx="111">
                  <c:v>39725.6152777778</c:v>
                </c:pt>
                <c:pt idx="112">
                  <c:v>39725.6659722222</c:v>
                </c:pt>
                <c:pt idx="113">
                  <c:v>39725.6958333333</c:v>
                </c:pt>
                <c:pt idx="114">
                  <c:v>39725.7236111111</c:v>
                </c:pt>
                <c:pt idx="115">
                  <c:v>39725.8020833333</c:v>
                </c:pt>
                <c:pt idx="116">
                  <c:v>39725.8298611111</c:v>
                </c:pt>
                <c:pt idx="117">
                  <c:v>39725.9173611111</c:v>
                </c:pt>
                <c:pt idx="118">
                  <c:v>39726.0055555556</c:v>
                </c:pt>
                <c:pt idx="119">
                  <c:v>39726.3083333333</c:v>
                </c:pt>
                <c:pt idx="120">
                  <c:v>39726.3298611111</c:v>
                </c:pt>
                <c:pt idx="121">
                  <c:v>39726.4027777778</c:v>
                </c:pt>
                <c:pt idx="122">
                  <c:v>39726.4611111111</c:v>
                </c:pt>
                <c:pt idx="123">
                  <c:v>39726.49375</c:v>
                </c:pt>
                <c:pt idx="124">
                  <c:v>39726.5409722222</c:v>
                </c:pt>
                <c:pt idx="125">
                  <c:v>39726.6159722222</c:v>
                </c:pt>
                <c:pt idx="126">
                  <c:v>39726.6368055556</c:v>
                </c:pt>
                <c:pt idx="127">
                  <c:v>39726.6548611111</c:v>
                </c:pt>
                <c:pt idx="128">
                  <c:v>39726.7770833333</c:v>
                </c:pt>
                <c:pt idx="129">
                  <c:v>39726.9201388889</c:v>
                </c:pt>
                <c:pt idx="130">
                  <c:v>39727.3638888889</c:v>
                </c:pt>
                <c:pt idx="131">
                  <c:v>39727.3895833333</c:v>
                </c:pt>
                <c:pt idx="132">
                  <c:v>39727.4041666667</c:v>
                </c:pt>
                <c:pt idx="133">
                  <c:v>39727.4402777778</c:v>
                </c:pt>
                <c:pt idx="134">
                  <c:v>39727.4541666667</c:v>
                </c:pt>
                <c:pt idx="135">
                  <c:v>39727.4659722222</c:v>
                </c:pt>
                <c:pt idx="136">
                  <c:v>39727.4916666667</c:v>
                </c:pt>
                <c:pt idx="137">
                  <c:v>39727.5034722222</c:v>
                </c:pt>
                <c:pt idx="138">
                  <c:v>39727.5298611111</c:v>
                </c:pt>
                <c:pt idx="139">
                  <c:v>39727.5444444444</c:v>
                </c:pt>
                <c:pt idx="140">
                  <c:v>39727.6347222222</c:v>
                </c:pt>
                <c:pt idx="141">
                  <c:v>39727.6458333333</c:v>
                </c:pt>
                <c:pt idx="142">
                  <c:v>39727.6694444444</c:v>
                </c:pt>
                <c:pt idx="143">
                  <c:v>39727.7180555556</c:v>
                </c:pt>
                <c:pt idx="144">
                  <c:v>39727.7222222222</c:v>
                </c:pt>
                <c:pt idx="145">
                  <c:v>39727.7430555556</c:v>
                </c:pt>
                <c:pt idx="146">
                  <c:v>39727.7576388889</c:v>
                </c:pt>
                <c:pt idx="147">
                  <c:v>39727.7798611111</c:v>
                </c:pt>
                <c:pt idx="148">
                  <c:v>39727.8006944444</c:v>
                </c:pt>
                <c:pt idx="149">
                  <c:v>39727.8208333333</c:v>
                </c:pt>
                <c:pt idx="150">
                  <c:v>39727.8534722222</c:v>
                </c:pt>
                <c:pt idx="151">
                  <c:v>39727.8743055556</c:v>
                </c:pt>
                <c:pt idx="152">
                  <c:v>39727.8895833333</c:v>
                </c:pt>
                <c:pt idx="153">
                  <c:v>39727.9097222222</c:v>
                </c:pt>
                <c:pt idx="154">
                  <c:v>39727.9180555556</c:v>
                </c:pt>
                <c:pt idx="155">
                  <c:v>39728.2944444444</c:v>
                </c:pt>
                <c:pt idx="156">
                  <c:v>39728.3694444444</c:v>
                </c:pt>
                <c:pt idx="157">
                  <c:v>39728.3756944445</c:v>
                </c:pt>
                <c:pt idx="158">
                  <c:v>39728.4069444445</c:v>
                </c:pt>
                <c:pt idx="159">
                  <c:v>39728.41875</c:v>
                </c:pt>
                <c:pt idx="160">
                  <c:v>39728.4270833333</c:v>
                </c:pt>
                <c:pt idx="161">
                  <c:v>39728.46875</c:v>
                </c:pt>
                <c:pt idx="162">
                  <c:v>39728.48125</c:v>
                </c:pt>
                <c:pt idx="163">
                  <c:v>39728.4881944444</c:v>
                </c:pt>
                <c:pt idx="164">
                  <c:v>39728.4986111111</c:v>
                </c:pt>
                <c:pt idx="165">
                  <c:v>39728.51875</c:v>
                </c:pt>
                <c:pt idx="166">
                  <c:v>39728.55625</c:v>
                </c:pt>
                <c:pt idx="167">
                  <c:v>39728.5791666667</c:v>
                </c:pt>
                <c:pt idx="168">
                  <c:v>39728.725</c:v>
                </c:pt>
                <c:pt idx="169">
                  <c:v>39728.7479166667</c:v>
                </c:pt>
                <c:pt idx="170">
                  <c:v>39728.7534722222</c:v>
                </c:pt>
                <c:pt idx="171">
                  <c:v>39728.7680555556</c:v>
                </c:pt>
                <c:pt idx="172">
                  <c:v>39728.8833333333</c:v>
                </c:pt>
                <c:pt idx="173">
                  <c:v>39728.9201388889</c:v>
                </c:pt>
                <c:pt idx="174">
                  <c:v>39729.3368055556</c:v>
                </c:pt>
                <c:pt idx="175">
                  <c:v>39729.3659722222</c:v>
                </c:pt>
                <c:pt idx="176">
                  <c:v>39729.3736111111</c:v>
                </c:pt>
                <c:pt idx="177">
                  <c:v>39729.4041666667</c:v>
                </c:pt>
                <c:pt idx="178">
                  <c:v>39729.4368055556</c:v>
                </c:pt>
                <c:pt idx="179">
                  <c:v>39729.5138888889</c:v>
                </c:pt>
                <c:pt idx="180">
                  <c:v>39729.5215277778</c:v>
                </c:pt>
                <c:pt idx="181">
                  <c:v>39729.53125</c:v>
                </c:pt>
                <c:pt idx="182">
                  <c:v>39729.5465277778</c:v>
                </c:pt>
                <c:pt idx="183">
                  <c:v>39729.5569444444</c:v>
                </c:pt>
                <c:pt idx="184">
                  <c:v>39729.6520833333</c:v>
                </c:pt>
                <c:pt idx="185">
                  <c:v>39729.6777777778</c:v>
                </c:pt>
                <c:pt idx="186">
                  <c:v>39729.7298611111</c:v>
                </c:pt>
                <c:pt idx="187">
                  <c:v>39729.7347222222</c:v>
                </c:pt>
                <c:pt idx="188">
                  <c:v>39729.74375</c:v>
                </c:pt>
                <c:pt idx="189">
                  <c:v>39729.75</c:v>
                </c:pt>
                <c:pt idx="190">
                  <c:v>39729.7951388889</c:v>
                </c:pt>
                <c:pt idx="191">
                  <c:v>39729.8159722222</c:v>
                </c:pt>
                <c:pt idx="192">
                  <c:v>39729.8548611111</c:v>
                </c:pt>
                <c:pt idx="193">
                  <c:v>39730.3069444444</c:v>
                </c:pt>
                <c:pt idx="194">
                  <c:v>39730.3291666667</c:v>
                </c:pt>
                <c:pt idx="195">
                  <c:v>39730.3652777778</c:v>
                </c:pt>
                <c:pt idx="196">
                  <c:v>39730.3854166667</c:v>
                </c:pt>
                <c:pt idx="197">
                  <c:v>39730.4430555556</c:v>
                </c:pt>
                <c:pt idx="198">
                  <c:v>39730.4652777778</c:v>
                </c:pt>
                <c:pt idx="199">
                  <c:v>39730.4826388889</c:v>
                </c:pt>
                <c:pt idx="200">
                  <c:v>39730.4972222222</c:v>
                </c:pt>
                <c:pt idx="201">
                  <c:v>39730.5</c:v>
                </c:pt>
                <c:pt idx="202">
                  <c:v>39730.5395833333</c:v>
                </c:pt>
                <c:pt idx="203">
                  <c:v>39730.5673611111</c:v>
                </c:pt>
                <c:pt idx="204">
                  <c:v>39730.5854166667</c:v>
                </c:pt>
                <c:pt idx="205">
                  <c:v>39730.6854166667</c:v>
                </c:pt>
                <c:pt idx="206">
                  <c:v>39730.7013888889</c:v>
                </c:pt>
                <c:pt idx="207">
                  <c:v>39730.7361111111</c:v>
                </c:pt>
                <c:pt idx="208">
                  <c:v>39730.7604166667</c:v>
                </c:pt>
                <c:pt idx="209">
                  <c:v>39730.7659722222</c:v>
                </c:pt>
                <c:pt idx="210">
                  <c:v>39730.7763888889</c:v>
                </c:pt>
                <c:pt idx="211">
                  <c:v>39730.8215277778</c:v>
                </c:pt>
                <c:pt idx="212">
                  <c:v>39730.8798611111</c:v>
                </c:pt>
                <c:pt idx="213">
                  <c:v>39730.95625</c:v>
                </c:pt>
                <c:pt idx="214">
                  <c:v>39731.3361111111</c:v>
                </c:pt>
                <c:pt idx="215">
                  <c:v>39731.3534722222</c:v>
                </c:pt>
                <c:pt idx="216">
                  <c:v>39731.3611111111</c:v>
                </c:pt>
                <c:pt idx="217">
                  <c:v>39731.3805555556</c:v>
                </c:pt>
                <c:pt idx="218">
                  <c:v>39731.4215277778</c:v>
                </c:pt>
                <c:pt idx="219">
                  <c:v>39731.4416666667</c:v>
                </c:pt>
                <c:pt idx="220">
                  <c:v>39731.6430555556</c:v>
                </c:pt>
                <c:pt idx="221">
                  <c:v>39731.9694444445</c:v>
                </c:pt>
                <c:pt idx="222">
                  <c:v>39732.8125</c:v>
                </c:pt>
                <c:pt idx="223">
                  <c:v>39733.3125</c:v>
                </c:pt>
                <c:pt idx="224">
                  <c:v>39733.4805555556</c:v>
                </c:pt>
                <c:pt idx="225">
                  <c:v>39733.55</c:v>
                </c:pt>
                <c:pt idx="226">
                  <c:v>39733.7006944444</c:v>
                </c:pt>
                <c:pt idx="227">
                  <c:v>39733.7361111111</c:v>
                </c:pt>
                <c:pt idx="228">
                  <c:v>39733.88125</c:v>
                </c:pt>
                <c:pt idx="229">
                  <c:v>39734.3243055556</c:v>
                </c:pt>
                <c:pt idx="230">
                  <c:v>39734.38125</c:v>
                </c:pt>
                <c:pt idx="231">
                  <c:v>39734.4819444444</c:v>
                </c:pt>
                <c:pt idx="232">
                  <c:v>39734.5</c:v>
                </c:pt>
                <c:pt idx="233">
                  <c:v>39734.5472222222</c:v>
                </c:pt>
                <c:pt idx="234">
                  <c:v>39734.6013888889</c:v>
                </c:pt>
                <c:pt idx="235">
                  <c:v>39734.6034722222</c:v>
                </c:pt>
                <c:pt idx="236">
                  <c:v>39734.6152777778</c:v>
                </c:pt>
                <c:pt idx="237">
                  <c:v>39734.6409722222</c:v>
                </c:pt>
                <c:pt idx="238">
                  <c:v>39734.6673611111</c:v>
                </c:pt>
                <c:pt idx="239">
                  <c:v>39734.8784722222</c:v>
                </c:pt>
                <c:pt idx="240">
                  <c:v>39734.9125</c:v>
                </c:pt>
                <c:pt idx="241">
                  <c:v>39735.3701388889</c:v>
                </c:pt>
                <c:pt idx="242">
                  <c:v>39735.4</c:v>
                </c:pt>
                <c:pt idx="243">
                  <c:v>39735.4256944444</c:v>
                </c:pt>
                <c:pt idx="244">
                  <c:v>39735.4465277778</c:v>
                </c:pt>
                <c:pt idx="245">
                  <c:v>39735.5368055556</c:v>
                </c:pt>
                <c:pt idx="246">
                  <c:v>39735.725</c:v>
                </c:pt>
                <c:pt idx="247">
                  <c:v>39735.7715277778</c:v>
                </c:pt>
                <c:pt idx="248">
                  <c:v>39735.8270833333</c:v>
                </c:pt>
                <c:pt idx="249">
                  <c:v>39735.8944444444</c:v>
                </c:pt>
                <c:pt idx="250">
                  <c:v>39736.3576388889</c:v>
                </c:pt>
                <c:pt idx="251">
                  <c:v>39736.3638888889</c:v>
                </c:pt>
                <c:pt idx="252">
                  <c:v>39736.4104166667</c:v>
                </c:pt>
                <c:pt idx="253">
                  <c:v>39736.4743055556</c:v>
                </c:pt>
                <c:pt idx="254">
                  <c:v>39736.5173611111</c:v>
                </c:pt>
                <c:pt idx="255">
                  <c:v>39736.5722222222</c:v>
                </c:pt>
                <c:pt idx="256">
                  <c:v>39736.6784722222</c:v>
                </c:pt>
                <c:pt idx="257">
                  <c:v>39736.75625</c:v>
                </c:pt>
                <c:pt idx="258">
                  <c:v>39736.775</c:v>
                </c:pt>
                <c:pt idx="259">
                  <c:v>39736.8034722222</c:v>
                </c:pt>
                <c:pt idx="260">
                  <c:v>39736.8944444444</c:v>
                </c:pt>
                <c:pt idx="261">
                  <c:v>39736.9229166667</c:v>
                </c:pt>
                <c:pt idx="262">
                  <c:v>39736.9736111111</c:v>
                </c:pt>
                <c:pt idx="263">
                  <c:v>39737.3881944444</c:v>
                </c:pt>
                <c:pt idx="264">
                  <c:v>39737.4173611111</c:v>
                </c:pt>
                <c:pt idx="265">
                  <c:v>39737.4388888889</c:v>
                </c:pt>
                <c:pt idx="266">
                  <c:v>39737.4840277778</c:v>
                </c:pt>
                <c:pt idx="267">
                  <c:v>39737.4895833333</c:v>
                </c:pt>
                <c:pt idx="268">
                  <c:v>39737.5041666667</c:v>
                </c:pt>
                <c:pt idx="269">
                  <c:v>39737.5125</c:v>
                </c:pt>
                <c:pt idx="270">
                  <c:v>39737.5201388889</c:v>
                </c:pt>
                <c:pt idx="271">
                  <c:v>39737.5305555556</c:v>
                </c:pt>
                <c:pt idx="272">
                  <c:v>39737.5409722222</c:v>
                </c:pt>
                <c:pt idx="273">
                  <c:v>39737.5576388889</c:v>
                </c:pt>
                <c:pt idx="274">
                  <c:v>39737.5868055556</c:v>
                </c:pt>
                <c:pt idx="275">
                  <c:v>39737.5972222222</c:v>
                </c:pt>
                <c:pt idx="276">
                  <c:v>39737.6125</c:v>
                </c:pt>
                <c:pt idx="277">
                  <c:v>39737.6159722222</c:v>
                </c:pt>
                <c:pt idx="278">
                  <c:v>39737.6229166667</c:v>
                </c:pt>
                <c:pt idx="279">
                  <c:v>39737.6625</c:v>
                </c:pt>
                <c:pt idx="280">
                  <c:v>39737.6708333333</c:v>
                </c:pt>
                <c:pt idx="281">
                  <c:v>39737.675</c:v>
                </c:pt>
                <c:pt idx="282">
                  <c:v>39737.6972222222</c:v>
                </c:pt>
                <c:pt idx="283">
                  <c:v>39737.7229166667</c:v>
                </c:pt>
                <c:pt idx="284">
                  <c:v>39737.7319444444</c:v>
                </c:pt>
                <c:pt idx="285">
                  <c:v>39737.7743055556</c:v>
                </c:pt>
                <c:pt idx="286">
                  <c:v>39737.8694444444</c:v>
                </c:pt>
                <c:pt idx="287">
                  <c:v>39738.3604166667</c:v>
                </c:pt>
                <c:pt idx="288">
                  <c:v>39738.3659722222</c:v>
                </c:pt>
                <c:pt idx="289">
                  <c:v>39738.5090277778</c:v>
                </c:pt>
                <c:pt idx="290">
                  <c:v>39738.5131944444</c:v>
                </c:pt>
                <c:pt idx="291">
                  <c:v>39738.5375</c:v>
                </c:pt>
                <c:pt idx="292">
                  <c:v>39738.5527777778</c:v>
                </c:pt>
                <c:pt idx="293">
                  <c:v>39738.5597222222</c:v>
                </c:pt>
                <c:pt idx="294">
                  <c:v>39738.6034722222</c:v>
                </c:pt>
                <c:pt idx="295">
                  <c:v>39738.6541666667</c:v>
                </c:pt>
                <c:pt idx="296">
                  <c:v>39738.6861111111</c:v>
                </c:pt>
                <c:pt idx="297">
                  <c:v>39738.6979166667</c:v>
                </c:pt>
                <c:pt idx="298">
                  <c:v>39738.7131944444</c:v>
                </c:pt>
                <c:pt idx="299">
                  <c:v>39739.3798611111</c:v>
                </c:pt>
                <c:pt idx="300">
                  <c:v>39739.4166666667</c:v>
                </c:pt>
                <c:pt idx="301">
                  <c:v>39739.8027777778</c:v>
                </c:pt>
                <c:pt idx="302">
                  <c:v>39739.9201388889</c:v>
                </c:pt>
                <c:pt idx="303">
                  <c:v>39740.3236111111</c:v>
                </c:pt>
                <c:pt idx="304">
                  <c:v>39740.3548611111</c:v>
                </c:pt>
                <c:pt idx="305">
                  <c:v>39740.3909722222</c:v>
                </c:pt>
                <c:pt idx="306">
                  <c:v>39740.5097222222</c:v>
                </c:pt>
                <c:pt idx="307">
                  <c:v>39740.8194444444</c:v>
                </c:pt>
                <c:pt idx="308">
                  <c:v>39740.8645833333</c:v>
                </c:pt>
                <c:pt idx="309">
                  <c:v>39741.3527777778</c:v>
                </c:pt>
                <c:pt idx="310">
                  <c:v>39741.3979166667</c:v>
                </c:pt>
                <c:pt idx="311">
                  <c:v>39741.4604166667</c:v>
                </c:pt>
                <c:pt idx="312">
                  <c:v>39741.5020833333</c:v>
                </c:pt>
                <c:pt idx="313">
                  <c:v>39741.6902777778</c:v>
                </c:pt>
                <c:pt idx="314">
                  <c:v>39741.7125</c:v>
                </c:pt>
                <c:pt idx="315">
                  <c:v>39741.7305555556</c:v>
                </c:pt>
                <c:pt idx="316">
                  <c:v>39741.75625</c:v>
                </c:pt>
                <c:pt idx="317">
                  <c:v>39741.7930555556</c:v>
                </c:pt>
                <c:pt idx="318">
                  <c:v>39741.8201388889</c:v>
                </c:pt>
                <c:pt idx="319">
                  <c:v>39741.8291666667</c:v>
                </c:pt>
                <c:pt idx="320">
                  <c:v>39741.9458333333</c:v>
                </c:pt>
                <c:pt idx="321">
                  <c:v>39742.3402777778</c:v>
                </c:pt>
                <c:pt idx="322">
                  <c:v>39742.3583333333</c:v>
                </c:pt>
                <c:pt idx="323">
                  <c:v>39742.3895833333</c:v>
                </c:pt>
                <c:pt idx="324">
                  <c:v>39742.4569444444</c:v>
                </c:pt>
                <c:pt idx="325">
                  <c:v>39742.50625</c:v>
                </c:pt>
                <c:pt idx="326">
                  <c:v>39742.5340277778</c:v>
                </c:pt>
                <c:pt idx="327">
                  <c:v>39742.5659722222</c:v>
                </c:pt>
                <c:pt idx="328">
                  <c:v>39742.6159722222</c:v>
                </c:pt>
                <c:pt idx="329">
                  <c:v>39742.6534722222</c:v>
                </c:pt>
                <c:pt idx="330">
                  <c:v>39742.6826388889</c:v>
                </c:pt>
                <c:pt idx="331">
                  <c:v>39742.6993055556</c:v>
                </c:pt>
                <c:pt idx="332">
                  <c:v>39742.7208333333</c:v>
                </c:pt>
                <c:pt idx="333">
                  <c:v>39742.7715277778</c:v>
                </c:pt>
                <c:pt idx="334">
                  <c:v>39742.9138888889</c:v>
                </c:pt>
                <c:pt idx="335">
                  <c:v>39742.9590277778</c:v>
                </c:pt>
                <c:pt idx="336">
                  <c:v>39743.3618055556</c:v>
                </c:pt>
                <c:pt idx="337">
                  <c:v>39743.3791666667</c:v>
                </c:pt>
                <c:pt idx="338">
                  <c:v>39743.4034722222</c:v>
                </c:pt>
                <c:pt idx="339">
                  <c:v>39743.4569444444</c:v>
                </c:pt>
                <c:pt idx="340">
                  <c:v>39743.4979166667</c:v>
                </c:pt>
                <c:pt idx="341">
                  <c:v>39743.50625</c:v>
                </c:pt>
                <c:pt idx="342">
                  <c:v>39743.7305555556</c:v>
                </c:pt>
                <c:pt idx="343">
                  <c:v>39743.7625</c:v>
                </c:pt>
                <c:pt idx="344">
                  <c:v>39743.88125</c:v>
                </c:pt>
                <c:pt idx="345">
                  <c:v>39744.3368055556</c:v>
                </c:pt>
                <c:pt idx="346">
                  <c:v>39744.53125</c:v>
                </c:pt>
                <c:pt idx="347">
                  <c:v>39744.5402777778</c:v>
                </c:pt>
                <c:pt idx="348">
                  <c:v>39744.6076388889</c:v>
                </c:pt>
                <c:pt idx="349">
                  <c:v>39744.6270833333</c:v>
                </c:pt>
                <c:pt idx="350">
                  <c:v>39744.6451388889</c:v>
                </c:pt>
                <c:pt idx="351">
                  <c:v>39744.6743055556</c:v>
                </c:pt>
                <c:pt idx="352">
                  <c:v>39744.7361111111</c:v>
                </c:pt>
                <c:pt idx="353">
                  <c:v>39744.7416666667</c:v>
                </c:pt>
                <c:pt idx="354">
                  <c:v>39744.75</c:v>
                </c:pt>
                <c:pt idx="355">
                  <c:v>39744.9006944444</c:v>
                </c:pt>
                <c:pt idx="356">
                  <c:v>39745.3611111111</c:v>
                </c:pt>
                <c:pt idx="357">
                  <c:v>39745.3763888889</c:v>
                </c:pt>
                <c:pt idx="358">
                  <c:v>39745.4361111111</c:v>
                </c:pt>
                <c:pt idx="359">
                  <c:v>39745.44375</c:v>
                </c:pt>
                <c:pt idx="360">
                  <c:v>39746.9506944444</c:v>
                </c:pt>
                <c:pt idx="361">
                  <c:v>39747.5416666667</c:v>
                </c:pt>
                <c:pt idx="362">
                  <c:v>39747.7423611111</c:v>
                </c:pt>
                <c:pt idx="363">
                  <c:v>39748.3263888889</c:v>
                </c:pt>
                <c:pt idx="364">
                  <c:v>39748.4041666667</c:v>
                </c:pt>
                <c:pt idx="365">
                  <c:v>39748.4666666667</c:v>
                </c:pt>
                <c:pt idx="366">
                  <c:v>39748.6972222222</c:v>
                </c:pt>
                <c:pt idx="367">
                  <c:v>39748.7361111111</c:v>
                </c:pt>
                <c:pt idx="368">
                  <c:v>39748.8006944444</c:v>
                </c:pt>
                <c:pt idx="369">
                  <c:v>39748.8347222222</c:v>
                </c:pt>
                <c:pt idx="370">
                  <c:v>39748.9493055556</c:v>
                </c:pt>
                <c:pt idx="371">
                  <c:v>39749.3638888889</c:v>
                </c:pt>
                <c:pt idx="372">
                  <c:v>39749.4381944445</c:v>
                </c:pt>
                <c:pt idx="373">
                  <c:v>39749.5486111111</c:v>
                </c:pt>
                <c:pt idx="374">
                  <c:v>39749.5611111111</c:v>
                </c:pt>
                <c:pt idx="375">
                  <c:v>39749.5798611111</c:v>
                </c:pt>
                <c:pt idx="376">
                  <c:v>39749.6277777778</c:v>
                </c:pt>
                <c:pt idx="377">
                  <c:v>39749.6340277778</c:v>
                </c:pt>
                <c:pt idx="378">
                  <c:v>39749.7090277778</c:v>
                </c:pt>
                <c:pt idx="379">
                  <c:v>39749.7118055556</c:v>
                </c:pt>
                <c:pt idx="380">
                  <c:v>39749.73125</c:v>
                </c:pt>
                <c:pt idx="381">
                  <c:v>39749.8861111111</c:v>
                </c:pt>
                <c:pt idx="382">
                  <c:v>39749.9465277778</c:v>
                </c:pt>
                <c:pt idx="383">
                  <c:v>39750.4340277778</c:v>
                </c:pt>
                <c:pt idx="384">
                  <c:v>39750.4881944444</c:v>
                </c:pt>
                <c:pt idx="385">
                  <c:v>39750.49375</c:v>
                </c:pt>
                <c:pt idx="386">
                  <c:v>39750.5097222222</c:v>
                </c:pt>
                <c:pt idx="387">
                  <c:v>39750.5416666667</c:v>
                </c:pt>
                <c:pt idx="388">
                  <c:v>39750.5527777778</c:v>
                </c:pt>
                <c:pt idx="389">
                  <c:v>39750.5972222222</c:v>
                </c:pt>
                <c:pt idx="390">
                  <c:v>39750.6284722222</c:v>
                </c:pt>
                <c:pt idx="391">
                  <c:v>39750.7180555556</c:v>
                </c:pt>
                <c:pt idx="392">
                  <c:v>39750.75</c:v>
                </c:pt>
                <c:pt idx="393">
                  <c:v>39751.35</c:v>
                </c:pt>
                <c:pt idx="394">
                  <c:v>39751.3708333333</c:v>
                </c:pt>
                <c:pt idx="395">
                  <c:v>39751.49375</c:v>
                </c:pt>
                <c:pt idx="396">
                  <c:v>39751.5027777778</c:v>
                </c:pt>
                <c:pt idx="397">
                  <c:v>39751.5972222222</c:v>
                </c:pt>
                <c:pt idx="398">
                  <c:v>39751.6194444444</c:v>
                </c:pt>
                <c:pt idx="399">
                  <c:v>39751.6520833333</c:v>
                </c:pt>
                <c:pt idx="400">
                  <c:v>39751.6645833333</c:v>
                </c:pt>
                <c:pt idx="401">
                  <c:v>39751.7006944444</c:v>
                </c:pt>
                <c:pt idx="402">
                  <c:v>39751.7291666667</c:v>
                </c:pt>
                <c:pt idx="403">
                  <c:v>39752.8590277778</c:v>
                </c:pt>
                <c:pt idx="404">
                  <c:v>39753.8979166667</c:v>
                </c:pt>
                <c:pt idx="405">
                  <c:v>39754.3479166667</c:v>
                </c:pt>
                <c:pt idx="406">
                  <c:v>39754.6125</c:v>
                </c:pt>
                <c:pt idx="407">
                  <c:v>39754.6895833333</c:v>
                </c:pt>
                <c:pt idx="408">
                  <c:v>39754.7979166667</c:v>
                </c:pt>
                <c:pt idx="409">
                  <c:v>39755.3493055556</c:v>
                </c:pt>
                <c:pt idx="410">
                  <c:v>39755.3763888889</c:v>
                </c:pt>
                <c:pt idx="411">
                  <c:v>39755.44375</c:v>
                </c:pt>
                <c:pt idx="412">
                  <c:v>39755.5458333333</c:v>
                </c:pt>
                <c:pt idx="413">
                  <c:v>39755.6104166667</c:v>
                </c:pt>
                <c:pt idx="414">
                  <c:v>39755.6694444444</c:v>
                </c:pt>
                <c:pt idx="415">
                  <c:v>39755.6875</c:v>
                </c:pt>
                <c:pt idx="416">
                  <c:v>39756.3229166667</c:v>
                </c:pt>
                <c:pt idx="417">
                  <c:v>39756.3625</c:v>
                </c:pt>
                <c:pt idx="418">
                  <c:v>39756.4069444445</c:v>
                </c:pt>
                <c:pt idx="419">
                  <c:v>39756.4722222222</c:v>
                </c:pt>
                <c:pt idx="420">
                  <c:v>39756.4881944444</c:v>
                </c:pt>
                <c:pt idx="421">
                  <c:v>39756.5625</c:v>
                </c:pt>
                <c:pt idx="422">
                  <c:v>39756.6125</c:v>
                </c:pt>
                <c:pt idx="423">
                  <c:v>39756.6506944444</c:v>
                </c:pt>
                <c:pt idx="424">
                  <c:v>39756.6951388889</c:v>
                </c:pt>
                <c:pt idx="425">
                  <c:v>39756.7326388889</c:v>
                </c:pt>
                <c:pt idx="426">
                  <c:v>39756.7722222222</c:v>
                </c:pt>
                <c:pt idx="427">
                  <c:v>39756.9006944444</c:v>
                </c:pt>
                <c:pt idx="428">
                  <c:v>39757.3541666667</c:v>
                </c:pt>
                <c:pt idx="429">
                  <c:v>39757.3958333333</c:v>
                </c:pt>
                <c:pt idx="430">
                  <c:v>39757.5208333333</c:v>
                </c:pt>
                <c:pt idx="431">
                  <c:v>39757.6875</c:v>
                </c:pt>
                <c:pt idx="432">
                  <c:v>39757.7416666667</c:v>
                </c:pt>
                <c:pt idx="433">
                  <c:v>39758.3520833333</c:v>
                </c:pt>
                <c:pt idx="434">
                  <c:v>39758.3888888889</c:v>
                </c:pt>
                <c:pt idx="435">
                  <c:v>39758.4423611111</c:v>
                </c:pt>
                <c:pt idx="436">
                  <c:v>39758.4972222222</c:v>
                </c:pt>
                <c:pt idx="437">
                  <c:v>39758.6486111111</c:v>
                </c:pt>
                <c:pt idx="438">
                  <c:v>39758.6604166667</c:v>
                </c:pt>
                <c:pt idx="439">
                  <c:v>39758.7201388889</c:v>
                </c:pt>
                <c:pt idx="440">
                  <c:v>39759.3597222222</c:v>
                </c:pt>
                <c:pt idx="441">
                  <c:v>39759.3763888889</c:v>
                </c:pt>
                <c:pt idx="442">
                  <c:v>39759.3854166667</c:v>
                </c:pt>
                <c:pt idx="443">
                  <c:v>39759.4097222222</c:v>
                </c:pt>
                <c:pt idx="444">
                  <c:v>39759.4458333333</c:v>
                </c:pt>
                <c:pt idx="445">
                  <c:v>39759.5416666667</c:v>
                </c:pt>
                <c:pt idx="446">
                  <c:v>39759.7118055556</c:v>
                </c:pt>
                <c:pt idx="447">
                  <c:v>39759.9638888889</c:v>
                </c:pt>
                <c:pt idx="448">
                  <c:v>39760.4166666667</c:v>
                </c:pt>
                <c:pt idx="449">
                  <c:v>39761.4166666667</c:v>
                </c:pt>
                <c:pt idx="450">
                  <c:v>39761.5680555556</c:v>
                </c:pt>
                <c:pt idx="451">
                  <c:v>39761.9055555556</c:v>
                </c:pt>
                <c:pt idx="452">
                  <c:v>39761.9708333333</c:v>
                </c:pt>
                <c:pt idx="453">
                  <c:v>39762.3333333333</c:v>
                </c:pt>
                <c:pt idx="454">
                  <c:v>39762.4201388889</c:v>
                </c:pt>
                <c:pt idx="455">
                  <c:v>39762.4826388889</c:v>
                </c:pt>
                <c:pt idx="456">
                  <c:v>39762.5298611111</c:v>
                </c:pt>
                <c:pt idx="457">
                  <c:v>39762.6361111111</c:v>
                </c:pt>
                <c:pt idx="458">
                  <c:v>39762.6756944444</c:v>
                </c:pt>
                <c:pt idx="459">
                  <c:v>39762.7791666667</c:v>
                </c:pt>
                <c:pt idx="460">
                  <c:v>39762.8611111111</c:v>
                </c:pt>
                <c:pt idx="461">
                  <c:v>39762.9548611111</c:v>
                </c:pt>
                <c:pt idx="462">
                  <c:v>39763.3680555556</c:v>
                </c:pt>
                <c:pt idx="463">
                  <c:v>39763.4208333333</c:v>
                </c:pt>
                <c:pt idx="464">
                  <c:v>39763.4923611111</c:v>
                </c:pt>
                <c:pt idx="465">
                  <c:v>39763.5368055556</c:v>
                </c:pt>
                <c:pt idx="466">
                  <c:v>39764.375</c:v>
                </c:pt>
                <c:pt idx="467">
                  <c:v>39764.3902777778</c:v>
                </c:pt>
                <c:pt idx="468">
                  <c:v>39764.4923611111</c:v>
                </c:pt>
                <c:pt idx="469">
                  <c:v>39764.7090277778</c:v>
                </c:pt>
                <c:pt idx="470">
                  <c:v>39764.7118055556</c:v>
                </c:pt>
                <c:pt idx="471">
                  <c:v>39765.3333333333</c:v>
                </c:pt>
                <c:pt idx="472">
                  <c:v>39765.3541666667</c:v>
                </c:pt>
                <c:pt idx="473">
                  <c:v>39765.6854166667</c:v>
                </c:pt>
                <c:pt idx="474">
                  <c:v>39766.3354166667</c:v>
                </c:pt>
                <c:pt idx="475">
                  <c:v>39766.5180555556</c:v>
                </c:pt>
                <c:pt idx="476">
                  <c:v>39769.3333333333</c:v>
                </c:pt>
                <c:pt idx="477">
                  <c:v>39769.4048611111</c:v>
                </c:pt>
                <c:pt idx="478">
                  <c:v>39769.7236111111</c:v>
                </c:pt>
                <c:pt idx="479">
                  <c:v>39770.3680555556</c:v>
                </c:pt>
                <c:pt idx="480">
                  <c:v>39770.6979166667</c:v>
                </c:pt>
                <c:pt idx="481">
                  <c:v>39771.3333333333</c:v>
                </c:pt>
                <c:pt idx="482">
                  <c:v>39771.3826388889</c:v>
                </c:pt>
                <c:pt idx="483">
                  <c:v>39771.3895833333</c:v>
                </c:pt>
                <c:pt idx="484">
                  <c:v>39771.5145833333</c:v>
                </c:pt>
                <c:pt idx="485">
                  <c:v>39771.6868055556</c:v>
                </c:pt>
                <c:pt idx="486">
                  <c:v>39772.3416666667</c:v>
                </c:pt>
                <c:pt idx="487">
                  <c:v>39772.6319444444</c:v>
                </c:pt>
                <c:pt idx="488">
                  <c:v>39772.7423611111</c:v>
                </c:pt>
                <c:pt idx="489">
                  <c:v>39773.4458333333</c:v>
                </c:pt>
                <c:pt idx="490">
                  <c:v>39773.9298611111</c:v>
                </c:pt>
                <c:pt idx="491">
                  <c:v>39775.5638888889</c:v>
                </c:pt>
                <c:pt idx="492">
                  <c:v>39776.3715277778</c:v>
                </c:pt>
                <c:pt idx="493">
                  <c:v>39776.4402777778</c:v>
                </c:pt>
                <c:pt idx="494">
                  <c:v>39776.5243055556</c:v>
                </c:pt>
                <c:pt idx="495">
                  <c:v>39776.7069444444</c:v>
                </c:pt>
                <c:pt idx="496">
                  <c:v>39777.4013888889</c:v>
                </c:pt>
                <c:pt idx="497">
                  <c:v>39777.7548611111</c:v>
                </c:pt>
                <c:pt idx="498">
                  <c:v>39778.3701388889</c:v>
                </c:pt>
                <c:pt idx="499">
                  <c:v>39778.4965277778</c:v>
                </c:pt>
                <c:pt idx="500">
                  <c:v>39778.65</c:v>
                </c:pt>
                <c:pt idx="501">
                  <c:v>39778.70625</c:v>
                </c:pt>
                <c:pt idx="502">
                  <c:v>39778.90625</c:v>
                </c:pt>
                <c:pt idx="503">
                  <c:v>39779.3104166667</c:v>
                </c:pt>
                <c:pt idx="504">
                  <c:v>39779.4680555556</c:v>
                </c:pt>
                <c:pt idx="505">
                  <c:v>39779.5166666667</c:v>
                </c:pt>
                <c:pt idx="506">
                  <c:v>39779.6243055556</c:v>
                </c:pt>
                <c:pt idx="507">
                  <c:v>39779.7527777778</c:v>
                </c:pt>
                <c:pt idx="508">
                  <c:v>39779.8347222222</c:v>
                </c:pt>
                <c:pt idx="509">
                  <c:v>39780.5256944444</c:v>
                </c:pt>
                <c:pt idx="510">
                  <c:v>39780.6625</c:v>
                </c:pt>
                <c:pt idx="511">
                  <c:v>39780.7451388889</c:v>
                </c:pt>
                <c:pt idx="512">
                  <c:v>39780.8118055556</c:v>
                </c:pt>
                <c:pt idx="513">
                  <c:v>39780.9020833333</c:v>
                </c:pt>
                <c:pt idx="514">
                  <c:v>39781.6222222222</c:v>
                </c:pt>
                <c:pt idx="515">
                  <c:v>39782.3506944444</c:v>
                </c:pt>
                <c:pt idx="516">
                  <c:v>39782.5409722222</c:v>
                </c:pt>
                <c:pt idx="517">
                  <c:v>39782.5756944444</c:v>
                </c:pt>
                <c:pt idx="518">
                  <c:v>39782.7736111111</c:v>
                </c:pt>
                <c:pt idx="519">
                  <c:v>39783.3909722222</c:v>
                </c:pt>
                <c:pt idx="520">
                  <c:v>39783.4506944444</c:v>
                </c:pt>
                <c:pt idx="521">
                  <c:v>39783.5</c:v>
                </c:pt>
                <c:pt idx="522">
                  <c:v>39783.7305555556</c:v>
                </c:pt>
                <c:pt idx="523">
                  <c:v>39784.4069444445</c:v>
                </c:pt>
                <c:pt idx="524">
                  <c:v>39784.6895833333</c:v>
                </c:pt>
                <c:pt idx="525">
                  <c:v>39785.53125</c:v>
                </c:pt>
                <c:pt idx="526">
                  <c:v>39785.6805555556</c:v>
                </c:pt>
                <c:pt idx="527">
                  <c:v>39786.61875</c:v>
                </c:pt>
                <c:pt idx="528">
                  <c:v>39789</c:v>
                </c:pt>
                <c:pt idx="529">
                  <c:v>39789.3770833333</c:v>
                </c:pt>
                <c:pt idx="530">
                  <c:v>39790.3986111111</c:v>
                </c:pt>
                <c:pt idx="531">
                  <c:v>39790.4375</c:v>
                </c:pt>
                <c:pt idx="532">
                  <c:v>39790.58125</c:v>
                </c:pt>
                <c:pt idx="533">
                  <c:v>39790.775</c:v>
                </c:pt>
                <c:pt idx="534">
                  <c:v>39791.7486111111</c:v>
                </c:pt>
                <c:pt idx="535">
                  <c:v>39792.5354166667</c:v>
                </c:pt>
                <c:pt idx="536">
                  <c:v>39793.5798611111</c:v>
                </c:pt>
                <c:pt idx="537">
                  <c:v>39793.7423611111</c:v>
                </c:pt>
                <c:pt idx="538">
                  <c:v>39793.9701388889</c:v>
                </c:pt>
                <c:pt idx="539">
                  <c:v>39794.375</c:v>
                </c:pt>
                <c:pt idx="540">
                  <c:v>39794.4763888889</c:v>
                </c:pt>
                <c:pt idx="541">
                  <c:v>39794.6131944444</c:v>
                </c:pt>
                <c:pt idx="542">
                  <c:v>39794.6888888889</c:v>
                </c:pt>
                <c:pt idx="543">
                  <c:v>39794.7923611111</c:v>
                </c:pt>
                <c:pt idx="544">
                  <c:v>39795.4083333333</c:v>
                </c:pt>
                <c:pt idx="545">
                  <c:v>39795.6583333333</c:v>
                </c:pt>
                <c:pt idx="546">
                  <c:v>39796.5784722222</c:v>
                </c:pt>
                <c:pt idx="547">
                  <c:v>39796.7972222222</c:v>
                </c:pt>
                <c:pt idx="548">
                  <c:v>39797.4034722222</c:v>
                </c:pt>
                <c:pt idx="549">
                  <c:v>39798.4486111111</c:v>
                </c:pt>
                <c:pt idx="550">
                  <c:v>39798.4611111111</c:v>
                </c:pt>
                <c:pt idx="551">
                  <c:v>39798.7576388889</c:v>
                </c:pt>
                <c:pt idx="552">
                  <c:v>39799.4229166667</c:v>
                </c:pt>
                <c:pt idx="553">
                  <c:v>39799.5020833333</c:v>
                </c:pt>
                <c:pt idx="554">
                  <c:v>39799.6270833333</c:v>
                </c:pt>
                <c:pt idx="555">
                  <c:v>39800.5208333333</c:v>
                </c:pt>
                <c:pt idx="556">
                  <c:v>39800.7340277778</c:v>
                </c:pt>
                <c:pt idx="557">
                  <c:v>39801.4645833333</c:v>
                </c:pt>
                <c:pt idx="558">
                  <c:v>39801.4840277778</c:v>
                </c:pt>
                <c:pt idx="559">
                  <c:v>39801.7</c:v>
                </c:pt>
                <c:pt idx="560">
                  <c:v>39801.7916666667</c:v>
                </c:pt>
                <c:pt idx="561">
                  <c:v>39805.3944444444</c:v>
                </c:pt>
                <c:pt idx="562">
                  <c:v>39805.4326388889</c:v>
                </c:pt>
                <c:pt idx="563">
                  <c:v>39805.56875</c:v>
                </c:pt>
                <c:pt idx="564">
                  <c:v>39806.5111111111</c:v>
                </c:pt>
                <c:pt idx="565">
                  <c:v>39806.71875</c:v>
                </c:pt>
                <c:pt idx="566">
                  <c:v>39807.8576388889</c:v>
                </c:pt>
                <c:pt idx="567">
                  <c:v>39808.7798611111</c:v>
                </c:pt>
                <c:pt idx="568">
                  <c:v>39810.6666666667</c:v>
                </c:pt>
                <c:pt idx="569">
                  <c:v>39811.5555555556</c:v>
                </c:pt>
                <c:pt idx="570">
                  <c:v>39811.6131944444</c:v>
                </c:pt>
                <c:pt idx="571">
                  <c:v>39812.68125</c:v>
                </c:pt>
                <c:pt idx="572">
                  <c:v>39813.6493055556</c:v>
                </c:pt>
                <c:pt idx="573">
                  <c:v>39816.5722222222</c:v>
                </c:pt>
                <c:pt idx="574">
                  <c:v>39819.825</c:v>
                </c:pt>
                <c:pt idx="575">
                  <c:v>39826.4166666667</c:v>
                </c:pt>
                <c:pt idx="576">
                  <c:v>39826.7548611111</c:v>
                </c:pt>
                <c:pt idx="577">
                  <c:v>39828.3555555556</c:v>
                </c:pt>
                <c:pt idx="578">
                  <c:v>39828.9236111111</c:v>
                </c:pt>
                <c:pt idx="579">
                  <c:v>39837.9166666667</c:v>
                </c:pt>
                <c:pt idx="580">
                  <c:v>39840.3333333333</c:v>
                </c:pt>
                <c:pt idx="581">
                  <c:v>39842.3333333333</c:v>
                </c:pt>
                <c:pt idx="582">
                  <c:v>39843.6736111111</c:v>
                </c:pt>
                <c:pt idx="583">
                  <c:v>39848.4583333333</c:v>
                </c:pt>
                <c:pt idx="584">
                  <c:v>39850.3847222222</c:v>
                </c:pt>
                <c:pt idx="585">
                  <c:v>39850.7534722222</c:v>
                </c:pt>
                <c:pt idx="586">
                  <c:v>39856.9583333333</c:v>
                </c:pt>
                <c:pt idx="587">
                  <c:v>39857.9583333333</c:v>
                </c:pt>
                <c:pt idx="588">
                  <c:v>39873.4166666667</c:v>
                </c:pt>
                <c:pt idx="589">
                  <c:v>39882.4444444444</c:v>
                </c:pt>
                <c:pt idx="590">
                  <c:v>39890.60625</c:v>
                </c:pt>
                <c:pt idx="591">
                  <c:v>39901.9361111111</c:v>
                </c:pt>
              </c:numCache>
            </c:numRef>
          </c:xVal>
          <c:yVal>
            <c:numRef>
              <c:f>'2015'!$D$4:$D$1000</c:f>
              <c:numCache>
                <c:formatCode>General</c:formatCode>
                <c:ptCount val="997"/>
                <c:pt idx="0">
                  <c:v>0</c:v>
                </c:pt>
                <c:pt idx="1">
                  <c:v>772</c:v>
                </c:pt>
                <c:pt idx="2">
                  <c:v>838</c:v>
                </c:pt>
                <c:pt idx="3">
                  <c:v>857</c:v>
                </c:pt>
                <c:pt idx="4">
                  <c:v>871</c:v>
                </c:pt>
                <c:pt idx="5">
                  <c:v>887</c:v>
                </c:pt>
                <c:pt idx="6">
                  <c:v>926</c:v>
                </c:pt>
                <c:pt idx="7">
                  <c:v>946</c:v>
                </c:pt>
                <c:pt idx="8">
                  <c:v>972</c:v>
                </c:pt>
                <c:pt idx="9">
                  <c:v>997</c:v>
                </c:pt>
                <c:pt idx="10">
                  <c:v>1007</c:v>
                </c:pt>
                <c:pt idx="11">
                  <c:v>1021</c:v>
                </c:pt>
                <c:pt idx="12">
                  <c:v>1034</c:v>
                </c:pt>
                <c:pt idx="13">
                  <c:v>1042</c:v>
                </c:pt>
                <c:pt idx="14">
                  <c:v>1067</c:v>
                </c:pt>
                <c:pt idx="15">
                  <c:v>1079</c:v>
                </c:pt>
                <c:pt idx="16">
                  <c:v>1096</c:v>
                </c:pt>
                <c:pt idx="17">
                  <c:v>1109</c:v>
                </c:pt>
                <c:pt idx="18">
                  <c:v>1125</c:v>
                </c:pt>
                <c:pt idx="19">
                  <c:v>1149</c:v>
                </c:pt>
                <c:pt idx="20">
                  <c:v>1184</c:v>
                </c:pt>
                <c:pt idx="21">
                  <c:v>1184</c:v>
                </c:pt>
                <c:pt idx="22">
                  <c:v>1222</c:v>
                </c:pt>
                <c:pt idx="23">
                  <c:v>1256</c:v>
                </c:pt>
                <c:pt idx="24">
                  <c:v>1266</c:v>
                </c:pt>
                <c:pt idx="25">
                  <c:v>1271</c:v>
                </c:pt>
                <c:pt idx="26">
                  <c:v>1283</c:v>
                </c:pt>
                <c:pt idx="27">
                  <c:v>1288</c:v>
                </c:pt>
                <c:pt idx="28">
                  <c:v>1294</c:v>
                </c:pt>
                <c:pt idx="29">
                  <c:v>1300</c:v>
                </c:pt>
                <c:pt idx="30">
                  <c:v>1352</c:v>
                </c:pt>
                <c:pt idx="31">
                  <c:v>1364</c:v>
                </c:pt>
                <c:pt idx="32">
                  <c:v>1368</c:v>
                </c:pt>
                <c:pt idx="33">
                  <c:v>1397</c:v>
                </c:pt>
                <c:pt idx="34">
                  <c:v>1402</c:v>
                </c:pt>
                <c:pt idx="35">
                  <c:v>1411</c:v>
                </c:pt>
                <c:pt idx="36">
                  <c:v>1418</c:v>
                </c:pt>
                <c:pt idx="37">
                  <c:v>1423</c:v>
                </c:pt>
                <c:pt idx="38">
                  <c:v>1438</c:v>
                </c:pt>
                <c:pt idx="39">
                  <c:v>1441</c:v>
                </c:pt>
                <c:pt idx="40">
                  <c:v>1443</c:v>
                </c:pt>
                <c:pt idx="41">
                  <c:v>1463</c:v>
                </c:pt>
                <c:pt idx="42">
                  <c:v>1476</c:v>
                </c:pt>
                <c:pt idx="43">
                  <c:v>1482</c:v>
                </c:pt>
                <c:pt idx="44">
                  <c:v>1496</c:v>
                </c:pt>
                <c:pt idx="45">
                  <c:v>1513</c:v>
                </c:pt>
                <c:pt idx="46">
                  <c:v>1531</c:v>
                </c:pt>
                <c:pt idx="47">
                  <c:v>1533</c:v>
                </c:pt>
                <c:pt idx="48">
                  <c:v>1538</c:v>
                </c:pt>
                <c:pt idx="49">
                  <c:v>1538</c:v>
                </c:pt>
                <c:pt idx="50">
                  <c:v>1543</c:v>
                </c:pt>
                <c:pt idx="51">
                  <c:v>1548</c:v>
                </c:pt>
                <c:pt idx="52">
                  <c:v>1563</c:v>
                </c:pt>
                <c:pt idx="53">
                  <c:v>1576</c:v>
                </c:pt>
                <c:pt idx="54">
                  <c:v>1578</c:v>
                </c:pt>
                <c:pt idx="55">
                  <c:v>1585</c:v>
                </c:pt>
                <c:pt idx="56">
                  <c:v>1604</c:v>
                </c:pt>
                <c:pt idx="57">
                  <c:v>1604</c:v>
                </c:pt>
                <c:pt idx="58">
                  <c:v>1610</c:v>
                </c:pt>
                <c:pt idx="59">
                  <c:v>1620</c:v>
                </c:pt>
                <c:pt idx="60">
                  <c:v>1682</c:v>
                </c:pt>
                <c:pt idx="61">
                  <c:v>1692</c:v>
                </c:pt>
                <c:pt idx="62">
                  <c:v>1696</c:v>
                </c:pt>
                <c:pt idx="63">
                  <c:v>1698</c:v>
                </c:pt>
                <c:pt idx="64">
                  <c:v>1699</c:v>
                </c:pt>
                <c:pt idx="65">
                  <c:v>1700</c:v>
                </c:pt>
                <c:pt idx="66">
                  <c:v>1705</c:v>
                </c:pt>
                <c:pt idx="67">
                  <c:v>1709</c:v>
                </c:pt>
                <c:pt idx="68">
                  <c:v>1725</c:v>
                </c:pt>
                <c:pt idx="69">
                  <c:v>1732</c:v>
                </c:pt>
                <c:pt idx="70">
                  <c:v>1744</c:v>
                </c:pt>
                <c:pt idx="71">
                  <c:v>1748</c:v>
                </c:pt>
                <c:pt idx="72">
                  <c:v>1751</c:v>
                </c:pt>
                <c:pt idx="73">
                  <c:v>1761</c:v>
                </c:pt>
                <c:pt idx="74">
                  <c:v>1762</c:v>
                </c:pt>
                <c:pt idx="75">
                  <c:v>1767</c:v>
                </c:pt>
                <c:pt idx="76">
                  <c:v>1769</c:v>
                </c:pt>
                <c:pt idx="77">
                  <c:v>1773</c:v>
                </c:pt>
                <c:pt idx="78">
                  <c:v>1782</c:v>
                </c:pt>
                <c:pt idx="79">
                  <c:v>1784</c:v>
                </c:pt>
                <c:pt idx="80">
                  <c:v>1785</c:v>
                </c:pt>
                <c:pt idx="81">
                  <c:v>1790</c:v>
                </c:pt>
                <c:pt idx="82">
                  <c:v>1793</c:v>
                </c:pt>
                <c:pt idx="83">
                  <c:v>1794</c:v>
                </c:pt>
                <c:pt idx="84">
                  <c:v>1796</c:v>
                </c:pt>
                <c:pt idx="85">
                  <c:v>1800</c:v>
                </c:pt>
                <c:pt idx="86">
                  <c:v>1802</c:v>
                </c:pt>
                <c:pt idx="87">
                  <c:v>1803</c:v>
                </c:pt>
                <c:pt idx="88">
                  <c:v>1804</c:v>
                </c:pt>
                <c:pt idx="89">
                  <c:v>1808</c:v>
                </c:pt>
                <c:pt idx="90">
                  <c:v>1821</c:v>
                </c:pt>
                <c:pt idx="91">
                  <c:v>1823</c:v>
                </c:pt>
                <c:pt idx="92">
                  <c:v>1825</c:v>
                </c:pt>
                <c:pt idx="93">
                  <c:v>1830</c:v>
                </c:pt>
                <c:pt idx="94">
                  <c:v>1831</c:v>
                </c:pt>
                <c:pt idx="95">
                  <c:v>1833</c:v>
                </c:pt>
                <c:pt idx="96">
                  <c:v>1834</c:v>
                </c:pt>
                <c:pt idx="97">
                  <c:v>1836</c:v>
                </c:pt>
                <c:pt idx="98">
                  <c:v>1841</c:v>
                </c:pt>
                <c:pt idx="99">
                  <c:v>1843</c:v>
                </c:pt>
                <c:pt idx="100">
                  <c:v>1845</c:v>
                </c:pt>
                <c:pt idx="101">
                  <c:v>1846</c:v>
                </c:pt>
                <c:pt idx="102">
                  <c:v>1847</c:v>
                </c:pt>
                <c:pt idx="103">
                  <c:v>1852</c:v>
                </c:pt>
                <c:pt idx="104">
                  <c:v>1854</c:v>
                </c:pt>
                <c:pt idx="105">
                  <c:v>1855</c:v>
                </c:pt>
                <c:pt idx="106">
                  <c:v>1856</c:v>
                </c:pt>
                <c:pt idx="107">
                  <c:v>1858</c:v>
                </c:pt>
                <c:pt idx="108">
                  <c:v>1860</c:v>
                </c:pt>
                <c:pt idx="109">
                  <c:v>1861</c:v>
                </c:pt>
                <c:pt idx="110">
                  <c:v>1862</c:v>
                </c:pt>
                <c:pt idx="111">
                  <c:v>1863</c:v>
                </c:pt>
                <c:pt idx="112">
                  <c:v>1864</c:v>
                </c:pt>
                <c:pt idx="113">
                  <c:v>1865</c:v>
                </c:pt>
                <c:pt idx="114">
                  <c:v>1866</c:v>
                </c:pt>
                <c:pt idx="115">
                  <c:v>1867</c:v>
                </c:pt>
                <c:pt idx="116">
                  <c:v>1868</c:v>
                </c:pt>
                <c:pt idx="117">
                  <c:v>1869</c:v>
                </c:pt>
                <c:pt idx="118">
                  <c:v>1870</c:v>
                </c:pt>
                <c:pt idx="119">
                  <c:v>1870</c:v>
                </c:pt>
                <c:pt idx="120">
                  <c:v>1871</c:v>
                </c:pt>
                <c:pt idx="121">
                  <c:v>1873</c:v>
                </c:pt>
                <c:pt idx="122">
                  <c:v>1874</c:v>
                </c:pt>
                <c:pt idx="123">
                  <c:v>1876</c:v>
                </c:pt>
                <c:pt idx="124">
                  <c:v>1877</c:v>
                </c:pt>
                <c:pt idx="125">
                  <c:v>1878</c:v>
                </c:pt>
                <c:pt idx="126">
                  <c:v>1880</c:v>
                </c:pt>
                <c:pt idx="127">
                  <c:v>1881</c:v>
                </c:pt>
                <c:pt idx="128">
                  <c:v>1883</c:v>
                </c:pt>
                <c:pt idx="129">
                  <c:v>1884</c:v>
                </c:pt>
                <c:pt idx="130">
                  <c:v>1891</c:v>
                </c:pt>
                <c:pt idx="131">
                  <c:v>1892</c:v>
                </c:pt>
                <c:pt idx="132">
                  <c:v>1894</c:v>
                </c:pt>
                <c:pt idx="133">
                  <c:v>1895</c:v>
                </c:pt>
                <c:pt idx="134">
                  <c:v>1897</c:v>
                </c:pt>
                <c:pt idx="135">
                  <c:v>1899</c:v>
                </c:pt>
                <c:pt idx="136">
                  <c:v>1902</c:v>
                </c:pt>
                <c:pt idx="137">
                  <c:v>1903</c:v>
                </c:pt>
                <c:pt idx="138">
                  <c:v>1906</c:v>
                </c:pt>
                <c:pt idx="139">
                  <c:v>1908</c:v>
                </c:pt>
                <c:pt idx="140">
                  <c:v>1912</c:v>
                </c:pt>
                <c:pt idx="141">
                  <c:v>1913</c:v>
                </c:pt>
                <c:pt idx="142">
                  <c:v>1914</c:v>
                </c:pt>
                <c:pt idx="143">
                  <c:v>1917</c:v>
                </c:pt>
                <c:pt idx="144">
                  <c:v>1918</c:v>
                </c:pt>
                <c:pt idx="145">
                  <c:v>1919</c:v>
                </c:pt>
                <c:pt idx="146">
                  <c:v>1921</c:v>
                </c:pt>
                <c:pt idx="147">
                  <c:v>1922</c:v>
                </c:pt>
                <c:pt idx="148">
                  <c:v>1925</c:v>
                </c:pt>
                <c:pt idx="149">
                  <c:v>1927</c:v>
                </c:pt>
                <c:pt idx="150">
                  <c:v>1928</c:v>
                </c:pt>
                <c:pt idx="151">
                  <c:v>1929</c:v>
                </c:pt>
                <c:pt idx="152">
                  <c:v>1930</c:v>
                </c:pt>
                <c:pt idx="153">
                  <c:v>1931</c:v>
                </c:pt>
                <c:pt idx="154">
                  <c:v>1932</c:v>
                </c:pt>
                <c:pt idx="155">
                  <c:v>1937</c:v>
                </c:pt>
                <c:pt idx="156">
                  <c:v>1940</c:v>
                </c:pt>
                <c:pt idx="157">
                  <c:v>1941</c:v>
                </c:pt>
                <c:pt idx="158">
                  <c:v>1942</c:v>
                </c:pt>
                <c:pt idx="159">
                  <c:v>1943</c:v>
                </c:pt>
                <c:pt idx="160">
                  <c:v>1954</c:v>
                </c:pt>
                <c:pt idx="161">
                  <c:v>1957</c:v>
                </c:pt>
                <c:pt idx="162">
                  <c:v>1958</c:v>
                </c:pt>
                <c:pt idx="163">
                  <c:v>1997</c:v>
                </c:pt>
                <c:pt idx="164">
                  <c:v>1998</c:v>
                </c:pt>
                <c:pt idx="165">
                  <c:v>2000</c:v>
                </c:pt>
                <c:pt idx="166">
                  <c:v>2011</c:v>
                </c:pt>
                <c:pt idx="167">
                  <c:v>2013</c:v>
                </c:pt>
                <c:pt idx="168">
                  <c:v>2037</c:v>
                </c:pt>
                <c:pt idx="169">
                  <c:v>2036</c:v>
                </c:pt>
                <c:pt idx="170">
                  <c:v>2037</c:v>
                </c:pt>
                <c:pt idx="171">
                  <c:v>2038</c:v>
                </c:pt>
                <c:pt idx="172">
                  <c:v>2043</c:v>
                </c:pt>
                <c:pt idx="173">
                  <c:v>2044</c:v>
                </c:pt>
                <c:pt idx="174">
                  <c:v>2050</c:v>
                </c:pt>
                <c:pt idx="175">
                  <c:v>2051</c:v>
                </c:pt>
                <c:pt idx="176">
                  <c:v>2052</c:v>
                </c:pt>
                <c:pt idx="177">
                  <c:v>2053</c:v>
                </c:pt>
                <c:pt idx="178">
                  <c:v>2055</c:v>
                </c:pt>
                <c:pt idx="179">
                  <c:v>2061</c:v>
                </c:pt>
                <c:pt idx="180">
                  <c:v>2062</c:v>
                </c:pt>
                <c:pt idx="181">
                  <c:v>2064</c:v>
                </c:pt>
                <c:pt idx="182">
                  <c:v>2066</c:v>
                </c:pt>
                <c:pt idx="183">
                  <c:v>2067</c:v>
                </c:pt>
                <c:pt idx="184">
                  <c:v>2073</c:v>
                </c:pt>
                <c:pt idx="185">
                  <c:v>2076</c:v>
                </c:pt>
                <c:pt idx="186">
                  <c:v>2081</c:v>
                </c:pt>
                <c:pt idx="187">
                  <c:v>2082</c:v>
                </c:pt>
                <c:pt idx="188">
                  <c:v>2083</c:v>
                </c:pt>
                <c:pt idx="189">
                  <c:v>2084</c:v>
                </c:pt>
                <c:pt idx="190">
                  <c:v>2085</c:v>
                </c:pt>
                <c:pt idx="191">
                  <c:v>2086</c:v>
                </c:pt>
                <c:pt idx="192">
                  <c:v>2093</c:v>
                </c:pt>
                <c:pt idx="193">
                  <c:v>2100</c:v>
                </c:pt>
                <c:pt idx="194">
                  <c:v>2102</c:v>
                </c:pt>
                <c:pt idx="195">
                  <c:v>2103</c:v>
                </c:pt>
                <c:pt idx="196">
                  <c:v>2110</c:v>
                </c:pt>
                <c:pt idx="197">
                  <c:v>2111</c:v>
                </c:pt>
                <c:pt idx="198">
                  <c:v>2112</c:v>
                </c:pt>
                <c:pt idx="199">
                  <c:v>2120</c:v>
                </c:pt>
                <c:pt idx="200">
                  <c:v>2121</c:v>
                </c:pt>
                <c:pt idx="201">
                  <c:v>2123</c:v>
                </c:pt>
                <c:pt idx="202">
                  <c:v>2124</c:v>
                </c:pt>
                <c:pt idx="203">
                  <c:v>2128</c:v>
                </c:pt>
                <c:pt idx="204">
                  <c:v>2129</c:v>
                </c:pt>
                <c:pt idx="205">
                  <c:v>2131</c:v>
                </c:pt>
                <c:pt idx="206">
                  <c:v>2132</c:v>
                </c:pt>
                <c:pt idx="207">
                  <c:v>2133</c:v>
                </c:pt>
                <c:pt idx="208">
                  <c:v>2134</c:v>
                </c:pt>
                <c:pt idx="209">
                  <c:v>2135</c:v>
                </c:pt>
                <c:pt idx="210">
                  <c:v>2137</c:v>
                </c:pt>
                <c:pt idx="211">
                  <c:v>2140</c:v>
                </c:pt>
                <c:pt idx="212">
                  <c:v>2141</c:v>
                </c:pt>
                <c:pt idx="213">
                  <c:v>2142</c:v>
                </c:pt>
                <c:pt idx="214">
                  <c:v>2142</c:v>
                </c:pt>
                <c:pt idx="215">
                  <c:v>2143</c:v>
                </c:pt>
                <c:pt idx="216">
                  <c:v>2144</c:v>
                </c:pt>
                <c:pt idx="217">
                  <c:v>2145</c:v>
                </c:pt>
                <c:pt idx="218">
                  <c:v>2146</c:v>
                </c:pt>
                <c:pt idx="219">
                  <c:v>2147</c:v>
                </c:pt>
                <c:pt idx="220">
                  <c:v>2157</c:v>
                </c:pt>
                <c:pt idx="221">
                  <c:v>2167</c:v>
                </c:pt>
                <c:pt idx="222">
                  <c:v>2171</c:v>
                </c:pt>
                <c:pt idx="223">
                  <c:v>2171</c:v>
                </c:pt>
                <c:pt idx="224">
                  <c:v>2172</c:v>
                </c:pt>
                <c:pt idx="225">
                  <c:v>2173</c:v>
                </c:pt>
                <c:pt idx="226">
                  <c:v>2176</c:v>
                </c:pt>
                <c:pt idx="227">
                  <c:v>2177</c:v>
                </c:pt>
                <c:pt idx="228">
                  <c:v>2178</c:v>
                </c:pt>
                <c:pt idx="229">
                  <c:v>2179</c:v>
                </c:pt>
                <c:pt idx="230">
                  <c:v>2181</c:v>
                </c:pt>
                <c:pt idx="231">
                  <c:v>2194</c:v>
                </c:pt>
                <c:pt idx="232">
                  <c:v>2195</c:v>
                </c:pt>
                <c:pt idx="233">
                  <c:v>2204</c:v>
                </c:pt>
                <c:pt idx="234">
                  <c:v>2215</c:v>
                </c:pt>
                <c:pt idx="235">
                  <c:v>2216</c:v>
                </c:pt>
                <c:pt idx="236">
                  <c:v>2217</c:v>
                </c:pt>
                <c:pt idx="237">
                  <c:v>2218</c:v>
                </c:pt>
                <c:pt idx="238">
                  <c:v>2220</c:v>
                </c:pt>
                <c:pt idx="239">
                  <c:v>2229</c:v>
                </c:pt>
                <c:pt idx="240">
                  <c:v>2230</c:v>
                </c:pt>
                <c:pt idx="241">
                  <c:v>2231</c:v>
                </c:pt>
                <c:pt idx="242">
                  <c:v>2233</c:v>
                </c:pt>
                <c:pt idx="243">
                  <c:v>2234</c:v>
                </c:pt>
                <c:pt idx="244">
                  <c:v>2236</c:v>
                </c:pt>
                <c:pt idx="245">
                  <c:v>2237</c:v>
                </c:pt>
                <c:pt idx="246">
                  <c:v>2248</c:v>
                </c:pt>
                <c:pt idx="247">
                  <c:v>2252</c:v>
                </c:pt>
                <c:pt idx="248">
                  <c:v>2254</c:v>
                </c:pt>
                <c:pt idx="249">
                  <c:v>2255</c:v>
                </c:pt>
                <c:pt idx="250">
                  <c:v>2258</c:v>
                </c:pt>
                <c:pt idx="251">
                  <c:v>2260</c:v>
                </c:pt>
                <c:pt idx="252">
                  <c:v>2263</c:v>
                </c:pt>
                <c:pt idx="253">
                  <c:v>2264</c:v>
                </c:pt>
                <c:pt idx="254">
                  <c:v>2266</c:v>
                </c:pt>
                <c:pt idx="255">
                  <c:v>2267</c:v>
                </c:pt>
                <c:pt idx="256">
                  <c:v>2274</c:v>
                </c:pt>
                <c:pt idx="257">
                  <c:v>2275</c:v>
                </c:pt>
                <c:pt idx="258">
                  <c:v>2277</c:v>
                </c:pt>
                <c:pt idx="259">
                  <c:v>2278</c:v>
                </c:pt>
                <c:pt idx="260">
                  <c:v>2281</c:v>
                </c:pt>
                <c:pt idx="261">
                  <c:v>2282</c:v>
                </c:pt>
                <c:pt idx="262">
                  <c:v>2283</c:v>
                </c:pt>
                <c:pt idx="263">
                  <c:v>2287</c:v>
                </c:pt>
                <c:pt idx="264">
                  <c:v>2288</c:v>
                </c:pt>
                <c:pt idx="265">
                  <c:v>2289</c:v>
                </c:pt>
                <c:pt idx="266">
                  <c:v>2290</c:v>
                </c:pt>
                <c:pt idx="267">
                  <c:v>2291</c:v>
                </c:pt>
                <c:pt idx="268">
                  <c:v>2323</c:v>
                </c:pt>
                <c:pt idx="269">
                  <c:v>2324</c:v>
                </c:pt>
                <c:pt idx="270">
                  <c:v>2325</c:v>
                </c:pt>
                <c:pt idx="271">
                  <c:v>2326</c:v>
                </c:pt>
                <c:pt idx="272">
                  <c:v>2327</c:v>
                </c:pt>
                <c:pt idx="273">
                  <c:v>2330</c:v>
                </c:pt>
                <c:pt idx="274">
                  <c:v>2333</c:v>
                </c:pt>
                <c:pt idx="275">
                  <c:v>2334</c:v>
                </c:pt>
                <c:pt idx="276">
                  <c:v>2339</c:v>
                </c:pt>
                <c:pt idx="277">
                  <c:v>2341</c:v>
                </c:pt>
                <c:pt idx="278">
                  <c:v>2342</c:v>
                </c:pt>
                <c:pt idx="279">
                  <c:v>2343</c:v>
                </c:pt>
                <c:pt idx="280">
                  <c:v>2344</c:v>
                </c:pt>
                <c:pt idx="281">
                  <c:v>2346</c:v>
                </c:pt>
                <c:pt idx="282">
                  <c:v>2348</c:v>
                </c:pt>
                <c:pt idx="283">
                  <c:v>2351</c:v>
                </c:pt>
                <c:pt idx="284">
                  <c:v>2352</c:v>
                </c:pt>
                <c:pt idx="285">
                  <c:v>2353</c:v>
                </c:pt>
                <c:pt idx="286">
                  <c:v>2355</c:v>
                </c:pt>
                <c:pt idx="287">
                  <c:v>2359</c:v>
                </c:pt>
                <c:pt idx="288">
                  <c:v>2360</c:v>
                </c:pt>
                <c:pt idx="289">
                  <c:v>2365</c:v>
                </c:pt>
                <c:pt idx="290">
                  <c:v>2367</c:v>
                </c:pt>
                <c:pt idx="291">
                  <c:v>2368</c:v>
                </c:pt>
                <c:pt idx="292">
                  <c:v>2369</c:v>
                </c:pt>
                <c:pt idx="293">
                  <c:v>2370</c:v>
                </c:pt>
                <c:pt idx="294">
                  <c:v>2371</c:v>
                </c:pt>
                <c:pt idx="295">
                  <c:v>2379</c:v>
                </c:pt>
                <c:pt idx="296">
                  <c:v>2382</c:v>
                </c:pt>
                <c:pt idx="297">
                  <c:v>2384</c:v>
                </c:pt>
                <c:pt idx="298">
                  <c:v>2385</c:v>
                </c:pt>
                <c:pt idx="299">
                  <c:v>2387</c:v>
                </c:pt>
                <c:pt idx="300">
                  <c:v>2388</c:v>
                </c:pt>
                <c:pt idx="301">
                  <c:v>2390</c:v>
                </c:pt>
                <c:pt idx="302">
                  <c:v>2391</c:v>
                </c:pt>
                <c:pt idx="303">
                  <c:v>2391</c:v>
                </c:pt>
                <c:pt idx="304">
                  <c:v>2392</c:v>
                </c:pt>
                <c:pt idx="305">
                  <c:v>2393</c:v>
                </c:pt>
                <c:pt idx="306">
                  <c:v>2394</c:v>
                </c:pt>
                <c:pt idx="307">
                  <c:v>2394</c:v>
                </c:pt>
                <c:pt idx="308">
                  <c:v>2395</c:v>
                </c:pt>
                <c:pt idx="309">
                  <c:v>2396</c:v>
                </c:pt>
                <c:pt idx="310">
                  <c:v>2397</c:v>
                </c:pt>
                <c:pt idx="311">
                  <c:v>2400</c:v>
                </c:pt>
                <c:pt idx="312">
                  <c:v>2401</c:v>
                </c:pt>
                <c:pt idx="313">
                  <c:v>2414</c:v>
                </c:pt>
                <c:pt idx="314">
                  <c:v>2415</c:v>
                </c:pt>
                <c:pt idx="315">
                  <c:v>2416</c:v>
                </c:pt>
                <c:pt idx="316">
                  <c:v>2417</c:v>
                </c:pt>
                <c:pt idx="317">
                  <c:v>2419</c:v>
                </c:pt>
                <c:pt idx="318">
                  <c:v>2420</c:v>
                </c:pt>
                <c:pt idx="319">
                  <c:v>2421</c:v>
                </c:pt>
                <c:pt idx="320">
                  <c:v>2422</c:v>
                </c:pt>
                <c:pt idx="321">
                  <c:v>2422</c:v>
                </c:pt>
                <c:pt idx="322">
                  <c:v>2424</c:v>
                </c:pt>
                <c:pt idx="323">
                  <c:v>2425</c:v>
                </c:pt>
                <c:pt idx="324">
                  <c:v>2427</c:v>
                </c:pt>
                <c:pt idx="325">
                  <c:v>2428</c:v>
                </c:pt>
                <c:pt idx="326">
                  <c:v>2427</c:v>
                </c:pt>
                <c:pt idx="327">
                  <c:v>2428</c:v>
                </c:pt>
                <c:pt idx="328">
                  <c:v>2429</c:v>
                </c:pt>
                <c:pt idx="329">
                  <c:v>2432</c:v>
                </c:pt>
                <c:pt idx="330">
                  <c:v>2433</c:v>
                </c:pt>
                <c:pt idx="331">
                  <c:v>2434</c:v>
                </c:pt>
                <c:pt idx="332">
                  <c:v>2453</c:v>
                </c:pt>
                <c:pt idx="333">
                  <c:v>2454</c:v>
                </c:pt>
                <c:pt idx="334">
                  <c:v>2456</c:v>
                </c:pt>
                <c:pt idx="335">
                  <c:v>2457</c:v>
                </c:pt>
                <c:pt idx="336">
                  <c:v>2458</c:v>
                </c:pt>
                <c:pt idx="337">
                  <c:v>2459</c:v>
                </c:pt>
                <c:pt idx="338">
                  <c:v>2463</c:v>
                </c:pt>
                <c:pt idx="339">
                  <c:v>2465</c:v>
                </c:pt>
                <c:pt idx="340">
                  <c:v>2466</c:v>
                </c:pt>
                <c:pt idx="341">
                  <c:v>2467</c:v>
                </c:pt>
                <c:pt idx="342">
                  <c:v>2480</c:v>
                </c:pt>
                <c:pt idx="343">
                  <c:v>2481</c:v>
                </c:pt>
                <c:pt idx="344">
                  <c:v>2482</c:v>
                </c:pt>
                <c:pt idx="345">
                  <c:v>2496</c:v>
                </c:pt>
                <c:pt idx="346">
                  <c:v>2500</c:v>
                </c:pt>
                <c:pt idx="347">
                  <c:v>2502</c:v>
                </c:pt>
                <c:pt idx="348">
                  <c:v>2504</c:v>
                </c:pt>
                <c:pt idx="349">
                  <c:v>2505</c:v>
                </c:pt>
                <c:pt idx="350">
                  <c:v>2506</c:v>
                </c:pt>
                <c:pt idx="351">
                  <c:v>2509</c:v>
                </c:pt>
                <c:pt idx="352">
                  <c:v>2510</c:v>
                </c:pt>
                <c:pt idx="353">
                  <c:v>2511</c:v>
                </c:pt>
                <c:pt idx="354">
                  <c:v>2512</c:v>
                </c:pt>
                <c:pt idx="355">
                  <c:v>2513</c:v>
                </c:pt>
                <c:pt idx="356">
                  <c:v>2513</c:v>
                </c:pt>
                <c:pt idx="357">
                  <c:v>2517</c:v>
                </c:pt>
                <c:pt idx="358">
                  <c:v>2519</c:v>
                </c:pt>
                <c:pt idx="359">
                  <c:v>2526</c:v>
                </c:pt>
                <c:pt idx="360">
                  <c:v>2535</c:v>
                </c:pt>
                <c:pt idx="361">
                  <c:v>2535</c:v>
                </c:pt>
                <c:pt idx="362">
                  <c:v>2537</c:v>
                </c:pt>
                <c:pt idx="363">
                  <c:v>2538</c:v>
                </c:pt>
                <c:pt idx="364">
                  <c:v>2541</c:v>
                </c:pt>
                <c:pt idx="365">
                  <c:v>2543</c:v>
                </c:pt>
                <c:pt idx="366">
                  <c:v>2545</c:v>
                </c:pt>
                <c:pt idx="367">
                  <c:v>2547</c:v>
                </c:pt>
                <c:pt idx="368">
                  <c:v>2548</c:v>
                </c:pt>
                <c:pt idx="369">
                  <c:v>2549</c:v>
                </c:pt>
                <c:pt idx="370">
                  <c:v>2550</c:v>
                </c:pt>
                <c:pt idx="371">
                  <c:v>2553</c:v>
                </c:pt>
                <c:pt idx="372">
                  <c:v>2555</c:v>
                </c:pt>
                <c:pt idx="373">
                  <c:v>2560</c:v>
                </c:pt>
                <c:pt idx="374">
                  <c:v>2562</c:v>
                </c:pt>
                <c:pt idx="375">
                  <c:v>2564</c:v>
                </c:pt>
                <c:pt idx="376">
                  <c:v>2567</c:v>
                </c:pt>
                <c:pt idx="377">
                  <c:v>2568</c:v>
                </c:pt>
                <c:pt idx="378">
                  <c:v>2570</c:v>
                </c:pt>
                <c:pt idx="379">
                  <c:v>2572</c:v>
                </c:pt>
                <c:pt idx="380">
                  <c:v>2573</c:v>
                </c:pt>
                <c:pt idx="381">
                  <c:v>2574</c:v>
                </c:pt>
                <c:pt idx="382">
                  <c:v>2577</c:v>
                </c:pt>
                <c:pt idx="383">
                  <c:v>2579</c:v>
                </c:pt>
                <c:pt idx="384">
                  <c:v>2580</c:v>
                </c:pt>
                <c:pt idx="385">
                  <c:v>2583</c:v>
                </c:pt>
                <c:pt idx="386">
                  <c:v>2586</c:v>
                </c:pt>
                <c:pt idx="387">
                  <c:v>2587</c:v>
                </c:pt>
                <c:pt idx="388">
                  <c:v>2588</c:v>
                </c:pt>
                <c:pt idx="389">
                  <c:v>2589</c:v>
                </c:pt>
                <c:pt idx="390">
                  <c:v>2593</c:v>
                </c:pt>
                <c:pt idx="391">
                  <c:v>2597</c:v>
                </c:pt>
                <c:pt idx="392">
                  <c:v>2596</c:v>
                </c:pt>
                <c:pt idx="393">
                  <c:v>2599</c:v>
                </c:pt>
                <c:pt idx="394">
                  <c:v>2600</c:v>
                </c:pt>
                <c:pt idx="395">
                  <c:v>2604</c:v>
                </c:pt>
                <c:pt idx="396">
                  <c:v>2607</c:v>
                </c:pt>
                <c:pt idx="397">
                  <c:v>2608</c:v>
                </c:pt>
                <c:pt idx="398">
                  <c:v>2609</c:v>
                </c:pt>
                <c:pt idx="399">
                  <c:v>2611</c:v>
                </c:pt>
                <c:pt idx="400">
                  <c:v>2612</c:v>
                </c:pt>
                <c:pt idx="401">
                  <c:v>2611</c:v>
                </c:pt>
                <c:pt idx="402">
                  <c:v>2612</c:v>
                </c:pt>
                <c:pt idx="403">
                  <c:v>2623</c:v>
                </c:pt>
                <c:pt idx="404">
                  <c:v>2625</c:v>
                </c:pt>
                <c:pt idx="405">
                  <c:v>2627</c:v>
                </c:pt>
                <c:pt idx="406">
                  <c:v>2628</c:v>
                </c:pt>
                <c:pt idx="407">
                  <c:v>2629</c:v>
                </c:pt>
                <c:pt idx="408">
                  <c:v>2630</c:v>
                </c:pt>
                <c:pt idx="409">
                  <c:v>2631</c:v>
                </c:pt>
                <c:pt idx="410">
                  <c:v>2635</c:v>
                </c:pt>
                <c:pt idx="411">
                  <c:v>2643</c:v>
                </c:pt>
                <c:pt idx="412">
                  <c:v>2650</c:v>
                </c:pt>
                <c:pt idx="413">
                  <c:v>2652</c:v>
                </c:pt>
                <c:pt idx="414">
                  <c:v>2653</c:v>
                </c:pt>
                <c:pt idx="415">
                  <c:v>2654</c:v>
                </c:pt>
                <c:pt idx="416">
                  <c:v>2655</c:v>
                </c:pt>
                <c:pt idx="417">
                  <c:v>2666</c:v>
                </c:pt>
                <c:pt idx="418">
                  <c:v>2673</c:v>
                </c:pt>
                <c:pt idx="419">
                  <c:v>2674</c:v>
                </c:pt>
                <c:pt idx="420">
                  <c:v>2675</c:v>
                </c:pt>
                <c:pt idx="421">
                  <c:v>2679</c:v>
                </c:pt>
                <c:pt idx="422">
                  <c:v>2680</c:v>
                </c:pt>
                <c:pt idx="423">
                  <c:v>2681</c:v>
                </c:pt>
                <c:pt idx="424">
                  <c:v>2682</c:v>
                </c:pt>
                <c:pt idx="425">
                  <c:v>2686</c:v>
                </c:pt>
                <c:pt idx="426">
                  <c:v>2687</c:v>
                </c:pt>
                <c:pt idx="427">
                  <c:v>2688</c:v>
                </c:pt>
                <c:pt idx="428">
                  <c:v>2689</c:v>
                </c:pt>
                <c:pt idx="429">
                  <c:v>2690</c:v>
                </c:pt>
                <c:pt idx="430">
                  <c:v>2691</c:v>
                </c:pt>
                <c:pt idx="431">
                  <c:v>2700</c:v>
                </c:pt>
                <c:pt idx="432">
                  <c:v>2709</c:v>
                </c:pt>
                <c:pt idx="433">
                  <c:v>2711</c:v>
                </c:pt>
                <c:pt idx="434">
                  <c:v>2713</c:v>
                </c:pt>
                <c:pt idx="435">
                  <c:v>2714</c:v>
                </c:pt>
                <c:pt idx="436">
                  <c:v>2715</c:v>
                </c:pt>
                <c:pt idx="437">
                  <c:v>2717</c:v>
                </c:pt>
                <c:pt idx="438">
                  <c:v>2719</c:v>
                </c:pt>
                <c:pt idx="439">
                  <c:v>2728</c:v>
                </c:pt>
                <c:pt idx="440">
                  <c:v>2730</c:v>
                </c:pt>
                <c:pt idx="441">
                  <c:v>2731</c:v>
                </c:pt>
                <c:pt idx="442">
                  <c:v>2732</c:v>
                </c:pt>
                <c:pt idx="443">
                  <c:v>2734</c:v>
                </c:pt>
                <c:pt idx="444">
                  <c:v>2735</c:v>
                </c:pt>
                <c:pt idx="445">
                  <c:v>2737</c:v>
                </c:pt>
                <c:pt idx="446">
                  <c:v>2743</c:v>
                </c:pt>
                <c:pt idx="447">
                  <c:v>2745</c:v>
                </c:pt>
                <c:pt idx="448">
                  <c:v>2747</c:v>
                </c:pt>
                <c:pt idx="449">
                  <c:v>2747</c:v>
                </c:pt>
                <c:pt idx="450">
                  <c:v>2748</c:v>
                </c:pt>
                <c:pt idx="451">
                  <c:v>2748</c:v>
                </c:pt>
                <c:pt idx="452">
                  <c:v>2750</c:v>
                </c:pt>
                <c:pt idx="453">
                  <c:v>2757</c:v>
                </c:pt>
                <c:pt idx="454">
                  <c:v>2769</c:v>
                </c:pt>
                <c:pt idx="455">
                  <c:v>2778</c:v>
                </c:pt>
                <c:pt idx="456">
                  <c:v>2779</c:v>
                </c:pt>
                <c:pt idx="457">
                  <c:v>2780</c:v>
                </c:pt>
                <c:pt idx="458">
                  <c:v>2784</c:v>
                </c:pt>
                <c:pt idx="459">
                  <c:v>2789</c:v>
                </c:pt>
                <c:pt idx="460">
                  <c:v>2793</c:v>
                </c:pt>
                <c:pt idx="461">
                  <c:v>2794</c:v>
                </c:pt>
                <c:pt idx="462">
                  <c:v>2813</c:v>
                </c:pt>
                <c:pt idx="463">
                  <c:v>2815</c:v>
                </c:pt>
                <c:pt idx="464">
                  <c:v>2816</c:v>
                </c:pt>
                <c:pt idx="465">
                  <c:v>2818</c:v>
                </c:pt>
                <c:pt idx="466">
                  <c:v>2818</c:v>
                </c:pt>
                <c:pt idx="467">
                  <c:v>2820</c:v>
                </c:pt>
                <c:pt idx="468">
                  <c:v>2821</c:v>
                </c:pt>
                <c:pt idx="469">
                  <c:v>2822</c:v>
                </c:pt>
                <c:pt idx="470">
                  <c:v>2823</c:v>
                </c:pt>
                <c:pt idx="471">
                  <c:v>2823</c:v>
                </c:pt>
                <c:pt idx="472">
                  <c:v>2825</c:v>
                </c:pt>
                <c:pt idx="473">
                  <c:v>2827</c:v>
                </c:pt>
                <c:pt idx="474">
                  <c:v>2830</c:v>
                </c:pt>
                <c:pt idx="475">
                  <c:v>2829</c:v>
                </c:pt>
                <c:pt idx="476">
                  <c:v>2829</c:v>
                </c:pt>
                <c:pt idx="477">
                  <c:v>2837</c:v>
                </c:pt>
                <c:pt idx="478">
                  <c:v>2838</c:v>
                </c:pt>
                <c:pt idx="479">
                  <c:v>2838</c:v>
                </c:pt>
                <c:pt idx="480">
                  <c:v>2841</c:v>
                </c:pt>
                <c:pt idx="481">
                  <c:v>2841</c:v>
                </c:pt>
                <c:pt idx="482">
                  <c:v>2842</c:v>
                </c:pt>
                <c:pt idx="483">
                  <c:v>2845</c:v>
                </c:pt>
                <c:pt idx="484">
                  <c:v>2844</c:v>
                </c:pt>
                <c:pt idx="485">
                  <c:v>2846</c:v>
                </c:pt>
                <c:pt idx="486">
                  <c:v>2850</c:v>
                </c:pt>
                <c:pt idx="487">
                  <c:v>2850</c:v>
                </c:pt>
                <c:pt idx="488">
                  <c:v>2851</c:v>
                </c:pt>
                <c:pt idx="489">
                  <c:v>2852</c:v>
                </c:pt>
                <c:pt idx="490">
                  <c:v>2853</c:v>
                </c:pt>
                <c:pt idx="491">
                  <c:v>2854</c:v>
                </c:pt>
                <c:pt idx="492">
                  <c:v>2856</c:v>
                </c:pt>
                <c:pt idx="493">
                  <c:v>2857</c:v>
                </c:pt>
                <c:pt idx="494">
                  <c:v>2861</c:v>
                </c:pt>
                <c:pt idx="495">
                  <c:v>2863</c:v>
                </c:pt>
                <c:pt idx="496">
                  <c:v>2864</c:v>
                </c:pt>
                <c:pt idx="497">
                  <c:v>2867</c:v>
                </c:pt>
                <c:pt idx="498">
                  <c:v>2873</c:v>
                </c:pt>
                <c:pt idx="499">
                  <c:v>2874</c:v>
                </c:pt>
                <c:pt idx="500">
                  <c:v>2875</c:v>
                </c:pt>
                <c:pt idx="501">
                  <c:v>2876</c:v>
                </c:pt>
                <c:pt idx="502">
                  <c:v>2877</c:v>
                </c:pt>
                <c:pt idx="503">
                  <c:v>2881</c:v>
                </c:pt>
                <c:pt idx="504">
                  <c:v>2880</c:v>
                </c:pt>
                <c:pt idx="505">
                  <c:v>2881</c:v>
                </c:pt>
                <c:pt idx="506">
                  <c:v>2882</c:v>
                </c:pt>
                <c:pt idx="507">
                  <c:v>2885</c:v>
                </c:pt>
                <c:pt idx="508">
                  <c:v>2886</c:v>
                </c:pt>
                <c:pt idx="509">
                  <c:v>2885</c:v>
                </c:pt>
                <c:pt idx="510">
                  <c:v>2886</c:v>
                </c:pt>
                <c:pt idx="511">
                  <c:v>2887</c:v>
                </c:pt>
                <c:pt idx="512">
                  <c:v>2888</c:v>
                </c:pt>
                <c:pt idx="513">
                  <c:v>2889</c:v>
                </c:pt>
                <c:pt idx="514">
                  <c:v>2891</c:v>
                </c:pt>
                <c:pt idx="515">
                  <c:v>2892</c:v>
                </c:pt>
                <c:pt idx="516">
                  <c:v>2897</c:v>
                </c:pt>
                <c:pt idx="517">
                  <c:v>2899</c:v>
                </c:pt>
                <c:pt idx="518">
                  <c:v>2900</c:v>
                </c:pt>
                <c:pt idx="519">
                  <c:v>2904</c:v>
                </c:pt>
                <c:pt idx="520">
                  <c:v>2905</c:v>
                </c:pt>
                <c:pt idx="521">
                  <c:v>2905</c:v>
                </c:pt>
                <c:pt idx="522">
                  <c:v>2911</c:v>
                </c:pt>
                <c:pt idx="523">
                  <c:v>2912</c:v>
                </c:pt>
                <c:pt idx="524">
                  <c:v>2913</c:v>
                </c:pt>
                <c:pt idx="525">
                  <c:v>2914</c:v>
                </c:pt>
                <c:pt idx="526">
                  <c:v>2915</c:v>
                </c:pt>
                <c:pt idx="527">
                  <c:v>2915</c:v>
                </c:pt>
                <c:pt idx="528">
                  <c:v>2915</c:v>
                </c:pt>
                <c:pt idx="529">
                  <c:v>2918</c:v>
                </c:pt>
                <c:pt idx="530">
                  <c:v>2918</c:v>
                </c:pt>
                <c:pt idx="531">
                  <c:v>2919</c:v>
                </c:pt>
                <c:pt idx="532">
                  <c:v>2920</c:v>
                </c:pt>
                <c:pt idx="533">
                  <c:v>2917</c:v>
                </c:pt>
                <c:pt idx="534">
                  <c:v>2922</c:v>
                </c:pt>
                <c:pt idx="535">
                  <c:v>2924</c:v>
                </c:pt>
                <c:pt idx="536">
                  <c:v>2924</c:v>
                </c:pt>
                <c:pt idx="537">
                  <c:v>2921</c:v>
                </c:pt>
                <c:pt idx="538">
                  <c:v>2919</c:v>
                </c:pt>
                <c:pt idx="539">
                  <c:v>2919</c:v>
                </c:pt>
                <c:pt idx="540">
                  <c:v>2920</c:v>
                </c:pt>
                <c:pt idx="541">
                  <c:v>2919</c:v>
                </c:pt>
                <c:pt idx="542">
                  <c:v>2918</c:v>
                </c:pt>
                <c:pt idx="543">
                  <c:v>2919</c:v>
                </c:pt>
                <c:pt idx="544">
                  <c:v>2920</c:v>
                </c:pt>
                <c:pt idx="545">
                  <c:v>2919</c:v>
                </c:pt>
                <c:pt idx="546">
                  <c:v>2919</c:v>
                </c:pt>
                <c:pt idx="547">
                  <c:v>2920</c:v>
                </c:pt>
                <c:pt idx="548">
                  <c:v>2919</c:v>
                </c:pt>
                <c:pt idx="549">
                  <c:v>2919</c:v>
                </c:pt>
                <c:pt idx="550">
                  <c:v>2920</c:v>
                </c:pt>
                <c:pt idx="551">
                  <c:v>2921</c:v>
                </c:pt>
                <c:pt idx="552">
                  <c:v>2925</c:v>
                </c:pt>
                <c:pt idx="553">
                  <c:v>2926</c:v>
                </c:pt>
                <c:pt idx="554">
                  <c:v>2927</c:v>
                </c:pt>
                <c:pt idx="555">
                  <c:v>2925</c:v>
                </c:pt>
                <c:pt idx="556">
                  <c:v>2924</c:v>
                </c:pt>
                <c:pt idx="557">
                  <c:v>2925</c:v>
                </c:pt>
                <c:pt idx="558">
                  <c:v>2923</c:v>
                </c:pt>
                <c:pt idx="559">
                  <c:v>2920</c:v>
                </c:pt>
                <c:pt idx="560">
                  <c:v>2919</c:v>
                </c:pt>
                <c:pt idx="561">
                  <c:v>2919</c:v>
                </c:pt>
                <c:pt idx="562">
                  <c:v>2920</c:v>
                </c:pt>
                <c:pt idx="563">
                  <c:v>2919</c:v>
                </c:pt>
                <c:pt idx="564">
                  <c:v>2918</c:v>
                </c:pt>
                <c:pt idx="565">
                  <c:v>2917</c:v>
                </c:pt>
                <c:pt idx="566">
                  <c:v>2916</c:v>
                </c:pt>
                <c:pt idx="567">
                  <c:v>2913</c:v>
                </c:pt>
                <c:pt idx="568">
                  <c:v>2913</c:v>
                </c:pt>
                <c:pt idx="569">
                  <c:v>2914</c:v>
                </c:pt>
                <c:pt idx="570">
                  <c:v>2913</c:v>
                </c:pt>
                <c:pt idx="571">
                  <c:v>2915</c:v>
                </c:pt>
                <c:pt idx="572">
                  <c:v>2915</c:v>
                </c:pt>
                <c:pt idx="573">
                  <c:v>2915</c:v>
                </c:pt>
                <c:pt idx="574">
                  <c:v>2908</c:v>
                </c:pt>
                <c:pt idx="575">
                  <c:v>2909</c:v>
                </c:pt>
                <c:pt idx="576">
                  <c:v>2910</c:v>
                </c:pt>
                <c:pt idx="577">
                  <c:v>2911</c:v>
                </c:pt>
                <c:pt idx="578">
                  <c:v>2912</c:v>
                </c:pt>
                <c:pt idx="579">
                  <c:v>2912</c:v>
                </c:pt>
                <c:pt idx="580">
                  <c:v>2906</c:v>
                </c:pt>
                <c:pt idx="581">
                  <c:v>2905</c:v>
                </c:pt>
                <c:pt idx="582">
                  <c:v>2904</c:v>
                </c:pt>
                <c:pt idx="583">
                  <c:v>2904</c:v>
                </c:pt>
                <c:pt idx="584">
                  <c:v>2900</c:v>
                </c:pt>
                <c:pt idx="585">
                  <c:v>2902</c:v>
                </c:pt>
                <c:pt idx="586">
                  <c:v>2898</c:v>
                </c:pt>
                <c:pt idx="587">
                  <c:v>2897</c:v>
                </c:pt>
                <c:pt idx="588">
                  <c:v>2897</c:v>
                </c:pt>
                <c:pt idx="589">
                  <c:v>2895</c:v>
                </c:pt>
                <c:pt idx="590">
                  <c:v>2894</c:v>
                </c:pt>
                <c:pt idx="591">
                  <c:v>2892</c:v>
                </c:pt>
              </c:numCache>
            </c:numRef>
          </c:yVal>
          <c:smooth val="0"/>
        </c:ser>
        <c:ser>
          <c:idx val="16"/>
          <c:order val="16"/>
          <c:tx>
            <c:strRef>
              <c:f>"3rd District"</c:f>
              <c:strCache>
                <c:ptCount val="1"/>
                <c:pt idx="0">
                  <c:v>3rd District</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H$14:$H$15</c:f>
              <c:numCache>
                <c:formatCode>General</c:formatCode>
                <c:ptCount val="2"/>
                <c:pt idx="0">
                  <c:v>39793.5</c:v>
                </c:pt>
                <c:pt idx="1">
                  <c:v>39793.5</c:v>
                </c:pt>
              </c:numCache>
            </c:numRef>
          </c:xVal>
          <c:yVal>
            <c:numRef>
              <c:f>'Prior Years'!$I$14:$I$15</c:f>
              <c:numCache>
                <c:formatCode>General</c:formatCode>
                <c:ptCount val="2"/>
                <c:pt idx="0">
                  <c:v>2850</c:v>
                </c:pt>
                <c:pt idx="1">
                  <c:v>3500</c:v>
                </c:pt>
              </c:numCache>
            </c:numRef>
          </c:yVal>
          <c:smooth val="0"/>
        </c:ser>
        <c:ser>
          <c:idx val="17"/>
          <c:order val="17"/>
          <c:tx>
            <c:strRef>
              <c:f>"2016"</c:f>
              <c:strCache>
                <c:ptCount val="1"/>
                <c:pt idx="0">
                  <c:v>2016</c:v>
                </c:pt>
              </c:strCache>
            </c:strRef>
          </c:tx>
          <c:spPr>
            <a:solidFill>
              <a:srgbClr val="4ee257"/>
            </a:solidFill>
            <a:ln w="37800">
              <a:solidFill>
                <a:srgbClr val="4ee25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6'!$C$4:$C$999</c:f>
              <c:numCache>
                <c:formatCode>General</c:formatCode>
                <c:ptCount val="996"/>
                <c:pt idx="0">
                  <c:v>39723.5</c:v>
                </c:pt>
                <c:pt idx="1">
                  <c:v>39723.5006944445</c:v>
                </c:pt>
                <c:pt idx="2">
                  <c:v>39723.5013888889</c:v>
                </c:pt>
                <c:pt idx="3">
                  <c:v>39723.5020833333</c:v>
                </c:pt>
                <c:pt idx="4">
                  <c:v>39723.5027777778</c:v>
                </c:pt>
                <c:pt idx="5">
                  <c:v>39723.5034722222</c:v>
                </c:pt>
                <c:pt idx="6">
                  <c:v>39723.5041666667</c:v>
                </c:pt>
                <c:pt idx="7">
                  <c:v>39723.5048611111</c:v>
                </c:pt>
                <c:pt idx="8">
                  <c:v>39723.5055555556</c:v>
                </c:pt>
                <c:pt idx="9">
                  <c:v>39723.50625</c:v>
                </c:pt>
                <c:pt idx="10">
                  <c:v>39723.5069444444</c:v>
                </c:pt>
                <c:pt idx="11">
                  <c:v>39723.5076388889</c:v>
                </c:pt>
                <c:pt idx="12">
                  <c:v>39723.5083333333</c:v>
                </c:pt>
                <c:pt idx="13">
                  <c:v>39723.5090277778</c:v>
                </c:pt>
                <c:pt idx="14">
                  <c:v>39723.5097222222</c:v>
                </c:pt>
                <c:pt idx="15">
                  <c:v>39723.5104166667</c:v>
                </c:pt>
                <c:pt idx="16">
                  <c:v>39723.5111111111</c:v>
                </c:pt>
                <c:pt idx="17">
                  <c:v>39723.5159722222</c:v>
                </c:pt>
                <c:pt idx="18">
                  <c:v>39723.51875</c:v>
                </c:pt>
                <c:pt idx="19">
                  <c:v>39723.5229166667</c:v>
                </c:pt>
                <c:pt idx="20">
                  <c:v>39723.5284722222</c:v>
                </c:pt>
                <c:pt idx="21">
                  <c:v>39723.53125</c:v>
                </c:pt>
                <c:pt idx="22">
                  <c:v>39723.5333333333</c:v>
                </c:pt>
                <c:pt idx="23">
                  <c:v>39723.5347222222</c:v>
                </c:pt>
                <c:pt idx="24">
                  <c:v>39723.5381944444</c:v>
                </c:pt>
                <c:pt idx="25">
                  <c:v>39723.5402777778</c:v>
                </c:pt>
                <c:pt idx="26">
                  <c:v>39723.5416666667</c:v>
                </c:pt>
                <c:pt idx="27">
                  <c:v>39723.5548611111</c:v>
                </c:pt>
                <c:pt idx="28">
                  <c:v>39723.5833333333</c:v>
                </c:pt>
                <c:pt idx="29">
                  <c:v>39723.5944444445</c:v>
                </c:pt>
                <c:pt idx="30">
                  <c:v>39723.5965277778</c:v>
                </c:pt>
                <c:pt idx="31">
                  <c:v>39723.5979166667</c:v>
                </c:pt>
                <c:pt idx="32">
                  <c:v>39723.5993055556</c:v>
                </c:pt>
                <c:pt idx="33">
                  <c:v>39723.6</c:v>
                </c:pt>
                <c:pt idx="34">
                  <c:v>39723.6006944444</c:v>
                </c:pt>
                <c:pt idx="35">
                  <c:v>39723.6020833333</c:v>
                </c:pt>
                <c:pt idx="36">
                  <c:v>39723.6326388889</c:v>
                </c:pt>
                <c:pt idx="37">
                  <c:v>39723.6458333333</c:v>
                </c:pt>
                <c:pt idx="38">
                  <c:v>39723.6652777778</c:v>
                </c:pt>
                <c:pt idx="39">
                  <c:v>39723.6909722222</c:v>
                </c:pt>
                <c:pt idx="40">
                  <c:v>39723.69375</c:v>
                </c:pt>
                <c:pt idx="41">
                  <c:v>39723.75</c:v>
                </c:pt>
                <c:pt idx="42">
                  <c:v>39723.7798611111</c:v>
                </c:pt>
                <c:pt idx="43">
                  <c:v>39723.8013888889</c:v>
                </c:pt>
                <c:pt idx="44">
                  <c:v>39723.8173611111</c:v>
                </c:pt>
                <c:pt idx="45">
                  <c:v>39723.8277777778</c:v>
                </c:pt>
                <c:pt idx="46">
                  <c:v>39723.8368055556</c:v>
                </c:pt>
                <c:pt idx="47">
                  <c:v>39723.8548611111</c:v>
                </c:pt>
                <c:pt idx="48">
                  <c:v>39723.8694444444</c:v>
                </c:pt>
                <c:pt idx="49">
                  <c:v>39723.875</c:v>
                </c:pt>
                <c:pt idx="50">
                  <c:v>39723.8986111111</c:v>
                </c:pt>
                <c:pt idx="51">
                  <c:v>39723.9034722222</c:v>
                </c:pt>
                <c:pt idx="52">
                  <c:v>39723.9340277778</c:v>
                </c:pt>
                <c:pt idx="53">
                  <c:v>39723.9506944444</c:v>
                </c:pt>
                <c:pt idx="54">
                  <c:v>39723.9645833333</c:v>
                </c:pt>
                <c:pt idx="55">
                  <c:v>39724.3715277778</c:v>
                </c:pt>
                <c:pt idx="56">
                  <c:v>39724.3944444444</c:v>
                </c:pt>
                <c:pt idx="57">
                  <c:v>39724.3951388889</c:v>
                </c:pt>
                <c:pt idx="58">
                  <c:v>39724.4152777778</c:v>
                </c:pt>
                <c:pt idx="59">
                  <c:v>39724.4361111111</c:v>
                </c:pt>
                <c:pt idx="60">
                  <c:v>39724.4375</c:v>
                </c:pt>
                <c:pt idx="61">
                  <c:v>39724.45</c:v>
                </c:pt>
                <c:pt idx="62">
                  <c:v>39724.4513888889</c:v>
                </c:pt>
                <c:pt idx="63">
                  <c:v>39724.4777777778</c:v>
                </c:pt>
                <c:pt idx="64">
                  <c:v>39724.4840277778</c:v>
                </c:pt>
                <c:pt idx="65">
                  <c:v>39724.4902777778</c:v>
                </c:pt>
                <c:pt idx="66">
                  <c:v>39724.4993055556</c:v>
                </c:pt>
                <c:pt idx="67">
                  <c:v>39724.5</c:v>
                </c:pt>
                <c:pt idx="68">
                  <c:v>39724.5208333333</c:v>
                </c:pt>
                <c:pt idx="69">
                  <c:v>39724.5458333333</c:v>
                </c:pt>
                <c:pt idx="70">
                  <c:v>39724.5701388889</c:v>
                </c:pt>
                <c:pt idx="71">
                  <c:v>39724.6402777778</c:v>
                </c:pt>
                <c:pt idx="72">
                  <c:v>39724.6722222222</c:v>
                </c:pt>
                <c:pt idx="73">
                  <c:v>39724.6979166667</c:v>
                </c:pt>
                <c:pt idx="74">
                  <c:v>39724.7180555556</c:v>
                </c:pt>
                <c:pt idx="75">
                  <c:v>39724.7395833333</c:v>
                </c:pt>
                <c:pt idx="76">
                  <c:v>39724.7604166667</c:v>
                </c:pt>
                <c:pt idx="77">
                  <c:v>39724.7743055556</c:v>
                </c:pt>
                <c:pt idx="78">
                  <c:v>39724.8</c:v>
                </c:pt>
                <c:pt idx="79">
                  <c:v>39724.8180555556</c:v>
                </c:pt>
                <c:pt idx="80">
                  <c:v>39724.9020833333</c:v>
                </c:pt>
                <c:pt idx="81">
                  <c:v>39724.9826388889</c:v>
                </c:pt>
                <c:pt idx="82">
                  <c:v>39725.3416666667</c:v>
                </c:pt>
                <c:pt idx="83">
                  <c:v>39725.4375</c:v>
                </c:pt>
                <c:pt idx="84">
                  <c:v>39725.4673611111</c:v>
                </c:pt>
                <c:pt idx="85">
                  <c:v>39725.5784722222</c:v>
                </c:pt>
                <c:pt idx="86">
                  <c:v>39725.6104166667</c:v>
                </c:pt>
                <c:pt idx="87">
                  <c:v>39725.6354166667</c:v>
                </c:pt>
                <c:pt idx="88">
                  <c:v>39725.6409722222</c:v>
                </c:pt>
                <c:pt idx="89">
                  <c:v>39725.6604166667</c:v>
                </c:pt>
                <c:pt idx="90">
                  <c:v>39725.6868055556</c:v>
                </c:pt>
                <c:pt idx="91">
                  <c:v>39725.6958333333</c:v>
                </c:pt>
                <c:pt idx="92">
                  <c:v>39725.7104166667</c:v>
                </c:pt>
                <c:pt idx="93">
                  <c:v>39726.0416666667</c:v>
                </c:pt>
                <c:pt idx="94">
                  <c:v>39726.3923611111</c:v>
                </c:pt>
                <c:pt idx="95">
                  <c:v>39726.4979166667</c:v>
                </c:pt>
                <c:pt idx="96">
                  <c:v>39726.55</c:v>
                </c:pt>
                <c:pt idx="97">
                  <c:v>39726.6847222222</c:v>
                </c:pt>
                <c:pt idx="98">
                  <c:v>39726.7777777778</c:v>
                </c:pt>
                <c:pt idx="99">
                  <c:v>39726.85</c:v>
                </c:pt>
                <c:pt idx="100">
                  <c:v>39726.9520833333</c:v>
                </c:pt>
                <c:pt idx="101">
                  <c:v>39726.9868055556</c:v>
                </c:pt>
                <c:pt idx="102">
                  <c:v>39727.3708333333</c:v>
                </c:pt>
                <c:pt idx="103">
                  <c:v>39727.3819444444</c:v>
                </c:pt>
                <c:pt idx="104">
                  <c:v>39727.5027777778</c:v>
                </c:pt>
                <c:pt idx="105">
                  <c:v>39727.5472222222</c:v>
                </c:pt>
                <c:pt idx="106">
                  <c:v>39727.6263888889</c:v>
                </c:pt>
                <c:pt idx="107">
                  <c:v>39727.6763888889</c:v>
                </c:pt>
                <c:pt idx="108">
                  <c:v>39727.8180555556</c:v>
                </c:pt>
                <c:pt idx="109">
                  <c:v>39727.825</c:v>
                </c:pt>
                <c:pt idx="110">
                  <c:v>39727.8736111111</c:v>
                </c:pt>
                <c:pt idx="111">
                  <c:v>39727.9236111111</c:v>
                </c:pt>
                <c:pt idx="112">
                  <c:v>39728.0576388889</c:v>
                </c:pt>
                <c:pt idx="113">
                  <c:v>39728.31875</c:v>
                </c:pt>
                <c:pt idx="114">
                  <c:v>39728.3569444444</c:v>
                </c:pt>
                <c:pt idx="115">
                  <c:v>39728.4097222222</c:v>
                </c:pt>
                <c:pt idx="116">
                  <c:v>39728.5263888889</c:v>
                </c:pt>
                <c:pt idx="117">
                  <c:v>39728.5673611111</c:v>
                </c:pt>
                <c:pt idx="118">
                  <c:v>39728.6055555556</c:v>
                </c:pt>
                <c:pt idx="119">
                  <c:v>39728.63125</c:v>
                </c:pt>
                <c:pt idx="120">
                  <c:v>39728.6604166667</c:v>
                </c:pt>
                <c:pt idx="121">
                  <c:v>39728.6951388889</c:v>
                </c:pt>
                <c:pt idx="122">
                  <c:v>39728.7173611111</c:v>
                </c:pt>
                <c:pt idx="123">
                  <c:v>39728.7326388889</c:v>
                </c:pt>
                <c:pt idx="124">
                  <c:v>39728.9013888889</c:v>
                </c:pt>
                <c:pt idx="125">
                  <c:v>39729.3291666667</c:v>
                </c:pt>
                <c:pt idx="126">
                  <c:v>39729.3631944444</c:v>
                </c:pt>
                <c:pt idx="127">
                  <c:v>39729.4270833333</c:v>
                </c:pt>
                <c:pt idx="128">
                  <c:v>39729.5201388889</c:v>
                </c:pt>
                <c:pt idx="129">
                  <c:v>39729.5541666667</c:v>
                </c:pt>
                <c:pt idx="130">
                  <c:v>39729.5888888889</c:v>
                </c:pt>
                <c:pt idx="131">
                  <c:v>39729.6256944445</c:v>
                </c:pt>
                <c:pt idx="132">
                  <c:v>39729.6645833333</c:v>
                </c:pt>
                <c:pt idx="133">
                  <c:v>39729.6944444444</c:v>
                </c:pt>
                <c:pt idx="134">
                  <c:v>39729.70625</c:v>
                </c:pt>
                <c:pt idx="135">
                  <c:v>39729.7611111111</c:v>
                </c:pt>
                <c:pt idx="136">
                  <c:v>39729.7763888889</c:v>
                </c:pt>
                <c:pt idx="137">
                  <c:v>39729.8145833333</c:v>
                </c:pt>
                <c:pt idx="138">
                  <c:v>39730.2819444445</c:v>
                </c:pt>
                <c:pt idx="139">
                  <c:v>39730.3375</c:v>
                </c:pt>
                <c:pt idx="140">
                  <c:v>39730.3611111111</c:v>
                </c:pt>
                <c:pt idx="141">
                  <c:v>39730.3833333333</c:v>
                </c:pt>
                <c:pt idx="142">
                  <c:v>39730.4125</c:v>
                </c:pt>
                <c:pt idx="143">
                  <c:v>39730.4555555556</c:v>
                </c:pt>
                <c:pt idx="144">
                  <c:v>39730.4847222222</c:v>
                </c:pt>
                <c:pt idx="145">
                  <c:v>39730.5090277778</c:v>
                </c:pt>
                <c:pt idx="146">
                  <c:v>39730.5743055556</c:v>
                </c:pt>
                <c:pt idx="147">
                  <c:v>39730.5881944444</c:v>
                </c:pt>
                <c:pt idx="148">
                  <c:v>39730.6770833333</c:v>
                </c:pt>
                <c:pt idx="149">
                  <c:v>39730.7493055556</c:v>
                </c:pt>
                <c:pt idx="150">
                  <c:v>39730.9076388889</c:v>
                </c:pt>
                <c:pt idx="151">
                  <c:v>39731.3638888889</c:v>
                </c:pt>
                <c:pt idx="152">
                  <c:v>39731.4208333333</c:v>
                </c:pt>
                <c:pt idx="153">
                  <c:v>39731.45625</c:v>
                </c:pt>
                <c:pt idx="154">
                  <c:v>39732.9340277778</c:v>
                </c:pt>
                <c:pt idx="155">
                  <c:v>39733.3451388889</c:v>
                </c:pt>
                <c:pt idx="156">
                  <c:v>39733.5256944444</c:v>
                </c:pt>
                <c:pt idx="157">
                  <c:v>39733.6520833333</c:v>
                </c:pt>
                <c:pt idx="158">
                  <c:v>39733.7993055556</c:v>
                </c:pt>
                <c:pt idx="159">
                  <c:v>39734.0013888889</c:v>
                </c:pt>
                <c:pt idx="160">
                  <c:v>39734.3770833333</c:v>
                </c:pt>
                <c:pt idx="161">
                  <c:v>39734.5659722222</c:v>
                </c:pt>
                <c:pt idx="162">
                  <c:v>39734.6736111111</c:v>
                </c:pt>
                <c:pt idx="163">
                  <c:v>39734.9041666667</c:v>
                </c:pt>
                <c:pt idx="164">
                  <c:v>39734.9298611111</c:v>
                </c:pt>
                <c:pt idx="165">
                  <c:v>39735.3805555556</c:v>
                </c:pt>
                <c:pt idx="166">
                  <c:v>39735.3930555556</c:v>
                </c:pt>
                <c:pt idx="167">
                  <c:v>39735.5055555556</c:v>
                </c:pt>
                <c:pt idx="168">
                  <c:v>39735.5319444445</c:v>
                </c:pt>
                <c:pt idx="169">
                  <c:v>39735.5881944444</c:v>
                </c:pt>
                <c:pt idx="170">
                  <c:v>39735.6375</c:v>
                </c:pt>
                <c:pt idx="171">
                  <c:v>39735.6736111111</c:v>
                </c:pt>
                <c:pt idx="172">
                  <c:v>39735.6993055556</c:v>
                </c:pt>
                <c:pt idx="173">
                  <c:v>39735.7340277778</c:v>
                </c:pt>
                <c:pt idx="174">
                  <c:v>39735.7930555556</c:v>
                </c:pt>
                <c:pt idx="175">
                  <c:v>39735.8006944444</c:v>
                </c:pt>
                <c:pt idx="176">
                  <c:v>39735.8986111111</c:v>
                </c:pt>
                <c:pt idx="177">
                  <c:v>39736.3243055556</c:v>
                </c:pt>
                <c:pt idx="178">
                  <c:v>39736.3381944444</c:v>
                </c:pt>
                <c:pt idx="179">
                  <c:v>39736.3819444444</c:v>
                </c:pt>
                <c:pt idx="180">
                  <c:v>39736.4138888889</c:v>
                </c:pt>
                <c:pt idx="181">
                  <c:v>39736.4840277778</c:v>
                </c:pt>
                <c:pt idx="182">
                  <c:v>39736.4951388889</c:v>
                </c:pt>
                <c:pt idx="183">
                  <c:v>39736.5083333333</c:v>
                </c:pt>
                <c:pt idx="184">
                  <c:v>39736.5583333333</c:v>
                </c:pt>
                <c:pt idx="185">
                  <c:v>39736.56875</c:v>
                </c:pt>
                <c:pt idx="186">
                  <c:v>39736.7034722222</c:v>
                </c:pt>
                <c:pt idx="187">
                  <c:v>39736.7659722222</c:v>
                </c:pt>
                <c:pt idx="188">
                  <c:v>39736.7770833333</c:v>
                </c:pt>
                <c:pt idx="189">
                  <c:v>39736.8215277778</c:v>
                </c:pt>
                <c:pt idx="190">
                  <c:v>39736.8916666667</c:v>
                </c:pt>
                <c:pt idx="191">
                  <c:v>39736.9597222222</c:v>
                </c:pt>
                <c:pt idx="192">
                  <c:v>39737.3145833333</c:v>
                </c:pt>
                <c:pt idx="193">
                  <c:v>39737.3194444444</c:v>
                </c:pt>
                <c:pt idx="194">
                  <c:v>39737.3715277778</c:v>
                </c:pt>
                <c:pt idx="195">
                  <c:v>39737.3881944444</c:v>
                </c:pt>
                <c:pt idx="196">
                  <c:v>39737.4708333333</c:v>
                </c:pt>
                <c:pt idx="197">
                  <c:v>39737.4798611111</c:v>
                </c:pt>
                <c:pt idx="198">
                  <c:v>39737.4965277778</c:v>
                </c:pt>
                <c:pt idx="199">
                  <c:v>39737.5013888889</c:v>
                </c:pt>
                <c:pt idx="200">
                  <c:v>39737.5055555556</c:v>
                </c:pt>
                <c:pt idx="201">
                  <c:v>39737.5173611111</c:v>
                </c:pt>
                <c:pt idx="202">
                  <c:v>39737.5875</c:v>
                </c:pt>
                <c:pt idx="203">
                  <c:v>39737.6701388889</c:v>
                </c:pt>
                <c:pt idx="204">
                  <c:v>39737.7368055556</c:v>
                </c:pt>
                <c:pt idx="205">
                  <c:v>39737.8201388889</c:v>
                </c:pt>
                <c:pt idx="206">
                  <c:v>39737.8868055556</c:v>
                </c:pt>
                <c:pt idx="207">
                  <c:v>39737.9013888889</c:v>
                </c:pt>
                <c:pt idx="208">
                  <c:v>39738.3472222222</c:v>
                </c:pt>
                <c:pt idx="209">
                  <c:v>39738.3888888889</c:v>
                </c:pt>
                <c:pt idx="210">
                  <c:v>39739.8923611111</c:v>
                </c:pt>
                <c:pt idx="211">
                  <c:v>39740.3548611111</c:v>
                </c:pt>
                <c:pt idx="212">
                  <c:v>39740.4041666667</c:v>
                </c:pt>
                <c:pt idx="213">
                  <c:v>39740.6819444444</c:v>
                </c:pt>
                <c:pt idx="214">
                  <c:v>39740.7965277778</c:v>
                </c:pt>
                <c:pt idx="215">
                  <c:v>39740.8770833333</c:v>
                </c:pt>
                <c:pt idx="216">
                  <c:v>39741.3298611111</c:v>
                </c:pt>
                <c:pt idx="217">
                  <c:v>39741.36875</c:v>
                </c:pt>
                <c:pt idx="218">
                  <c:v>39741.4173611111</c:v>
                </c:pt>
                <c:pt idx="219">
                  <c:v>39741.4479166667</c:v>
                </c:pt>
                <c:pt idx="220">
                  <c:v>39741.4701388889</c:v>
                </c:pt>
                <c:pt idx="221">
                  <c:v>39741.6104166667</c:v>
                </c:pt>
                <c:pt idx="222">
                  <c:v>39741.6277777778</c:v>
                </c:pt>
                <c:pt idx="223">
                  <c:v>39741.6416666667</c:v>
                </c:pt>
                <c:pt idx="224">
                  <c:v>39741.9284722222</c:v>
                </c:pt>
                <c:pt idx="225">
                  <c:v>39742.4138888889</c:v>
                </c:pt>
                <c:pt idx="226">
                  <c:v>39742.5263888889</c:v>
                </c:pt>
                <c:pt idx="227">
                  <c:v>39742.5395833333</c:v>
                </c:pt>
                <c:pt idx="228">
                  <c:v>39742.6833333333</c:v>
                </c:pt>
                <c:pt idx="229">
                  <c:v>39742.7298611111</c:v>
                </c:pt>
                <c:pt idx="230">
                  <c:v>39742.7555555556</c:v>
                </c:pt>
                <c:pt idx="231">
                  <c:v>39742.7826388889</c:v>
                </c:pt>
                <c:pt idx="232">
                  <c:v>39743.3944444444</c:v>
                </c:pt>
                <c:pt idx="233">
                  <c:v>39743.5590277778</c:v>
                </c:pt>
                <c:pt idx="234">
                  <c:v>39743.6868055556</c:v>
                </c:pt>
                <c:pt idx="235">
                  <c:v>39743.7361111111</c:v>
                </c:pt>
                <c:pt idx="236">
                  <c:v>39743.7763888889</c:v>
                </c:pt>
                <c:pt idx="237">
                  <c:v>39743.9138888889</c:v>
                </c:pt>
                <c:pt idx="238">
                  <c:v>39743.9326388889</c:v>
                </c:pt>
                <c:pt idx="239">
                  <c:v>39744.3145833333</c:v>
                </c:pt>
                <c:pt idx="240">
                  <c:v>39744.3416666667</c:v>
                </c:pt>
                <c:pt idx="241">
                  <c:v>39744.4659722222</c:v>
                </c:pt>
                <c:pt idx="242">
                  <c:v>39744.5611111111</c:v>
                </c:pt>
                <c:pt idx="243">
                  <c:v>39744.7326388889</c:v>
                </c:pt>
                <c:pt idx="244">
                  <c:v>39744.8423611111</c:v>
                </c:pt>
                <c:pt idx="245">
                  <c:v>39744.9006944444</c:v>
                </c:pt>
                <c:pt idx="246">
                  <c:v>39744.9472222222</c:v>
                </c:pt>
                <c:pt idx="247">
                  <c:v>39745.3729166667</c:v>
                </c:pt>
                <c:pt idx="248">
                  <c:v>39745.5666666667</c:v>
                </c:pt>
                <c:pt idx="249">
                  <c:v>39745.7409722222</c:v>
                </c:pt>
                <c:pt idx="250">
                  <c:v>39745.7833333333</c:v>
                </c:pt>
                <c:pt idx="251">
                  <c:v>39745.9006944444</c:v>
                </c:pt>
                <c:pt idx="252">
                  <c:v>39746.3465277778</c:v>
                </c:pt>
                <c:pt idx="253">
                  <c:v>39746.4354166667</c:v>
                </c:pt>
                <c:pt idx="254">
                  <c:v>39746.6569444445</c:v>
                </c:pt>
                <c:pt idx="255">
                  <c:v>39746.7916666667</c:v>
                </c:pt>
                <c:pt idx="256">
                  <c:v>39747.375</c:v>
                </c:pt>
                <c:pt idx="257">
                  <c:v>39747.4708333333</c:v>
                </c:pt>
                <c:pt idx="258">
                  <c:v>39747.6048611111</c:v>
                </c:pt>
                <c:pt idx="259">
                  <c:v>39747.68125</c:v>
                </c:pt>
                <c:pt idx="260">
                  <c:v>39747.7694444444</c:v>
                </c:pt>
                <c:pt idx="261">
                  <c:v>39747.9375</c:v>
                </c:pt>
                <c:pt idx="262">
                  <c:v>39748.3541666667</c:v>
                </c:pt>
                <c:pt idx="263">
                  <c:v>39748.4277777778</c:v>
                </c:pt>
                <c:pt idx="264">
                  <c:v>39748.4881944444</c:v>
                </c:pt>
                <c:pt idx="265">
                  <c:v>39748.5972222222</c:v>
                </c:pt>
                <c:pt idx="266">
                  <c:v>39748.8833333333</c:v>
                </c:pt>
                <c:pt idx="267">
                  <c:v>39749.3576388889</c:v>
                </c:pt>
                <c:pt idx="268">
                  <c:v>39749.4361111111</c:v>
                </c:pt>
                <c:pt idx="269">
                  <c:v>39749.4486111111</c:v>
                </c:pt>
                <c:pt idx="270">
                  <c:v>39749.6097222222</c:v>
                </c:pt>
                <c:pt idx="271">
                  <c:v>39749.7611111111</c:v>
                </c:pt>
                <c:pt idx="272">
                  <c:v>39749.9736111111</c:v>
                </c:pt>
                <c:pt idx="273">
                  <c:v>39750.3333333333</c:v>
                </c:pt>
                <c:pt idx="274">
                  <c:v>39750.4104166667</c:v>
                </c:pt>
                <c:pt idx="275">
                  <c:v>39750.5229166667</c:v>
                </c:pt>
                <c:pt idx="276">
                  <c:v>39750.5611111111</c:v>
                </c:pt>
                <c:pt idx="277">
                  <c:v>39750.5826388889</c:v>
                </c:pt>
                <c:pt idx="278">
                  <c:v>39750.6590277778</c:v>
                </c:pt>
                <c:pt idx="279">
                  <c:v>39750.7097222222</c:v>
                </c:pt>
                <c:pt idx="280">
                  <c:v>39750.8020833333</c:v>
                </c:pt>
                <c:pt idx="281">
                  <c:v>39750.8868055556</c:v>
                </c:pt>
                <c:pt idx="282">
                  <c:v>39751.36875</c:v>
                </c:pt>
                <c:pt idx="283">
                  <c:v>39751.4152777778</c:v>
                </c:pt>
                <c:pt idx="284">
                  <c:v>39751.4395833333</c:v>
                </c:pt>
                <c:pt idx="285">
                  <c:v>39751.4708333333</c:v>
                </c:pt>
                <c:pt idx="286">
                  <c:v>39751.5013888889</c:v>
                </c:pt>
                <c:pt idx="287">
                  <c:v>39751.56875</c:v>
                </c:pt>
                <c:pt idx="288">
                  <c:v>39751.6354166667</c:v>
                </c:pt>
                <c:pt idx="289">
                  <c:v>39751.6868055556</c:v>
                </c:pt>
                <c:pt idx="290">
                  <c:v>39751.7784722222</c:v>
                </c:pt>
                <c:pt idx="291">
                  <c:v>39751.8618055556</c:v>
                </c:pt>
                <c:pt idx="292">
                  <c:v>39751.93125</c:v>
                </c:pt>
                <c:pt idx="293">
                  <c:v>39752.3534722222</c:v>
                </c:pt>
                <c:pt idx="294">
                  <c:v>39752.4229166667</c:v>
                </c:pt>
                <c:pt idx="295">
                  <c:v>39752.6583333333</c:v>
                </c:pt>
                <c:pt idx="296">
                  <c:v>39752.8486111111</c:v>
                </c:pt>
                <c:pt idx="297">
                  <c:v>39753.35625</c:v>
                </c:pt>
                <c:pt idx="298">
                  <c:v>39753.4083333333</c:v>
                </c:pt>
                <c:pt idx="299">
                  <c:v>39753.7951388889</c:v>
                </c:pt>
                <c:pt idx="300">
                  <c:v>39753.8583333333</c:v>
                </c:pt>
                <c:pt idx="301">
                  <c:v>39754.4784722222</c:v>
                </c:pt>
                <c:pt idx="302">
                  <c:v>39754.63125</c:v>
                </c:pt>
                <c:pt idx="303">
                  <c:v>39754.9409722222</c:v>
                </c:pt>
                <c:pt idx="304">
                  <c:v>39755.3638888889</c:v>
                </c:pt>
                <c:pt idx="305">
                  <c:v>39755.6770833333</c:v>
                </c:pt>
                <c:pt idx="306">
                  <c:v>39755.7972222222</c:v>
                </c:pt>
                <c:pt idx="307">
                  <c:v>39755.8534722222</c:v>
                </c:pt>
                <c:pt idx="308">
                  <c:v>39755.9069444445</c:v>
                </c:pt>
                <c:pt idx="309">
                  <c:v>39756.3625</c:v>
                </c:pt>
                <c:pt idx="310">
                  <c:v>39756.4680555556</c:v>
                </c:pt>
                <c:pt idx="311">
                  <c:v>39756.6347222222</c:v>
                </c:pt>
                <c:pt idx="312">
                  <c:v>39756.7597222222</c:v>
                </c:pt>
                <c:pt idx="313">
                  <c:v>39756.8236111111</c:v>
                </c:pt>
                <c:pt idx="314">
                  <c:v>39757.3791666667</c:v>
                </c:pt>
                <c:pt idx="315">
                  <c:v>39757.5152777778</c:v>
                </c:pt>
                <c:pt idx="316">
                  <c:v>39757.6097222222</c:v>
                </c:pt>
                <c:pt idx="317">
                  <c:v>39757.6868055556</c:v>
                </c:pt>
                <c:pt idx="318">
                  <c:v>39757.8972222222</c:v>
                </c:pt>
                <c:pt idx="319">
                  <c:v>39758.3041666667</c:v>
                </c:pt>
                <c:pt idx="320">
                  <c:v>39758.3770833333</c:v>
                </c:pt>
                <c:pt idx="321">
                  <c:v>39758.4152777778</c:v>
                </c:pt>
                <c:pt idx="322">
                  <c:v>39758.5138888889</c:v>
                </c:pt>
                <c:pt idx="323">
                  <c:v>39758.7243055556</c:v>
                </c:pt>
                <c:pt idx="324">
                  <c:v>39758.7541666667</c:v>
                </c:pt>
                <c:pt idx="325">
                  <c:v>39758.8111111111</c:v>
                </c:pt>
                <c:pt idx="326">
                  <c:v>39758.84375</c:v>
                </c:pt>
                <c:pt idx="327">
                  <c:v>39758.8618055556</c:v>
                </c:pt>
                <c:pt idx="328">
                  <c:v>39759.2965277778</c:v>
                </c:pt>
                <c:pt idx="329">
                  <c:v>39759.4541666667</c:v>
                </c:pt>
                <c:pt idx="330">
                  <c:v>39759.4965277778</c:v>
                </c:pt>
                <c:pt idx="331">
                  <c:v>39759.8291666667</c:v>
                </c:pt>
                <c:pt idx="332">
                  <c:v>39760.4104166667</c:v>
                </c:pt>
                <c:pt idx="333">
                  <c:v>39760.6527777778</c:v>
                </c:pt>
                <c:pt idx="334">
                  <c:v>39760.9680555556</c:v>
                </c:pt>
                <c:pt idx="335">
                  <c:v>39761.6777777778</c:v>
                </c:pt>
                <c:pt idx="336">
                  <c:v>39761.7555555556</c:v>
                </c:pt>
                <c:pt idx="337">
                  <c:v>39761.975</c:v>
                </c:pt>
                <c:pt idx="338">
                  <c:v>39762.3243055556</c:v>
                </c:pt>
                <c:pt idx="339">
                  <c:v>39762.4159722222</c:v>
                </c:pt>
                <c:pt idx="340">
                  <c:v>39762.5895833333</c:v>
                </c:pt>
                <c:pt idx="341">
                  <c:v>39762.7243055556</c:v>
                </c:pt>
                <c:pt idx="342">
                  <c:v>39762.8819444444</c:v>
                </c:pt>
                <c:pt idx="343">
                  <c:v>39763.2854166667</c:v>
                </c:pt>
                <c:pt idx="344">
                  <c:v>39763.4125</c:v>
                </c:pt>
                <c:pt idx="345">
                  <c:v>39763.4402777778</c:v>
                </c:pt>
                <c:pt idx="346">
                  <c:v>39763.4659722222</c:v>
                </c:pt>
                <c:pt idx="347">
                  <c:v>39763.5888888889</c:v>
                </c:pt>
                <c:pt idx="348">
                  <c:v>39763.7201388889</c:v>
                </c:pt>
                <c:pt idx="349">
                  <c:v>39763.8194444444</c:v>
                </c:pt>
                <c:pt idx="350">
                  <c:v>39763.8694444444</c:v>
                </c:pt>
                <c:pt idx="351">
                  <c:v>39763.9145833333</c:v>
                </c:pt>
                <c:pt idx="352">
                  <c:v>39764.3826388889</c:v>
                </c:pt>
                <c:pt idx="353">
                  <c:v>39764.3951388889</c:v>
                </c:pt>
                <c:pt idx="354">
                  <c:v>39764.4125</c:v>
                </c:pt>
                <c:pt idx="355">
                  <c:v>39764.4895833333</c:v>
                </c:pt>
                <c:pt idx="356">
                  <c:v>39764.5486111111</c:v>
                </c:pt>
                <c:pt idx="357">
                  <c:v>39764.6138888889</c:v>
                </c:pt>
                <c:pt idx="358">
                  <c:v>39764.90625</c:v>
                </c:pt>
                <c:pt idx="359">
                  <c:v>39764.9923611111</c:v>
                </c:pt>
                <c:pt idx="360">
                  <c:v>39765.3125</c:v>
                </c:pt>
                <c:pt idx="361">
                  <c:v>39765.3756944445</c:v>
                </c:pt>
                <c:pt idx="362">
                  <c:v>39765.4944444444</c:v>
                </c:pt>
                <c:pt idx="363">
                  <c:v>39765.7319444444</c:v>
                </c:pt>
                <c:pt idx="364">
                  <c:v>39766.3986111111</c:v>
                </c:pt>
                <c:pt idx="365">
                  <c:v>39766.93125</c:v>
                </c:pt>
                <c:pt idx="366">
                  <c:v>39768.3430555556</c:v>
                </c:pt>
                <c:pt idx="367">
                  <c:v>39769.39375</c:v>
                </c:pt>
                <c:pt idx="368">
                  <c:v>39769.6569444445</c:v>
                </c:pt>
                <c:pt idx="369">
                  <c:v>39769.8180555556</c:v>
                </c:pt>
                <c:pt idx="370">
                  <c:v>39770.2909722222</c:v>
                </c:pt>
                <c:pt idx="371">
                  <c:v>39770.3729166667</c:v>
                </c:pt>
                <c:pt idx="372">
                  <c:v>39770.5625</c:v>
                </c:pt>
                <c:pt idx="373">
                  <c:v>39770.7319444444</c:v>
                </c:pt>
                <c:pt idx="374">
                  <c:v>39771.4986111111</c:v>
                </c:pt>
                <c:pt idx="375">
                  <c:v>39771.6013888889</c:v>
                </c:pt>
                <c:pt idx="376">
                  <c:v>39771.7451388889</c:v>
                </c:pt>
                <c:pt idx="377">
                  <c:v>39772.4166666667</c:v>
                </c:pt>
                <c:pt idx="378">
                  <c:v>39772.4583333333</c:v>
                </c:pt>
                <c:pt idx="379">
                  <c:v>39772.6131944444</c:v>
                </c:pt>
                <c:pt idx="380">
                  <c:v>39772.6479166667</c:v>
                </c:pt>
                <c:pt idx="381">
                  <c:v>39772.8916666667</c:v>
                </c:pt>
                <c:pt idx="382">
                  <c:v>39773.3125</c:v>
                </c:pt>
                <c:pt idx="383">
                  <c:v>39773.5201388889</c:v>
                </c:pt>
                <c:pt idx="384">
                  <c:v>39773.5777777778</c:v>
                </c:pt>
                <c:pt idx="385">
                  <c:v>39773.9743055556</c:v>
                </c:pt>
                <c:pt idx="386">
                  <c:v>39774.2784722222</c:v>
                </c:pt>
                <c:pt idx="387">
                  <c:v>39776.4861111111</c:v>
                </c:pt>
                <c:pt idx="388">
                  <c:v>39776.5534722222</c:v>
                </c:pt>
                <c:pt idx="389">
                  <c:v>39776.6743055556</c:v>
                </c:pt>
                <c:pt idx="390">
                  <c:v>39777.4375</c:v>
                </c:pt>
                <c:pt idx="391">
                  <c:v>39777.4534722222</c:v>
                </c:pt>
                <c:pt idx="392">
                  <c:v>39777.5770833333</c:v>
                </c:pt>
                <c:pt idx="393">
                  <c:v>39778.3381944444</c:v>
                </c:pt>
                <c:pt idx="394">
                  <c:v>39778.3722222222</c:v>
                </c:pt>
                <c:pt idx="395">
                  <c:v>39778.5791666667</c:v>
                </c:pt>
                <c:pt idx="396">
                  <c:v>39778.6409722222</c:v>
                </c:pt>
                <c:pt idx="397">
                  <c:v>39778.6673611111</c:v>
                </c:pt>
                <c:pt idx="398">
                  <c:v>39778.8909722222</c:v>
                </c:pt>
                <c:pt idx="399">
                  <c:v>39779.3138888889</c:v>
                </c:pt>
                <c:pt idx="400">
                  <c:v>39779.4215277778</c:v>
                </c:pt>
                <c:pt idx="401">
                  <c:v>39779.59375</c:v>
                </c:pt>
                <c:pt idx="402">
                  <c:v>39780.3597222222</c:v>
                </c:pt>
                <c:pt idx="403">
                  <c:v>39780.4131944444</c:v>
                </c:pt>
                <c:pt idx="404">
                  <c:v>39780.6055555556</c:v>
                </c:pt>
                <c:pt idx="405">
                  <c:v>39780.6743055556</c:v>
                </c:pt>
                <c:pt idx="406">
                  <c:v>39780.7347222222</c:v>
                </c:pt>
                <c:pt idx="407">
                  <c:v>39781.28125</c:v>
                </c:pt>
                <c:pt idx="408">
                  <c:v>39782.03125</c:v>
                </c:pt>
                <c:pt idx="409">
                  <c:v>39782.54375</c:v>
                </c:pt>
                <c:pt idx="410">
                  <c:v>39782.9430555556</c:v>
                </c:pt>
                <c:pt idx="411">
                  <c:v>39783.3236111111</c:v>
                </c:pt>
                <c:pt idx="412">
                  <c:v>39783.3534722222</c:v>
                </c:pt>
                <c:pt idx="413">
                  <c:v>39783.4506944444</c:v>
                </c:pt>
                <c:pt idx="414">
                  <c:v>39783.5256944444</c:v>
                </c:pt>
                <c:pt idx="415">
                  <c:v>39783.7416666667</c:v>
                </c:pt>
                <c:pt idx="416">
                  <c:v>39784.3333333333</c:v>
                </c:pt>
                <c:pt idx="417">
                  <c:v>39784.4194444444</c:v>
                </c:pt>
                <c:pt idx="418">
                  <c:v>39784.4194444444</c:v>
                </c:pt>
                <c:pt idx="419">
                  <c:v>39784.7861111111</c:v>
                </c:pt>
                <c:pt idx="420">
                  <c:v>39785.3847222222</c:v>
                </c:pt>
                <c:pt idx="421">
                  <c:v>39785.5361111111</c:v>
                </c:pt>
                <c:pt idx="422">
                  <c:v>39785.9409722222</c:v>
                </c:pt>
                <c:pt idx="423">
                  <c:v>39790.4166666667</c:v>
                </c:pt>
                <c:pt idx="424">
                  <c:v>39790.5</c:v>
                </c:pt>
                <c:pt idx="425">
                  <c:v>39790.7493055556</c:v>
                </c:pt>
                <c:pt idx="426">
                  <c:v>39791.3402777778</c:v>
                </c:pt>
                <c:pt idx="427">
                  <c:v>39791.4125</c:v>
                </c:pt>
                <c:pt idx="428">
                  <c:v>39791.7291666667</c:v>
                </c:pt>
                <c:pt idx="429">
                  <c:v>39792.4375</c:v>
                </c:pt>
                <c:pt idx="430">
                  <c:v>39792.7756944444</c:v>
                </c:pt>
                <c:pt idx="431">
                  <c:v>39792.8722222222</c:v>
                </c:pt>
                <c:pt idx="432">
                  <c:v>39793.44375</c:v>
                </c:pt>
                <c:pt idx="433">
                  <c:v>39793.4763888889</c:v>
                </c:pt>
                <c:pt idx="434">
                  <c:v>39793.8659722222</c:v>
                </c:pt>
                <c:pt idx="435">
                  <c:v>39794.5</c:v>
                </c:pt>
                <c:pt idx="436">
                  <c:v>39795.7069444444</c:v>
                </c:pt>
                <c:pt idx="437">
                  <c:v>39796.4277777778</c:v>
                </c:pt>
                <c:pt idx="438">
                  <c:v>39797.3631944444</c:v>
                </c:pt>
                <c:pt idx="439">
                  <c:v>39797.3756944445</c:v>
                </c:pt>
                <c:pt idx="440">
                  <c:v>39797.5527777778</c:v>
                </c:pt>
                <c:pt idx="441">
                  <c:v>39798.4340277778</c:v>
                </c:pt>
                <c:pt idx="442">
                  <c:v>39798.5625</c:v>
                </c:pt>
                <c:pt idx="443">
                  <c:v>39798.6694444444</c:v>
                </c:pt>
                <c:pt idx="444">
                  <c:v>39798.8569444444</c:v>
                </c:pt>
                <c:pt idx="445">
                  <c:v>39799.3541666667</c:v>
                </c:pt>
                <c:pt idx="446">
                  <c:v>39799.4055555556</c:v>
                </c:pt>
                <c:pt idx="447">
                  <c:v>39799.5236111111</c:v>
                </c:pt>
                <c:pt idx="448">
                  <c:v>39799.7951388889</c:v>
                </c:pt>
                <c:pt idx="449">
                  <c:v>39799.8354166667</c:v>
                </c:pt>
                <c:pt idx="450">
                  <c:v>39800.3541666667</c:v>
                </c:pt>
                <c:pt idx="451">
                  <c:v>39800.5444444444</c:v>
                </c:pt>
                <c:pt idx="452">
                  <c:v>39800.6027777778</c:v>
                </c:pt>
                <c:pt idx="453">
                  <c:v>39800.7618055556</c:v>
                </c:pt>
                <c:pt idx="454">
                  <c:v>39801.4777777778</c:v>
                </c:pt>
                <c:pt idx="455">
                  <c:v>39801.5986111111</c:v>
                </c:pt>
                <c:pt idx="456">
                  <c:v>39801.7430555556</c:v>
                </c:pt>
                <c:pt idx="457">
                  <c:v>39804.4791666667</c:v>
                </c:pt>
                <c:pt idx="458">
                  <c:v>39804.6131944444</c:v>
                </c:pt>
                <c:pt idx="459">
                  <c:v>39805.9638888889</c:v>
                </c:pt>
                <c:pt idx="460">
                  <c:v>39806.2909722222</c:v>
                </c:pt>
                <c:pt idx="461">
                  <c:v>39807.4166666667</c:v>
                </c:pt>
                <c:pt idx="462">
                  <c:v>39807.8993055556</c:v>
                </c:pt>
                <c:pt idx="463">
                  <c:v>39808.8041666667</c:v>
                </c:pt>
                <c:pt idx="464">
                  <c:v>39811.5138888889</c:v>
                </c:pt>
                <c:pt idx="465">
                  <c:v>39811.85625</c:v>
                </c:pt>
                <c:pt idx="466">
                  <c:v>39812.7916666667</c:v>
                </c:pt>
                <c:pt idx="467">
                  <c:v>39813.3958333333</c:v>
                </c:pt>
                <c:pt idx="468">
                  <c:v>39813.7916666667</c:v>
                </c:pt>
                <c:pt idx="469">
                  <c:v>39815.625</c:v>
                </c:pt>
                <c:pt idx="470">
                  <c:v>39820.8333333333</c:v>
                </c:pt>
                <c:pt idx="471">
                  <c:v>39825.5</c:v>
                </c:pt>
                <c:pt idx="472">
                  <c:v>39826.3631944444</c:v>
                </c:pt>
                <c:pt idx="473">
                  <c:v>39826.4909722222</c:v>
                </c:pt>
                <c:pt idx="474">
                  <c:v>39826.7291666667</c:v>
                </c:pt>
                <c:pt idx="475">
                  <c:v>39827.6493055556</c:v>
                </c:pt>
                <c:pt idx="476">
                  <c:v>39833.9270833333</c:v>
                </c:pt>
                <c:pt idx="477">
                  <c:v>39834.3847222222</c:v>
                </c:pt>
                <c:pt idx="478">
                  <c:v>39834.7354166667</c:v>
                </c:pt>
                <c:pt idx="479">
                  <c:v>39836.5138888889</c:v>
                </c:pt>
                <c:pt idx="480">
                  <c:v>39839.7597222222</c:v>
                </c:pt>
                <c:pt idx="481">
                  <c:v>39840.9569444444</c:v>
                </c:pt>
                <c:pt idx="482">
                  <c:v>39842.9611111111</c:v>
                </c:pt>
                <c:pt idx="483">
                  <c:v>39845.9222222222</c:v>
                </c:pt>
                <c:pt idx="484">
                  <c:v>39851.4222222222</c:v>
                </c:pt>
                <c:pt idx="485">
                  <c:v>39853.7527777778</c:v>
                </c:pt>
                <c:pt idx="486">
                  <c:v>39855.9986111111</c:v>
                </c:pt>
                <c:pt idx="487">
                  <c:v>39861.4125</c:v>
                </c:pt>
                <c:pt idx="488">
                  <c:v>39862.5263888889</c:v>
                </c:pt>
                <c:pt idx="489">
                  <c:v>39869.3909722222</c:v>
                </c:pt>
                <c:pt idx="490">
                  <c:v>39876.7493055556</c:v>
                </c:pt>
                <c:pt idx="491">
                  <c:v>39878.8604166667</c:v>
                </c:pt>
                <c:pt idx="492">
                  <c:v>39889.3875</c:v>
                </c:pt>
                <c:pt idx="493">
                  <c:v>39900.3673611111</c:v>
                </c:pt>
                <c:pt idx="494">
                  <c:v>39909.6701388889</c:v>
                </c:pt>
                <c:pt idx="495">
                  <c:v>39917.6041666667</c:v>
                </c:pt>
              </c:numCache>
            </c:numRef>
          </c:xVal>
          <c:yVal>
            <c:numRef>
              <c:f>'2016'!$D$4:$D$999</c:f>
              <c:numCache>
                <c:formatCode>General</c:formatCode>
                <c:ptCount val="996"/>
                <c:pt idx="0">
                  <c:v>0</c:v>
                </c:pt>
                <c:pt idx="1">
                  <c:v>539</c:v>
                </c:pt>
                <c:pt idx="2">
                  <c:v>692</c:v>
                </c:pt>
                <c:pt idx="3">
                  <c:v>766</c:v>
                </c:pt>
                <c:pt idx="4">
                  <c:v>826</c:v>
                </c:pt>
                <c:pt idx="5">
                  <c:v>877</c:v>
                </c:pt>
                <c:pt idx="6">
                  <c:v>904</c:v>
                </c:pt>
                <c:pt idx="7">
                  <c:v>944</c:v>
                </c:pt>
                <c:pt idx="8">
                  <c:v>956</c:v>
                </c:pt>
                <c:pt idx="9">
                  <c:v>977</c:v>
                </c:pt>
                <c:pt idx="10">
                  <c:v>991</c:v>
                </c:pt>
                <c:pt idx="11">
                  <c:v>1004</c:v>
                </c:pt>
                <c:pt idx="12">
                  <c:v>1018</c:v>
                </c:pt>
                <c:pt idx="13">
                  <c:v>1027</c:v>
                </c:pt>
                <c:pt idx="14">
                  <c:v>1040</c:v>
                </c:pt>
                <c:pt idx="15">
                  <c:v>1052</c:v>
                </c:pt>
                <c:pt idx="16">
                  <c:v>1062</c:v>
                </c:pt>
                <c:pt idx="17">
                  <c:v>1100</c:v>
                </c:pt>
                <c:pt idx="18">
                  <c:v>1123</c:v>
                </c:pt>
                <c:pt idx="19">
                  <c:v>1145</c:v>
                </c:pt>
                <c:pt idx="20">
                  <c:v>1171</c:v>
                </c:pt>
                <c:pt idx="21">
                  <c:v>1181</c:v>
                </c:pt>
                <c:pt idx="22">
                  <c:v>1197</c:v>
                </c:pt>
                <c:pt idx="23">
                  <c:v>1200</c:v>
                </c:pt>
                <c:pt idx="24">
                  <c:v>1210</c:v>
                </c:pt>
                <c:pt idx="25">
                  <c:v>1223</c:v>
                </c:pt>
                <c:pt idx="26">
                  <c:v>1227</c:v>
                </c:pt>
                <c:pt idx="27">
                  <c:v>1291</c:v>
                </c:pt>
                <c:pt idx="28">
                  <c:v>1355</c:v>
                </c:pt>
                <c:pt idx="29">
                  <c:v>1380</c:v>
                </c:pt>
                <c:pt idx="30">
                  <c:v>1389</c:v>
                </c:pt>
                <c:pt idx="31">
                  <c:v>1393</c:v>
                </c:pt>
                <c:pt idx="32">
                  <c:v>1394</c:v>
                </c:pt>
                <c:pt idx="33">
                  <c:v>1395</c:v>
                </c:pt>
                <c:pt idx="34">
                  <c:v>1396</c:v>
                </c:pt>
                <c:pt idx="35">
                  <c:v>1401</c:v>
                </c:pt>
                <c:pt idx="36">
                  <c:v>1454</c:v>
                </c:pt>
                <c:pt idx="37">
                  <c:v>1464</c:v>
                </c:pt>
                <c:pt idx="38">
                  <c:v>1490</c:v>
                </c:pt>
                <c:pt idx="39">
                  <c:v>1515</c:v>
                </c:pt>
                <c:pt idx="40">
                  <c:v>1517</c:v>
                </c:pt>
                <c:pt idx="41">
                  <c:v>1562</c:v>
                </c:pt>
                <c:pt idx="42">
                  <c:v>1575</c:v>
                </c:pt>
                <c:pt idx="43">
                  <c:v>1583</c:v>
                </c:pt>
                <c:pt idx="44">
                  <c:v>1594</c:v>
                </c:pt>
                <c:pt idx="45">
                  <c:v>1598</c:v>
                </c:pt>
                <c:pt idx="46">
                  <c:v>1601</c:v>
                </c:pt>
                <c:pt idx="47">
                  <c:v>1609</c:v>
                </c:pt>
                <c:pt idx="48">
                  <c:v>1614</c:v>
                </c:pt>
                <c:pt idx="49">
                  <c:v>1615</c:v>
                </c:pt>
                <c:pt idx="50">
                  <c:v>1624</c:v>
                </c:pt>
                <c:pt idx="51">
                  <c:v>1626</c:v>
                </c:pt>
                <c:pt idx="52">
                  <c:v>1634</c:v>
                </c:pt>
                <c:pt idx="53">
                  <c:v>1639</c:v>
                </c:pt>
                <c:pt idx="54">
                  <c:v>1644</c:v>
                </c:pt>
                <c:pt idx="55">
                  <c:v>1685</c:v>
                </c:pt>
                <c:pt idx="56">
                  <c:v>1697</c:v>
                </c:pt>
                <c:pt idx="57">
                  <c:v>1698</c:v>
                </c:pt>
                <c:pt idx="58">
                  <c:v>1700</c:v>
                </c:pt>
                <c:pt idx="59">
                  <c:v>1709</c:v>
                </c:pt>
                <c:pt idx="60">
                  <c:v>1712</c:v>
                </c:pt>
                <c:pt idx="61">
                  <c:v>1716</c:v>
                </c:pt>
                <c:pt idx="62">
                  <c:v>1718</c:v>
                </c:pt>
                <c:pt idx="63">
                  <c:v>1725</c:v>
                </c:pt>
                <c:pt idx="64">
                  <c:v>1729</c:v>
                </c:pt>
                <c:pt idx="65">
                  <c:v>1734</c:v>
                </c:pt>
                <c:pt idx="66">
                  <c:v>1736</c:v>
                </c:pt>
                <c:pt idx="67">
                  <c:v>1736</c:v>
                </c:pt>
                <c:pt idx="68">
                  <c:v>1743</c:v>
                </c:pt>
                <c:pt idx="69">
                  <c:v>1751</c:v>
                </c:pt>
                <c:pt idx="70">
                  <c:v>1757</c:v>
                </c:pt>
                <c:pt idx="71">
                  <c:v>1771</c:v>
                </c:pt>
                <c:pt idx="72">
                  <c:v>1775</c:v>
                </c:pt>
                <c:pt idx="73">
                  <c:v>1777</c:v>
                </c:pt>
                <c:pt idx="74">
                  <c:v>1779</c:v>
                </c:pt>
                <c:pt idx="75">
                  <c:v>1784</c:v>
                </c:pt>
                <c:pt idx="76">
                  <c:v>1785</c:v>
                </c:pt>
                <c:pt idx="77">
                  <c:v>1787</c:v>
                </c:pt>
                <c:pt idx="78">
                  <c:v>1788</c:v>
                </c:pt>
                <c:pt idx="79">
                  <c:v>1789</c:v>
                </c:pt>
                <c:pt idx="80">
                  <c:v>1792</c:v>
                </c:pt>
                <c:pt idx="81">
                  <c:v>1795</c:v>
                </c:pt>
                <c:pt idx="82">
                  <c:v>1797</c:v>
                </c:pt>
                <c:pt idx="83">
                  <c:v>1797</c:v>
                </c:pt>
                <c:pt idx="84">
                  <c:v>1799</c:v>
                </c:pt>
                <c:pt idx="85">
                  <c:v>1805</c:v>
                </c:pt>
                <c:pt idx="86">
                  <c:v>1807</c:v>
                </c:pt>
                <c:pt idx="87">
                  <c:v>1807</c:v>
                </c:pt>
                <c:pt idx="88">
                  <c:v>1808</c:v>
                </c:pt>
                <c:pt idx="89">
                  <c:v>1809</c:v>
                </c:pt>
                <c:pt idx="90">
                  <c:v>1810</c:v>
                </c:pt>
                <c:pt idx="91">
                  <c:v>1811</c:v>
                </c:pt>
                <c:pt idx="92">
                  <c:v>1812</c:v>
                </c:pt>
                <c:pt idx="93">
                  <c:v>1815</c:v>
                </c:pt>
                <c:pt idx="94">
                  <c:v>1816</c:v>
                </c:pt>
                <c:pt idx="95">
                  <c:v>1817</c:v>
                </c:pt>
                <c:pt idx="96">
                  <c:v>1818</c:v>
                </c:pt>
                <c:pt idx="97">
                  <c:v>1825</c:v>
                </c:pt>
                <c:pt idx="98">
                  <c:v>1828</c:v>
                </c:pt>
                <c:pt idx="99">
                  <c:v>1834</c:v>
                </c:pt>
                <c:pt idx="100">
                  <c:v>1835</c:v>
                </c:pt>
                <c:pt idx="101">
                  <c:v>1836</c:v>
                </c:pt>
                <c:pt idx="102">
                  <c:v>1846</c:v>
                </c:pt>
                <c:pt idx="103">
                  <c:v>1848</c:v>
                </c:pt>
                <c:pt idx="104">
                  <c:v>1872</c:v>
                </c:pt>
                <c:pt idx="105">
                  <c:v>1882</c:v>
                </c:pt>
                <c:pt idx="106">
                  <c:v>1892</c:v>
                </c:pt>
                <c:pt idx="107">
                  <c:v>1896</c:v>
                </c:pt>
                <c:pt idx="108">
                  <c:v>1911</c:v>
                </c:pt>
                <c:pt idx="109">
                  <c:v>1913</c:v>
                </c:pt>
                <c:pt idx="110">
                  <c:v>1914</c:v>
                </c:pt>
                <c:pt idx="111">
                  <c:v>1916</c:v>
                </c:pt>
                <c:pt idx="112">
                  <c:v>1920</c:v>
                </c:pt>
                <c:pt idx="113">
                  <c:v>1922</c:v>
                </c:pt>
                <c:pt idx="114">
                  <c:v>1925</c:v>
                </c:pt>
                <c:pt idx="115">
                  <c:v>1936</c:v>
                </c:pt>
                <c:pt idx="116">
                  <c:v>1953</c:v>
                </c:pt>
                <c:pt idx="117">
                  <c:v>1958</c:v>
                </c:pt>
                <c:pt idx="118">
                  <c:v>1965</c:v>
                </c:pt>
                <c:pt idx="119">
                  <c:v>1966</c:v>
                </c:pt>
                <c:pt idx="120">
                  <c:v>1967</c:v>
                </c:pt>
                <c:pt idx="121">
                  <c:v>1973</c:v>
                </c:pt>
                <c:pt idx="122">
                  <c:v>1974</c:v>
                </c:pt>
                <c:pt idx="123">
                  <c:v>1976</c:v>
                </c:pt>
                <c:pt idx="124">
                  <c:v>1989</c:v>
                </c:pt>
                <c:pt idx="125">
                  <c:v>2001</c:v>
                </c:pt>
                <c:pt idx="126">
                  <c:v>2002</c:v>
                </c:pt>
                <c:pt idx="127">
                  <c:v>2005</c:v>
                </c:pt>
                <c:pt idx="128">
                  <c:v>2018</c:v>
                </c:pt>
                <c:pt idx="129">
                  <c:v>2030</c:v>
                </c:pt>
                <c:pt idx="130">
                  <c:v>2031</c:v>
                </c:pt>
                <c:pt idx="131">
                  <c:v>2035</c:v>
                </c:pt>
                <c:pt idx="132">
                  <c:v>2040</c:v>
                </c:pt>
                <c:pt idx="133">
                  <c:v>2045</c:v>
                </c:pt>
                <c:pt idx="134">
                  <c:v>2046</c:v>
                </c:pt>
                <c:pt idx="135">
                  <c:v>2061</c:v>
                </c:pt>
                <c:pt idx="136">
                  <c:v>2064</c:v>
                </c:pt>
                <c:pt idx="137">
                  <c:v>2069</c:v>
                </c:pt>
                <c:pt idx="138">
                  <c:v>2083</c:v>
                </c:pt>
                <c:pt idx="139">
                  <c:v>2084</c:v>
                </c:pt>
                <c:pt idx="140">
                  <c:v>2086</c:v>
                </c:pt>
                <c:pt idx="141">
                  <c:v>2089</c:v>
                </c:pt>
                <c:pt idx="142">
                  <c:v>2094</c:v>
                </c:pt>
                <c:pt idx="143">
                  <c:v>2100</c:v>
                </c:pt>
                <c:pt idx="144">
                  <c:v>2102</c:v>
                </c:pt>
                <c:pt idx="145">
                  <c:v>2106</c:v>
                </c:pt>
                <c:pt idx="146">
                  <c:v>2118</c:v>
                </c:pt>
                <c:pt idx="147">
                  <c:v>2120</c:v>
                </c:pt>
                <c:pt idx="148">
                  <c:v>2127</c:v>
                </c:pt>
                <c:pt idx="149">
                  <c:v>2140</c:v>
                </c:pt>
                <c:pt idx="150">
                  <c:v>2185</c:v>
                </c:pt>
                <c:pt idx="151">
                  <c:v>2198</c:v>
                </c:pt>
                <c:pt idx="152">
                  <c:v>2199</c:v>
                </c:pt>
                <c:pt idx="153">
                  <c:v>2200</c:v>
                </c:pt>
                <c:pt idx="154">
                  <c:v>2243</c:v>
                </c:pt>
                <c:pt idx="155">
                  <c:v>2243</c:v>
                </c:pt>
                <c:pt idx="156">
                  <c:v>2248</c:v>
                </c:pt>
                <c:pt idx="157">
                  <c:v>2253</c:v>
                </c:pt>
                <c:pt idx="158">
                  <c:v>2255</c:v>
                </c:pt>
                <c:pt idx="159">
                  <c:v>2260</c:v>
                </c:pt>
                <c:pt idx="160">
                  <c:v>2263</c:v>
                </c:pt>
                <c:pt idx="161">
                  <c:v>2263</c:v>
                </c:pt>
                <c:pt idx="162">
                  <c:v>2266</c:v>
                </c:pt>
                <c:pt idx="163">
                  <c:v>2280</c:v>
                </c:pt>
                <c:pt idx="164">
                  <c:v>2282</c:v>
                </c:pt>
                <c:pt idx="165">
                  <c:v>2297</c:v>
                </c:pt>
                <c:pt idx="166">
                  <c:v>2299</c:v>
                </c:pt>
                <c:pt idx="167">
                  <c:v>2318</c:v>
                </c:pt>
                <c:pt idx="168">
                  <c:v>2323</c:v>
                </c:pt>
                <c:pt idx="169">
                  <c:v>2326</c:v>
                </c:pt>
                <c:pt idx="170">
                  <c:v>2332</c:v>
                </c:pt>
                <c:pt idx="171">
                  <c:v>2335</c:v>
                </c:pt>
                <c:pt idx="172">
                  <c:v>2337</c:v>
                </c:pt>
                <c:pt idx="173">
                  <c:v>2340</c:v>
                </c:pt>
                <c:pt idx="174">
                  <c:v>2341</c:v>
                </c:pt>
                <c:pt idx="175">
                  <c:v>2342</c:v>
                </c:pt>
                <c:pt idx="176">
                  <c:v>2343</c:v>
                </c:pt>
                <c:pt idx="177">
                  <c:v>2347</c:v>
                </c:pt>
                <c:pt idx="178">
                  <c:v>2348</c:v>
                </c:pt>
                <c:pt idx="179">
                  <c:v>2350</c:v>
                </c:pt>
                <c:pt idx="180">
                  <c:v>2347</c:v>
                </c:pt>
                <c:pt idx="181">
                  <c:v>2350</c:v>
                </c:pt>
                <c:pt idx="182">
                  <c:v>2352</c:v>
                </c:pt>
                <c:pt idx="183">
                  <c:v>2354</c:v>
                </c:pt>
                <c:pt idx="184">
                  <c:v>2362</c:v>
                </c:pt>
                <c:pt idx="185">
                  <c:v>2363</c:v>
                </c:pt>
                <c:pt idx="186">
                  <c:v>2370</c:v>
                </c:pt>
                <c:pt idx="187">
                  <c:v>2374</c:v>
                </c:pt>
                <c:pt idx="188">
                  <c:v>2379</c:v>
                </c:pt>
                <c:pt idx="189">
                  <c:v>2380</c:v>
                </c:pt>
                <c:pt idx="190">
                  <c:v>2382</c:v>
                </c:pt>
                <c:pt idx="191">
                  <c:v>2384</c:v>
                </c:pt>
                <c:pt idx="192">
                  <c:v>2385</c:v>
                </c:pt>
                <c:pt idx="193">
                  <c:v>2386</c:v>
                </c:pt>
                <c:pt idx="194">
                  <c:v>2391</c:v>
                </c:pt>
                <c:pt idx="195">
                  <c:v>2393</c:v>
                </c:pt>
                <c:pt idx="196">
                  <c:v>2397</c:v>
                </c:pt>
                <c:pt idx="197">
                  <c:v>2398</c:v>
                </c:pt>
                <c:pt idx="198">
                  <c:v>2399</c:v>
                </c:pt>
                <c:pt idx="199">
                  <c:v>2442</c:v>
                </c:pt>
                <c:pt idx="200">
                  <c:v>2454</c:v>
                </c:pt>
                <c:pt idx="201">
                  <c:v>2457</c:v>
                </c:pt>
                <c:pt idx="202">
                  <c:v>2463</c:v>
                </c:pt>
                <c:pt idx="203">
                  <c:v>2471</c:v>
                </c:pt>
                <c:pt idx="204">
                  <c:v>2476</c:v>
                </c:pt>
                <c:pt idx="205">
                  <c:v>2483</c:v>
                </c:pt>
                <c:pt idx="206">
                  <c:v>2485</c:v>
                </c:pt>
                <c:pt idx="207">
                  <c:v>2486</c:v>
                </c:pt>
                <c:pt idx="208">
                  <c:v>2491</c:v>
                </c:pt>
                <c:pt idx="209">
                  <c:v>2493</c:v>
                </c:pt>
                <c:pt idx="210">
                  <c:v>2521</c:v>
                </c:pt>
                <c:pt idx="211">
                  <c:v>2522</c:v>
                </c:pt>
                <c:pt idx="212">
                  <c:v>2523</c:v>
                </c:pt>
                <c:pt idx="213">
                  <c:v>2523</c:v>
                </c:pt>
                <c:pt idx="214">
                  <c:v>2527</c:v>
                </c:pt>
                <c:pt idx="215">
                  <c:v>2528</c:v>
                </c:pt>
                <c:pt idx="216">
                  <c:v>2530</c:v>
                </c:pt>
                <c:pt idx="217">
                  <c:v>2532</c:v>
                </c:pt>
                <c:pt idx="218">
                  <c:v>2534</c:v>
                </c:pt>
                <c:pt idx="219">
                  <c:v>2536</c:v>
                </c:pt>
                <c:pt idx="220">
                  <c:v>2537</c:v>
                </c:pt>
                <c:pt idx="221">
                  <c:v>2544</c:v>
                </c:pt>
                <c:pt idx="222">
                  <c:v>2545</c:v>
                </c:pt>
                <c:pt idx="223">
                  <c:v>2546</c:v>
                </c:pt>
                <c:pt idx="224">
                  <c:v>2568</c:v>
                </c:pt>
                <c:pt idx="225">
                  <c:v>2576</c:v>
                </c:pt>
                <c:pt idx="226">
                  <c:v>2582</c:v>
                </c:pt>
                <c:pt idx="227">
                  <c:v>2583</c:v>
                </c:pt>
                <c:pt idx="228">
                  <c:v>2595</c:v>
                </c:pt>
                <c:pt idx="229">
                  <c:v>2597</c:v>
                </c:pt>
                <c:pt idx="230">
                  <c:v>2599</c:v>
                </c:pt>
                <c:pt idx="231">
                  <c:v>2600</c:v>
                </c:pt>
                <c:pt idx="232">
                  <c:v>2610</c:v>
                </c:pt>
                <c:pt idx="233">
                  <c:v>2615</c:v>
                </c:pt>
                <c:pt idx="234">
                  <c:v>2624</c:v>
                </c:pt>
                <c:pt idx="235">
                  <c:v>2626</c:v>
                </c:pt>
                <c:pt idx="236">
                  <c:v>2637</c:v>
                </c:pt>
                <c:pt idx="237">
                  <c:v>2639</c:v>
                </c:pt>
                <c:pt idx="238">
                  <c:v>2643</c:v>
                </c:pt>
                <c:pt idx="239">
                  <c:v>2646</c:v>
                </c:pt>
                <c:pt idx="240">
                  <c:v>2647</c:v>
                </c:pt>
                <c:pt idx="241">
                  <c:v>2659</c:v>
                </c:pt>
                <c:pt idx="242">
                  <c:v>2664</c:v>
                </c:pt>
                <c:pt idx="243">
                  <c:v>2679</c:v>
                </c:pt>
                <c:pt idx="244">
                  <c:v>2680</c:v>
                </c:pt>
                <c:pt idx="245">
                  <c:v>2681</c:v>
                </c:pt>
                <c:pt idx="246">
                  <c:v>2682</c:v>
                </c:pt>
                <c:pt idx="247">
                  <c:v>2683</c:v>
                </c:pt>
                <c:pt idx="248">
                  <c:v>2692</c:v>
                </c:pt>
                <c:pt idx="249">
                  <c:v>2704</c:v>
                </c:pt>
                <c:pt idx="250">
                  <c:v>2705</c:v>
                </c:pt>
                <c:pt idx="251">
                  <c:v>2711</c:v>
                </c:pt>
                <c:pt idx="252">
                  <c:v>2712</c:v>
                </c:pt>
                <c:pt idx="253">
                  <c:v>2713</c:v>
                </c:pt>
                <c:pt idx="254">
                  <c:v>2715</c:v>
                </c:pt>
                <c:pt idx="255">
                  <c:v>2716</c:v>
                </c:pt>
                <c:pt idx="256">
                  <c:v>2716</c:v>
                </c:pt>
                <c:pt idx="257">
                  <c:v>2719</c:v>
                </c:pt>
                <c:pt idx="258">
                  <c:v>2722</c:v>
                </c:pt>
                <c:pt idx="259">
                  <c:v>2724</c:v>
                </c:pt>
                <c:pt idx="260">
                  <c:v>2726</c:v>
                </c:pt>
                <c:pt idx="261">
                  <c:v>2726</c:v>
                </c:pt>
                <c:pt idx="262">
                  <c:v>2729</c:v>
                </c:pt>
                <c:pt idx="263">
                  <c:v>2730</c:v>
                </c:pt>
                <c:pt idx="264">
                  <c:v>2732</c:v>
                </c:pt>
                <c:pt idx="265">
                  <c:v>2735</c:v>
                </c:pt>
                <c:pt idx="266">
                  <c:v>2742</c:v>
                </c:pt>
                <c:pt idx="267">
                  <c:v>2746</c:v>
                </c:pt>
                <c:pt idx="268">
                  <c:v>2747</c:v>
                </c:pt>
                <c:pt idx="269">
                  <c:v>2748</c:v>
                </c:pt>
                <c:pt idx="270">
                  <c:v>2755</c:v>
                </c:pt>
                <c:pt idx="271">
                  <c:v>2758</c:v>
                </c:pt>
                <c:pt idx="272">
                  <c:v>2759</c:v>
                </c:pt>
                <c:pt idx="273">
                  <c:v>2761</c:v>
                </c:pt>
                <c:pt idx="274">
                  <c:v>2762</c:v>
                </c:pt>
                <c:pt idx="275">
                  <c:v>2765</c:v>
                </c:pt>
                <c:pt idx="276">
                  <c:v>2766</c:v>
                </c:pt>
                <c:pt idx="277">
                  <c:v>2767</c:v>
                </c:pt>
                <c:pt idx="278">
                  <c:v>2768</c:v>
                </c:pt>
                <c:pt idx="279">
                  <c:v>2769</c:v>
                </c:pt>
                <c:pt idx="280">
                  <c:v>2772</c:v>
                </c:pt>
                <c:pt idx="281">
                  <c:v>2773</c:v>
                </c:pt>
                <c:pt idx="282">
                  <c:v>2778</c:v>
                </c:pt>
                <c:pt idx="283">
                  <c:v>2779</c:v>
                </c:pt>
                <c:pt idx="284">
                  <c:v>2780</c:v>
                </c:pt>
                <c:pt idx="285">
                  <c:v>2782</c:v>
                </c:pt>
                <c:pt idx="286">
                  <c:v>2787</c:v>
                </c:pt>
                <c:pt idx="287">
                  <c:v>2788</c:v>
                </c:pt>
                <c:pt idx="288">
                  <c:v>2789</c:v>
                </c:pt>
                <c:pt idx="289">
                  <c:v>2792</c:v>
                </c:pt>
                <c:pt idx="290">
                  <c:v>2793</c:v>
                </c:pt>
                <c:pt idx="291">
                  <c:v>2794</c:v>
                </c:pt>
                <c:pt idx="292">
                  <c:v>2795</c:v>
                </c:pt>
                <c:pt idx="293">
                  <c:v>2795</c:v>
                </c:pt>
                <c:pt idx="294">
                  <c:v>2796</c:v>
                </c:pt>
                <c:pt idx="295">
                  <c:v>2805</c:v>
                </c:pt>
                <c:pt idx="296">
                  <c:v>2810</c:v>
                </c:pt>
                <c:pt idx="297">
                  <c:v>2811</c:v>
                </c:pt>
                <c:pt idx="298">
                  <c:v>2818</c:v>
                </c:pt>
                <c:pt idx="299">
                  <c:v>2821</c:v>
                </c:pt>
                <c:pt idx="300">
                  <c:v>2822</c:v>
                </c:pt>
                <c:pt idx="301">
                  <c:v>2824</c:v>
                </c:pt>
                <c:pt idx="302">
                  <c:v>2825</c:v>
                </c:pt>
                <c:pt idx="303">
                  <c:v>2825</c:v>
                </c:pt>
                <c:pt idx="304">
                  <c:v>2828</c:v>
                </c:pt>
                <c:pt idx="305">
                  <c:v>2838</c:v>
                </c:pt>
                <c:pt idx="306">
                  <c:v>2842</c:v>
                </c:pt>
                <c:pt idx="307">
                  <c:v>2843</c:v>
                </c:pt>
                <c:pt idx="308">
                  <c:v>2844</c:v>
                </c:pt>
                <c:pt idx="309">
                  <c:v>2848</c:v>
                </c:pt>
                <c:pt idx="310">
                  <c:v>2866</c:v>
                </c:pt>
                <c:pt idx="311">
                  <c:v>2868</c:v>
                </c:pt>
                <c:pt idx="312">
                  <c:v>2870</c:v>
                </c:pt>
                <c:pt idx="313">
                  <c:v>2866</c:v>
                </c:pt>
                <c:pt idx="314">
                  <c:v>2877</c:v>
                </c:pt>
                <c:pt idx="315">
                  <c:v>2881</c:v>
                </c:pt>
                <c:pt idx="316">
                  <c:v>2882</c:v>
                </c:pt>
                <c:pt idx="317">
                  <c:v>2894</c:v>
                </c:pt>
                <c:pt idx="318">
                  <c:v>2898</c:v>
                </c:pt>
                <c:pt idx="319">
                  <c:v>2901</c:v>
                </c:pt>
                <c:pt idx="320">
                  <c:v>2902</c:v>
                </c:pt>
                <c:pt idx="321">
                  <c:v>2913</c:v>
                </c:pt>
                <c:pt idx="322">
                  <c:v>2915</c:v>
                </c:pt>
                <c:pt idx="323">
                  <c:v>2917</c:v>
                </c:pt>
                <c:pt idx="324">
                  <c:v>2918</c:v>
                </c:pt>
                <c:pt idx="325">
                  <c:v>2919</c:v>
                </c:pt>
                <c:pt idx="326">
                  <c:v>2924</c:v>
                </c:pt>
                <c:pt idx="327">
                  <c:v>2925</c:v>
                </c:pt>
                <c:pt idx="328">
                  <c:v>2929</c:v>
                </c:pt>
                <c:pt idx="329">
                  <c:v>2933</c:v>
                </c:pt>
                <c:pt idx="330">
                  <c:v>2935</c:v>
                </c:pt>
                <c:pt idx="331">
                  <c:v>2946</c:v>
                </c:pt>
                <c:pt idx="332">
                  <c:v>2957</c:v>
                </c:pt>
                <c:pt idx="333">
                  <c:v>2958</c:v>
                </c:pt>
                <c:pt idx="334">
                  <c:v>2960</c:v>
                </c:pt>
                <c:pt idx="335">
                  <c:v>2960</c:v>
                </c:pt>
                <c:pt idx="336">
                  <c:v>2961</c:v>
                </c:pt>
                <c:pt idx="337">
                  <c:v>2963</c:v>
                </c:pt>
                <c:pt idx="338">
                  <c:v>2963</c:v>
                </c:pt>
                <c:pt idx="339">
                  <c:v>2972</c:v>
                </c:pt>
                <c:pt idx="340">
                  <c:v>2976</c:v>
                </c:pt>
                <c:pt idx="341">
                  <c:v>2978</c:v>
                </c:pt>
                <c:pt idx="342">
                  <c:v>2985</c:v>
                </c:pt>
                <c:pt idx="343">
                  <c:v>2996</c:v>
                </c:pt>
                <c:pt idx="344">
                  <c:v>3003</c:v>
                </c:pt>
                <c:pt idx="345">
                  <c:v>3004</c:v>
                </c:pt>
                <c:pt idx="346">
                  <c:v>3006</c:v>
                </c:pt>
                <c:pt idx="347">
                  <c:v>3008</c:v>
                </c:pt>
                <c:pt idx="348">
                  <c:v>3010</c:v>
                </c:pt>
                <c:pt idx="349">
                  <c:v>3011</c:v>
                </c:pt>
                <c:pt idx="350">
                  <c:v>3012</c:v>
                </c:pt>
                <c:pt idx="351">
                  <c:v>3013</c:v>
                </c:pt>
                <c:pt idx="352">
                  <c:v>3013</c:v>
                </c:pt>
                <c:pt idx="353">
                  <c:v>3014</c:v>
                </c:pt>
                <c:pt idx="354">
                  <c:v>3021</c:v>
                </c:pt>
                <c:pt idx="355">
                  <c:v>3022</c:v>
                </c:pt>
                <c:pt idx="356">
                  <c:v>3023</c:v>
                </c:pt>
                <c:pt idx="357">
                  <c:v>3029</c:v>
                </c:pt>
                <c:pt idx="358">
                  <c:v>3032</c:v>
                </c:pt>
                <c:pt idx="359">
                  <c:v>3035</c:v>
                </c:pt>
                <c:pt idx="360">
                  <c:v>3035</c:v>
                </c:pt>
                <c:pt idx="361">
                  <c:v>3050</c:v>
                </c:pt>
                <c:pt idx="362">
                  <c:v>3051</c:v>
                </c:pt>
                <c:pt idx="363">
                  <c:v>3057</c:v>
                </c:pt>
                <c:pt idx="364">
                  <c:v>3057</c:v>
                </c:pt>
                <c:pt idx="365">
                  <c:v>3066</c:v>
                </c:pt>
                <c:pt idx="366">
                  <c:v>3078</c:v>
                </c:pt>
                <c:pt idx="367">
                  <c:v>3078</c:v>
                </c:pt>
                <c:pt idx="368">
                  <c:v>3081</c:v>
                </c:pt>
                <c:pt idx="369">
                  <c:v>3081</c:v>
                </c:pt>
                <c:pt idx="370">
                  <c:v>3082</c:v>
                </c:pt>
                <c:pt idx="371">
                  <c:v>3095</c:v>
                </c:pt>
                <c:pt idx="372">
                  <c:v>3096</c:v>
                </c:pt>
                <c:pt idx="373">
                  <c:v>3097</c:v>
                </c:pt>
                <c:pt idx="374">
                  <c:v>3097</c:v>
                </c:pt>
                <c:pt idx="375">
                  <c:v>3098</c:v>
                </c:pt>
                <c:pt idx="376">
                  <c:v>3101</c:v>
                </c:pt>
                <c:pt idx="377">
                  <c:v>3101</c:v>
                </c:pt>
                <c:pt idx="378">
                  <c:v>3104</c:v>
                </c:pt>
                <c:pt idx="379">
                  <c:v>3108</c:v>
                </c:pt>
                <c:pt idx="380">
                  <c:v>3109</c:v>
                </c:pt>
                <c:pt idx="381">
                  <c:v>3111</c:v>
                </c:pt>
                <c:pt idx="382">
                  <c:v>3112</c:v>
                </c:pt>
                <c:pt idx="383">
                  <c:v>3114</c:v>
                </c:pt>
                <c:pt idx="384">
                  <c:v>3115</c:v>
                </c:pt>
                <c:pt idx="385">
                  <c:v>3122</c:v>
                </c:pt>
                <c:pt idx="386">
                  <c:v>3123</c:v>
                </c:pt>
                <c:pt idx="387">
                  <c:v>3123</c:v>
                </c:pt>
                <c:pt idx="388">
                  <c:v>3124</c:v>
                </c:pt>
                <c:pt idx="389">
                  <c:v>3125</c:v>
                </c:pt>
                <c:pt idx="390">
                  <c:v>3125</c:v>
                </c:pt>
                <c:pt idx="391">
                  <c:v>3126</c:v>
                </c:pt>
                <c:pt idx="392">
                  <c:v>3127</c:v>
                </c:pt>
                <c:pt idx="393">
                  <c:v>3127</c:v>
                </c:pt>
                <c:pt idx="394">
                  <c:v>3124</c:v>
                </c:pt>
                <c:pt idx="395">
                  <c:v>3124</c:v>
                </c:pt>
                <c:pt idx="396">
                  <c:v>3125</c:v>
                </c:pt>
                <c:pt idx="397">
                  <c:v>3129</c:v>
                </c:pt>
                <c:pt idx="398">
                  <c:v>3131</c:v>
                </c:pt>
                <c:pt idx="399">
                  <c:v>3138</c:v>
                </c:pt>
                <c:pt idx="400">
                  <c:v>3145</c:v>
                </c:pt>
                <c:pt idx="401">
                  <c:v>3146</c:v>
                </c:pt>
                <c:pt idx="402">
                  <c:v>3146</c:v>
                </c:pt>
                <c:pt idx="403">
                  <c:v>3149</c:v>
                </c:pt>
                <c:pt idx="404">
                  <c:v>3148</c:v>
                </c:pt>
                <c:pt idx="405">
                  <c:v>3149</c:v>
                </c:pt>
                <c:pt idx="406">
                  <c:v>3154</c:v>
                </c:pt>
                <c:pt idx="407">
                  <c:v>3154</c:v>
                </c:pt>
                <c:pt idx="408">
                  <c:v>3161</c:v>
                </c:pt>
                <c:pt idx="409">
                  <c:v>3162</c:v>
                </c:pt>
                <c:pt idx="410">
                  <c:v>3162</c:v>
                </c:pt>
                <c:pt idx="411">
                  <c:v>3163</c:v>
                </c:pt>
                <c:pt idx="412">
                  <c:v>3162</c:v>
                </c:pt>
                <c:pt idx="413">
                  <c:v>3163</c:v>
                </c:pt>
                <c:pt idx="414">
                  <c:v>3163</c:v>
                </c:pt>
                <c:pt idx="415">
                  <c:v>3165</c:v>
                </c:pt>
                <c:pt idx="416">
                  <c:v>3165</c:v>
                </c:pt>
                <c:pt idx="417">
                  <c:v>3168</c:v>
                </c:pt>
                <c:pt idx="418">
                  <c:v>3169</c:v>
                </c:pt>
                <c:pt idx="419">
                  <c:v>3170</c:v>
                </c:pt>
                <c:pt idx="420">
                  <c:v>3169</c:v>
                </c:pt>
                <c:pt idx="421">
                  <c:v>3168</c:v>
                </c:pt>
                <c:pt idx="422">
                  <c:v>3171</c:v>
                </c:pt>
                <c:pt idx="423">
                  <c:v>3171</c:v>
                </c:pt>
                <c:pt idx="424">
                  <c:v>3173</c:v>
                </c:pt>
                <c:pt idx="425">
                  <c:v>3174</c:v>
                </c:pt>
                <c:pt idx="426">
                  <c:v>3177</c:v>
                </c:pt>
                <c:pt idx="427">
                  <c:v>3178</c:v>
                </c:pt>
                <c:pt idx="428">
                  <c:v>3179</c:v>
                </c:pt>
                <c:pt idx="429">
                  <c:v>3179</c:v>
                </c:pt>
                <c:pt idx="430">
                  <c:v>3180</c:v>
                </c:pt>
                <c:pt idx="431">
                  <c:v>3178</c:v>
                </c:pt>
                <c:pt idx="432">
                  <c:v>3177</c:v>
                </c:pt>
                <c:pt idx="433">
                  <c:v>3176</c:v>
                </c:pt>
                <c:pt idx="434">
                  <c:v>3180</c:v>
                </c:pt>
                <c:pt idx="435">
                  <c:v>3182</c:v>
                </c:pt>
                <c:pt idx="436">
                  <c:v>3180</c:v>
                </c:pt>
                <c:pt idx="437">
                  <c:v>3179</c:v>
                </c:pt>
                <c:pt idx="438">
                  <c:v>3180</c:v>
                </c:pt>
                <c:pt idx="439">
                  <c:v>3178</c:v>
                </c:pt>
                <c:pt idx="440">
                  <c:v>3175</c:v>
                </c:pt>
                <c:pt idx="441">
                  <c:v>3175</c:v>
                </c:pt>
                <c:pt idx="442">
                  <c:v>3176</c:v>
                </c:pt>
                <c:pt idx="443">
                  <c:v>3178</c:v>
                </c:pt>
                <c:pt idx="444">
                  <c:v>3179</c:v>
                </c:pt>
                <c:pt idx="445">
                  <c:v>3178</c:v>
                </c:pt>
                <c:pt idx="446">
                  <c:v>3175</c:v>
                </c:pt>
                <c:pt idx="447">
                  <c:v>3174</c:v>
                </c:pt>
                <c:pt idx="448">
                  <c:v>3173</c:v>
                </c:pt>
                <c:pt idx="449">
                  <c:v>3172</c:v>
                </c:pt>
                <c:pt idx="450">
                  <c:v>3173</c:v>
                </c:pt>
                <c:pt idx="451">
                  <c:v>3174</c:v>
                </c:pt>
                <c:pt idx="452">
                  <c:v>3173</c:v>
                </c:pt>
                <c:pt idx="453">
                  <c:v>3172</c:v>
                </c:pt>
                <c:pt idx="454">
                  <c:v>3171</c:v>
                </c:pt>
                <c:pt idx="455">
                  <c:v>3169</c:v>
                </c:pt>
                <c:pt idx="456">
                  <c:v>3168</c:v>
                </c:pt>
                <c:pt idx="457">
                  <c:v>3168</c:v>
                </c:pt>
                <c:pt idx="458">
                  <c:v>3169</c:v>
                </c:pt>
                <c:pt idx="459">
                  <c:v>3169</c:v>
                </c:pt>
                <c:pt idx="460">
                  <c:v>3168</c:v>
                </c:pt>
                <c:pt idx="461">
                  <c:v>3168</c:v>
                </c:pt>
                <c:pt idx="462">
                  <c:v>3165</c:v>
                </c:pt>
                <c:pt idx="463">
                  <c:v>3164</c:v>
                </c:pt>
                <c:pt idx="464">
                  <c:v>3164</c:v>
                </c:pt>
                <c:pt idx="465">
                  <c:v>3160</c:v>
                </c:pt>
                <c:pt idx="466">
                  <c:v>3159</c:v>
                </c:pt>
                <c:pt idx="467">
                  <c:v>3159</c:v>
                </c:pt>
                <c:pt idx="468">
                  <c:v>3155</c:v>
                </c:pt>
                <c:pt idx="469">
                  <c:v>3155</c:v>
                </c:pt>
                <c:pt idx="470">
                  <c:v>3153</c:v>
                </c:pt>
                <c:pt idx="471">
                  <c:v>3153</c:v>
                </c:pt>
                <c:pt idx="472">
                  <c:v>3152</c:v>
                </c:pt>
                <c:pt idx="473">
                  <c:v>3153</c:v>
                </c:pt>
                <c:pt idx="474">
                  <c:v>3154</c:v>
                </c:pt>
                <c:pt idx="475">
                  <c:v>3153</c:v>
                </c:pt>
                <c:pt idx="476">
                  <c:v>3154</c:v>
                </c:pt>
                <c:pt idx="477">
                  <c:v>3155</c:v>
                </c:pt>
                <c:pt idx="478">
                  <c:v>3154</c:v>
                </c:pt>
                <c:pt idx="479">
                  <c:v>3149</c:v>
                </c:pt>
                <c:pt idx="480">
                  <c:v>3148</c:v>
                </c:pt>
                <c:pt idx="481">
                  <c:v>3147</c:v>
                </c:pt>
                <c:pt idx="482">
                  <c:v>3146</c:v>
                </c:pt>
                <c:pt idx="483">
                  <c:v>3144</c:v>
                </c:pt>
                <c:pt idx="484">
                  <c:v>3144</c:v>
                </c:pt>
                <c:pt idx="485">
                  <c:v>3145</c:v>
                </c:pt>
                <c:pt idx="486">
                  <c:v>3143</c:v>
                </c:pt>
                <c:pt idx="487">
                  <c:v>3143</c:v>
                </c:pt>
                <c:pt idx="488">
                  <c:v>3142</c:v>
                </c:pt>
                <c:pt idx="489">
                  <c:v>3140</c:v>
                </c:pt>
                <c:pt idx="490">
                  <c:v>3139</c:v>
                </c:pt>
                <c:pt idx="491">
                  <c:v>3138</c:v>
                </c:pt>
                <c:pt idx="492">
                  <c:v>3137</c:v>
                </c:pt>
                <c:pt idx="493">
                  <c:v>3135</c:v>
                </c:pt>
                <c:pt idx="494">
                  <c:v>3131</c:v>
                </c:pt>
                <c:pt idx="495">
                  <c:v>3130</c:v>
                </c:pt>
              </c:numCache>
            </c:numRef>
          </c:yVal>
          <c:smooth val="0"/>
        </c:ser>
        <c:ser>
          <c:idx val="18"/>
          <c:order val="18"/>
          <c:tx>
            <c:strRef>
              <c:f>"2017"</c:f>
              <c:strCache>
                <c:ptCount val="1"/>
                <c:pt idx="0">
                  <c:v>2017</c:v>
                </c:pt>
              </c:strCache>
            </c:strRef>
          </c:tx>
          <c:spPr>
            <a:solidFill>
              <a:srgbClr val="ffffff"/>
            </a:solidFill>
            <a:ln w="25200">
              <a:solidFill>
                <a:srgbClr val="ffffff"/>
              </a:solidFill>
              <a:round/>
            </a:ln>
          </c:spPr>
          <c:marker>
            <c:symbol val="none"/>
          </c:marker>
          <c:dPt>
            <c:idx val="48"/>
            <c:marker>
              <c:symbol val="none"/>
            </c:marker>
          </c:dPt>
          <c:dLbls>
            <c:dLbl>
              <c:idx val="4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7'!$C$4:$C$999</c:f>
              <c:numCache>
                <c:formatCode>General</c:formatCode>
                <c:ptCount val="996"/>
                <c:pt idx="0">
                  <c:v>39723.5</c:v>
                </c:pt>
                <c:pt idx="1">
                  <c:v>39728.5</c:v>
                </c:pt>
                <c:pt idx="2">
                  <c:v>39728.5215277778</c:v>
                </c:pt>
                <c:pt idx="3">
                  <c:v>39728.525</c:v>
                </c:pt>
                <c:pt idx="4">
                  <c:v>39728.5270833333</c:v>
                </c:pt>
                <c:pt idx="5">
                  <c:v>39728.5305555556</c:v>
                </c:pt>
                <c:pt idx="6">
                  <c:v>39728.5326388889</c:v>
                </c:pt>
                <c:pt idx="7">
                  <c:v>39728.5368055556</c:v>
                </c:pt>
                <c:pt idx="8">
                  <c:v>39728.5402777778</c:v>
                </c:pt>
                <c:pt idx="9">
                  <c:v>39728.5444444444</c:v>
                </c:pt>
                <c:pt idx="10">
                  <c:v>39728.5465277778</c:v>
                </c:pt>
                <c:pt idx="11">
                  <c:v>39728.5486111111</c:v>
                </c:pt>
                <c:pt idx="12">
                  <c:v>39728.5548611111</c:v>
                </c:pt>
                <c:pt idx="13">
                  <c:v>39728.5631944445</c:v>
                </c:pt>
                <c:pt idx="14">
                  <c:v>39728.5666666667</c:v>
                </c:pt>
                <c:pt idx="15">
                  <c:v>39728.5694444444</c:v>
                </c:pt>
                <c:pt idx="16">
                  <c:v>39728.58125</c:v>
                </c:pt>
                <c:pt idx="17">
                  <c:v>39728.5868055556</c:v>
                </c:pt>
                <c:pt idx="18">
                  <c:v>39728.59375</c:v>
                </c:pt>
                <c:pt idx="19">
                  <c:v>39728.5993055556</c:v>
                </c:pt>
                <c:pt idx="20">
                  <c:v>39728.6118055556</c:v>
                </c:pt>
                <c:pt idx="21">
                  <c:v>39728.6229166667</c:v>
                </c:pt>
                <c:pt idx="22">
                  <c:v>39728.6333333333</c:v>
                </c:pt>
                <c:pt idx="23">
                  <c:v>39728.6381944444</c:v>
                </c:pt>
                <c:pt idx="24">
                  <c:v>39728.6402777778</c:v>
                </c:pt>
                <c:pt idx="25">
                  <c:v>39728.65</c:v>
                </c:pt>
                <c:pt idx="26">
                  <c:v>39728.6597222222</c:v>
                </c:pt>
                <c:pt idx="27">
                  <c:v>39728.6666666667</c:v>
                </c:pt>
                <c:pt idx="28">
                  <c:v>39728.7291666667</c:v>
                </c:pt>
                <c:pt idx="29">
                  <c:v>39728.7979166667</c:v>
                </c:pt>
                <c:pt idx="30">
                  <c:v>39728.8375</c:v>
                </c:pt>
                <c:pt idx="31">
                  <c:v>39728.85625</c:v>
                </c:pt>
                <c:pt idx="32">
                  <c:v>39728.8729166667</c:v>
                </c:pt>
                <c:pt idx="33">
                  <c:v>39728.88125</c:v>
                </c:pt>
                <c:pt idx="34">
                  <c:v>39728.9090277778</c:v>
                </c:pt>
                <c:pt idx="35">
                  <c:v>39728.9263888889</c:v>
                </c:pt>
                <c:pt idx="36">
                  <c:v>39728.9541666667</c:v>
                </c:pt>
                <c:pt idx="37">
                  <c:v>39729.3069444444</c:v>
                </c:pt>
                <c:pt idx="38">
                  <c:v>39729.3333333333</c:v>
                </c:pt>
                <c:pt idx="39">
                  <c:v>39729.3472222222</c:v>
                </c:pt>
                <c:pt idx="40">
                  <c:v>39729.3583333333</c:v>
                </c:pt>
                <c:pt idx="41">
                  <c:v>39729.3729166667</c:v>
                </c:pt>
                <c:pt idx="42">
                  <c:v>39729.5</c:v>
                </c:pt>
                <c:pt idx="43">
                  <c:v>39729.5</c:v>
                </c:pt>
                <c:pt idx="44">
                  <c:v>39729.6458333333</c:v>
                </c:pt>
                <c:pt idx="45">
                  <c:v>39729.7083333333</c:v>
                </c:pt>
                <c:pt idx="46">
                  <c:v>39729.875</c:v>
                </c:pt>
                <c:pt idx="47">
                  <c:v>39730.3333333333</c:v>
                </c:pt>
                <c:pt idx="48">
                  <c:v>39730.875</c:v>
                </c:pt>
                <c:pt idx="49">
                  <c:v>39732.2916666667</c:v>
                </c:pt>
                <c:pt idx="50">
                  <c:v>39732.875</c:v>
                </c:pt>
                <c:pt idx="51">
                  <c:v>39733.3333333333</c:v>
                </c:pt>
                <c:pt idx="52">
                  <c:v>39733.4166666667</c:v>
                </c:pt>
                <c:pt idx="53">
                  <c:v>39733.5111111111</c:v>
                </c:pt>
                <c:pt idx="54">
                  <c:v>39733.7243055556</c:v>
                </c:pt>
                <c:pt idx="55">
                  <c:v>39733.875</c:v>
                </c:pt>
                <c:pt idx="56">
                  <c:v>39734.3458333333</c:v>
                </c:pt>
                <c:pt idx="57">
                  <c:v>39734.4104166667</c:v>
                </c:pt>
                <c:pt idx="58">
                  <c:v>39734.43125</c:v>
                </c:pt>
                <c:pt idx="59">
                  <c:v>39734.4583333333</c:v>
                </c:pt>
                <c:pt idx="60">
                  <c:v>39734.4722222222</c:v>
                </c:pt>
                <c:pt idx="61">
                  <c:v>39734.5416666667</c:v>
                </c:pt>
                <c:pt idx="62">
                  <c:v>39734.6166666667</c:v>
                </c:pt>
                <c:pt idx="63">
                  <c:v>39734.6736111111</c:v>
                </c:pt>
                <c:pt idx="64">
                  <c:v>39734.7458333333</c:v>
                </c:pt>
                <c:pt idx="65">
                  <c:v>39734.7715277778</c:v>
                </c:pt>
                <c:pt idx="66">
                  <c:v>39734.8236111111</c:v>
                </c:pt>
                <c:pt idx="67">
                  <c:v>39734.8708333333</c:v>
                </c:pt>
                <c:pt idx="68">
                  <c:v>39734.9347222222</c:v>
                </c:pt>
                <c:pt idx="69">
                  <c:v>39735.3590277778</c:v>
                </c:pt>
                <c:pt idx="70">
                  <c:v>39735.3909722222</c:v>
                </c:pt>
                <c:pt idx="71">
                  <c:v>39735.3986111111</c:v>
                </c:pt>
                <c:pt idx="72">
                  <c:v>39735.43125</c:v>
                </c:pt>
                <c:pt idx="73">
                  <c:v>39735.4513888889</c:v>
                </c:pt>
                <c:pt idx="74">
                  <c:v>39735.4847222222</c:v>
                </c:pt>
                <c:pt idx="75">
                  <c:v>39735.5173611111</c:v>
                </c:pt>
                <c:pt idx="76">
                  <c:v>39735.5291666667</c:v>
                </c:pt>
                <c:pt idx="77">
                  <c:v>39735.5666666667</c:v>
                </c:pt>
                <c:pt idx="78">
                  <c:v>39735.5972222222</c:v>
                </c:pt>
                <c:pt idx="79">
                  <c:v>39735.6006944444</c:v>
                </c:pt>
                <c:pt idx="80">
                  <c:v>39735.6229166667</c:v>
                </c:pt>
                <c:pt idx="81">
                  <c:v>39735.6666666667</c:v>
                </c:pt>
                <c:pt idx="82">
                  <c:v>39735.6993055556</c:v>
                </c:pt>
                <c:pt idx="83">
                  <c:v>39735.7465277778</c:v>
                </c:pt>
                <c:pt idx="84">
                  <c:v>39735.7965277778</c:v>
                </c:pt>
                <c:pt idx="85">
                  <c:v>39735.8166666667</c:v>
                </c:pt>
                <c:pt idx="86">
                  <c:v>39735.8263888889</c:v>
                </c:pt>
                <c:pt idx="87">
                  <c:v>39736.38125</c:v>
                </c:pt>
                <c:pt idx="88">
                  <c:v>39736.3958333333</c:v>
                </c:pt>
                <c:pt idx="89">
                  <c:v>39736.4291666667</c:v>
                </c:pt>
                <c:pt idx="90">
                  <c:v>39736.4388888889</c:v>
                </c:pt>
                <c:pt idx="91">
                  <c:v>39736.4506944444</c:v>
                </c:pt>
                <c:pt idx="92">
                  <c:v>39736.4666666667</c:v>
                </c:pt>
                <c:pt idx="93">
                  <c:v>39736.5055555556</c:v>
                </c:pt>
                <c:pt idx="94">
                  <c:v>39736.5604166667</c:v>
                </c:pt>
                <c:pt idx="95">
                  <c:v>39736.5701388889</c:v>
                </c:pt>
                <c:pt idx="96">
                  <c:v>39736.59375</c:v>
                </c:pt>
                <c:pt idx="97">
                  <c:v>39736.6201388889</c:v>
                </c:pt>
                <c:pt idx="98">
                  <c:v>39736.6840277778</c:v>
                </c:pt>
                <c:pt idx="99">
                  <c:v>39736.7111111111</c:v>
                </c:pt>
                <c:pt idx="100">
                  <c:v>39736.7298611111</c:v>
                </c:pt>
                <c:pt idx="101">
                  <c:v>39736.7604166667</c:v>
                </c:pt>
                <c:pt idx="102">
                  <c:v>39736.8888888889</c:v>
                </c:pt>
                <c:pt idx="103">
                  <c:v>39737.2756944444</c:v>
                </c:pt>
                <c:pt idx="104">
                  <c:v>39737.3555555556</c:v>
                </c:pt>
                <c:pt idx="105">
                  <c:v>39737.3756944445</c:v>
                </c:pt>
                <c:pt idx="106">
                  <c:v>39737.3868055556</c:v>
                </c:pt>
                <c:pt idx="107">
                  <c:v>39737.4</c:v>
                </c:pt>
                <c:pt idx="108">
                  <c:v>39737.4</c:v>
                </c:pt>
                <c:pt idx="109">
                  <c:v>39737.44375</c:v>
                </c:pt>
                <c:pt idx="110">
                  <c:v>39737.5208333333</c:v>
                </c:pt>
                <c:pt idx="111">
                  <c:v>39737.5770833333</c:v>
                </c:pt>
                <c:pt idx="112">
                  <c:v>39737.6409722222</c:v>
                </c:pt>
                <c:pt idx="113">
                  <c:v>39737.65625</c:v>
                </c:pt>
                <c:pt idx="114">
                  <c:v>39737.6708333333</c:v>
                </c:pt>
                <c:pt idx="115">
                  <c:v>39737.7333333333</c:v>
                </c:pt>
                <c:pt idx="116">
                  <c:v>39737.7805555556</c:v>
                </c:pt>
                <c:pt idx="117">
                  <c:v>39737.8118055556</c:v>
                </c:pt>
                <c:pt idx="118">
                  <c:v>39737.9305555556</c:v>
                </c:pt>
                <c:pt idx="119">
                  <c:v>39738.3652777778</c:v>
                </c:pt>
                <c:pt idx="120">
                  <c:v>39738.3833333333</c:v>
                </c:pt>
                <c:pt idx="121">
                  <c:v>39738.3895833333</c:v>
                </c:pt>
                <c:pt idx="122">
                  <c:v>39738.4520833333</c:v>
                </c:pt>
                <c:pt idx="123">
                  <c:v>39738.5104166667</c:v>
                </c:pt>
                <c:pt idx="124">
                  <c:v>39738.5104166667</c:v>
                </c:pt>
                <c:pt idx="125">
                  <c:v>39738.6555555556</c:v>
                </c:pt>
                <c:pt idx="126">
                  <c:v>39738.6708333333</c:v>
                </c:pt>
                <c:pt idx="127">
                  <c:v>39738.6951388889</c:v>
                </c:pt>
                <c:pt idx="128">
                  <c:v>39738.7902777778</c:v>
                </c:pt>
                <c:pt idx="129">
                  <c:v>39738.8993055556</c:v>
                </c:pt>
                <c:pt idx="130">
                  <c:v>39738.9659722222</c:v>
                </c:pt>
                <c:pt idx="131">
                  <c:v>39739.3611111111</c:v>
                </c:pt>
                <c:pt idx="132">
                  <c:v>39739.4430555556</c:v>
                </c:pt>
                <c:pt idx="133">
                  <c:v>39739.7402777778</c:v>
                </c:pt>
                <c:pt idx="134">
                  <c:v>39739.8465277778</c:v>
                </c:pt>
                <c:pt idx="135">
                  <c:v>39739.9034722222</c:v>
                </c:pt>
                <c:pt idx="136">
                  <c:v>39740.375</c:v>
                </c:pt>
                <c:pt idx="137">
                  <c:v>39740.6944444444</c:v>
                </c:pt>
                <c:pt idx="138">
                  <c:v>39740.7277777778</c:v>
                </c:pt>
                <c:pt idx="139">
                  <c:v>39740.9083333333</c:v>
                </c:pt>
                <c:pt idx="140">
                  <c:v>39741.3930555556</c:v>
                </c:pt>
                <c:pt idx="141">
                  <c:v>39741.4055555556</c:v>
                </c:pt>
                <c:pt idx="142">
                  <c:v>39741.4381944445</c:v>
                </c:pt>
                <c:pt idx="143">
                  <c:v>39741.4916666667</c:v>
                </c:pt>
                <c:pt idx="144">
                  <c:v>39741.5923611111</c:v>
                </c:pt>
                <c:pt idx="145">
                  <c:v>39741.6368055556</c:v>
                </c:pt>
                <c:pt idx="146">
                  <c:v>39741.6680555556</c:v>
                </c:pt>
                <c:pt idx="147">
                  <c:v>39741.6715277778</c:v>
                </c:pt>
                <c:pt idx="148">
                  <c:v>39741.7131944444</c:v>
                </c:pt>
                <c:pt idx="149">
                  <c:v>39741.7847222222</c:v>
                </c:pt>
                <c:pt idx="150">
                  <c:v>39741.8159722222</c:v>
                </c:pt>
                <c:pt idx="151">
                  <c:v>39741.8444444445</c:v>
                </c:pt>
                <c:pt idx="152">
                  <c:v>39741.86875</c:v>
                </c:pt>
                <c:pt idx="153">
                  <c:v>39741.9326388889</c:v>
                </c:pt>
                <c:pt idx="154">
                  <c:v>39741.95</c:v>
                </c:pt>
                <c:pt idx="155">
                  <c:v>39742.2993055556</c:v>
                </c:pt>
                <c:pt idx="156">
                  <c:v>39742.3381944444</c:v>
                </c:pt>
                <c:pt idx="157">
                  <c:v>39742.3986111111</c:v>
                </c:pt>
                <c:pt idx="158">
                  <c:v>39742.4173611111</c:v>
                </c:pt>
                <c:pt idx="159">
                  <c:v>39742.5159722222</c:v>
                </c:pt>
                <c:pt idx="160">
                  <c:v>39742.5784722222</c:v>
                </c:pt>
                <c:pt idx="161">
                  <c:v>39742.5888888889</c:v>
                </c:pt>
                <c:pt idx="162">
                  <c:v>39742.6347222222</c:v>
                </c:pt>
                <c:pt idx="163">
                  <c:v>39742.7277777778</c:v>
                </c:pt>
                <c:pt idx="164">
                  <c:v>39742.7847222222</c:v>
                </c:pt>
                <c:pt idx="165">
                  <c:v>39743.3645833333</c:v>
                </c:pt>
                <c:pt idx="166">
                  <c:v>39743.5541666667</c:v>
                </c:pt>
                <c:pt idx="167">
                  <c:v>39743.56875</c:v>
                </c:pt>
                <c:pt idx="168">
                  <c:v>39743.6222222222</c:v>
                </c:pt>
                <c:pt idx="169">
                  <c:v>39743.6277777778</c:v>
                </c:pt>
                <c:pt idx="170">
                  <c:v>39743.6520833333</c:v>
                </c:pt>
                <c:pt idx="171">
                  <c:v>39743.725</c:v>
                </c:pt>
                <c:pt idx="172">
                  <c:v>39743.7347222222</c:v>
                </c:pt>
                <c:pt idx="173">
                  <c:v>39743.7673611111</c:v>
                </c:pt>
                <c:pt idx="174">
                  <c:v>39743.9</c:v>
                </c:pt>
                <c:pt idx="175">
                  <c:v>39743.9347222222</c:v>
                </c:pt>
                <c:pt idx="176">
                  <c:v>39743.9402777778</c:v>
                </c:pt>
                <c:pt idx="177">
                  <c:v>39744.29375</c:v>
                </c:pt>
                <c:pt idx="178">
                  <c:v>39744.3666666667</c:v>
                </c:pt>
                <c:pt idx="179">
                  <c:v>39744.4222222222</c:v>
                </c:pt>
                <c:pt idx="180">
                  <c:v>39744.4354166667</c:v>
                </c:pt>
                <c:pt idx="181">
                  <c:v>39744.4659722222</c:v>
                </c:pt>
                <c:pt idx="182">
                  <c:v>39744.5298611111</c:v>
                </c:pt>
                <c:pt idx="183">
                  <c:v>39744.5666666667</c:v>
                </c:pt>
                <c:pt idx="184">
                  <c:v>39744.5715277778</c:v>
                </c:pt>
                <c:pt idx="185">
                  <c:v>39744.68125</c:v>
                </c:pt>
                <c:pt idx="186">
                  <c:v>39744.7368055556</c:v>
                </c:pt>
                <c:pt idx="187">
                  <c:v>39744.7583333333</c:v>
                </c:pt>
                <c:pt idx="188">
                  <c:v>39744.7777777778</c:v>
                </c:pt>
                <c:pt idx="189">
                  <c:v>39744.7805555556</c:v>
                </c:pt>
                <c:pt idx="190">
                  <c:v>39744.7819444445</c:v>
                </c:pt>
                <c:pt idx="191">
                  <c:v>39744.7902777778</c:v>
                </c:pt>
                <c:pt idx="192">
                  <c:v>39744.7944444444</c:v>
                </c:pt>
                <c:pt idx="193">
                  <c:v>39744.8034722222</c:v>
                </c:pt>
                <c:pt idx="194">
                  <c:v>39744.8319444444</c:v>
                </c:pt>
                <c:pt idx="195">
                  <c:v>39744.8333333333</c:v>
                </c:pt>
                <c:pt idx="196">
                  <c:v>39744.8458333333</c:v>
                </c:pt>
                <c:pt idx="197">
                  <c:v>39744.975</c:v>
                </c:pt>
                <c:pt idx="198">
                  <c:v>39745.3583333333</c:v>
                </c:pt>
                <c:pt idx="199">
                  <c:v>39745.4430555556</c:v>
                </c:pt>
                <c:pt idx="200">
                  <c:v>39745.4486111111</c:v>
                </c:pt>
                <c:pt idx="201">
                  <c:v>39745.4520833333</c:v>
                </c:pt>
                <c:pt idx="202">
                  <c:v>39745.4534722222</c:v>
                </c:pt>
                <c:pt idx="203">
                  <c:v>39745.4909722222</c:v>
                </c:pt>
                <c:pt idx="204">
                  <c:v>39745.5041666667</c:v>
                </c:pt>
                <c:pt idx="205">
                  <c:v>39745.5784722222</c:v>
                </c:pt>
                <c:pt idx="206">
                  <c:v>39745.5888888889</c:v>
                </c:pt>
                <c:pt idx="207">
                  <c:v>39745.5972222222</c:v>
                </c:pt>
                <c:pt idx="208">
                  <c:v>39745.6159722222</c:v>
                </c:pt>
                <c:pt idx="209">
                  <c:v>39745.6548611111</c:v>
                </c:pt>
                <c:pt idx="210">
                  <c:v>39745.6826388889</c:v>
                </c:pt>
                <c:pt idx="211">
                  <c:v>39745.7541666667</c:v>
                </c:pt>
                <c:pt idx="212">
                  <c:v>39745.7694444444</c:v>
                </c:pt>
                <c:pt idx="213">
                  <c:v>39745.8083333333</c:v>
                </c:pt>
                <c:pt idx="214">
                  <c:v>39745.9576388889</c:v>
                </c:pt>
                <c:pt idx="215">
                  <c:v>39746.3125</c:v>
                </c:pt>
                <c:pt idx="216">
                  <c:v>39746.5208333333</c:v>
                </c:pt>
                <c:pt idx="217">
                  <c:v>39747.1645833333</c:v>
                </c:pt>
                <c:pt idx="218">
                  <c:v>39747.8277777778</c:v>
                </c:pt>
                <c:pt idx="219">
                  <c:v>39747.9534722222</c:v>
                </c:pt>
                <c:pt idx="220">
                  <c:v>39748.3875</c:v>
                </c:pt>
                <c:pt idx="221">
                  <c:v>39748.4520833333</c:v>
                </c:pt>
                <c:pt idx="222">
                  <c:v>39748.4763888889</c:v>
                </c:pt>
                <c:pt idx="223">
                  <c:v>39748.6069444444</c:v>
                </c:pt>
                <c:pt idx="224">
                  <c:v>39748.675</c:v>
                </c:pt>
                <c:pt idx="225">
                  <c:v>39748.6951388889</c:v>
                </c:pt>
                <c:pt idx="226">
                  <c:v>39748.9013888889</c:v>
                </c:pt>
                <c:pt idx="227">
                  <c:v>39749.3743055556</c:v>
                </c:pt>
                <c:pt idx="228">
                  <c:v>39749.4444444444</c:v>
                </c:pt>
                <c:pt idx="229">
                  <c:v>39749.5763888889</c:v>
                </c:pt>
                <c:pt idx="230">
                  <c:v>39749.6701388889</c:v>
                </c:pt>
                <c:pt idx="231">
                  <c:v>39749.7125</c:v>
                </c:pt>
                <c:pt idx="232">
                  <c:v>39749.7680555556</c:v>
                </c:pt>
                <c:pt idx="233">
                  <c:v>39749.7798611111</c:v>
                </c:pt>
                <c:pt idx="234">
                  <c:v>39749.9166666667</c:v>
                </c:pt>
                <c:pt idx="235">
                  <c:v>39750.3402777778</c:v>
                </c:pt>
                <c:pt idx="236">
                  <c:v>39750.3472222222</c:v>
                </c:pt>
                <c:pt idx="237">
                  <c:v>39750.3541666667</c:v>
                </c:pt>
                <c:pt idx="238">
                  <c:v>39750.4520833333</c:v>
                </c:pt>
                <c:pt idx="239">
                  <c:v>39750.4763888889</c:v>
                </c:pt>
                <c:pt idx="240">
                  <c:v>39750.5611111111</c:v>
                </c:pt>
                <c:pt idx="241">
                  <c:v>39750.7097222222</c:v>
                </c:pt>
                <c:pt idx="242">
                  <c:v>39751.3631944444</c:v>
                </c:pt>
                <c:pt idx="243">
                  <c:v>39751.4659722222</c:v>
                </c:pt>
                <c:pt idx="244">
                  <c:v>39751.5069444444</c:v>
                </c:pt>
                <c:pt idx="245">
                  <c:v>39751.5159722222</c:v>
                </c:pt>
                <c:pt idx="246">
                  <c:v>39751.5340277778</c:v>
                </c:pt>
                <c:pt idx="247">
                  <c:v>39751.5638888889</c:v>
                </c:pt>
                <c:pt idx="248">
                  <c:v>39751.6020833333</c:v>
                </c:pt>
                <c:pt idx="249">
                  <c:v>39751.6680555556</c:v>
                </c:pt>
                <c:pt idx="250">
                  <c:v>39751.7118055556</c:v>
                </c:pt>
                <c:pt idx="251">
                  <c:v>39751.9840277778</c:v>
                </c:pt>
                <c:pt idx="252">
                  <c:v>39752.3777777778</c:v>
                </c:pt>
                <c:pt idx="253">
                  <c:v>39752.4069444445</c:v>
                </c:pt>
                <c:pt idx="254">
                  <c:v>39752.4166666667</c:v>
                </c:pt>
                <c:pt idx="255">
                  <c:v>39752.4243055556</c:v>
                </c:pt>
                <c:pt idx="256">
                  <c:v>39752.5097222222</c:v>
                </c:pt>
                <c:pt idx="257">
                  <c:v>39752.5451388889</c:v>
                </c:pt>
                <c:pt idx="258">
                  <c:v>39752.5666666667</c:v>
                </c:pt>
                <c:pt idx="259">
                  <c:v>39752.5715277778</c:v>
                </c:pt>
                <c:pt idx="260">
                  <c:v>39752.6340277778</c:v>
                </c:pt>
                <c:pt idx="261">
                  <c:v>39752.6388888889</c:v>
                </c:pt>
                <c:pt idx="262">
                  <c:v>39752.6520833333</c:v>
                </c:pt>
                <c:pt idx="263">
                  <c:v>39752.7631944444</c:v>
                </c:pt>
                <c:pt idx="264">
                  <c:v>39753.3493055556</c:v>
                </c:pt>
                <c:pt idx="265">
                  <c:v>39754.4263888889</c:v>
                </c:pt>
                <c:pt idx="266">
                  <c:v>39754.7875</c:v>
                </c:pt>
                <c:pt idx="267">
                  <c:v>39755.3618055556</c:v>
                </c:pt>
                <c:pt idx="268">
                  <c:v>39755.39375</c:v>
                </c:pt>
                <c:pt idx="269">
                  <c:v>39755.4145833333</c:v>
                </c:pt>
                <c:pt idx="270">
                  <c:v>39755.4618055556</c:v>
                </c:pt>
                <c:pt idx="271">
                  <c:v>39755.5034722222</c:v>
                </c:pt>
                <c:pt idx="272">
                  <c:v>39755.5381944444</c:v>
                </c:pt>
                <c:pt idx="273">
                  <c:v>39755.575</c:v>
                </c:pt>
                <c:pt idx="274">
                  <c:v>39755.5965277778</c:v>
                </c:pt>
                <c:pt idx="275">
                  <c:v>39755.6229166667</c:v>
                </c:pt>
                <c:pt idx="276">
                  <c:v>39755.9243055556</c:v>
                </c:pt>
                <c:pt idx="277">
                  <c:v>39756.29375</c:v>
                </c:pt>
                <c:pt idx="278">
                  <c:v>39756.4180555556</c:v>
                </c:pt>
                <c:pt idx="279">
                  <c:v>39756.5111111111</c:v>
                </c:pt>
                <c:pt idx="280">
                  <c:v>39756.5194444444</c:v>
                </c:pt>
                <c:pt idx="281">
                  <c:v>39756.5298611111</c:v>
                </c:pt>
                <c:pt idx="282">
                  <c:v>39756.5416666667</c:v>
                </c:pt>
                <c:pt idx="283">
                  <c:v>39756.5722222222</c:v>
                </c:pt>
                <c:pt idx="284">
                  <c:v>39756.6861111111</c:v>
                </c:pt>
                <c:pt idx="285">
                  <c:v>39756.6916666667</c:v>
                </c:pt>
                <c:pt idx="286">
                  <c:v>39756.8881944444</c:v>
                </c:pt>
                <c:pt idx="287">
                  <c:v>39757.3569444444</c:v>
                </c:pt>
                <c:pt idx="288">
                  <c:v>39757.3923611111</c:v>
                </c:pt>
                <c:pt idx="289">
                  <c:v>39757.4159722222</c:v>
                </c:pt>
                <c:pt idx="290">
                  <c:v>39757.4583333333</c:v>
                </c:pt>
                <c:pt idx="291">
                  <c:v>39757.4597222222</c:v>
                </c:pt>
                <c:pt idx="292">
                  <c:v>39757.4666666667</c:v>
                </c:pt>
                <c:pt idx="293">
                  <c:v>39757.4986111111</c:v>
                </c:pt>
                <c:pt idx="294">
                  <c:v>39757.5055555556</c:v>
                </c:pt>
                <c:pt idx="295">
                  <c:v>39757.5173611111</c:v>
                </c:pt>
                <c:pt idx="296">
                  <c:v>39757.5298611111</c:v>
                </c:pt>
                <c:pt idx="297">
                  <c:v>39757.5354166667</c:v>
                </c:pt>
                <c:pt idx="298">
                  <c:v>39757.5833333333</c:v>
                </c:pt>
                <c:pt idx="299">
                  <c:v>39757.6208333333</c:v>
                </c:pt>
                <c:pt idx="300">
                  <c:v>39757.6465277778</c:v>
                </c:pt>
                <c:pt idx="301">
                  <c:v>39757.6541666667</c:v>
                </c:pt>
                <c:pt idx="302">
                  <c:v>39757.6666666667</c:v>
                </c:pt>
                <c:pt idx="303">
                  <c:v>39757.7</c:v>
                </c:pt>
                <c:pt idx="304">
                  <c:v>39757.7340277778</c:v>
                </c:pt>
                <c:pt idx="305">
                  <c:v>39757.9013888889</c:v>
                </c:pt>
                <c:pt idx="306">
                  <c:v>39758.3354166667</c:v>
                </c:pt>
                <c:pt idx="307">
                  <c:v>39758.3486111111</c:v>
                </c:pt>
                <c:pt idx="308">
                  <c:v>39758.3756944445</c:v>
                </c:pt>
                <c:pt idx="309">
                  <c:v>39758.3909722222</c:v>
                </c:pt>
                <c:pt idx="310">
                  <c:v>39758.4319444444</c:v>
                </c:pt>
                <c:pt idx="311">
                  <c:v>39758.4340277778</c:v>
                </c:pt>
                <c:pt idx="312">
                  <c:v>39758.4493055556</c:v>
                </c:pt>
                <c:pt idx="313">
                  <c:v>39758.4819444444</c:v>
                </c:pt>
                <c:pt idx="314">
                  <c:v>39758.5173611111</c:v>
                </c:pt>
                <c:pt idx="315">
                  <c:v>39758.5659722222</c:v>
                </c:pt>
                <c:pt idx="316">
                  <c:v>39758.5743055556</c:v>
                </c:pt>
                <c:pt idx="317">
                  <c:v>39758.5784722222</c:v>
                </c:pt>
                <c:pt idx="318">
                  <c:v>39758.5895833333</c:v>
                </c:pt>
                <c:pt idx="319">
                  <c:v>39758.6041666667</c:v>
                </c:pt>
                <c:pt idx="320">
                  <c:v>39758.6041666667</c:v>
                </c:pt>
                <c:pt idx="321">
                  <c:v>39758.6180555556</c:v>
                </c:pt>
                <c:pt idx="322">
                  <c:v>39758.6875</c:v>
                </c:pt>
                <c:pt idx="323">
                  <c:v>39758.7791666667</c:v>
                </c:pt>
                <c:pt idx="324">
                  <c:v>39758.7909722222</c:v>
                </c:pt>
                <c:pt idx="325">
                  <c:v>39758.8152777778</c:v>
                </c:pt>
                <c:pt idx="326">
                  <c:v>39759.3611111111</c:v>
                </c:pt>
                <c:pt idx="327">
                  <c:v>39759.4215277778</c:v>
                </c:pt>
                <c:pt idx="328">
                  <c:v>39759.4284722222</c:v>
                </c:pt>
                <c:pt idx="329">
                  <c:v>39759.625</c:v>
                </c:pt>
                <c:pt idx="330">
                  <c:v>39759.9673611111</c:v>
                </c:pt>
                <c:pt idx="331">
                  <c:v>39760.9888888889</c:v>
                </c:pt>
                <c:pt idx="332">
                  <c:v>39761.5833333333</c:v>
                </c:pt>
                <c:pt idx="333">
                  <c:v>39762.3326388889</c:v>
                </c:pt>
                <c:pt idx="334">
                  <c:v>39762.43125</c:v>
                </c:pt>
                <c:pt idx="335">
                  <c:v>39762.4555555556</c:v>
                </c:pt>
                <c:pt idx="336">
                  <c:v>39762.4722222222</c:v>
                </c:pt>
                <c:pt idx="337">
                  <c:v>39762.5944444445</c:v>
                </c:pt>
                <c:pt idx="338">
                  <c:v>39762.6659722222</c:v>
                </c:pt>
                <c:pt idx="339">
                  <c:v>39762.6888888889</c:v>
                </c:pt>
                <c:pt idx="340">
                  <c:v>39762.7111111111</c:v>
                </c:pt>
                <c:pt idx="341">
                  <c:v>39762.9055555556</c:v>
                </c:pt>
                <c:pt idx="342">
                  <c:v>39763.2555555556</c:v>
                </c:pt>
                <c:pt idx="343">
                  <c:v>39763.3909722222</c:v>
                </c:pt>
                <c:pt idx="344">
                  <c:v>39763.4027777778</c:v>
                </c:pt>
                <c:pt idx="345">
                  <c:v>39763.4409722222</c:v>
                </c:pt>
                <c:pt idx="346">
                  <c:v>39763.5472222222</c:v>
                </c:pt>
                <c:pt idx="347">
                  <c:v>39763.6256944445</c:v>
                </c:pt>
                <c:pt idx="348">
                  <c:v>39764.4097222222</c:v>
                </c:pt>
                <c:pt idx="349">
                  <c:v>39764.5888888889</c:v>
                </c:pt>
                <c:pt idx="350">
                  <c:v>39765.4291666667</c:v>
                </c:pt>
                <c:pt idx="351">
                  <c:v>39765.5319444445</c:v>
                </c:pt>
                <c:pt idx="352">
                  <c:v>39765.55625</c:v>
                </c:pt>
                <c:pt idx="353">
                  <c:v>39765.6652777778</c:v>
                </c:pt>
                <c:pt idx="354">
                  <c:v>39765.6791666667</c:v>
                </c:pt>
                <c:pt idx="355">
                  <c:v>39765.6979166667</c:v>
                </c:pt>
                <c:pt idx="356">
                  <c:v>39766.3125</c:v>
                </c:pt>
                <c:pt idx="357">
                  <c:v>39766.3298611111</c:v>
                </c:pt>
                <c:pt idx="358">
                  <c:v>39766.3583333333</c:v>
                </c:pt>
                <c:pt idx="359">
                  <c:v>39766.5277777778</c:v>
                </c:pt>
                <c:pt idx="360">
                  <c:v>39766.71875</c:v>
                </c:pt>
                <c:pt idx="361">
                  <c:v>39768.3958333333</c:v>
                </c:pt>
                <c:pt idx="362">
                  <c:v>39768.4194444444</c:v>
                </c:pt>
                <c:pt idx="363">
                  <c:v>39768.8958333333</c:v>
                </c:pt>
                <c:pt idx="364">
                  <c:v>39768.9083333333</c:v>
                </c:pt>
                <c:pt idx="365">
                  <c:v>39769.3826388889</c:v>
                </c:pt>
                <c:pt idx="366">
                  <c:v>39769.4173611111</c:v>
                </c:pt>
                <c:pt idx="367">
                  <c:v>39769.5444444444</c:v>
                </c:pt>
                <c:pt idx="368">
                  <c:v>39769.6375</c:v>
                </c:pt>
                <c:pt idx="369">
                  <c:v>39769.9166666667</c:v>
                </c:pt>
                <c:pt idx="370">
                  <c:v>39770.3208333333</c:v>
                </c:pt>
                <c:pt idx="371">
                  <c:v>39770.3527777778</c:v>
                </c:pt>
                <c:pt idx="372">
                  <c:v>39770.3909722222</c:v>
                </c:pt>
                <c:pt idx="373">
                  <c:v>39770.5118055556</c:v>
                </c:pt>
                <c:pt idx="374">
                  <c:v>39770.5951388889</c:v>
                </c:pt>
                <c:pt idx="375">
                  <c:v>39770.7305555556</c:v>
                </c:pt>
                <c:pt idx="376">
                  <c:v>39771.3368055556</c:v>
                </c:pt>
                <c:pt idx="377">
                  <c:v>39771.6375</c:v>
                </c:pt>
                <c:pt idx="378">
                  <c:v>39771.6631944444</c:v>
                </c:pt>
                <c:pt idx="379">
                  <c:v>39771.6930555556</c:v>
                </c:pt>
                <c:pt idx="380">
                  <c:v>39771.7243055556</c:v>
                </c:pt>
                <c:pt idx="381">
                  <c:v>39771.7305555556</c:v>
                </c:pt>
                <c:pt idx="382">
                  <c:v>39771.7416666667</c:v>
                </c:pt>
                <c:pt idx="383">
                  <c:v>39771.7854166667</c:v>
                </c:pt>
                <c:pt idx="384">
                  <c:v>39771.8944444444</c:v>
                </c:pt>
                <c:pt idx="385">
                  <c:v>39771.9041666667</c:v>
                </c:pt>
                <c:pt idx="386">
                  <c:v>39771.9131944444</c:v>
                </c:pt>
                <c:pt idx="387">
                  <c:v>39771.9347222222</c:v>
                </c:pt>
                <c:pt idx="388">
                  <c:v>39772.3638888889</c:v>
                </c:pt>
                <c:pt idx="389">
                  <c:v>39772.4881944444</c:v>
                </c:pt>
                <c:pt idx="390">
                  <c:v>39772.5291666667</c:v>
                </c:pt>
                <c:pt idx="391">
                  <c:v>39772.7375</c:v>
                </c:pt>
                <c:pt idx="392">
                  <c:v>39772.8902777778</c:v>
                </c:pt>
                <c:pt idx="393">
                  <c:v>39772.9201388889</c:v>
                </c:pt>
                <c:pt idx="394">
                  <c:v>39772.9319444444</c:v>
                </c:pt>
                <c:pt idx="395">
                  <c:v>39773.3298611111</c:v>
                </c:pt>
                <c:pt idx="396">
                  <c:v>39773.4763888889</c:v>
                </c:pt>
                <c:pt idx="397">
                  <c:v>39773.5263888889</c:v>
                </c:pt>
                <c:pt idx="398">
                  <c:v>39773.9708333333</c:v>
                </c:pt>
                <c:pt idx="399">
                  <c:v>39774.2805555556</c:v>
                </c:pt>
                <c:pt idx="400">
                  <c:v>39774.8006944444</c:v>
                </c:pt>
                <c:pt idx="401">
                  <c:v>39775.4472222222</c:v>
                </c:pt>
                <c:pt idx="402">
                  <c:v>39775.4645833333</c:v>
                </c:pt>
                <c:pt idx="403">
                  <c:v>39775.5520833333</c:v>
                </c:pt>
                <c:pt idx="404">
                  <c:v>39775.6951388889</c:v>
                </c:pt>
              </c:numCache>
            </c:numRef>
          </c:xVal>
          <c:yVal>
            <c:numRef>
              <c:f>'2017'!$D$4:$D$999</c:f>
              <c:numCache>
                <c:formatCode>General</c:formatCode>
                <c:ptCount val="996"/>
                <c:pt idx="0">
                  <c:v>0</c:v>
                </c:pt>
                <c:pt idx="1">
                  <c:v>0</c:v>
                </c:pt>
                <c:pt idx="2">
                  <c:v>560</c:v>
                </c:pt>
                <c:pt idx="3">
                  <c:v>570</c:v>
                </c:pt>
                <c:pt idx="4">
                  <c:v>577</c:v>
                </c:pt>
                <c:pt idx="5">
                  <c:v>585</c:v>
                </c:pt>
                <c:pt idx="6">
                  <c:v>590</c:v>
                </c:pt>
                <c:pt idx="7">
                  <c:v>600</c:v>
                </c:pt>
                <c:pt idx="8">
                  <c:v>605</c:v>
                </c:pt>
                <c:pt idx="9">
                  <c:v>610</c:v>
                </c:pt>
                <c:pt idx="10">
                  <c:v>616</c:v>
                </c:pt>
                <c:pt idx="11">
                  <c:v>620</c:v>
                </c:pt>
                <c:pt idx="12">
                  <c:v>635</c:v>
                </c:pt>
                <c:pt idx="13">
                  <c:v>646</c:v>
                </c:pt>
                <c:pt idx="14">
                  <c:v>649</c:v>
                </c:pt>
                <c:pt idx="15">
                  <c:v>651</c:v>
                </c:pt>
                <c:pt idx="16">
                  <c:v>670</c:v>
                </c:pt>
                <c:pt idx="17">
                  <c:v>675</c:v>
                </c:pt>
                <c:pt idx="18">
                  <c:v>683</c:v>
                </c:pt>
                <c:pt idx="19">
                  <c:v>691</c:v>
                </c:pt>
                <c:pt idx="20">
                  <c:v>715</c:v>
                </c:pt>
                <c:pt idx="21">
                  <c:v>731</c:v>
                </c:pt>
                <c:pt idx="22">
                  <c:v>742</c:v>
                </c:pt>
                <c:pt idx="23">
                  <c:v>743</c:v>
                </c:pt>
                <c:pt idx="24">
                  <c:v>746</c:v>
                </c:pt>
                <c:pt idx="25">
                  <c:v>752</c:v>
                </c:pt>
                <c:pt idx="26">
                  <c:v>758</c:v>
                </c:pt>
                <c:pt idx="27">
                  <c:v>765</c:v>
                </c:pt>
                <c:pt idx="28">
                  <c:v>791</c:v>
                </c:pt>
                <c:pt idx="29">
                  <c:v>818</c:v>
                </c:pt>
                <c:pt idx="30">
                  <c:v>827</c:v>
                </c:pt>
                <c:pt idx="31">
                  <c:v>832</c:v>
                </c:pt>
                <c:pt idx="32">
                  <c:v>835</c:v>
                </c:pt>
                <c:pt idx="33">
                  <c:v>836</c:v>
                </c:pt>
                <c:pt idx="34">
                  <c:v>846</c:v>
                </c:pt>
                <c:pt idx="35">
                  <c:v>849</c:v>
                </c:pt>
                <c:pt idx="36">
                  <c:v>852</c:v>
                </c:pt>
                <c:pt idx="37">
                  <c:v>869</c:v>
                </c:pt>
                <c:pt idx="38">
                  <c:v>872</c:v>
                </c:pt>
                <c:pt idx="39">
                  <c:v>873</c:v>
                </c:pt>
                <c:pt idx="40">
                  <c:v>874</c:v>
                </c:pt>
                <c:pt idx="41">
                  <c:v>878</c:v>
                </c:pt>
                <c:pt idx="42">
                  <c:v>878</c:v>
                </c:pt>
                <c:pt idx="43">
                  <c:v>878</c:v>
                </c:pt>
                <c:pt idx="44">
                  <c:v>1950</c:v>
                </c:pt>
                <c:pt idx="45">
                  <c:v>1962</c:v>
                </c:pt>
                <c:pt idx="46">
                  <c:v>2089</c:v>
                </c:pt>
                <c:pt idx="47">
                  <c:v>2143</c:v>
                </c:pt>
                <c:pt idx="48">
                  <c:v>2274</c:v>
                </c:pt>
                <c:pt idx="49">
                  <c:v>2276</c:v>
                </c:pt>
                <c:pt idx="50">
                  <c:v>2299</c:v>
                </c:pt>
                <c:pt idx="51">
                  <c:v>2305</c:v>
                </c:pt>
                <c:pt idx="52">
                  <c:v>2306</c:v>
                </c:pt>
                <c:pt idx="53">
                  <c:v>2309</c:v>
                </c:pt>
                <c:pt idx="54">
                  <c:v>2313</c:v>
                </c:pt>
                <c:pt idx="55">
                  <c:v>2316</c:v>
                </c:pt>
                <c:pt idx="56">
                  <c:v>2320</c:v>
                </c:pt>
                <c:pt idx="57">
                  <c:v>2327</c:v>
                </c:pt>
                <c:pt idx="58">
                  <c:v>2329</c:v>
                </c:pt>
                <c:pt idx="59">
                  <c:v>2332</c:v>
                </c:pt>
                <c:pt idx="60">
                  <c:v>2333</c:v>
                </c:pt>
                <c:pt idx="61">
                  <c:v>2336</c:v>
                </c:pt>
                <c:pt idx="62">
                  <c:v>2346</c:v>
                </c:pt>
                <c:pt idx="63">
                  <c:v>2348</c:v>
                </c:pt>
                <c:pt idx="64">
                  <c:v>2349</c:v>
                </c:pt>
                <c:pt idx="65">
                  <c:v>2350</c:v>
                </c:pt>
                <c:pt idx="66">
                  <c:v>2354</c:v>
                </c:pt>
                <c:pt idx="67">
                  <c:v>2356</c:v>
                </c:pt>
                <c:pt idx="68">
                  <c:v>2358</c:v>
                </c:pt>
                <c:pt idx="69">
                  <c:v>2370</c:v>
                </c:pt>
                <c:pt idx="70">
                  <c:v>2375</c:v>
                </c:pt>
                <c:pt idx="71">
                  <c:v>2378</c:v>
                </c:pt>
                <c:pt idx="72">
                  <c:v>2381</c:v>
                </c:pt>
                <c:pt idx="73">
                  <c:v>2384</c:v>
                </c:pt>
                <c:pt idx="74">
                  <c:v>2390</c:v>
                </c:pt>
                <c:pt idx="75">
                  <c:v>2399</c:v>
                </c:pt>
                <c:pt idx="76">
                  <c:v>2401</c:v>
                </c:pt>
                <c:pt idx="77">
                  <c:v>2408</c:v>
                </c:pt>
                <c:pt idx="78">
                  <c:v>2420</c:v>
                </c:pt>
                <c:pt idx="79">
                  <c:v>2422</c:v>
                </c:pt>
                <c:pt idx="80">
                  <c:v>2423</c:v>
                </c:pt>
                <c:pt idx="81">
                  <c:v>2428</c:v>
                </c:pt>
                <c:pt idx="82">
                  <c:v>2431</c:v>
                </c:pt>
                <c:pt idx="83">
                  <c:v>2434</c:v>
                </c:pt>
                <c:pt idx="84">
                  <c:v>2435</c:v>
                </c:pt>
                <c:pt idx="85">
                  <c:v>2436</c:v>
                </c:pt>
                <c:pt idx="86">
                  <c:v>2437</c:v>
                </c:pt>
                <c:pt idx="87">
                  <c:v>2439</c:v>
                </c:pt>
                <c:pt idx="88">
                  <c:v>2440</c:v>
                </c:pt>
                <c:pt idx="89">
                  <c:v>2442</c:v>
                </c:pt>
                <c:pt idx="90">
                  <c:v>2443</c:v>
                </c:pt>
                <c:pt idx="91">
                  <c:v>2445</c:v>
                </c:pt>
                <c:pt idx="92">
                  <c:v>2446</c:v>
                </c:pt>
                <c:pt idx="93">
                  <c:v>2449</c:v>
                </c:pt>
                <c:pt idx="94">
                  <c:v>2452</c:v>
                </c:pt>
                <c:pt idx="95">
                  <c:v>2451</c:v>
                </c:pt>
                <c:pt idx="96">
                  <c:v>2452</c:v>
                </c:pt>
                <c:pt idx="97">
                  <c:v>2454</c:v>
                </c:pt>
                <c:pt idx="98">
                  <c:v>2461</c:v>
                </c:pt>
                <c:pt idx="99">
                  <c:v>2463</c:v>
                </c:pt>
                <c:pt idx="100">
                  <c:v>2464</c:v>
                </c:pt>
                <c:pt idx="101">
                  <c:v>2465</c:v>
                </c:pt>
                <c:pt idx="102">
                  <c:v>2468</c:v>
                </c:pt>
                <c:pt idx="103">
                  <c:v>2471</c:v>
                </c:pt>
                <c:pt idx="104">
                  <c:v>2475</c:v>
                </c:pt>
                <c:pt idx="105">
                  <c:v>2476</c:v>
                </c:pt>
                <c:pt idx="106">
                  <c:v>2479</c:v>
                </c:pt>
                <c:pt idx="107">
                  <c:v>2480</c:v>
                </c:pt>
                <c:pt idx="108">
                  <c:v>2482</c:v>
                </c:pt>
                <c:pt idx="109">
                  <c:v>2484</c:v>
                </c:pt>
                <c:pt idx="110">
                  <c:v>2546</c:v>
                </c:pt>
                <c:pt idx="111">
                  <c:v>2547</c:v>
                </c:pt>
                <c:pt idx="112">
                  <c:v>2549</c:v>
                </c:pt>
                <c:pt idx="113">
                  <c:v>2551</c:v>
                </c:pt>
                <c:pt idx="114">
                  <c:v>2553</c:v>
                </c:pt>
                <c:pt idx="115">
                  <c:v>2557</c:v>
                </c:pt>
                <c:pt idx="116">
                  <c:v>2560</c:v>
                </c:pt>
                <c:pt idx="117">
                  <c:v>2561</c:v>
                </c:pt>
                <c:pt idx="118">
                  <c:v>2562</c:v>
                </c:pt>
                <c:pt idx="119">
                  <c:v>2561</c:v>
                </c:pt>
                <c:pt idx="120">
                  <c:v>2563</c:v>
                </c:pt>
                <c:pt idx="121">
                  <c:v>2564</c:v>
                </c:pt>
                <c:pt idx="122">
                  <c:v>2565</c:v>
                </c:pt>
                <c:pt idx="123">
                  <c:v>2569</c:v>
                </c:pt>
                <c:pt idx="124">
                  <c:v>2570</c:v>
                </c:pt>
                <c:pt idx="125">
                  <c:v>2574</c:v>
                </c:pt>
                <c:pt idx="126">
                  <c:v>2577</c:v>
                </c:pt>
                <c:pt idx="127">
                  <c:v>2578</c:v>
                </c:pt>
                <c:pt idx="128">
                  <c:v>2579</c:v>
                </c:pt>
                <c:pt idx="129">
                  <c:v>2587</c:v>
                </c:pt>
                <c:pt idx="130">
                  <c:v>2588</c:v>
                </c:pt>
                <c:pt idx="131">
                  <c:v>2591</c:v>
                </c:pt>
                <c:pt idx="132">
                  <c:v>2593</c:v>
                </c:pt>
                <c:pt idx="133">
                  <c:v>2594</c:v>
                </c:pt>
                <c:pt idx="134">
                  <c:v>2595</c:v>
                </c:pt>
                <c:pt idx="135">
                  <c:v>2596</c:v>
                </c:pt>
                <c:pt idx="136">
                  <c:v>2605</c:v>
                </c:pt>
                <c:pt idx="137">
                  <c:v>2606</c:v>
                </c:pt>
                <c:pt idx="138">
                  <c:v>2607</c:v>
                </c:pt>
                <c:pt idx="139">
                  <c:v>2609</c:v>
                </c:pt>
                <c:pt idx="140">
                  <c:v>2665</c:v>
                </c:pt>
                <c:pt idx="141">
                  <c:v>2666</c:v>
                </c:pt>
                <c:pt idx="142">
                  <c:v>2667</c:v>
                </c:pt>
                <c:pt idx="143">
                  <c:v>2668</c:v>
                </c:pt>
                <c:pt idx="144">
                  <c:v>2674</c:v>
                </c:pt>
                <c:pt idx="145">
                  <c:v>2675</c:v>
                </c:pt>
                <c:pt idx="146">
                  <c:v>2677</c:v>
                </c:pt>
                <c:pt idx="147">
                  <c:v>2678</c:v>
                </c:pt>
                <c:pt idx="148">
                  <c:v>2688</c:v>
                </c:pt>
                <c:pt idx="149">
                  <c:v>2691</c:v>
                </c:pt>
                <c:pt idx="150">
                  <c:v>2692</c:v>
                </c:pt>
                <c:pt idx="151">
                  <c:v>2694</c:v>
                </c:pt>
                <c:pt idx="152">
                  <c:v>2696</c:v>
                </c:pt>
                <c:pt idx="153">
                  <c:v>2699</c:v>
                </c:pt>
                <c:pt idx="154">
                  <c:v>2700</c:v>
                </c:pt>
                <c:pt idx="155">
                  <c:v>2702</c:v>
                </c:pt>
                <c:pt idx="156">
                  <c:v>2703</c:v>
                </c:pt>
                <c:pt idx="157">
                  <c:v>2705</c:v>
                </c:pt>
                <c:pt idx="158">
                  <c:v>2706</c:v>
                </c:pt>
                <c:pt idx="159">
                  <c:v>2707</c:v>
                </c:pt>
                <c:pt idx="160">
                  <c:v>2711</c:v>
                </c:pt>
                <c:pt idx="161">
                  <c:v>2712</c:v>
                </c:pt>
                <c:pt idx="162">
                  <c:v>2713</c:v>
                </c:pt>
                <c:pt idx="163">
                  <c:v>2718</c:v>
                </c:pt>
                <c:pt idx="164">
                  <c:v>2719</c:v>
                </c:pt>
                <c:pt idx="165">
                  <c:v>2721</c:v>
                </c:pt>
                <c:pt idx="166">
                  <c:v>2723</c:v>
                </c:pt>
                <c:pt idx="167">
                  <c:v>2724</c:v>
                </c:pt>
                <c:pt idx="168">
                  <c:v>2730</c:v>
                </c:pt>
                <c:pt idx="169">
                  <c:v>2731</c:v>
                </c:pt>
                <c:pt idx="170">
                  <c:v>2733</c:v>
                </c:pt>
                <c:pt idx="171">
                  <c:v>2735</c:v>
                </c:pt>
                <c:pt idx="172">
                  <c:v>2736</c:v>
                </c:pt>
                <c:pt idx="173">
                  <c:v>2739</c:v>
                </c:pt>
                <c:pt idx="174">
                  <c:v>2744</c:v>
                </c:pt>
                <c:pt idx="175">
                  <c:v>2743</c:v>
                </c:pt>
                <c:pt idx="176">
                  <c:v>2744</c:v>
                </c:pt>
                <c:pt idx="177">
                  <c:v>2749</c:v>
                </c:pt>
                <c:pt idx="178">
                  <c:v>2771</c:v>
                </c:pt>
                <c:pt idx="179">
                  <c:v>2780</c:v>
                </c:pt>
                <c:pt idx="180">
                  <c:v>2781</c:v>
                </c:pt>
                <c:pt idx="181">
                  <c:v>2783</c:v>
                </c:pt>
                <c:pt idx="182">
                  <c:v>2788</c:v>
                </c:pt>
                <c:pt idx="183">
                  <c:v>2790</c:v>
                </c:pt>
                <c:pt idx="184">
                  <c:v>2791</c:v>
                </c:pt>
                <c:pt idx="185">
                  <c:v>2792</c:v>
                </c:pt>
                <c:pt idx="186">
                  <c:v>2793</c:v>
                </c:pt>
                <c:pt idx="187">
                  <c:v>2794</c:v>
                </c:pt>
                <c:pt idx="188">
                  <c:v>2797</c:v>
                </c:pt>
                <c:pt idx="189">
                  <c:v>2798</c:v>
                </c:pt>
                <c:pt idx="190">
                  <c:v>2799</c:v>
                </c:pt>
                <c:pt idx="191">
                  <c:v>2801</c:v>
                </c:pt>
                <c:pt idx="192">
                  <c:v>2802</c:v>
                </c:pt>
                <c:pt idx="193">
                  <c:v>2804</c:v>
                </c:pt>
                <c:pt idx="194">
                  <c:v>2805</c:v>
                </c:pt>
                <c:pt idx="195">
                  <c:v>2806</c:v>
                </c:pt>
                <c:pt idx="196">
                  <c:v>2807</c:v>
                </c:pt>
                <c:pt idx="197">
                  <c:v>2808</c:v>
                </c:pt>
                <c:pt idx="198">
                  <c:v>2811</c:v>
                </c:pt>
                <c:pt idx="199">
                  <c:v>2812</c:v>
                </c:pt>
                <c:pt idx="200">
                  <c:v>2813</c:v>
                </c:pt>
                <c:pt idx="201">
                  <c:v>2814</c:v>
                </c:pt>
                <c:pt idx="202">
                  <c:v>2815</c:v>
                </c:pt>
                <c:pt idx="203">
                  <c:v>2816</c:v>
                </c:pt>
                <c:pt idx="204">
                  <c:v>2817</c:v>
                </c:pt>
                <c:pt idx="205">
                  <c:v>2819</c:v>
                </c:pt>
                <c:pt idx="206">
                  <c:v>2820</c:v>
                </c:pt>
                <c:pt idx="207">
                  <c:v>2821</c:v>
                </c:pt>
                <c:pt idx="208">
                  <c:v>2823</c:v>
                </c:pt>
                <c:pt idx="209">
                  <c:v>2830</c:v>
                </c:pt>
                <c:pt idx="210">
                  <c:v>2831</c:v>
                </c:pt>
                <c:pt idx="211">
                  <c:v>2832</c:v>
                </c:pt>
                <c:pt idx="212">
                  <c:v>2833</c:v>
                </c:pt>
                <c:pt idx="213">
                  <c:v>2834</c:v>
                </c:pt>
                <c:pt idx="214">
                  <c:v>2836</c:v>
                </c:pt>
                <c:pt idx="215">
                  <c:v>2837</c:v>
                </c:pt>
                <c:pt idx="216">
                  <c:v>2838</c:v>
                </c:pt>
                <c:pt idx="217">
                  <c:v>2839</c:v>
                </c:pt>
                <c:pt idx="218">
                  <c:v>2839</c:v>
                </c:pt>
                <c:pt idx="219">
                  <c:v>2840</c:v>
                </c:pt>
                <c:pt idx="220">
                  <c:v>2841</c:v>
                </c:pt>
                <c:pt idx="221">
                  <c:v>2845</c:v>
                </c:pt>
                <c:pt idx="222">
                  <c:v>2846</c:v>
                </c:pt>
                <c:pt idx="223">
                  <c:v>2849</c:v>
                </c:pt>
                <c:pt idx="224">
                  <c:v>2850</c:v>
                </c:pt>
                <c:pt idx="225">
                  <c:v>2851</c:v>
                </c:pt>
                <c:pt idx="226">
                  <c:v>2851</c:v>
                </c:pt>
                <c:pt idx="227">
                  <c:v>2852</c:v>
                </c:pt>
                <c:pt idx="228">
                  <c:v>2853</c:v>
                </c:pt>
                <c:pt idx="229">
                  <c:v>2854</c:v>
                </c:pt>
                <c:pt idx="230">
                  <c:v>2855</c:v>
                </c:pt>
                <c:pt idx="231">
                  <c:v>2856</c:v>
                </c:pt>
                <c:pt idx="232">
                  <c:v>2857</c:v>
                </c:pt>
                <c:pt idx="233">
                  <c:v>2858</c:v>
                </c:pt>
                <c:pt idx="234">
                  <c:v>2858</c:v>
                </c:pt>
                <c:pt idx="235">
                  <c:v>2863</c:v>
                </c:pt>
                <c:pt idx="236">
                  <c:v>2866</c:v>
                </c:pt>
                <c:pt idx="237">
                  <c:v>2867</c:v>
                </c:pt>
                <c:pt idx="238">
                  <c:v>2876</c:v>
                </c:pt>
                <c:pt idx="239">
                  <c:v>2877</c:v>
                </c:pt>
                <c:pt idx="240">
                  <c:v>2880</c:v>
                </c:pt>
                <c:pt idx="241">
                  <c:v>2882</c:v>
                </c:pt>
                <c:pt idx="242">
                  <c:v>2887</c:v>
                </c:pt>
                <c:pt idx="243">
                  <c:v>2888</c:v>
                </c:pt>
                <c:pt idx="244">
                  <c:v>2889</c:v>
                </c:pt>
                <c:pt idx="245">
                  <c:v>2890</c:v>
                </c:pt>
                <c:pt idx="246">
                  <c:v>2893</c:v>
                </c:pt>
                <c:pt idx="247">
                  <c:v>2894</c:v>
                </c:pt>
                <c:pt idx="248">
                  <c:v>2895</c:v>
                </c:pt>
                <c:pt idx="249">
                  <c:v>2894</c:v>
                </c:pt>
                <c:pt idx="250">
                  <c:v>2909</c:v>
                </c:pt>
                <c:pt idx="251">
                  <c:v>2910</c:v>
                </c:pt>
                <c:pt idx="252">
                  <c:v>2913</c:v>
                </c:pt>
                <c:pt idx="253">
                  <c:v>2914</c:v>
                </c:pt>
                <c:pt idx="254">
                  <c:v>2917</c:v>
                </c:pt>
                <c:pt idx="255">
                  <c:v>2918</c:v>
                </c:pt>
                <c:pt idx="256">
                  <c:v>2919</c:v>
                </c:pt>
                <c:pt idx="257">
                  <c:v>2921</c:v>
                </c:pt>
                <c:pt idx="258">
                  <c:v>2922</c:v>
                </c:pt>
                <c:pt idx="259">
                  <c:v>2923</c:v>
                </c:pt>
                <c:pt idx="260">
                  <c:v>2924</c:v>
                </c:pt>
                <c:pt idx="261">
                  <c:v>2923</c:v>
                </c:pt>
                <c:pt idx="262">
                  <c:v>2924</c:v>
                </c:pt>
                <c:pt idx="263">
                  <c:v>2925</c:v>
                </c:pt>
                <c:pt idx="264">
                  <c:v>2927</c:v>
                </c:pt>
                <c:pt idx="265">
                  <c:v>2927</c:v>
                </c:pt>
                <c:pt idx="266">
                  <c:v>2935</c:v>
                </c:pt>
                <c:pt idx="267">
                  <c:v>2935</c:v>
                </c:pt>
                <c:pt idx="268">
                  <c:v>2936</c:v>
                </c:pt>
                <c:pt idx="269">
                  <c:v>2938</c:v>
                </c:pt>
                <c:pt idx="270">
                  <c:v>2941</c:v>
                </c:pt>
                <c:pt idx="271">
                  <c:v>2943</c:v>
                </c:pt>
                <c:pt idx="272">
                  <c:v>2941</c:v>
                </c:pt>
                <c:pt idx="273">
                  <c:v>2942</c:v>
                </c:pt>
                <c:pt idx="274">
                  <c:v>2943</c:v>
                </c:pt>
                <c:pt idx="275">
                  <c:v>2945</c:v>
                </c:pt>
                <c:pt idx="276">
                  <c:v>2945</c:v>
                </c:pt>
                <c:pt idx="277">
                  <c:v>2947</c:v>
                </c:pt>
                <c:pt idx="278">
                  <c:v>2954</c:v>
                </c:pt>
                <c:pt idx="279">
                  <c:v>2955</c:v>
                </c:pt>
                <c:pt idx="280">
                  <c:v>2956</c:v>
                </c:pt>
                <c:pt idx="281">
                  <c:v>2957</c:v>
                </c:pt>
                <c:pt idx="282">
                  <c:v>2956</c:v>
                </c:pt>
                <c:pt idx="283">
                  <c:v>2958</c:v>
                </c:pt>
                <c:pt idx="284">
                  <c:v>2959</c:v>
                </c:pt>
                <c:pt idx="285">
                  <c:v>2960</c:v>
                </c:pt>
                <c:pt idx="286">
                  <c:v>2968</c:v>
                </c:pt>
                <c:pt idx="287">
                  <c:v>2969</c:v>
                </c:pt>
                <c:pt idx="288">
                  <c:v>2970</c:v>
                </c:pt>
                <c:pt idx="289">
                  <c:v>2971</c:v>
                </c:pt>
                <c:pt idx="290">
                  <c:v>2975</c:v>
                </c:pt>
                <c:pt idx="291">
                  <c:v>2976</c:v>
                </c:pt>
                <c:pt idx="292">
                  <c:v>2977</c:v>
                </c:pt>
                <c:pt idx="293">
                  <c:v>2978</c:v>
                </c:pt>
                <c:pt idx="294">
                  <c:v>2979</c:v>
                </c:pt>
                <c:pt idx="295">
                  <c:v>2983</c:v>
                </c:pt>
                <c:pt idx="296">
                  <c:v>2984</c:v>
                </c:pt>
                <c:pt idx="297">
                  <c:v>2985</c:v>
                </c:pt>
                <c:pt idx="298">
                  <c:v>2986</c:v>
                </c:pt>
                <c:pt idx="299">
                  <c:v>2985</c:v>
                </c:pt>
                <c:pt idx="300">
                  <c:v>2986</c:v>
                </c:pt>
                <c:pt idx="301">
                  <c:v>2989</c:v>
                </c:pt>
                <c:pt idx="302">
                  <c:v>2990</c:v>
                </c:pt>
                <c:pt idx="303">
                  <c:v>2991</c:v>
                </c:pt>
                <c:pt idx="304">
                  <c:v>2995</c:v>
                </c:pt>
                <c:pt idx="305">
                  <c:v>2997</c:v>
                </c:pt>
                <c:pt idx="306">
                  <c:v>2998</c:v>
                </c:pt>
                <c:pt idx="307">
                  <c:v>3014</c:v>
                </c:pt>
                <c:pt idx="308">
                  <c:v>3017</c:v>
                </c:pt>
                <c:pt idx="309">
                  <c:v>3018</c:v>
                </c:pt>
                <c:pt idx="310">
                  <c:v>3019</c:v>
                </c:pt>
                <c:pt idx="311">
                  <c:v>3020</c:v>
                </c:pt>
                <c:pt idx="312">
                  <c:v>3021</c:v>
                </c:pt>
                <c:pt idx="313">
                  <c:v>3022</c:v>
                </c:pt>
                <c:pt idx="314">
                  <c:v>3023</c:v>
                </c:pt>
                <c:pt idx="315">
                  <c:v>3032</c:v>
                </c:pt>
                <c:pt idx="316">
                  <c:v>3037</c:v>
                </c:pt>
                <c:pt idx="317">
                  <c:v>3044</c:v>
                </c:pt>
                <c:pt idx="318">
                  <c:v>3047</c:v>
                </c:pt>
                <c:pt idx="319">
                  <c:v>3048</c:v>
                </c:pt>
                <c:pt idx="320">
                  <c:v>3049</c:v>
                </c:pt>
                <c:pt idx="321">
                  <c:v>3052</c:v>
                </c:pt>
                <c:pt idx="322">
                  <c:v>3057</c:v>
                </c:pt>
                <c:pt idx="323">
                  <c:v>3060</c:v>
                </c:pt>
                <c:pt idx="324">
                  <c:v>3059</c:v>
                </c:pt>
                <c:pt idx="325">
                  <c:v>3060</c:v>
                </c:pt>
                <c:pt idx="326">
                  <c:v>3068</c:v>
                </c:pt>
                <c:pt idx="327">
                  <c:v>3069</c:v>
                </c:pt>
                <c:pt idx="328">
                  <c:v>3070</c:v>
                </c:pt>
                <c:pt idx="329">
                  <c:v>3080</c:v>
                </c:pt>
                <c:pt idx="330">
                  <c:v>3088</c:v>
                </c:pt>
                <c:pt idx="331">
                  <c:v>3099</c:v>
                </c:pt>
                <c:pt idx="332">
                  <c:v>3099</c:v>
                </c:pt>
                <c:pt idx="333">
                  <c:v>3101</c:v>
                </c:pt>
                <c:pt idx="334">
                  <c:v>3103</c:v>
                </c:pt>
                <c:pt idx="335">
                  <c:v>3104</c:v>
                </c:pt>
                <c:pt idx="336">
                  <c:v>3103</c:v>
                </c:pt>
                <c:pt idx="337">
                  <c:v>3105</c:v>
                </c:pt>
                <c:pt idx="338">
                  <c:v>3107</c:v>
                </c:pt>
                <c:pt idx="339">
                  <c:v>3109</c:v>
                </c:pt>
                <c:pt idx="340">
                  <c:v>3111</c:v>
                </c:pt>
                <c:pt idx="341">
                  <c:v>3124</c:v>
                </c:pt>
                <c:pt idx="342">
                  <c:v>3125</c:v>
                </c:pt>
                <c:pt idx="343">
                  <c:v>3126</c:v>
                </c:pt>
                <c:pt idx="344">
                  <c:v>3127</c:v>
                </c:pt>
                <c:pt idx="345">
                  <c:v>3128</c:v>
                </c:pt>
                <c:pt idx="346">
                  <c:v>3129</c:v>
                </c:pt>
                <c:pt idx="347">
                  <c:v>3130</c:v>
                </c:pt>
                <c:pt idx="348">
                  <c:v>3130</c:v>
                </c:pt>
                <c:pt idx="349">
                  <c:v>3132</c:v>
                </c:pt>
                <c:pt idx="350">
                  <c:v>3133</c:v>
                </c:pt>
                <c:pt idx="351">
                  <c:v>3134</c:v>
                </c:pt>
                <c:pt idx="352">
                  <c:v>3136</c:v>
                </c:pt>
                <c:pt idx="353">
                  <c:v>3137</c:v>
                </c:pt>
                <c:pt idx="354">
                  <c:v>3136</c:v>
                </c:pt>
                <c:pt idx="355">
                  <c:v>3137</c:v>
                </c:pt>
                <c:pt idx="356">
                  <c:v>3137</c:v>
                </c:pt>
                <c:pt idx="357">
                  <c:v>3138</c:v>
                </c:pt>
                <c:pt idx="358">
                  <c:v>3139</c:v>
                </c:pt>
                <c:pt idx="359">
                  <c:v>3143</c:v>
                </c:pt>
                <c:pt idx="360">
                  <c:v>3144</c:v>
                </c:pt>
                <c:pt idx="361">
                  <c:v>3144</c:v>
                </c:pt>
                <c:pt idx="362">
                  <c:v>3145</c:v>
                </c:pt>
                <c:pt idx="363">
                  <c:v>3145</c:v>
                </c:pt>
                <c:pt idx="364">
                  <c:v>3146</c:v>
                </c:pt>
                <c:pt idx="365">
                  <c:v>3146</c:v>
                </c:pt>
                <c:pt idx="366">
                  <c:v>3147</c:v>
                </c:pt>
                <c:pt idx="367">
                  <c:v>3162</c:v>
                </c:pt>
                <c:pt idx="368">
                  <c:v>3163</c:v>
                </c:pt>
                <c:pt idx="369">
                  <c:v>3164</c:v>
                </c:pt>
                <c:pt idx="370">
                  <c:v>3166</c:v>
                </c:pt>
                <c:pt idx="371">
                  <c:v>3167</c:v>
                </c:pt>
                <c:pt idx="372">
                  <c:v>3169</c:v>
                </c:pt>
                <c:pt idx="373">
                  <c:v>3170</c:v>
                </c:pt>
                <c:pt idx="374">
                  <c:v>3172</c:v>
                </c:pt>
                <c:pt idx="375">
                  <c:v>3173</c:v>
                </c:pt>
                <c:pt idx="376">
                  <c:v>3174</c:v>
                </c:pt>
                <c:pt idx="377">
                  <c:v>3178</c:v>
                </c:pt>
                <c:pt idx="378">
                  <c:v>3180</c:v>
                </c:pt>
                <c:pt idx="379">
                  <c:v>3187</c:v>
                </c:pt>
                <c:pt idx="380">
                  <c:v>3186</c:v>
                </c:pt>
                <c:pt idx="381">
                  <c:v>3189</c:v>
                </c:pt>
                <c:pt idx="382">
                  <c:v>3191</c:v>
                </c:pt>
                <c:pt idx="383">
                  <c:v>3193</c:v>
                </c:pt>
                <c:pt idx="384">
                  <c:v>3194</c:v>
                </c:pt>
                <c:pt idx="385">
                  <c:v>3195</c:v>
                </c:pt>
                <c:pt idx="386">
                  <c:v>3194</c:v>
                </c:pt>
                <c:pt idx="387">
                  <c:v>3195</c:v>
                </c:pt>
                <c:pt idx="388">
                  <c:v>3195</c:v>
                </c:pt>
                <c:pt idx="389">
                  <c:v>3196</c:v>
                </c:pt>
                <c:pt idx="390">
                  <c:v>3197</c:v>
                </c:pt>
                <c:pt idx="391">
                  <c:v>3200</c:v>
                </c:pt>
                <c:pt idx="392">
                  <c:v>3201</c:v>
                </c:pt>
                <c:pt idx="393">
                  <c:v>3204</c:v>
                </c:pt>
                <c:pt idx="394">
                  <c:v>3205</c:v>
                </c:pt>
                <c:pt idx="395">
                  <c:v>3211</c:v>
                </c:pt>
                <c:pt idx="396">
                  <c:v>3212</c:v>
                </c:pt>
                <c:pt idx="397">
                  <c:v>3213</c:v>
                </c:pt>
                <c:pt idx="398">
                  <c:v>3214</c:v>
                </c:pt>
                <c:pt idx="399">
                  <c:v>3215</c:v>
                </c:pt>
                <c:pt idx="400">
                  <c:v>3220</c:v>
                </c:pt>
                <c:pt idx="401">
                  <c:v>3224</c:v>
                </c:pt>
                <c:pt idx="402">
                  <c:v>3229</c:v>
                </c:pt>
                <c:pt idx="403">
                  <c:v>3230</c:v>
                </c:pt>
                <c:pt idx="404">
                  <c:v>3231</c:v>
                </c:pt>
              </c:numCache>
            </c:numRef>
          </c:yVal>
          <c:smooth val="0"/>
        </c:ser>
        <c:ser>
          <c:idx val="19"/>
          <c:order val="19"/>
          <c:tx>
            <c:strRef>
              <c:f>"Unrestricted Regional"</c:f>
              <c:strCache>
                <c:ptCount val="1"/>
                <c:pt idx="0">
                  <c:v>Unrestricted Regiona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C$2:$C$3,'Prior Years'!$C$3:$C$4,'Prior Years'!$C$4:$C$5,'Prior Years'!$C$5:$C$6,'Prior Years'!$C$6:$C$7,'Prior Years'!$C$7:$C$8,'Prior Years'!$C$8:$C$9</c:f>
              <c:numCache>
                <c:formatCode>General</c:formatCode>
                <c:ptCount val="14"/>
                <c:pt idx="0">
                  <c:v>39757.5</c:v>
                </c:pt>
                <c:pt idx="1">
                  <c:v>39757.5</c:v>
                </c:pt>
                <c:pt idx="2">
                  <c:v>39757.5</c:v>
                </c:pt>
                <c:pt idx="3">
                  <c:v>39765.5</c:v>
                </c:pt>
                <c:pt idx="4">
                  <c:v>39765.5</c:v>
                </c:pt>
                <c:pt idx="5">
                  <c:v>39765.5</c:v>
                </c:pt>
                <c:pt idx="6">
                  <c:v>39765.5</c:v>
                </c:pt>
                <c:pt idx="7">
                  <c:v>39765.5</c:v>
                </c:pt>
                <c:pt idx="8">
                  <c:v>39765.5</c:v>
                </c:pt>
                <c:pt idx="9">
                  <c:v>39765.5</c:v>
                </c:pt>
                <c:pt idx="10">
                  <c:v>39765.5</c:v>
                </c:pt>
                <c:pt idx="11">
                  <c:v>39758.5</c:v>
                </c:pt>
                <c:pt idx="12">
                  <c:v>39758.5</c:v>
                </c:pt>
                <c:pt idx="13">
                  <c:v>39758.5</c:v>
                </c:pt>
              </c:numCache>
            </c:numRef>
          </c:xVal>
          <c:yVal>
            <c:numRef>
              <c:f>'Prior Years'!$D$2:$D$3,'Prior Years'!$D$3:$D$4,'Prior Years'!$D$4:$D$5,'Prior Years'!$D$5:$D$6,'Prior Years'!$D$6:$D$7,'Prior Years'!$D$7:$D$8,'Prior Years'!$D$8:$D$9</c:f>
              <c:numCache>
                <c:formatCode>General</c:formatCode>
                <c:ptCount val="14"/>
                <c:pt idx="0">
                  <c:v>0</c:v>
                </c:pt>
                <c:pt idx="1">
                  <c:v>2400</c:v>
                </c:pt>
                <c:pt idx="2">
                  <c:v>2400</c:v>
                </c:pt>
                <c:pt idx="3">
                  <c:v>2500</c:v>
                </c:pt>
                <c:pt idx="4">
                  <c:v>2500</c:v>
                </c:pt>
                <c:pt idx="5">
                  <c:v>2650</c:v>
                </c:pt>
                <c:pt idx="6">
                  <c:v>2650</c:v>
                </c:pt>
                <c:pt idx="7">
                  <c:v>2650</c:v>
                </c:pt>
                <c:pt idx="8">
                  <c:v>2650</c:v>
                </c:pt>
                <c:pt idx="9">
                  <c:v>3100</c:v>
                </c:pt>
                <c:pt idx="10">
                  <c:v>3100</c:v>
                </c:pt>
                <c:pt idx="11">
                  <c:v>2950</c:v>
                </c:pt>
                <c:pt idx="12">
                  <c:v>2950</c:v>
                </c:pt>
                <c:pt idx="13">
                  <c:v>3500</c:v>
                </c:pt>
              </c:numCache>
            </c:numRef>
          </c:yVal>
          <c:smooth val="0"/>
        </c:ser>
        <c:ser>
          <c:idx val="20"/>
          <c:order val="20"/>
          <c:tx>
            <c:strRef>
              <c:f>"Parity"</c:f>
              <c:strCache>
                <c:ptCount val="1"/>
                <c:pt idx="0">
                  <c:v>Parity</c:v>
                </c:pt>
              </c:strCache>
            </c:strRef>
          </c:tx>
          <c:spPr>
            <a:solidFill>
              <a:srgbClr val="63aafe"/>
            </a:solidFill>
            <a:ln w="0">
              <a:noFill/>
            </a:ln>
          </c:spPr>
          <c:marker>
            <c:symbol val="triangle"/>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or Years'!$J$60:$J$63</c:f>
              <c:numCache>
                <c:formatCode>General</c:formatCode>
                <c:ptCount val="4"/>
                <c:pt idx="0">
                  <c:v>39761.0604166667</c:v>
                </c:pt>
                <c:pt idx="1">
                  <c:v>39762.5055555556</c:v>
                </c:pt>
                <c:pt idx="2">
                  <c:v>39757.7416666667</c:v>
                </c:pt>
                <c:pt idx="3">
                  <c:v>39757.6868055556</c:v>
                </c:pt>
              </c:numCache>
            </c:numRef>
          </c:xVal>
          <c:yVal>
            <c:numRef>
              <c:f>'Prior Years'!$K$60:$K$63</c:f>
              <c:numCache>
                <c:formatCode>General</c:formatCode>
                <c:ptCount val="4"/>
                <c:pt idx="0">
                  <c:v>2339</c:v>
                </c:pt>
                <c:pt idx="1">
                  <c:v>2525</c:v>
                </c:pt>
                <c:pt idx="2">
                  <c:v>2709</c:v>
                </c:pt>
                <c:pt idx="3">
                  <c:v>2894</c:v>
                </c:pt>
              </c:numCache>
            </c:numRef>
          </c:yVal>
          <c:smooth val="0"/>
        </c:ser>
        <c:axId val="92465369"/>
        <c:axId val="74387997"/>
      </c:scatterChart>
      <c:valAx>
        <c:axId val="92465369"/>
        <c:scaling>
          <c:orientation val="minMax"/>
          <c:max val="39770"/>
          <c:min val="39725"/>
        </c:scaling>
        <c:delete val="0"/>
        <c:axPos val="b"/>
        <c:numFmt formatCode="m/d"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7997"/>
        <c:crossesAt val="0"/>
        <c:crossBetween val="midCat"/>
        <c:majorUnit val="7"/>
      </c:valAx>
      <c:valAx>
        <c:axId val="74387997"/>
        <c:scaling>
          <c:orientation val="minMax"/>
          <c:max val="35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5369"/>
        <c:crossesAt val="0"/>
        <c:crossBetween val="midCat"/>
      </c:valAx>
      <c:spPr>
        <a:solidFill>
          <a:srgbClr val="c0c0c0"/>
        </a:solidFill>
        <a:ln w="37800">
          <a:solidFill>
            <a:srgbClr val="808080"/>
          </a:solidFill>
          <a:round/>
        </a:ln>
      </c:spPr>
    </c:plotArea>
    <c:legend>
      <c:legendPos val="r"/>
      <c:legendEntry>
        <c:idx val="11"/>
        <c:delete val="1"/>
      </c:legendEntry>
      <c:legendEntry>
        <c:idx val="12"/>
        <c:delete val="1"/>
      </c:legendEntry>
      <c:legendEntry>
        <c:idx val="13"/>
        <c:delete val="1"/>
      </c:legendEntry>
      <c:legendEntry>
        <c:idx val="16"/>
        <c:delete val="1"/>
      </c:legendEntry>
      <c:legendEntry>
        <c:idx val="19"/>
        <c:delete val="1"/>
      </c:legendEntry>
      <c:layout>
        <c:manualLayout>
          <c:xMode val="edge"/>
          <c:yMode val="edge"/>
          <c:x val="0.939920534427804"/>
          <c:y val="0.39961389961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6</a:t>
            </a:r>
          </a:p>
        </c:rich>
      </c:tx>
      <c:layout>
        <c:manualLayout>
          <c:xMode val="edge"/>
          <c:yMode val="edge"/>
          <c:x val="0.344452590420332"/>
          <c:y val="0.0413449320692014"/>
        </c:manualLayout>
      </c:layout>
      <c:overlay val="0"/>
      <c:spPr>
        <a:noFill/>
        <a:ln w="0">
          <a:noFill/>
        </a:ln>
      </c:spPr>
    </c:title>
    <c:autoTitleDeleted val="0"/>
    <c:plotArea>
      <c:layout>
        <c:manualLayout>
          <c:xMode val="edge"/>
          <c:yMode val="edge"/>
          <c:x val="0.030058651026393"/>
          <c:y val="0.105757012999707"/>
          <c:w val="0.955400782013685"/>
          <c:h val="0.868830026390382"/>
        </c:manualLayout>
      </c:layout>
      <c:scatterChart>
        <c:scatterStyle val="line"/>
        <c:varyColors val="0"/>
        <c:ser>
          <c:idx val="0"/>
          <c:order val="0"/>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6'!$C$2:$C$20</c:f>
              <c:numCache>
                <c:formatCode>General</c:formatCode>
                <c:ptCount val="19"/>
                <c:pt idx="0">
                  <c:v>39723.5</c:v>
                </c:pt>
                <c:pt idx="1">
                  <c:v>39723.6944444444</c:v>
                </c:pt>
                <c:pt idx="2">
                  <c:v>39723.71875</c:v>
                </c:pt>
                <c:pt idx="3">
                  <c:v>39724.5</c:v>
                </c:pt>
                <c:pt idx="4">
                  <c:v>39731.5</c:v>
                </c:pt>
                <c:pt idx="5">
                  <c:v>39744.5</c:v>
                </c:pt>
                <c:pt idx="6">
                  <c:v>39759.5</c:v>
                </c:pt>
                <c:pt idx="7">
                  <c:v>39766.5</c:v>
                </c:pt>
                <c:pt idx="8">
                  <c:v>39767.5</c:v>
                </c:pt>
                <c:pt idx="9">
                  <c:v>39768.5</c:v>
                </c:pt>
                <c:pt idx="10">
                  <c:v>39773.5</c:v>
                </c:pt>
                <c:pt idx="11">
                  <c:v>39783.5</c:v>
                </c:pt>
                <c:pt idx="12">
                  <c:v>39784.5</c:v>
                </c:pt>
                <c:pt idx="13">
                  <c:v>39790.5</c:v>
                </c:pt>
                <c:pt idx="14">
                  <c:v>39792.5</c:v>
                </c:pt>
                <c:pt idx="15">
                  <c:v>39795.5</c:v>
                </c:pt>
                <c:pt idx="16">
                  <c:v>39802.5</c:v>
                </c:pt>
                <c:pt idx="17">
                  <c:v>39816.5</c:v>
                </c:pt>
                <c:pt idx="18">
                  <c:v>39864.5</c:v>
                </c:pt>
              </c:numCache>
            </c:numRef>
          </c:xVal>
          <c:yVal>
            <c:numRef>
              <c:f>'2006'!$D$2:$D$20</c:f>
              <c:numCache>
                <c:formatCode>General</c:formatCode>
                <c:ptCount val="19"/>
                <c:pt idx="0">
                  <c:v>0</c:v>
                </c:pt>
                <c:pt idx="1">
                  <c:v>114</c:v>
                </c:pt>
                <c:pt idx="2">
                  <c:v>133</c:v>
                </c:pt>
                <c:pt idx="3">
                  <c:v>550</c:v>
                </c:pt>
                <c:pt idx="4">
                  <c:v>720</c:v>
                </c:pt>
                <c:pt idx="5">
                  <c:v>790</c:v>
                </c:pt>
                <c:pt idx="6">
                  <c:v>916</c:v>
                </c:pt>
                <c:pt idx="7">
                  <c:v>998</c:v>
                </c:pt>
                <c:pt idx="8">
                  <c:v>1008</c:v>
                </c:pt>
                <c:pt idx="9">
                  <c:v>1022</c:v>
                </c:pt>
                <c:pt idx="10">
                  <c:v>1051</c:v>
                </c:pt>
                <c:pt idx="11">
                  <c:v>1114</c:v>
                </c:pt>
                <c:pt idx="12">
                  <c:v>1128</c:v>
                </c:pt>
                <c:pt idx="13">
                  <c:v>1137</c:v>
                </c:pt>
                <c:pt idx="14">
                  <c:v>1142</c:v>
                </c:pt>
                <c:pt idx="15">
                  <c:v>1142</c:v>
                </c:pt>
                <c:pt idx="16">
                  <c:v>1131</c:v>
                </c:pt>
                <c:pt idx="17">
                  <c:v>1133</c:v>
                </c:pt>
                <c:pt idx="18">
                  <c:v>1133</c:v>
                </c:pt>
              </c:numCache>
            </c:numRef>
          </c:yVal>
          <c:smooth val="0"/>
        </c:ser>
        <c:ser>
          <c:idx val="1"/>
          <c:order val="1"/>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61815207"/>
        <c:axId val="80035840"/>
      </c:scatterChart>
      <c:valAx>
        <c:axId val="61815207"/>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035840"/>
        <c:crossesAt val="0"/>
        <c:crossBetween val="midCat"/>
      </c:valAx>
      <c:valAx>
        <c:axId val="80035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815207"/>
        <c:crossesAt val="0"/>
        <c:crossBetween val="midCat"/>
      </c:valAx>
      <c:spPr>
        <a:solidFill>
          <a:srgbClr val="c0c0c0"/>
        </a:solidFill>
        <a:ln w="12600">
          <a:solidFill>
            <a:srgbClr val="808080"/>
          </a:solidFill>
          <a:round/>
        </a:ln>
      </c:spPr>
    </c:plotArea>
    <c:legend>
      <c:legendPos val="r"/>
      <c:layout>
        <c:manualLayout>
          <c:xMode val="edge"/>
          <c:yMode val="edge"/>
          <c:x val="0.926564027370479"/>
          <c:y val="0.230866972925423"/>
          <c:w val="0.0625"/>
          <c:h val="0.048284625158831"/>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eam Registration 2008</a:t>
            </a:r>
          </a:p>
        </c:rich>
      </c:tx>
      <c:layout>
        <c:manualLayout>
          <c:xMode val="edge"/>
          <c:yMode val="edge"/>
          <c:x val="0.351013073920317"/>
          <c:y val="0.0430217147517586"/>
        </c:manualLayout>
      </c:layout>
      <c:overlay val="0"/>
      <c:spPr>
        <a:noFill/>
        <a:ln w="0">
          <a:noFill/>
        </a:ln>
      </c:spPr>
    </c:title>
    <c:autoTitleDeleted val="0"/>
    <c:plotArea>
      <c:layout>
        <c:manualLayout>
          <c:xMode val="edge"/>
          <c:yMode val="edge"/>
          <c:x val="0.0304851601710143"/>
          <c:y val="0.145988378020186"/>
          <c:w val="0.958113885618688"/>
          <c:h val="0.827607299418901"/>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2</c:f>
              <c:numCache>
                <c:formatCode>General</c:formatCode>
                <c:ptCount val="11"/>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numCache>
            </c:numRef>
          </c:xVal>
          <c:yVal>
            <c:numRef>
              <c:f>'2007'!$D$2:$D$12</c:f>
              <c:numCache>
                <c:formatCode>General</c:formatCode>
                <c:ptCount val="11"/>
                <c:pt idx="0">
                  <c:v>0</c:v>
                </c:pt>
                <c:pt idx="1">
                  <c:v>600</c:v>
                </c:pt>
                <c:pt idx="2">
                  <c:v>851</c:v>
                </c:pt>
                <c:pt idx="3">
                  <c:v>924</c:v>
                </c:pt>
                <c:pt idx="4">
                  <c:v>983</c:v>
                </c:pt>
                <c:pt idx="5">
                  <c:v>1135</c:v>
                </c:pt>
                <c:pt idx="6">
                  <c:v>1218</c:v>
                </c:pt>
                <c:pt idx="7">
                  <c:v>1320</c:v>
                </c:pt>
                <c:pt idx="8">
                  <c:v>1304</c:v>
                </c:pt>
                <c:pt idx="9">
                  <c:v>1307</c:v>
                </c:pt>
                <c:pt idx="10">
                  <c:v>1301</c:v>
                </c:pt>
              </c:numCache>
            </c:numRef>
          </c:yVal>
          <c:smooth val="1"/>
        </c:ser>
        <c:axId val="94592348"/>
        <c:axId val="5723688"/>
      </c:scatterChart>
      <c:valAx>
        <c:axId val="94592348"/>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23688"/>
        <c:crossesAt val="0"/>
        <c:crossBetween val="midCat"/>
      </c:valAx>
      <c:valAx>
        <c:axId val="57236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592348"/>
        <c:crossesAt val="0"/>
        <c:crossBetween val="midCat"/>
      </c:valAx>
      <c:spPr>
        <a:solidFill>
          <a:srgbClr val="c0c0c0"/>
        </a:solidFill>
        <a:ln w="12600">
          <a:solidFill>
            <a:srgbClr val="808080"/>
          </a:solidFill>
          <a:round/>
        </a:ln>
      </c:spPr>
    </c:plotArea>
    <c:legend>
      <c:legendPos val="r"/>
      <c:layout>
        <c:manualLayout>
          <c:xMode val="edge"/>
          <c:yMode val="edge"/>
          <c:x val="0.925398103971746"/>
          <c:y val="0.277704149250688"/>
          <c:w val="0.0633868269409505"/>
          <c:h val="0.0503619125293098"/>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09</a:t>
            </a:r>
          </a:p>
        </c:rich>
      </c:tx>
      <c:layout>
        <c:manualLayout>
          <c:xMode val="edge"/>
          <c:yMode val="edge"/>
          <c:x val="0.343005815733088"/>
          <c:y val="0.037030537030537"/>
        </c:manualLayout>
      </c:layout>
      <c:overlay val="0"/>
      <c:spPr>
        <a:noFill/>
        <a:ln w="0">
          <a:noFill/>
        </a:ln>
      </c:spPr>
    </c:title>
    <c:autoTitleDeleted val="0"/>
    <c:plotArea>
      <c:layout>
        <c:manualLayout>
          <c:xMode val="edge"/>
          <c:yMode val="edge"/>
          <c:x val="0.0300581573308846"/>
          <c:y val="0.124956124956125"/>
          <c:w val="0.955127027854301"/>
          <c:h val="0.852316602316602"/>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66</c:f>
              <c:numCache>
                <c:formatCode>General</c:formatCode>
                <c:ptCount val="65"/>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66</c:f>
              <c:numCache>
                <c:formatCode>General</c:formatCode>
                <c:ptCount val="65"/>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1"/>
        </c:ser>
        <c:axId val="39310739"/>
        <c:axId val="1422463"/>
      </c:scatterChart>
      <c:valAx>
        <c:axId val="39310739"/>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422463"/>
        <c:crossesAt val="0"/>
        <c:crossBetween val="midCat"/>
      </c:valAx>
      <c:valAx>
        <c:axId val="14224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310739"/>
        <c:crossesAt val="0"/>
        <c:crossBetween val="midCat"/>
      </c:valAx>
      <c:spPr>
        <a:solidFill>
          <a:srgbClr val="c0c0c0"/>
        </a:solidFill>
        <a:ln w="12600">
          <a:solidFill>
            <a:srgbClr val="808080"/>
          </a:solidFill>
          <a:round/>
        </a:ln>
      </c:spPr>
    </c:plotArea>
    <c:legend>
      <c:legendPos val="r"/>
      <c:layout>
        <c:manualLayout>
          <c:xMode val="edge"/>
          <c:yMode val="edge"/>
          <c:x val="0.924334251606979"/>
          <c:y val="0.0322042822042822"/>
          <c:w val="0.0626262626262626"/>
          <c:h val="0.0433485433485434"/>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0</a:t>
            </a:r>
          </a:p>
        </c:rich>
      </c:tx>
      <c:layout>
        <c:manualLayout>
          <c:xMode val="edge"/>
          <c:yMode val="edge"/>
          <c:x val="0.34181952027483"/>
          <c:y val="0.0401408450704225"/>
        </c:manualLayout>
      </c:layout>
      <c:overlay val="0"/>
      <c:spPr>
        <a:noFill/>
        <a:ln w="0">
          <a:noFill/>
        </a:ln>
      </c:spPr>
    </c:title>
    <c:autoTitleDeleted val="0"/>
    <c:plotArea>
      <c:layout>
        <c:manualLayout>
          <c:xMode val="edge"/>
          <c:yMode val="edge"/>
          <c:x val="0.0301208514815042"/>
          <c:y val="0.12737676056338"/>
          <c:w val="0.955094779461383"/>
          <c:h val="0.849647887323944"/>
        </c:manualLayout>
      </c:layout>
      <c:scatterChart>
        <c:scatterStyle val="line"/>
        <c:varyColors val="0"/>
        <c:ser>
          <c:idx val="0"/>
          <c:order val="0"/>
          <c:spPr>
            <a:solidFill>
              <a:srgbClr val="000090"/>
            </a:solidFill>
            <a:ln w="378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350</c:f>
              <c:numCache>
                <c:formatCode>General</c:formatCode>
                <c:ptCount val="34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350</c:f>
              <c:numCache>
                <c:formatCode>General</c:formatCode>
                <c:ptCount val="34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1"/>
        </c:ser>
        <c:ser>
          <c:idx val="1"/>
          <c:order val="1"/>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1"/>
        </c:ser>
        <c:axId val="67985531"/>
        <c:axId val="4302273"/>
      </c:scatterChart>
      <c:valAx>
        <c:axId val="67985531"/>
        <c:scaling>
          <c:orientation val="minMax"/>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02273"/>
        <c:crossesAt val="0"/>
        <c:crossBetween val="midCat"/>
      </c:valAx>
      <c:valAx>
        <c:axId val="43022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985531"/>
        <c:crossesAt val="0"/>
        <c:crossBetween val="midCat"/>
      </c:valAx>
      <c:spPr>
        <a:solidFill>
          <a:srgbClr val="c0c0c0"/>
        </a:solidFill>
        <a:ln w="12600">
          <a:solidFill>
            <a:srgbClr val="808080"/>
          </a:solidFill>
          <a:round/>
        </a:ln>
      </c:spPr>
    </c:plotArea>
    <c:legend>
      <c:legendPos val="r"/>
      <c:layout>
        <c:manualLayout>
          <c:xMode val="edge"/>
          <c:yMode val="edge"/>
          <c:x val="0.924299122753205"/>
          <c:y val="0.125528169014085"/>
          <c:w val="0.0627568860806086"/>
          <c:h val="0.0434859154929577"/>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am Registration 2011</a:t>
            </a:r>
          </a:p>
        </c:rich>
      </c:tx>
      <c:layout>
        <c:manualLayout>
          <c:xMode val="edge"/>
          <c:yMode val="edge"/>
          <c:x val="0.361898016997167"/>
          <c:y val="0.0289815447710185"/>
        </c:manualLayout>
      </c:layout>
      <c:overlay val="0"/>
      <c:spPr>
        <a:noFill/>
        <a:ln w="0">
          <a:noFill/>
        </a:ln>
      </c:spPr>
    </c:title>
    <c:autoTitleDeleted val="0"/>
    <c:plotArea>
      <c:layout>
        <c:manualLayout>
          <c:xMode val="edge"/>
          <c:yMode val="edge"/>
          <c:x val="0.0267487470037045"/>
          <c:y val="0.066347687400319"/>
          <c:w val="0.960122030943561"/>
          <c:h val="0.92362724994304"/>
        </c:manualLayout>
      </c:layout>
      <c:scatterChart>
        <c:scatterStyle val="line"/>
        <c:varyColors val="0"/>
        <c:ser>
          <c:idx val="0"/>
          <c:order val="0"/>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C$4:$C$2002</c:f>
              <c:numCache>
                <c:formatCode>General</c:formatCode>
                <c:ptCount val="1999"/>
                <c:pt idx="0">
                  <c:v>39723.5</c:v>
                </c:pt>
                <c:pt idx="1">
                  <c:v>39723.50625</c:v>
                </c:pt>
                <c:pt idx="2">
                  <c:v>39723.5069444444</c:v>
                </c:pt>
                <c:pt idx="3">
                  <c:v>39723.5090277778</c:v>
                </c:pt>
                <c:pt idx="4">
                  <c:v>39723.5111111111</c:v>
                </c:pt>
                <c:pt idx="5">
                  <c:v>39723.5118055556</c:v>
                </c:pt>
                <c:pt idx="6">
                  <c:v>39723.5131944444</c:v>
                </c:pt>
                <c:pt idx="7">
                  <c:v>39723.5145833333</c:v>
                </c:pt>
                <c:pt idx="8">
                  <c:v>39723.5152777778</c:v>
                </c:pt>
                <c:pt idx="9">
                  <c:v>39723.5159722222</c:v>
                </c:pt>
                <c:pt idx="10">
                  <c:v>39723.51875</c:v>
                </c:pt>
                <c:pt idx="11">
                  <c:v>39723.5201388889</c:v>
                </c:pt>
                <c:pt idx="12">
                  <c:v>39723.5215277778</c:v>
                </c:pt>
                <c:pt idx="13">
                  <c:v>39723.5236111111</c:v>
                </c:pt>
                <c:pt idx="14">
                  <c:v>39723.5263888889</c:v>
                </c:pt>
                <c:pt idx="15">
                  <c:v>39723.5277777778</c:v>
                </c:pt>
                <c:pt idx="16">
                  <c:v>39723.5326388889</c:v>
                </c:pt>
                <c:pt idx="17">
                  <c:v>39723.5347222222</c:v>
                </c:pt>
                <c:pt idx="18">
                  <c:v>39723.5361111111</c:v>
                </c:pt>
                <c:pt idx="19">
                  <c:v>39723.5368055556</c:v>
                </c:pt>
                <c:pt idx="20">
                  <c:v>39723.5472222222</c:v>
                </c:pt>
                <c:pt idx="21">
                  <c:v>39723.5541666667</c:v>
                </c:pt>
                <c:pt idx="22">
                  <c:v>39723.5604166667</c:v>
                </c:pt>
                <c:pt idx="23">
                  <c:v>39723.5680555556</c:v>
                </c:pt>
                <c:pt idx="24">
                  <c:v>39723.5708333333</c:v>
                </c:pt>
                <c:pt idx="25">
                  <c:v>39723.5743055556</c:v>
                </c:pt>
                <c:pt idx="26">
                  <c:v>39723.5770833333</c:v>
                </c:pt>
                <c:pt idx="27">
                  <c:v>39723.5833333333</c:v>
                </c:pt>
                <c:pt idx="28">
                  <c:v>39723.5923611111</c:v>
                </c:pt>
                <c:pt idx="29">
                  <c:v>39723.6034722222</c:v>
                </c:pt>
                <c:pt idx="30">
                  <c:v>39723.6090277778</c:v>
                </c:pt>
                <c:pt idx="31">
                  <c:v>39723.6159722222</c:v>
                </c:pt>
                <c:pt idx="32">
                  <c:v>39723.6229166667</c:v>
                </c:pt>
                <c:pt idx="33">
                  <c:v>39723.6256944445</c:v>
                </c:pt>
                <c:pt idx="34">
                  <c:v>39723.63125</c:v>
                </c:pt>
                <c:pt idx="35">
                  <c:v>39723.6368055556</c:v>
                </c:pt>
                <c:pt idx="36">
                  <c:v>39723.6458333333</c:v>
                </c:pt>
                <c:pt idx="37">
                  <c:v>39723.6583333333</c:v>
                </c:pt>
                <c:pt idx="38">
                  <c:v>39723.6631944444</c:v>
                </c:pt>
                <c:pt idx="39">
                  <c:v>39723.6763888889</c:v>
                </c:pt>
                <c:pt idx="40">
                  <c:v>39723.6868055556</c:v>
                </c:pt>
                <c:pt idx="41">
                  <c:v>39723.6923611111</c:v>
                </c:pt>
                <c:pt idx="42">
                  <c:v>39723.6958333333</c:v>
                </c:pt>
                <c:pt idx="43">
                  <c:v>39723.70625</c:v>
                </c:pt>
                <c:pt idx="44">
                  <c:v>39723.7472222222</c:v>
                </c:pt>
                <c:pt idx="45">
                  <c:v>39723.7604166667</c:v>
                </c:pt>
                <c:pt idx="46">
                  <c:v>39723.7708333333</c:v>
                </c:pt>
                <c:pt idx="47">
                  <c:v>39723.78125</c:v>
                </c:pt>
                <c:pt idx="48">
                  <c:v>39723.7916666667</c:v>
                </c:pt>
                <c:pt idx="49">
                  <c:v>39723.7986111111</c:v>
                </c:pt>
                <c:pt idx="50">
                  <c:v>39723.9166666667</c:v>
                </c:pt>
                <c:pt idx="51">
                  <c:v>39723.9583333333</c:v>
                </c:pt>
                <c:pt idx="52">
                  <c:v>39724.25</c:v>
                </c:pt>
                <c:pt idx="53">
                  <c:v>39724.3333333333</c:v>
                </c:pt>
                <c:pt idx="54">
                  <c:v>39724.3958333333</c:v>
                </c:pt>
                <c:pt idx="55">
                  <c:v>39724.4013888889</c:v>
                </c:pt>
                <c:pt idx="56">
                  <c:v>39724.4166666667</c:v>
                </c:pt>
                <c:pt idx="57">
                  <c:v>39724.4340277778</c:v>
                </c:pt>
                <c:pt idx="58">
                  <c:v>39724.4430555556</c:v>
                </c:pt>
                <c:pt idx="59">
                  <c:v>39724.4847222222</c:v>
                </c:pt>
                <c:pt idx="60">
                  <c:v>39724.5034722222</c:v>
                </c:pt>
                <c:pt idx="61">
                  <c:v>39724.53125</c:v>
                </c:pt>
                <c:pt idx="62">
                  <c:v>39724.5694444444</c:v>
                </c:pt>
                <c:pt idx="63">
                  <c:v>39724.6805555556</c:v>
                </c:pt>
                <c:pt idx="64">
                  <c:v>39724.6861111111</c:v>
                </c:pt>
                <c:pt idx="65">
                  <c:v>39724.78125</c:v>
                </c:pt>
                <c:pt idx="66">
                  <c:v>39724.875</c:v>
                </c:pt>
                <c:pt idx="67">
                  <c:v>39724.9166666667</c:v>
                </c:pt>
                <c:pt idx="68">
                  <c:v>39725.3125</c:v>
                </c:pt>
                <c:pt idx="69">
                  <c:v>39725.3854166667</c:v>
                </c:pt>
                <c:pt idx="70">
                  <c:v>39725.4375</c:v>
                </c:pt>
                <c:pt idx="71">
                  <c:v>39725.4791666667</c:v>
                </c:pt>
                <c:pt idx="72">
                  <c:v>39725.5347222222</c:v>
                </c:pt>
                <c:pt idx="73">
                  <c:v>39725.6666666667</c:v>
                </c:pt>
                <c:pt idx="74">
                  <c:v>39725.7395833333</c:v>
                </c:pt>
                <c:pt idx="75">
                  <c:v>39725.75</c:v>
                </c:pt>
                <c:pt idx="76">
                  <c:v>39725.7986111111</c:v>
                </c:pt>
                <c:pt idx="77">
                  <c:v>39725.84375</c:v>
                </c:pt>
                <c:pt idx="78">
                  <c:v>39725.8541666667</c:v>
                </c:pt>
                <c:pt idx="79">
                  <c:v>39726.6145833333</c:v>
                </c:pt>
                <c:pt idx="80">
                  <c:v>39726.7916666667</c:v>
                </c:pt>
                <c:pt idx="81">
                  <c:v>39726.875</c:v>
                </c:pt>
                <c:pt idx="82">
                  <c:v>39727.375</c:v>
                </c:pt>
                <c:pt idx="83">
                  <c:v>39727.4305555556</c:v>
                </c:pt>
                <c:pt idx="84">
                  <c:v>39727.4375</c:v>
                </c:pt>
                <c:pt idx="85">
                  <c:v>39727.4722222222</c:v>
                </c:pt>
                <c:pt idx="86">
                  <c:v>39727.4861111111</c:v>
                </c:pt>
                <c:pt idx="87">
                  <c:v>39727.5138888889</c:v>
                </c:pt>
                <c:pt idx="88">
                  <c:v>39727.5416666667</c:v>
                </c:pt>
                <c:pt idx="89">
                  <c:v>39727.5625</c:v>
                </c:pt>
                <c:pt idx="90">
                  <c:v>39727.5673611111</c:v>
                </c:pt>
                <c:pt idx="91">
                  <c:v>39727.6041666667</c:v>
                </c:pt>
                <c:pt idx="92">
                  <c:v>39727.6208333333</c:v>
                </c:pt>
                <c:pt idx="93">
                  <c:v>39727.625</c:v>
                </c:pt>
                <c:pt idx="94">
                  <c:v>39727.6527777778</c:v>
                </c:pt>
                <c:pt idx="95">
                  <c:v>39727.6638888889</c:v>
                </c:pt>
                <c:pt idx="96">
                  <c:v>39727.6979166667</c:v>
                </c:pt>
                <c:pt idx="97">
                  <c:v>39727.7430555556</c:v>
                </c:pt>
                <c:pt idx="98">
                  <c:v>39727.8083333333</c:v>
                </c:pt>
                <c:pt idx="99">
                  <c:v>39727.8611111111</c:v>
                </c:pt>
                <c:pt idx="100">
                  <c:v>39727.9166666667</c:v>
                </c:pt>
                <c:pt idx="101">
                  <c:v>39727.9722222222</c:v>
                </c:pt>
                <c:pt idx="102">
                  <c:v>39728.3229166667</c:v>
                </c:pt>
                <c:pt idx="103">
                  <c:v>39728.4166666667</c:v>
                </c:pt>
                <c:pt idx="104">
                  <c:v>39728.4305555556</c:v>
                </c:pt>
                <c:pt idx="105">
                  <c:v>39728.5104166667</c:v>
                </c:pt>
                <c:pt idx="106">
                  <c:v>39728.5277777778</c:v>
                </c:pt>
                <c:pt idx="107">
                  <c:v>39728.5833333333</c:v>
                </c:pt>
                <c:pt idx="108">
                  <c:v>39728.6145833333</c:v>
                </c:pt>
                <c:pt idx="109">
                  <c:v>39728.6354166667</c:v>
                </c:pt>
                <c:pt idx="110">
                  <c:v>39728.7013888889</c:v>
                </c:pt>
                <c:pt idx="111">
                  <c:v>39728.75</c:v>
                </c:pt>
                <c:pt idx="112">
                  <c:v>39728.7916666667</c:v>
                </c:pt>
                <c:pt idx="113">
                  <c:v>39728.8541666667</c:v>
                </c:pt>
                <c:pt idx="114">
                  <c:v>39728.8888888889</c:v>
                </c:pt>
                <c:pt idx="115">
                  <c:v>39728.9027777778</c:v>
                </c:pt>
                <c:pt idx="116">
                  <c:v>39729.3472222222</c:v>
                </c:pt>
                <c:pt idx="117">
                  <c:v>39729.375</c:v>
                </c:pt>
                <c:pt idx="118">
                  <c:v>39729.4583333333</c:v>
                </c:pt>
                <c:pt idx="119">
                  <c:v>39729.46875</c:v>
                </c:pt>
                <c:pt idx="120">
                  <c:v>39729.53125</c:v>
                </c:pt>
                <c:pt idx="121">
                  <c:v>39729.59375</c:v>
                </c:pt>
                <c:pt idx="122">
                  <c:v>39729.6090277778</c:v>
                </c:pt>
                <c:pt idx="123">
                  <c:v>39729.7361111111</c:v>
                </c:pt>
                <c:pt idx="124">
                  <c:v>39729.7638888889</c:v>
                </c:pt>
                <c:pt idx="125">
                  <c:v>39729.7916666667</c:v>
                </c:pt>
                <c:pt idx="126">
                  <c:v>39729.8194444444</c:v>
                </c:pt>
                <c:pt idx="127">
                  <c:v>39729.8680555556</c:v>
                </c:pt>
                <c:pt idx="128">
                  <c:v>39730</c:v>
                </c:pt>
                <c:pt idx="129">
                  <c:v>39730.3611111111</c:v>
                </c:pt>
                <c:pt idx="130">
                  <c:v>39730.4861111111</c:v>
                </c:pt>
                <c:pt idx="131">
                  <c:v>39730.5104166667</c:v>
                </c:pt>
                <c:pt idx="132">
                  <c:v>39730.5416666667</c:v>
                </c:pt>
                <c:pt idx="133">
                  <c:v>39730.5833333333</c:v>
                </c:pt>
                <c:pt idx="134">
                  <c:v>39730.6041666667</c:v>
                </c:pt>
                <c:pt idx="135">
                  <c:v>39730.6388888889</c:v>
                </c:pt>
                <c:pt idx="136">
                  <c:v>39730.6875</c:v>
                </c:pt>
                <c:pt idx="137">
                  <c:v>39730.7131944444</c:v>
                </c:pt>
                <c:pt idx="138">
                  <c:v>39730.7291666667</c:v>
                </c:pt>
                <c:pt idx="139">
                  <c:v>39730.7708333333</c:v>
                </c:pt>
                <c:pt idx="140">
                  <c:v>39730.8125</c:v>
                </c:pt>
                <c:pt idx="141">
                  <c:v>39730.875</c:v>
                </c:pt>
                <c:pt idx="142">
                  <c:v>39730.9166666667</c:v>
                </c:pt>
                <c:pt idx="143">
                  <c:v>39731.3229166667</c:v>
                </c:pt>
                <c:pt idx="144">
                  <c:v>39731.4479166667</c:v>
                </c:pt>
                <c:pt idx="145">
                  <c:v>39731.5138888889</c:v>
                </c:pt>
                <c:pt idx="146">
                  <c:v>39731.5555555556</c:v>
                </c:pt>
                <c:pt idx="147">
                  <c:v>39731.6388888889</c:v>
                </c:pt>
                <c:pt idx="148">
                  <c:v>39731.6805555556</c:v>
                </c:pt>
                <c:pt idx="149">
                  <c:v>39731.7083333333</c:v>
                </c:pt>
                <c:pt idx="150">
                  <c:v>39731.7291666667</c:v>
                </c:pt>
                <c:pt idx="151">
                  <c:v>39731.7604166667</c:v>
                </c:pt>
                <c:pt idx="152">
                  <c:v>39731.7777777778</c:v>
                </c:pt>
                <c:pt idx="153">
                  <c:v>39731.8680555556</c:v>
                </c:pt>
                <c:pt idx="154">
                  <c:v>39732.3680555556</c:v>
                </c:pt>
                <c:pt idx="155">
                  <c:v>39733.4166666667</c:v>
                </c:pt>
                <c:pt idx="156">
                  <c:v>39734.3333333333</c:v>
                </c:pt>
                <c:pt idx="157">
                  <c:v>39734.375</c:v>
                </c:pt>
                <c:pt idx="158">
                  <c:v>39734.4166666667</c:v>
                </c:pt>
                <c:pt idx="159">
                  <c:v>39734.4513888889</c:v>
                </c:pt>
                <c:pt idx="160">
                  <c:v>39734.4583333333</c:v>
                </c:pt>
                <c:pt idx="161">
                  <c:v>39734.5625</c:v>
                </c:pt>
                <c:pt idx="162">
                  <c:v>39734.5763888889</c:v>
                </c:pt>
                <c:pt idx="163">
                  <c:v>39734.6666666667</c:v>
                </c:pt>
                <c:pt idx="164">
                  <c:v>39734.7013888889</c:v>
                </c:pt>
                <c:pt idx="165">
                  <c:v>39734.7291666667</c:v>
                </c:pt>
                <c:pt idx="166">
                  <c:v>39734.7638888889</c:v>
                </c:pt>
                <c:pt idx="167">
                  <c:v>39734.8125</c:v>
                </c:pt>
                <c:pt idx="168">
                  <c:v>39734.8333333333</c:v>
                </c:pt>
                <c:pt idx="169">
                  <c:v>39734.8541666667</c:v>
                </c:pt>
                <c:pt idx="170">
                  <c:v>39734.875</c:v>
                </c:pt>
                <c:pt idx="171">
                  <c:v>39734.9236111111</c:v>
                </c:pt>
                <c:pt idx="172">
                  <c:v>39734.9305555556</c:v>
                </c:pt>
                <c:pt idx="173">
                  <c:v>39735.2916666667</c:v>
                </c:pt>
                <c:pt idx="174">
                  <c:v>39735.3055555556</c:v>
                </c:pt>
                <c:pt idx="175">
                  <c:v>39735.3854166667</c:v>
                </c:pt>
                <c:pt idx="176">
                  <c:v>39735.4166666667</c:v>
                </c:pt>
                <c:pt idx="177">
                  <c:v>39735.4236111111</c:v>
                </c:pt>
                <c:pt idx="178">
                  <c:v>39735.4583333333</c:v>
                </c:pt>
                <c:pt idx="179">
                  <c:v>39735.4722222222</c:v>
                </c:pt>
                <c:pt idx="180">
                  <c:v>39735.4791666667</c:v>
                </c:pt>
                <c:pt idx="181">
                  <c:v>39735.4895833333</c:v>
                </c:pt>
                <c:pt idx="182">
                  <c:v>39735.4930555556</c:v>
                </c:pt>
                <c:pt idx="183">
                  <c:v>39735.5555555556</c:v>
                </c:pt>
                <c:pt idx="184">
                  <c:v>39735.6111111111</c:v>
                </c:pt>
                <c:pt idx="185">
                  <c:v>39735.6458333333</c:v>
                </c:pt>
                <c:pt idx="186">
                  <c:v>39735.6666666667</c:v>
                </c:pt>
                <c:pt idx="187">
                  <c:v>39735.7048611111</c:v>
                </c:pt>
                <c:pt idx="188">
                  <c:v>39735.7083333333</c:v>
                </c:pt>
                <c:pt idx="189">
                  <c:v>39735.7395833333</c:v>
                </c:pt>
                <c:pt idx="190">
                  <c:v>39735.9166666667</c:v>
                </c:pt>
                <c:pt idx="191">
                  <c:v>39735.9479166667</c:v>
                </c:pt>
                <c:pt idx="192">
                  <c:v>39736.3333333333</c:v>
                </c:pt>
                <c:pt idx="193">
                  <c:v>39736.3923611111</c:v>
                </c:pt>
                <c:pt idx="194">
                  <c:v>39736.4097222222</c:v>
                </c:pt>
                <c:pt idx="195">
                  <c:v>39736.5</c:v>
                </c:pt>
                <c:pt idx="196">
                  <c:v>39736.5763888889</c:v>
                </c:pt>
                <c:pt idx="197">
                  <c:v>39736.5972222222</c:v>
                </c:pt>
                <c:pt idx="198">
                  <c:v>39736.6111111111</c:v>
                </c:pt>
                <c:pt idx="199">
                  <c:v>39736.6458333333</c:v>
                </c:pt>
                <c:pt idx="200">
                  <c:v>39736.6597222222</c:v>
                </c:pt>
                <c:pt idx="201">
                  <c:v>39736.6944444444</c:v>
                </c:pt>
                <c:pt idx="202">
                  <c:v>39736.7013888889</c:v>
                </c:pt>
                <c:pt idx="203">
                  <c:v>39736.7395833333</c:v>
                </c:pt>
                <c:pt idx="204">
                  <c:v>39737.2916666667</c:v>
                </c:pt>
                <c:pt idx="205">
                  <c:v>39737.3645833333</c:v>
                </c:pt>
                <c:pt idx="206">
                  <c:v>39737.375</c:v>
                </c:pt>
                <c:pt idx="207">
                  <c:v>39737.3888888889</c:v>
                </c:pt>
                <c:pt idx="208">
                  <c:v>39737.4791666667</c:v>
                </c:pt>
                <c:pt idx="209">
                  <c:v>39737.5138888889</c:v>
                </c:pt>
                <c:pt idx="210">
                  <c:v>39737.5347222222</c:v>
                </c:pt>
                <c:pt idx="211">
                  <c:v>39737.5694444444</c:v>
                </c:pt>
                <c:pt idx="212">
                  <c:v>39737.6423611111</c:v>
                </c:pt>
                <c:pt idx="213">
                  <c:v>39737.6597222222</c:v>
                </c:pt>
                <c:pt idx="214">
                  <c:v>39737.6875</c:v>
                </c:pt>
                <c:pt idx="215">
                  <c:v>39737.7291666667</c:v>
                </c:pt>
                <c:pt idx="216">
                  <c:v>39737.75</c:v>
                </c:pt>
                <c:pt idx="217">
                  <c:v>39737.96875</c:v>
                </c:pt>
                <c:pt idx="218">
                  <c:v>39737.9791666667</c:v>
                </c:pt>
                <c:pt idx="219">
                  <c:v>39738.4270833333</c:v>
                </c:pt>
                <c:pt idx="220">
                  <c:v>39738.4583333333</c:v>
                </c:pt>
                <c:pt idx="221">
                  <c:v>39738.5347222222</c:v>
                </c:pt>
                <c:pt idx="222">
                  <c:v>39738.5555555556</c:v>
                </c:pt>
                <c:pt idx="223">
                  <c:v>39738.5625</c:v>
                </c:pt>
                <c:pt idx="224">
                  <c:v>39738.6180555556</c:v>
                </c:pt>
                <c:pt idx="225">
                  <c:v>39738.9791666667</c:v>
                </c:pt>
                <c:pt idx="226">
                  <c:v>39739.8333333333</c:v>
                </c:pt>
                <c:pt idx="227">
                  <c:v>39740.6145833333</c:v>
                </c:pt>
                <c:pt idx="228">
                  <c:v>39740.8645833333</c:v>
                </c:pt>
                <c:pt idx="229">
                  <c:v>39740.8854166667</c:v>
                </c:pt>
                <c:pt idx="230">
                  <c:v>39740.9583333333</c:v>
                </c:pt>
                <c:pt idx="231">
                  <c:v>39741.3333333333</c:v>
                </c:pt>
                <c:pt idx="232">
                  <c:v>39741.3923611111</c:v>
                </c:pt>
                <c:pt idx="233">
                  <c:v>39741.4583333333</c:v>
                </c:pt>
                <c:pt idx="234">
                  <c:v>39741.5625</c:v>
                </c:pt>
                <c:pt idx="235">
                  <c:v>39741.5729166667</c:v>
                </c:pt>
                <c:pt idx="236">
                  <c:v>39741.6458333333</c:v>
                </c:pt>
                <c:pt idx="237">
                  <c:v>39741.6666666667</c:v>
                </c:pt>
                <c:pt idx="238">
                  <c:v>39741.7256944444</c:v>
                </c:pt>
                <c:pt idx="239">
                  <c:v>39741.7361111111</c:v>
                </c:pt>
                <c:pt idx="240">
                  <c:v>39741.8020833333</c:v>
                </c:pt>
                <c:pt idx="241">
                  <c:v>39741.8229166667</c:v>
                </c:pt>
                <c:pt idx="242">
                  <c:v>39741.9305555556</c:v>
                </c:pt>
                <c:pt idx="243">
                  <c:v>39742.3333333333</c:v>
                </c:pt>
                <c:pt idx="244">
                  <c:v>39742.4583333333</c:v>
                </c:pt>
                <c:pt idx="245">
                  <c:v>39742.5104166667</c:v>
                </c:pt>
                <c:pt idx="246">
                  <c:v>39742.5416666667</c:v>
                </c:pt>
                <c:pt idx="247">
                  <c:v>39742.5479166667</c:v>
                </c:pt>
                <c:pt idx="248">
                  <c:v>39742.5833333333</c:v>
                </c:pt>
                <c:pt idx="249">
                  <c:v>39742.5888888889</c:v>
                </c:pt>
                <c:pt idx="250">
                  <c:v>39742.6041666667</c:v>
                </c:pt>
                <c:pt idx="251">
                  <c:v>39742.7430555556</c:v>
                </c:pt>
                <c:pt idx="252">
                  <c:v>39742.7569444444</c:v>
                </c:pt>
                <c:pt idx="253">
                  <c:v>39742.7708333333</c:v>
                </c:pt>
                <c:pt idx="254">
                  <c:v>39742.8541666667</c:v>
                </c:pt>
                <c:pt idx="255">
                  <c:v>39742.875</c:v>
                </c:pt>
                <c:pt idx="256">
                  <c:v>39742.9375</c:v>
                </c:pt>
                <c:pt idx="257">
                  <c:v>39743.3333333333</c:v>
                </c:pt>
                <c:pt idx="258">
                  <c:v>39743.3888888889</c:v>
                </c:pt>
                <c:pt idx="259">
                  <c:v>39743.4652777778</c:v>
                </c:pt>
                <c:pt idx="260">
                  <c:v>39743.4861111111</c:v>
                </c:pt>
                <c:pt idx="261">
                  <c:v>39743.5416666667</c:v>
                </c:pt>
                <c:pt idx="262">
                  <c:v>39743.625</c:v>
                </c:pt>
                <c:pt idx="263">
                  <c:v>39743.65625</c:v>
                </c:pt>
                <c:pt idx="264">
                  <c:v>39743.6979166667</c:v>
                </c:pt>
                <c:pt idx="265">
                  <c:v>39743.7430555556</c:v>
                </c:pt>
                <c:pt idx="266">
                  <c:v>39743.875</c:v>
                </c:pt>
                <c:pt idx="267">
                  <c:v>39743.9583333333</c:v>
                </c:pt>
                <c:pt idx="268">
                  <c:v>39744.3229166667</c:v>
                </c:pt>
                <c:pt idx="269">
                  <c:v>39744.3506944444</c:v>
                </c:pt>
                <c:pt idx="270">
                  <c:v>39744.4375</c:v>
                </c:pt>
                <c:pt idx="271">
                  <c:v>39744.5208333333</c:v>
                </c:pt>
                <c:pt idx="272">
                  <c:v>39744.6319444444</c:v>
                </c:pt>
                <c:pt idx="273">
                  <c:v>39744.6597222222</c:v>
                </c:pt>
                <c:pt idx="274">
                  <c:v>39744.8333333333</c:v>
                </c:pt>
                <c:pt idx="275">
                  <c:v>39745.3541666667</c:v>
                </c:pt>
                <c:pt idx="276">
                  <c:v>39745.375</c:v>
                </c:pt>
                <c:pt idx="277">
                  <c:v>39745.5416666667</c:v>
                </c:pt>
                <c:pt idx="278">
                  <c:v>39745.5694444444</c:v>
                </c:pt>
                <c:pt idx="279">
                  <c:v>39745.5833333333</c:v>
                </c:pt>
                <c:pt idx="280">
                  <c:v>39745.625</c:v>
                </c:pt>
                <c:pt idx="281">
                  <c:v>39745.6458333333</c:v>
                </c:pt>
                <c:pt idx="282">
                  <c:v>39745.65625</c:v>
                </c:pt>
                <c:pt idx="283">
                  <c:v>39745.7083333333</c:v>
                </c:pt>
                <c:pt idx="284">
                  <c:v>39745.7916666667</c:v>
                </c:pt>
                <c:pt idx="285">
                  <c:v>39746.7083333333</c:v>
                </c:pt>
                <c:pt idx="286">
                  <c:v>39746.8333333333</c:v>
                </c:pt>
                <c:pt idx="287">
                  <c:v>39746.90625</c:v>
                </c:pt>
                <c:pt idx="288">
                  <c:v>39747.4027777778</c:v>
                </c:pt>
                <c:pt idx="289">
                  <c:v>39747.7013888889</c:v>
                </c:pt>
                <c:pt idx="290">
                  <c:v>39747.8541666667</c:v>
                </c:pt>
                <c:pt idx="291">
                  <c:v>39747.8680555556</c:v>
                </c:pt>
                <c:pt idx="292">
                  <c:v>39747.9722222222</c:v>
                </c:pt>
                <c:pt idx="293">
                  <c:v>39748.3333333333</c:v>
                </c:pt>
                <c:pt idx="294">
                  <c:v>39748.4166666667</c:v>
                </c:pt>
                <c:pt idx="295">
                  <c:v>39748.4375</c:v>
                </c:pt>
                <c:pt idx="296">
                  <c:v>39748.5625</c:v>
                </c:pt>
                <c:pt idx="297">
                  <c:v>39748.6041666667</c:v>
                </c:pt>
                <c:pt idx="298">
                  <c:v>39748.625</c:v>
                </c:pt>
                <c:pt idx="299">
                  <c:v>39748.6458333333</c:v>
                </c:pt>
                <c:pt idx="300">
                  <c:v>39748.6666666667</c:v>
                </c:pt>
                <c:pt idx="301">
                  <c:v>39748.6805555556</c:v>
                </c:pt>
                <c:pt idx="302">
                  <c:v>39748.7916666667</c:v>
                </c:pt>
                <c:pt idx="303">
                  <c:v>39748.9375</c:v>
                </c:pt>
                <c:pt idx="304">
                  <c:v>39748.9513888889</c:v>
                </c:pt>
                <c:pt idx="305">
                  <c:v>39749.3472222222</c:v>
                </c:pt>
                <c:pt idx="306">
                  <c:v>39749.4166666667</c:v>
                </c:pt>
                <c:pt idx="307">
                  <c:v>39749.4930555556</c:v>
                </c:pt>
                <c:pt idx="308">
                  <c:v>39749.5486111111</c:v>
                </c:pt>
                <c:pt idx="309">
                  <c:v>39749.5625</c:v>
                </c:pt>
                <c:pt idx="310">
                  <c:v>39749.5833333333</c:v>
                </c:pt>
                <c:pt idx="311">
                  <c:v>39749.59375</c:v>
                </c:pt>
                <c:pt idx="312">
                  <c:v>39749.6041666667</c:v>
                </c:pt>
                <c:pt idx="313">
                  <c:v>39749.6597222222</c:v>
                </c:pt>
                <c:pt idx="314">
                  <c:v>39749.6875</c:v>
                </c:pt>
                <c:pt idx="315">
                  <c:v>39749.75</c:v>
                </c:pt>
                <c:pt idx="316">
                  <c:v>39749.7708333333</c:v>
                </c:pt>
                <c:pt idx="317">
                  <c:v>39749.8194444444</c:v>
                </c:pt>
                <c:pt idx="318">
                  <c:v>39750.3506944444</c:v>
                </c:pt>
                <c:pt idx="319">
                  <c:v>39750.4305555556</c:v>
                </c:pt>
                <c:pt idx="320">
                  <c:v>39750.4652777778</c:v>
                </c:pt>
                <c:pt idx="321">
                  <c:v>39750.4895833333</c:v>
                </c:pt>
                <c:pt idx="322">
                  <c:v>39750.5173611111</c:v>
                </c:pt>
                <c:pt idx="323">
                  <c:v>39750.5416666667</c:v>
                </c:pt>
                <c:pt idx="324">
                  <c:v>39750.5625</c:v>
                </c:pt>
                <c:pt idx="325">
                  <c:v>39750.5902777778</c:v>
                </c:pt>
                <c:pt idx="326">
                  <c:v>39750.6041666667</c:v>
                </c:pt>
                <c:pt idx="327">
                  <c:v>39750.625</c:v>
                </c:pt>
                <c:pt idx="328">
                  <c:v>39750.6284722222</c:v>
                </c:pt>
                <c:pt idx="329">
                  <c:v>39750.6631944444</c:v>
                </c:pt>
                <c:pt idx="330">
                  <c:v>39750.6715277778</c:v>
                </c:pt>
                <c:pt idx="331">
                  <c:v>39750.6993055556</c:v>
                </c:pt>
                <c:pt idx="332">
                  <c:v>39750.7131944444</c:v>
                </c:pt>
                <c:pt idx="333">
                  <c:v>39750.7395833333</c:v>
                </c:pt>
                <c:pt idx="334">
                  <c:v>39750.8020833333</c:v>
                </c:pt>
                <c:pt idx="335">
                  <c:v>39750.8333333333</c:v>
                </c:pt>
                <c:pt idx="336">
                  <c:v>39750.9444444444</c:v>
                </c:pt>
                <c:pt idx="337">
                  <c:v>39751.3125</c:v>
                </c:pt>
                <c:pt idx="338">
                  <c:v>39751.3611111111</c:v>
                </c:pt>
                <c:pt idx="339">
                  <c:v>39751.3611111111</c:v>
                </c:pt>
                <c:pt idx="340">
                  <c:v>39751.4930555556</c:v>
                </c:pt>
                <c:pt idx="341">
                  <c:v>39751.5104166667</c:v>
                </c:pt>
                <c:pt idx="342">
                  <c:v>39751.5173611111</c:v>
                </c:pt>
                <c:pt idx="343">
                  <c:v>39751.5277777778</c:v>
                </c:pt>
                <c:pt idx="344">
                  <c:v>39751.5694444444</c:v>
                </c:pt>
                <c:pt idx="345">
                  <c:v>39751.5902777778</c:v>
                </c:pt>
                <c:pt idx="346">
                  <c:v>39751.6423611111</c:v>
                </c:pt>
                <c:pt idx="347">
                  <c:v>39751.6458333333</c:v>
                </c:pt>
                <c:pt idx="348">
                  <c:v>39752.3819444444</c:v>
                </c:pt>
                <c:pt idx="349">
                  <c:v>39752.6041666667</c:v>
                </c:pt>
                <c:pt idx="350">
                  <c:v>39752.6805555556</c:v>
                </c:pt>
                <c:pt idx="351">
                  <c:v>39752.7361111111</c:v>
                </c:pt>
                <c:pt idx="352">
                  <c:v>39752.7638888889</c:v>
                </c:pt>
                <c:pt idx="353">
                  <c:v>39752.8611111111</c:v>
                </c:pt>
                <c:pt idx="354">
                  <c:v>39752.8819444444</c:v>
                </c:pt>
                <c:pt idx="355">
                  <c:v>39752.9513888889</c:v>
                </c:pt>
                <c:pt idx="356">
                  <c:v>39753.3402777778</c:v>
                </c:pt>
                <c:pt idx="357">
                  <c:v>39754.3819444444</c:v>
                </c:pt>
                <c:pt idx="358">
                  <c:v>39754.4861111111</c:v>
                </c:pt>
                <c:pt idx="359">
                  <c:v>39754.7916666667</c:v>
                </c:pt>
                <c:pt idx="360">
                  <c:v>39754.8263888889</c:v>
                </c:pt>
                <c:pt idx="361">
                  <c:v>39755.3333333333</c:v>
                </c:pt>
                <c:pt idx="362">
                  <c:v>39755.4583333333</c:v>
                </c:pt>
                <c:pt idx="363">
                  <c:v>39755.4861111111</c:v>
                </c:pt>
                <c:pt idx="364">
                  <c:v>39755.5069444444</c:v>
                </c:pt>
                <c:pt idx="365">
                  <c:v>39755.5277777778</c:v>
                </c:pt>
                <c:pt idx="366">
                  <c:v>39755.5555555556</c:v>
                </c:pt>
                <c:pt idx="367">
                  <c:v>39755.5833333333</c:v>
                </c:pt>
                <c:pt idx="368">
                  <c:v>39755.65625</c:v>
                </c:pt>
                <c:pt idx="369">
                  <c:v>39755.6979166667</c:v>
                </c:pt>
                <c:pt idx="370">
                  <c:v>39755.7013888889</c:v>
                </c:pt>
                <c:pt idx="371">
                  <c:v>39755.7569444444</c:v>
                </c:pt>
                <c:pt idx="372">
                  <c:v>39755.9375</c:v>
                </c:pt>
                <c:pt idx="373">
                  <c:v>39756.3333333333</c:v>
                </c:pt>
                <c:pt idx="374">
                  <c:v>39756.4375</c:v>
                </c:pt>
                <c:pt idx="375">
                  <c:v>39756.4583333333</c:v>
                </c:pt>
                <c:pt idx="376">
                  <c:v>39756.4861111111</c:v>
                </c:pt>
                <c:pt idx="377">
                  <c:v>39756.6215277778</c:v>
                </c:pt>
                <c:pt idx="378">
                  <c:v>39756.6805555556</c:v>
                </c:pt>
                <c:pt idx="379">
                  <c:v>39756.6979166667</c:v>
                </c:pt>
                <c:pt idx="380">
                  <c:v>39756.75</c:v>
                </c:pt>
                <c:pt idx="381">
                  <c:v>39756.7673611111</c:v>
                </c:pt>
                <c:pt idx="382">
                  <c:v>39756.8819444444</c:v>
                </c:pt>
                <c:pt idx="383">
                  <c:v>39756.9583333333</c:v>
                </c:pt>
                <c:pt idx="384">
                  <c:v>39757.2916666667</c:v>
                </c:pt>
                <c:pt idx="385">
                  <c:v>39757.3263888889</c:v>
                </c:pt>
                <c:pt idx="386">
                  <c:v>39757.4583333333</c:v>
                </c:pt>
                <c:pt idx="387">
                  <c:v>39757.4791666667</c:v>
                </c:pt>
                <c:pt idx="388">
                  <c:v>39757.4895833333</c:v>
                </c:pt>
                <c:pt idx="389">
                  <c:v>39757.5486111111</c:v>
                </c:pt>
                <c:pt idx="390">
                  <c:v>39757.5972222222</c:v>
                </c:pt>
                <c:pt idx="391">
                  <c:v>39757.625</c:v>
                </c:pt>
                <c:pt idx="392">
                  <c:v>39757.6666666667</c:v>
                </c:pt>
                <c:pt idx="393">
                  <c:v>39757.7013888889</c:v>
                </c:pt>
                <c:pt idx="394">
                  <c:v>39757.7847222222</c:v>
                </c:pt>
                <c:pt idx="395">
                  <c:v>39757.8125</c:v>
                </c:pt>
                <c:pt idx="396">
                  <c:v>39757.8194444444</c:v>
                </c:pt>
                <c:pt idx="397">
                  <c:v>39757.8506944444</c:v>
                </c:pt>
                <c:pt idx="398">
                  <c:v>39757.8854166667</c:v>
                </c:pt>
                <c:pt idx="399">
                  <c:v>39758.3333333333</c:v>
                </c:pt>
                <c:pt idx="400">
                  <c:v>39758.3680555556</c:v>
                </c:pt>
                <c:pt idx="401">
                  <c:v>39758.4166666667</c:v>
                </c:pt>
                <c:pt idx="402">
                  <c:v>39758.4791666667</c:v>
                </c:pt>
                <c:pt idx="403">
                  <c:v>39758.5</c:v>
                </c:pt>
                <c:pt idx="404">
                  <c:v>39758.5833333333</c:v>
                </c:pt>
                <c:pt idx="405">
                  <c:v>39758.5972222222</c:v>
                </c:pt>
                <c:pt idx="406">
                  <c:v>39758.6666666667</c:v>
                </c:pt>
                <c:pt idx="407">
                  <c:v>39758.75</c:v>
                </c:pt>
                <c:pt idx="408">
                  <c:v>39759.3333333333</c:v>
                </c:pt>
                <c:pt idx="409">
                  <c:v>39759.3819444444</c:v>
                </c:pt>
                <c:pt idx="410">
                  <c:v>39759.4166666667</c:v>
                </c:pt>
                <c:pt idx="411">
                  <c:v>39759.5833333333</c:v>
                </c:pt>
                <c:pt idx="412">
                  <c:v>39759.625</c:v>
                </c:pt>
                <c:pt idx="413">
                  <c:v>39759.75</c:v>
                </c:pt>
                <c:pt idx="414">
                  <c:v>39759.8680555556</c:v>
                </c:pt>
                <c:pt idx="415">
                  <c:v>39761.875</c:v>
                </c:pt>
                <c:pt idx="416">
                  <c:v>39762.3333333333</c:v>
                </c:pt>
                <c:pt idx="417">
                  <c:v>39762.375</c:v>
                </c:pt>
                <c:pt idx="418">
                  <c:v>39762.4166666667</c:v>
                </c:pt>
                <c:pt idx="419">
                  <c:v>39762.5</c:v>
                </c:pt>
                <c:pt idx="420">
                  <c:v>39762.5555555556</c:v>
                </c:pt>
                <c:pt idx="421">
                  <c:v>39762.5763888889</c:v>
                </c:pt>
                <c:pt idx="422">
                  <c:v>39762.7083333333</c:v>
                </c:pt>
                <c:pt idx="423">
                  <c:v>39762.7638888889</c:v>
                </c:pt>
                <c:pt idx="424">
                  <c:v>39763.4479166667</c:v>
                </c:pt>
                <c:pt idx="425">
                  <c:v>39763.46875</c:v>
                </c:pt>
                <c:pt idx="426">
                  <c:v>39763.4791666667</c:v>
                </c:pt>
                <c:pt idx="427">
                  <c:v>39763.5833333333</c:v>
                </c:pt>
                <c:pt idx="428">
                  <c:v>39763.6354166667</c:v>
                </c:pt>
                <c:pt idx="429">
                  <c:v>39763.8888888889</c:v>
                </c:pt>
                <c:pt idx="430">
                  <c:v>39764.3958333333</c:v>
                </c:pt>
                <c:pt idx="431">
                  <c:v>39764.5</c:v>
                </c:pt>
                <c:pt idx="432">
                  <c:v>39764.5347222222</c:v>
                </c:pt>
                <c:pt idx="433">
                  <c:v>39764.5486111111</c:v>
                </c:pt>
                <c:pt idx="434">
                  <c:v>39764.6145833333</c:v>
                </c:pt>
                <c:pt idx="435">
                  <c:v>39764.75</c:v>
                </c:pt>
                <c:pt idx="436">
                  <c:v>39764.9166666667</c:v>
                </c:pt>
                <c:pt idx="437">
                  <c:v>39764.9340277778</c:v>
                </c:pt>
                <c:pt idx="438">
                  <c:v>39765.5104166667</c:v>
                </c:pt>
                <c:pt idx="439">
                  <c:v>39765.5520833333</c:v>
                </c:pt>
                <c:pt idx="440">
                  <c:v>39765.7256944444</c:v>
                </c:pt>
                <c:pt idx="441">
                  <c:v>39766.4791666667</c:v>
                </c:pt>
                <c:pt idx="442">
                  <c:v>39766.5486111111</c:v>
                </c:pt>
                <c:pt idx="443">
                  <c:v>39766.75</c:v>
                </c:pt>
                <c:pt idx="444">
                  <c:v>39767.2916666667</c:v>
                </c:pt>
                <c:pt idx="445">
                  <c:v>39767.4375</c:v>
                </c:pt>
                <c:pt idx="446">
                  <c:v>39768.53125</c:v>
                </c:pt>
                <c:pt idx="447">
                  <c:v>39768.5555555556</c:v>
                </c:pt>
                <c:pt idx="448">
                  <c:v>39768.6458333333</c:v>
                </c:pt>
                <c:pt idx="449">
                  <c:v>39768.9513888889</c:v>
                </c:pt>
                <c:pt idx="450">
                  <c:v>39769.5486111111</c:v>
                </c:pt>
                <c:pt idx="451">
                  <c:v>39769.6041666667</c:v>
                </c:pt>
                <c:pt idx="452">
                  <c:v>39769.7361111111</c:v>
                </c:pt>
                <c:pt idx="453">
                  <c:v>39770.3333333333</c:v>
                </c:pt>
                <c:pt idx="454">
                  <c:v>39770.375</c:v>
                </c:pt>
                <c:pt idx="455">
                  <c:v>39770.625</c:v>
                </c:pt>
                <c:pt idx="456">
                  <c:v>39770.7083333333</c:v>
                </c:pt>
                <c:pt idx="457">
                  <c:v>39771.3333333333</c:v>
                </c:pt>
                <c:pt idx="458">
                  <c:v>39771.4583333333</c:v>
                </c:pt>
                <c:pt idx="459">
                  <c:v>39771.4722222222</c:v>
                </c:pt>
                <c:pt idx="460">
                  <c:v>39771.6493055556</c:v>
                </c:pt>
                <c:pt idx="461">
                  <c:v>39771.7208333333</c:v>
                </c:pt>
                <c:pt idx="462">
                  <c:v>39771.8819444444</c:v>
                </c:pt>
                <c:pt idx="463">
                  <c:v>39772.2708333333</c:v>
                </c:pt>
                <c:pt idx="464">
                  <c:v>39772.5277777778</c:v>
                </c:pt>
                <c:pt idx="465">
                  <c:v>39772.5833333333</c:v>
                </c:pt>
                <c:pt idx="466">
                  <c:v>39772.6458333333</c:v>
                </c:pt>
                <c:pt idx="467">
                  <c:v>39772.7222222222</c:v>
                </c:pt>
                <c:pt idx="468">
                  <c:v>39773.375</c:v>
                </c:pt>
                <c:pt idx="469">
                  <c:v>39773.4791666667</c:v>
                </c:pt>
                <c:pt idx="470">
                  <c:v>39773.5833333333</c:v>
                </c:pt>
                <c:pt idx="471">
                  <c:v>39778.8333333333</c:v>
                </c:pt>
                <c:pt idx="472">
                  <c:v>39780.1944444444</c:v>
                </c:pt>
                <c:pt idx="473">
                  <c:v>39783.25</c:v>
                </c:pt>
                <c:pt idx="474">
                  <c:v>39787.1805555556</c:v>
                </c:pt>
                <c:pt idx="475">
                  <c:v>39789.6805555556</c:v>
                </c:pt>
                <c:pt idx="476">
                  <c:v>39790.5277777778</c:v>
                </c:pt>
                <c:pt idx="477">
                  <c:v>39790.7638888889</c:v>
                </c:pt>
                <c:pt idx="478">
                  <c:v>39791.5</c:v>
                </c:pt>
                <c:pt idx="479">
                  <c:v>39791.5347222222</c:v>
                </c:pt>
                <c:pt idx="480">
                  <c:v>39791.6423611111</c:v>
                </c:pt>
                <c:pt idx="481">
                  <c:v>39791.6923611111</c:v>
                </c:pt>
                <c:pt idx="482">
                  <c:v>39792.5416666667</c:v>
                </c:pt>
                <c:pt idx="483">
                  <c:v>39792.5972222222</c:v>
                </c:pt>
                <c:pt idx="484">
                  <c:v>39793.4722222222</c:v>
                </c:pt>
                <c:pt idx="485">
                  <c:v>39793.5486111111</c:v>
                </c:pt>
                <c:pt idx="486">
                  <c:v>39793.9097222222</c:v>
                </c:pt>
                <c:pt idx="487">
                  <c:v>39794.4444444444</c:v>
                </c:pt>
                <c:pt idx="488">
                  <c:v>39794.4722222222</c:v>
                </c:pt>
                <c:pt idx="489">
                  <c:v>39794.5555555556</c:v>
                </c:pt>
                <c:pt idx="490">
                  <c:v>39794.6875</c:v>
                </c:pt>
                <c:pt idx="491">
                  <c:v>39794.8472222222</c:v>
                </c:pt>
                <c:pt idx="492">
                  <c:v>39796.9375</c:v>
                </c:pt>
                <c:pt idx="493">
                  <c:v>39797.4375</c:v>
                </c:pt>
                <c:pt idx="494">
                  <c:v>39798.40625</c:v>
                </c:pt>
                <c:pt idx="495">
                  <c:v>39798.625</c:v>
                </c:pt>
                <c:pt idx="496">
                  <c:v>39798.6944444444</c:v>
                </c:pt>
                <c:pt idx="497">
                  <c:v>39799.40625</c:v>
                </c:pt>
                <c:pt idx="498">
                  <c:v>39799.53125</c:v>
                </c:pt>
                <c:pt idx="499">
                  <c:v>39799.6875</c:v>
                </c:pt>
                <c:pt idx="500">
                  <c:v>39799.8472222222</c:v>
                </c:pt>
                <c:pt idx="501">
                  <c:v>39799.9166666667</c:v>
                </c:pt>
                <c:pt idx="502">
                  <c:v>39800.4166666667</c:v>
                </c:pt>
                <c:pt idx="503">
                  <c:v>39800.75</c:v>
                </c:pt>
                <c:pt idx="504">
                  <c:v>39800.7916666667</c:v>
                </c:pt>
                <c:pt idx="505">
                  <c:v>39800.9375</c:v>
                </c:pt>
                <c:pt idx="506">
                  <c:v>39801.5520833333</c:v>
                </c:pt>
                <c:pt idx="507">
                  <c:v>39801.7708333333</c:v>
                </c:pt>
                <c:pt idx="508">
                  <c:v>39810.8263888889</c:v>
                </c:pt>
                <c:pt idx="509">
                  <c:v>39815.4375</c:v>
                </c:pt>
                <c:pt idx="510">
                  <c:v>39817.4375</c:v>
                </c:pt>
                <c:pt idx="511">
                  <c:v>39819.3888888889</c:v>
                </c:pt>
                <c:pt idx="512">
                  <c:v>39820.5555555556</c:v>
                </c:pt>
                <c:pt idx="513">
                  <c:v>39821.4305555556</c:v>
                </c:pt>
                <c:pt idx="514">
                  <c:v>39821.8125</c:v>
                </c:pt>
                <c:pt idx="515">
                  <c:v>39822.8472222222</c:v>
                </c:pt>
                <c:pt idx="516">
                  <c:v>39828.5833333333</c:v>
                </c:pt>
                <c:pt idx="517">
                  <c:v>39830.7222222222</c:v>
                </c:pt>
                <c:pt idx="518">
                  <c:v>39832.4479166667</c:v>
                </c:pt>
                <c:pt idx="519">
                  <c:v>39832.6666666667</c:v>
                </c:pt>
                <c:pt idx="520">
                  <c:v>39833.4166666667</c:v>
                </c:pt>
                <c:pt idx="521">
                  <c:v>39833.625</c:v>
                </c:pt>
                <c:pt idx="522">
                  <c:v>39833.75</c:v>
                </c:pt>
                <c:pt idx="523">
                  <c:v>39835.5416666667</c:v>
                </c:pt>
                <c:pt idx="524">
                  <c:v>39840.9583333333</c:v>
                </c:pt>
                <c:pt idx="525">
                  <c:v>39841.5416666667</c:v>
                </c:pt>
                <c:pt idx="526">
                  <c:v>39853.9583333333</c:v>
                </c:pt>
                <c:pt idx="527">
                  <c:v>39871.5</c:v>
                </c:pt>
                <c:pt idx="528">
                  <c:v>39876.3541666667</c:v>
                </c:pt>
                <c:pt idx="529">
                  <c:v>39883.5694444444</c:v>
                </c:pt>
                <c:pt idx="530">
                  <c:v>39891.4027777778</c:v>
                </c:pt>
                <c:pt idx="531">
                  <c:v>39896.4375</c:v>
                </c:pt>
                <c:pt idx="532">
                  <c:v>39898.9375</c:v>
                </c:pt>
                <c:pt idx="533">
                  <c:v>39916.4270833333</c:v>
                </c:pt>
              </c:numCache>
            </c:numRef>
          </c:xVal>
          <c:yVal>
            <c:numRef>
              <c:f>'2011'!$D$4:$D$2002</c:f>
              <c:numCache>
                <c:formatCode>General</c:formatCode>
                <c:ptCount val="1999"/>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pt idx="52">
                  <c:v>813</c:v>
                </c:pt>
                <c:pt idx="53">
                  <c:v>816</c:v>
                </c:pt>
                <c:pt idx="54">
                  <c:v>830</c:v>
                </c:pt>
                <c:pt idx="55">
                  <c:v>832</c:v>
                </c:pt>
                <c:pt idx="56">
                  <c:v>837</c:v>
                </c:pt>
                <c:pt idx="57">
                  <c:v>841</c:v>
                </c:pt>
                <c:pt idx="58">
                  <c:v>845</c:v>
                </c:pt>
                <c:pt idx="59">
                  <c:v>852</c:v>
                </c:pt>
                <c:pt idx="60">
                  <c:v>860</c:v>
                </c:pt>
                <c:pt idx="61">
                  <c:v>862</c:v>
                </c:pt>
                <c:pt idx="62">
                  <c:v>869</c:v>
                </c:pt>
                <c:pt idx="63">
                  <c:v>897</c:v>
                </c:pt>
                <c:pt idx="64">
                  <c:v>899</c:v>
                </c:pt>
                <c:pt idx="65">
                  <c:v>913</c:v>
                </c:pt>
                <c:pt idx="66">
                  <c:v>921</c:v>
                </c:pt>
                <c:pt idx="67">
                  <c:v>923</c:v>
                </c:pt>
                <c:pt idx="68">
                  <c:v>934</c:v>
                </c:pt>
                <c:pt idx="69">
                  <c:v>935</c:v>
                </c:pt>
                <c:pt idx="70">
                  <c:v>936</c:v>
                </c:pt>
                <c:pt idx="71">
                  <c:v>938</c:v>
                </c:pt>
                <c:pt idx="72">
                  <c:v>941</c:v>
                </c:pt>
                <c:pt idx="73">
                  <c:v>950</c:v>
                </c:pt>
                <c:pt idx="74">
                  <c:v>951</c:v>
                </c:pt>
                <c:pt idx="75">
                  <c:v>952</c:v>
                </c:pt>
                <c:pt idx="76">
                  <c:v>953</c:v>
                </c:pt>
                <c:pt idx="77">
                  <c:v>955</c:v>
                </c:pt>
                <c:pt idx="78">
                  <c:v>958</c:v>
                </c:pt>
                <c:pt idx="79">
                  <c:v>965</c:v>
                </c:pt>
                <c:pt idx="80">
                  <c:v>971</c:v>
                </c:pt>
                <c:pt idx="81">
                  <c:v>973</c:v>
                </c:pt>
                <c:pt idx="82">
                  <c:v>986</c:v>
                </c:pt>
                <c:pt idx="83">
                  <c:v>994</c:v>
                </c:pt>
                <c:pt idx="84">
                  <c:v>995</c:v>
                </c:pt>
                <c:pt idx="85">
                  <c:v>996</c:v>
                </c:pt>
                <c:pt idx="86">
                  <c:v>999</c:v>
                </c:pt>
                <c:pt idx="87">
                  <c:v>1003</c:v>
                </c:pt>
                <c:pt idx="88">
                  <c:v>1008</c:v>
                </c:pt>
                <c:pt idx="89">
                  <c:v>1010</c:v>
                </c:pt>
                <c:pt idx="90">
                  <c:v>1012</c:v>
                </c:pt>
                <c:pt idx="91">
                  <c:v>1015</c:v>
                </c:pt>
                <c:pt idx="92">
                  <c:v>1018</c:v>
                </c:pt>
                <c:pt idx="93">
                  <c:v>1020</c:v>
                </c:pt>
                <c:pt idx="94">
                  <c:v>1024</c:v>
                </c:pt>
                <c:pt idx="95">
                  <c:v>1023</c:v>
                </c:pt>
                <c:pt idx="96">
                  <c:v>1025</c:v>
                </c:pt>
                <c:pt idx="97">
                  <c:v>1034</c:v>
                </c:pt>
                <c:pt idx="98">
                  <c:v>1037</c:v>
                </c:pt>
                <c:pt idx="99">
                  <c:v>1038</c:v>
                </c:pt>
                <c:pt idx="100">
                  <c:v>1041</c:v>
                </c:pt>
                <c:pt idx="101">
                  <c:v>1043</c:v>
                </c:pt>
                <c:pt idx="102">
                  <c:v>1044</c:v>
                </c:pt>
                <c:pt idx="103">
                  <c:v>1046</c:v>
                </c:pt>
                <c:pt idx="104">
                  <c:v>1047</c:v>
                </c:pt>
                <c:pt idx="105">
                  <c:v>1052</c:v>
                </c:pt>
                <c:pt idx="106">
                  <c:v>1054</c:v>
                </c:pt>
                <c:pt idx="107">
                  <c:v>1056</c:v>
                </c:pt>
                <c:pt idx="108">
                  <c:v>1061</c:v>
                </c:pt>
                <c:pt idx="109">
                  <c:v>1062</c:v>
                </c:pt>
                <c:pt idx="110">
                  <c:v>1069</c:v>
                </c:pt>
                <c:pt idx="111">
                  <c:v>1072</c:v>
                </c:pt>
                <c:pt idx="112">
                  <c:v>1073</c:v>
                </c:pt>
                <c:pt idx="113">
                  <c:v>1075</c:v>
                </c:pt>
                <c:pt idx="114">
                  <c:v>1076</c:v>
                </c:pt>
                <c:pt idx="115">
                  <c:v>1077</c:v>
                </c:pt>
                <c:pt idx="116">
                  <c:v>1078</c:v>
                </c:pt>
                <c:pt idx="117">
                  <c:v>1080</c:v>
                </c:pt>
                <c:pt idx="118">
                  <c:v>1082</c:v>
                </c:pt>
                <c:pt idx="119">
                  <c:v>1083</c:v>
                </c:pt>
                <c:pt idx="120">
                  <c:v>1088</c:v>
                </c:pt>
                <c:pt idx="121">
                  <c:v>1091</c:v>
                </c:pt>
                <c:pt idx="122">
                  <c:v>1092</c:v>
                </c:pt>
                <c:pt idx="123">
                  <c:v>1095</c:v>
                </c:pt>
                <c:pt idx="124">
                  <c:v>1096</c:v>
                </c:pt>
                <c:pt idx="125">
                  <c:v>1100</c:v>
                </c:pt>
                <c:pt idx="126">
                  <c:v>1101</c:v>
                </c:pt>
                <c:pt idx="127">
                  <c:v>1102</c:v>
                </c:pt>
                <c:pt idx="128">
                  <c:v>1103</c:v>
                </c:pt>
                <c:pt idx="129">
                  <c:v>1105</c:v>
                </c:pt>
                <c:pt idx="130">
                  <c:v>1108</c:v>
                </c:pt>
                <c:pt idx="131">
                  <c:v>1113</c:v>
                </c:pt>
                <c:pt idx="132">
                  <c:v>1116</c:v>
                </c:pt>
                <c:pt idx="133">
                  <c:v>1124</c:v>
                </c:pt>
                <c:pt idx="134">
                  <c:v>1125</c:v>
                </c:pt>
                <c:pt idx="135">
                  <c:v>1132</c:v>
                </c:pt>
                <c:pt idx="136">
                  <c:v>1138</c:v>
                </c:pt>
                <c:pt idx="137">
                  <c:v>1175</c:v>
                </c:pt>
                <c:pt idx="138">
                  <c:v>1176</c:v>
                </c:pt>
                <c:pt idx="139">
                  <c:v>1177</c:v>
                </c:pt>
                <c:pt idx="140">
                  <c:v>1178</c:v>
                </c:pt>
                <c:pt idx="141">
                  <c:v>1179</c:v>
                </c:pt>
                <c:pt idx="142">
                  <c:v>1180</c:v>
                </c:pt>
                <c:pt idx="143">
                  <c:v>1181</c:v>
                </c:pt>
                <c:pt idx="144">
                  <c:v>1182</c:v>
                </c:pt>
                <c:pt idx="145">
                  <c:v>1184</c:v>
                </c:pt>
                <c:pt idx="146">
                  <c:v>1187</c:v>
                </c:pt>
                <c:pt idx="147">
                  <c:v>1195</c:v>
                </c:pt>
                <c:pt idx="148">
                  <c:v>1196</c:v>
                </c:pt>
                <c:pt idx="149">
                  <c:v>1195</c:v>
                </c:pt>
                <c:pt idx="150">
                  <c:v>1196</c:v>
                </c:pt>
                <c:pt idx="151">
                  <c:v>1197</c:v>
                </c:pt>
                <c:pt idx="152">
                  <c:v>1198</c:v>
                </c:pt>
                <c:pt idx="153">
                  <c:v>1199</c:v>
                </c:pt>
                <c:pt idx="154">
                  <c:v>1200</c:v>
                </c:pt>
                <c:pt idx="155">
                  <c:v>1201</c:v>
                </c:pt>
                <c:pt idx="156">
                  <c:v>1201</c:v>
                </c:pt>
                <c:pt idx="157">
                  <c:v>1204</c:v>
                </c:pt>
                <c:pt idx="158">
                  <c:v>1207</c:v>
                </c:pt>
                <c:pt idx="159">
                  <c:v>1209</c:v>
                </c:pt>
                <c:pt idx="160">
                  <c:v>1210</c:v>
                </c:pt>
                <c:pt idx="161">
                  <c:v>1211</c:v>
                </c:pt>
                <c:pt idx="162">
                  <c:v>1212</c:v>
                </c:pt>
                <c:pt idx="163">
                  <c:v>1220</c:v>
                </c:pt>
                <c:pt idx="164">
                  <c:v>1222</c:v>
                </c:pt>
                <c:pt idx="165">
                  <c:v>1224</c:v>
                </c:pt>
                <c:pt idx="166">
                  <c:v>1226</c:v>
                </c:pt>
                <c:pt idx="167">
                  <c:v>1228</c:v>
                </c:pt>
                <c:pt idx="168">
                  <c:v>1229</c:v>
                </c:pt>
                <c:pt idx="169">
                  <c:v>1230</c:v>
                </c:pt>
                <c:pt idx="170">
                  <c:v>1231</c:v>
                </c:pt>
                <c:pt idx="171">
                  <c:v>1233</c:v>
                </c:pt>
                <c:pt idx="172">
                  <c:v>1234</c:v>
                </c:pt>
                <c:pt idx="173">
                  <c:v>1236</c:v>
                </c:pt>
                <c:pt idx="174">
                  <c:v>1237</c:v>
                </c:pt>
                <c:pt idx="175">
                  <c:v>1238</c:v>
                </c:pt>
                <c:pt idx="176">
                  <c:v>1239</c:v>
                </c:pt>
                <c:pt idx="177">
                  <c:v>1240</c:v>
                </c:pt>
                <c:pt idx="178">
                  <c:v>1241</c:v>
                </c:pt>
                <c:pt idx="179">
                  <c:v>1242</c:v>
                </c:pt>
                <c:pt idx="180">
                  <c:v>1243</c:v>
                </c:pt>
                <c:pt idx="181">
                  <c:v>1244</c:v>
                </c:pt>
                <c:pt idx="182">
                  <c:v>1245</c:v>
                </c:pt>
                <c:pt idx="183">
                  <c:v>1250</c:v>
                </c:pt>
                <c:pt idx="184">
                  <c:v>1251</c:v>
                </c:pt>
                <c:pt idx="185">
                  <c:v>1252</c:v>
                </c:pt>
                <c:pt idx="186">
                  <c:v>1253</c:v>
                </c:pt>
                <c:pt idx="187">
                  <c:v>1254</c:v>
                </c:pt>
                <c:pt idx="188">
                  <c:v>1255</c:v>
                </c:pt>
                <c:pt idx="189">
                  <c:v>1257</c:v>
                </c:pt>
                <c:pt idx="190">
                  <c:v>1261</c:v>
                </c:pt>
                <c:pt idx="191">
                  <c:v>1262</c:v>
                </c:pt>
                <c:pt idx="192">
                  <c:v>1265</c:v>
                </c:pt>
                <c:pt idx="193">
                  <c:v>1267</c:v>
                </c:pt>
                <c:pt idx="194">
                  <c:v>1268</c:v>
                </c:pt>
                <c:pt idx="195">
                  <c:v>1272</c:v>
                </c:pt>
                <c:pt idx="196">
                  <c:v>1274</c:v>
                </c:pt>
                <c:pt idx="197">
                  <c:v>1277</c:v>
                </c:pt>
                <c:pt idx="198">
                  <c:v>1278</c:v>
                </c:pt>
                <c:pt idx="199">
                  <c:v>1280</c:v>
                </c:pt>
                <c:pt idx="200">
                  <c:v>1281</c:v>
                </c:pt>
                <c:pt idx="201">
                  <c:v>1285</c:v>
                </c:pt>
                <c:pt idx="202">
                  <c:v>1286</c:v>
                </c:pt>
                <c:pt idx="203">
                  <c:v>1288</c:v>
                </c:pt>
                <c:pt idx="204">
                  <c:v>1289</c:v>
                </c:pt>
                <c:pt idx="205">
                  <c:v>1290</c:v>
                </c:pt>
                <c:pt idx="206">
                  <c:v>1291</c:v>
                </c:pt>
                <c:pt idx="207">
                  <c:v>1294</c:v>
                </c:pt>
                <c:pt idx="208">
                  <c:v>1295</c:v>
                </c:pt>
                <c:pt idx="209">
                  <c:v>1297</c:v>
                </c:pt>
                <c:pt idx="210">
                  <c:v>1298</c:v>
                </c:pt>
                <c:pt idx="211">
                  <c:v>1299</c:v>
                </c:pt>
                <c:pt idx="212">
                  <c:v>1303</c:v>
                </c:pt>
                <c:pt idx="213">
                  <c:v>1306</c:v>
                </c:pt>
                <c:pt idx="214">
                  <c:v>1308</c:v>
                </c:pt>
                <c:pt idx="215">
                  <c:v>1316</c:v>
                </c:pt>
                <c:pt idx="216">
                  <c:v>1317</c:v>
                </c:pt>
                <c:pt idx="217">
                  <c:v>1321</c:v>
                </c:pt>
                <c:pt idx="218">
                  <c:v>1322</c:v>
                </c:pt>
                <c:pt idx="219">
                  <c:v>1324</c:v>
                </c:pt>
                <c:pt idx="220">
                  <c:v>1326</c:v>
                </c:pt>
                <c:pt idx="221">
                  <c:v>1329</c:v>
                </c:pt>
                <c:pt idx="222">
                  <c:v>1330</c:v>
                </c:pt>
                <c:pt idx="223">
                  <c:v>1331</c:v>
                </c:pt>
                <c:pt idx="224">
                  <c:v>1332</c:v>
                </c:pt>
                <c:pt idx="225">
                  <c:v>1382</c:v>
                </c:pt>
                <c:pt idx="226">
                  <c:v>1384</c:v>
                </c:pt>
                <c:pt idx="227">
                  <c:v>1385</c:v>
                </c:pt>
                <c:pt idx="228">
                  <c:v>1386</c:v>
                </c:pt>
                <c:pt idx="229">
                  <c:v>1387</c:v>
                </c:pt>
                <c:pt idx="230">
                  <c:v>1388</c:v>
                </c:pt>
                <c:pt idx="231">
                  <c:v>1390</c:v>
                </c:pt>
                <c:pt idx="232">
                  <c:v>1391</c:v>
                </c:pt>
                <c:pt idx="233">
                  <c:v>1392</c:v>
                </c:pt>
                <c:pt idx="234">
                  <c:v>1399</c:v>
                </c:pt>
                <c:pt idx="235">
                  <c:v>1400</c:v>
                </c:pt>
                <c:pt idx="236">
                  <c:v>1402</c:v>
                </c:pt>
                <c:pt idx="237">
                  <c:v>1403</c:v>
                </c:pt>
                <c:pt idx="238">
                  <c:v>1398</c:v>
                </c:pt>
                <c:pt idx="239">
                  <c:v>1400</c:v>
                </c:pt>
                <c:pt idx="240">
                  <c:v>1402</c:v>
                </c:pt>
                <c:pt idx="241">
                  <c:v>1403</c:v>
                </c:pt>
                <c:pt idx="242">
                  <c:v>1406</c:v>
                </c:pt>
                <c:pt idx="243">
                  <c:v>1406</c:v>
                </c:pt>
                <c:pt idx="244">
                  <c:v>1407</c:v>
                </c:pt>
                <c:pt idx="245">
                  <c:v>1408</c:v>
                </c:pt>
                <c:pt idx="246">
                  <c:v>1413</c:v>
                </c:pt>
                <c:pt idx="247">
                  <c:v>1414</c:v>
                </c:pt>
                <c:pt idx="248">
                  <c:v>1415</c:v>
                </c:pt>
                <c:pt idx="249">
                  <c:v>1416</c:v>
                </c:pt>
                <c:pt idx="250">
                  <c:v>1418</c:v>
                </c:pt>
                <c:pt idx="251">
                  <c:v>1420</c:v>
                </c:pt>
                <c:pt idx="252">
                  <c:v>1421</c:v>
                </c:pt>
                <c:pt idx="253">
                  <c:v>1422</c:v>
                </c:pt>
                <c:pt idx="254">
                  <c:v>1423</c:v>
                </c:pt>
                <c:pt idx="255">
                  <c:v>1424</c:v>
                </c:pt>
                <c:pt idx="256">
                  <c:v>1425</c:v>
                </c:pt>
                <c:pt idx="257">
                  <c:v>1428</c:v>
                </c:pt>
                <c:pt idx="258">
                  <c:v>1429</c:v>
                </c:pt>
                <c:pt idx="259">
                  <c:v>1432</c:v>
                </c:pt>
                <c:pt idx="260">
                  <c:v>1434</c:v>
                </c:pt>
                <c:pt idx="261">
                  <c:v>1435</c:v>
                </c:pt>
                <c:pt idx="262">
                  <c:v>1439</c:v>
                </c:pt>
                <c:pt idx="263">
                  <c:v>1441</c:v>
                </c:pt>
                <c:pt idx="264">
                  <c:v>1444</c:v>
                </c:pt>
                <c:pt idx="265">
                  <c:v>1447</c:v>
                </c:pt>
                <c:pt idx="266">
                  <c:v>1452</c:v>
                </c:pt>
                <c:pt idx="267">
                  <c:v>1453</c:v>
                </c:pt>
                <c:pt idx="268">
                  <c:v>1455</c:v>
                </c:pt>
                <c:pt idx="269">
                  <c:v>1457</c:v>
                </c:pt>
                <c:pt idx="270">
                  <c:v>1459</c:v>
                </c:pt>
                <c:pt idx="271">
                  <c:v>1460</c:v>
                </c:pt>
                <c:pt idx="272">
                  <c:v>1462</c:v>
                </c:pt>
                <c:pt idx="273">
                  <c:v>1464</c:v>
                </c:pt>
                <c:pt idx="274">
                  <c:v>1468</c:v>
                </c:pt>
                <c:pt idx="275">
                  <c:v>1469</c:v>
                </c:pt>
                <c:pt idx="276">
                  <c:v>1470</c:v>
                </c:pt>
                <c:pt idx="277">
                  <c:v>1483</c:v>
                </c:pt>
                <c:pt idx="278">
                  <c:v>1490</c:v>
                </c:pt>
                <c:pt idx="279">
                  <c:v>1492</c:v>
                </c:pt>
                <c:pt idx="280">
                  <c:v>1493</c:v>
                </c:pt>
                <c:pt idx="281">
                  <c:v>1494</c:v>
                </c:pt>
                <c:pt idx="282">
                  <c:v>1495</c:v>
                </c:pt>
                <c:pt idx="283">
                  <c:v>1496</c:v>
                </c:pt>
                <c:pt idx="284">
                  <c:v>1498</c:v>
                </c:pt>
                <c:pt idx="285">
                  <c:v>1499</c:v>
                </c:pt>
                <c:pt idx="286">
                  <c:v>1500</c:v>
                </c:pt>
                <c:pt idx="287">
                  <c:v>1501</c:v>
                </c:pt>
                <c:pt idx="288">
                  <c:v>1505</c:v>
                </c:pt>
                <c:pt idx="289">
                  <c:v>1506</c:v>
                </c:pt>
                <c:pt idx="290">
                  <c:v>1507</c:v>
                </c:pt>
                <c:pt idx="291">
                  <c:v>1508</c:v>
                </c:pt>
                <c:pt idx="292">
                  <c:v>1509</c:v>
                </c:pt>
                <c:pt idx="293">
                  <c:v>1512</c:v>
                </c:pt>
                <c:pt idx="294">
                  <c:v>1514</c:v>
                </c:pt>
                <c:pt idx="295">
                  <c:v>1515</c:v>
                </c:pt>
                <c:pt idx="296">
                  <c:v>1518</c:v>
                </c:pt>
                <c:pt idx="297">
                  <c:v>1519</c:v>
                </c:pt>
                <c:pt idx="298">
                  <c:v>1520</c:v>
                </c:pt>
                <c:pt idx="299">
                  <c:v>1521</c:v>
                </c:pt>
                <c:pt idx="300">
                  <c:v>1522</c:v>
                </c:pt>
                <c:pt idx="301">
                  <c:v>1523</c:v>
                </c:pt>
                <c:pt idx="302">
                  <c:v>1526</c:v>
                </c:pt>
                <c:pt idx="303">
                  <c:v>1528</c:v>
                </c:pt>
                <c:pt idx="304">
                  <c:v>1529</c:v>
                </c:pt>
                <c:pt idx="305">
                  <c:v>1531</c:v>
                </c:pt>
                <c:pt idx="306">
                  <c:v>1532</c:v>
                </c:pt>
                <c:pt idx="307">
                  <c:v>1533</c:v>
                </c:pt>
                <c:pt idx="308">
                  <c:v>1539</c:v>
                </c:pt>
                <c:pt idx="309">
                  <c:v>1540</c:v>
                </c:pt>
                <c:pt idx="310">
                  <c:v>1541</c:v>
                </c:pt>
                <c:pt idx="311">
                  <c:v>1542</c:v>
                </c:pt>
                <c:pt idx="312">
                  <c:v>1543</c:v>
                </c:pt>
                <c:pt idx="313">
                  <c:v>1542</c:v>
                </c:pt>
                <c:pt idx="314">
                  <c:v>1543</c:v>
                </c:pt>
                <c:pt idx="315">
                  <c:v>1550</c:v>
                </c:pt>
                <c:pt idx="316">
                  <c:v>1551</c:v>
                </c:pt>
                <c:pt idx="317">
                  <c:v>1556</c:v>
                </c:pt>
                <c:pt idx="318">
                  <c:v>1557</c:v>
                </c:pt>
                <c:pt idx="319">
                  <c:v>1558</c:v>
                </c:pt>
                <c:pt idx="320">
                  <c:v>1579</c:v>
                </c:pt>
                <c:pt idx="321">
                  <c:v>1581</c:v>
                </c:pt>
                <c:pt idx="322">
                  <c:v>1584</c:v>
                </c:pt>
                <c:pt idx="323">
                  <c:v>1589</c:v>
                </c:pt>
                <c:pt idx="324">
                  <c:v>1590</c:v>
                </c:pt>
                <c:pt idx="325">
                  <c:v>1592</c:v>
                </c:pt>
                <c:pt idx="326">
                  <c:v>1593</c:v>
                </c:pt>
                <c:pt idx="327">
                  <c:v>1594</c:v>
                </c:pt>
                <c:pt idx="328">
                  <c:v>1595</c:v>
                </c:pt>
                <c:pt idx="329">
                  <c:v>1598</c:v>
                </c:pt>
                <c:pt idx="330">
                  <c:v>1600</c:v>
                </c:pt>
                <c:pt idx="331">
                  <c:v>1601</c:v>
                </c:pt>
                <c:pt idx="332">
                  <c:v>1602</c:v>
                </c:pt>
                <c:pt idx="333">
                  <c:v>1603</c:v>
                </c:pt>
                <c:pt idx="334">
                  <c:v>1606</c:v>
                </c:pt>
                <c:pt idx="335">
                  <c:v>1607</c:v>
                </c:pt>
                <c:pt idx="336">
                  <c:v>1609</c:v>
                </c:pt>
                <c:pt idx="337">
                  <c:v>1609</c:v>
                </c:pt>
                <c:pt idx="338">
                  <c:v>1610</c:v>
                </c:pt>
                <c:pt idx="339">
                  <c:v>1611</c:v>
                </c:pt>
                <c:pt idx="340">
                  <c:v>1612</c:v>
                </c:pt>
                <c:pt idx="341">
                  <c:v>1615</c:v>
                </c:pt>
                <c:pt idx="342">
                  <c:v>1616</c:v>
                </c:pt>
                <c:pt idx="343">
                  <c:v>1618</c:v>
                </c:pt>
                <c:pt idx="344">
                  <c:v>1619</c:v>
                </c:pt>
                <c:pt idx="345">
                  <c:v>1623</c:v>
                </c:pt>
                <c:pt idx="346">
                  <c:v>1624</c:v>
                </c:pt>
                <c:pt idx="347">
                  <c:v>1625</c:v>
                </c:pt>
                <c:pt idx="348">
                  <c:v>1629</c:v>
                </c:pt>
                <c:pt idx="349">
                  <c:v>1641</c:v>
                </c:pt>
                <c:pt idx="350">
                  <c:v>1642</c:v>
                </c:pt>
                <c:pt idx="351">
                  <c:v>1645</c:v>
                </c:pt>
                <c:pt idx="352">
                  <c:v>1647</c:v>
                </c:pt>
                <c:pt idx="353">
                  <c:v>1648</c:v>
                </c:pt>
                <c:pt idx="354">
                  <c:v>1649</c:v>
                </c:pt>
                <c:pt idx="355">
                  <c:v>1651</c:v>
                </c:pt>
                <c:pt idx="356">
                  <c:v>1652</c:v>
                </c:pt>
                <c:pt idx="357">
                  <c:v>1653</c:v>
                </c:pt>
                <c:pt idx="358">
                  <c:v>1654</c:v>
                </c:pt>
                <c:pt idx="359">
                  <c:v>1655</c:v>
                </c:pt>
                <c:pt idx="360">
                  <c:v>1656</c:v>
                </c:pt>
                <c:pt idx="361">
                  <c:v>1657</c:v>
                </c:pt>
                <c:pt idx="362">
                  <c:v>1658</c:v>
                </c:pt>
                <c:pt idx="363">
                  <c:v>1659</c:v>
                </c:pt>
                <c:pt idx="364">
                  <c:v>1661</c:v>
                </c:pt>
                <c:pt idx="365">
                  <c:v>1672</c:v>
                </c:pt>
                <c:pt idx="366">
                  <c:v>1673</c:v>
                </c:pt>
                <c:pt idx="367">
                  <c:v>1674</c:v>
                </c:pt>
                <c:pt idx="368">
                  <c:v>1676</c:v>
                </c:pt>
                <c:pt idx="369">
                  <c:v>1677</c:v>
                </c:pt>
                <c:pt idx="370">
                  <c:v>1679</c:v>
                </c:pt>
                <c:pt idx="371">
                  <c:v>1681</c:v>
                </c:pt>
                <c:pt idx="372">
                  <c:v>1681</c:v>
                </c:pt>
                <c:pt idx="373">
                  <c:v>1683</c:v>
                </c:pt>
                <c:pt idx="374">
                  <c:v>1685</c:v>
                </c:pt>
                <c:pt idx="375">
                  <c:v>1687</c:v>
                </c:pt>
                <c:pt idx="376">
                  <c:v>1688</c:v>
                </c:pt>
                <c:pt idx="377">
                  <c:v>1691</c:v>
                </c:pt>
                <c:pt idx="378">
                  <c:v>1694</c:v>
                </c:pt>
                <c:pt idx="379">
                  <c:v>1695</c:v>
                </c:pt>
                <c:pt idx="380">
                  <c:v>1696</c:v>
                </c:pt>
                <c:pt idx="381">
                  <c:v>1697</c:v>
                </c:pt>
                <c:pt idx="382">
                  <c:v>1698</c:v>
                </c:pt>
                <c:pt idx="383">
                  <c:v>1699</c:v>
                </c:pt>
                <c:pt idx="384">
                  <c:v>1701</c:v>
                </c:pt>
                <c:pt idx="385">
                  <c:v>1702</c:v>
                </c:pt>
                <c:pt idx="386">
                  <c:v>1703</c:v>
                </c:pt>
                <c:pt idx="387">
                  <c:v>1710</c:v>
                </c:pt>
                <c:pt idx="388">
                  <c:v>1711</c:v>
                </c:pt>
                <c:pt idx="389">
                  <c:v>1714</c:v>
                </c:pt>
                <c:pt idx="390">
                  <c:v>1715</c:v>
                </c:pt>
                <c:pt idx="391">
                  <c:v>1716</c:v>
                </c:pt>
                <c:pt idx="392">
                  <c:v>1717</c:v>
                </c:pt>
                <c:pt idx="393">
                  <c:v>1718</c:v>
                </c:pt>
                <c:pt idx="394">
                  <c:v>1723</c:v>
                </c:pt>
                <c:pt idx="395">
                  <c:v>1724</c:v>
                </c:pt>
                <c:pt idx="396">
                  <c:v>1725</c:v>
                </c:pt>
                <c:pt idx="397">
                  <c:v>1726</c:v>
                </c:pt>
                <c:pt idx="398">
                  <c:v>1727</c:v>
                </c:pt>
                <c:pt idx="399">
                  <c:v>1727</c:v>
                </c:pt>
                <c:pt idx="400">
                  <c:v>1728</c:v>
                </c:pt>
                <c:pt idx="401">
                  <c:v>1729</c:v>
                </c:pt>
                <c:pt idx="402">
                  <c:v>1730</c:v>
                </c:pt>
                <c:pt idx="403">
                  <c:v>1733</c:v>
                </c:pt>
                <c:pt idx="404">
                  <c:v>1734</c:v>
                </c:pt>
                <c:pt idx="405">
                  <c:v>1735</c:v>
                </c:pt>
                <c:pt idx="406">
                  <c:v>1736</c:v>
                </c:pt>
                <c:pt idx="407">
                  <c:v>1738</c:v>
                </c:pt>
                <c:pt idx="408">
                  <c:v>1738</c:v>
                </c:pt>
                <c:pt idx="409">
                  <c:v>1739</c:v>
                </c:pt>
                <c:pt idx="410">
                  <c:v>1740</c:v>
                </c:pt>
                <c:pt idx="411">
                  <c:v>1740</c:v>
                </c:pt>
                <c:pt idx="412">
                  <c:v>1741</c:v>
                </c:pt>
                <c:pt idx="413">
                  <c:v>1742</c:v>
                </c:pt>
                <c:pt idx="414">
                  <c:v>1744</c:v>
                </c:pt>
                <c:pt idx="415">
                  <c:v>1745</c:v>
                </c:pt>
                <c:pt idx="416">
                  <c:v>1745</c:v>
                </c:pt>
                <c:pt idx="417">
                  <c:v>1747</c:v>
                </c:pt>
                <c:pt idx="418">
                  <c:v>1748</c:v>
                </c:pt>
                <c:pt idx="419">
                  <c:v>1749</c:v>
                </c:pt>
                <c:pt idx="420">
                  <c:v>1750</c:v>
                </c:pt>
                <c:pt idx="421">
                  <c:v>1751</c:v>
                </c:pt>
                <c:pt idx="422">
                  <c:v>1753</c:v>
                </c:pt>
                <c:pt idx="423">
                  <c:v>1757</c:v>
                </c:pt>
                <c:pt idx="424">
                  <c:v>1757</c:v>
                </c:pt>
                <c:pt idx="425">
                  <c:v>1756</c:v>
                </c:pt>
                <c:pt idx="426">
                  <c:v>1757</c:v>
                </c:pt>
                <c:pt idx="427">
                  <c:v>1759</c:v>
                </c:pt>
                <c:pt idx="428">
                  <c:v>1765</c:v>
                </c:pt>
                <c:pt idx="429">
                  <c:v>1766</c:v>
                </c:pt>
                <c:pt idx="430">
                  <c:v>1767</c:v>
                </c:pt>
                <c:pt idx="431">
                  <c:v>1772</c:v>
                </c:pt>
                <c:pt idx="432">
                  <c:v>1773</c:v>
                </c:pt>
                <c:pt idx="433">
                  <c:v>1782</c:v>
                </c:pt>
                <c:pt idx="434">
                  <c:v>1783</c:v>
                </c:pt>
                <c:pt idx="435">
                  <c:v>1790</c:v>
                </c:pt>
                <c:pt idx="436">
                  <c:v>1791</c:v>
                </c:pt>
                <c:pt idx="437">
                  <c:v>1792</c:v>
                </c:pt>
                <c:pt idx="438">
                  <c:v>1792</c:v>
                </c:pt>
                <c:pt idx="439">
                  <c:v>1793</c:v>
                </c:pt>
                <c:pt idx="440">
                  <c:v>1794</c:v>
                </c:pt>
                <c:pt idx="441">
                  <c:v>1794</c:v>
                </c:pt>
                <c:pt idx="442">
                  <c:v>1797</c:v>
                </c:pt>
                <c:pt idx="443">
                  <c:v>1797</c:v>
                </c:pt>
                <c:pt idx="444">
                  <c:v>1798</c:v>
                </c:pt>
                <c:pt idx="445">
                  <c:v>1801</c:v>
                </c:pt>
                <c:pt idx="446">
                  <c:v>1801</c:v>
                </c:pt>
                <c:pt idx="447">
                  <c:v>1802</c:v>
                </c:pt>
                <c:pt idx="448">
                  <c:v>1802</c:v>
                </c:pt>
                <c:pt idx="449">
                  <c:v>1804</c:v>
                </c:pt>
                <c:pt idx="450">
                  <c:v>1804</c:v>
                </c:pt>
                <c:pt idx="451">
                  <c:v>1806</c:v>
                </c:pt>
                <c:pt idx="452">
                  <c:v>1807</c:v>
                </c:pt>
                <c:pt idx="453">
                  <c:v>1807</c:v>
                </c:pt>
                <c:pt idx="454">
                  <c:v>1808</c:v>
                </c:pt>
                <c:pt idx="455">
                  <c:v>1808</c:v>
                </c:pt>
                <c:pt idx="456">
                  <c:v>1809</c:v>
                </c:pt>
                <c:pt idx="457">
                  <c:v>1809</c:v>
                </c:pt>
                <c:pt idx="458">
                  <c:v>1815</c:v>
                </c:pt>
                <c:pt idx="459">
                  <c:v>1828</c:v>
                </c:pt>
                <c:pt idx="460">
                  <c:v>1829</c:v>
                </c:pt>
                <c:pt idx="461">
                  <c:v>1830</c:v>
                </c:pt>
                <c:pt idx="462">
                  <c:v>1830</c:v>
                </c:pt>
                <c:pt idx="463">
                  <c:v>1834</c:v>
                </c:pt>
                <c:pt idx="464">
                  <c:v>1834</c:v>
                </c:pt>
                <c:pt idx="465">
                  <c:v>1843</c:v>
                </c:pt>
                <c:pt idx="466">
                  <c:v>1844</c:v>
                </c:pt>
                <c:pt idx="467">
                  <c:v>1845</c:v>
                </c:pt>
                <c:pt idx="468">
                  <c:v>1845</c:v>
                </c:pt>
                <c:pt idx="469">
                  <c:v>1846</c:v>
                </c:pt>
                <c:pt idx="470">
                  <c:v>1853</c:v>
                </c:pt>
                <c:pt idx="471">
                  <c:v>1949</c:v>
                </c:pt>
                <c:pt idx="472">
                  <c:v>1949</c:v>
                </c:pt>
                <c:pt idx="473">
                  <c:v>1949</c:v>
                </c:pt>
                <c:pt idx="474">
                  <c:v>2056</c:v>
                </c:pt>
                <c:pt idx="475">
                  <c:v>2065</c:v>
                </c:pt>
                <c:pt idx="476">
                  <c:v>2066</c:v>
                </c:pt>
                <c:pt idx="477">
                  <c:v>2068</c:v>
                </c:pt>
                <c:pt idx="478">
                  <c:v>2070</c:v>
                </c:pt>
                <c:pt idx="479">
                  <c:v>2069</c:v>
                </c:pt>
                <c:pt idx="480">
                  <c:v>2074</c:v>
                </c:pt>
                <c:pt idx="481">
                  <c:v>2075</c:v>
                </c:pt>
                <c:pt idx="482">
                  <c:v>2074</c:v>
                </c:pt>
                <c:pt idx="483">
                  <c:v>2075</c:v>
                </c:pt>
                <c:pt idx="484">
                  <c:v>2079</c:v>
                </c:pt>
                <c:pt idx="485">
                  <c:v>2080</c:v>
                </c:pt>
                <c:pt idx="486">
                  <c:v>2079</c:v>
                </c:pt>
                <c:pt idx="487">
                  <c:v>2076</c:v>
                </c:pt>
                <c:pt idx="488">
                  <c:v>2077</c:v>
                </c:pt>
                <c:pt idx="489">
                  <c:v>2079</c:v>
                </c:pt>
                <c:pt idx="490">
                  <c:v>2078</c:v>
                </c:pt>
                <c:pt idx="491">
                  <c:v>2079</c:v>
                </c:pt>
                <c:pt idx="492">
                  <c:v>2080</c:v>
                </c:pt>
                <c:pt idx="493">
                  <c:v>2079</c:v>
                </c:pt>
                <c:pt idx="494">
                  <c:v>2080</c:v>
                </c:pt>
                <c:pt idx="495">
                  <c:v>2084</c:v>
                </c:pt>
                <c:pt idx="496">
                  <c:v>2083</c:v>
                </c:pt>
                <c:pt idx="497">
                  <c:v>2085</c:v>
                </c:pt>
                <c:pt idx="498">
                  <c:v>2086</c:v>
                </c:pt>
                <c:pt idx="499">
                  <c:v>2085</c:v>
                </c:pt>
                <c:pt idx="500">
                  <c:v>2084</c:v>
                </c:pt>
                <c:pt idx="501">
                  <c:v>2085</c:v>
                </c:pt>
                <c:pt idx="502">
                  <c:v>2086</c:v>
                </c:pt>
                <c:pt idx="503">
                  <c:v>2085</c:v>
                </c:pt>
                <c:pt idx="504">
                  <c:v>2083</c:v>
                </c:pt>
                <c:pt idx="505">
                  <c:v>2082</c:v>
                </c:pt>
                <c:pt idx="506">
                  <c:v>2083</c:v>
                </c:pt>
                <c:pt idx="507">
                  <c:v>2082</c:v>
                </c:pt>
                <c:pt idx="508">
                  <c:v>2082</c:v>
                </c:pt>
                <c:pt idx="509">
                  <c:v>2081</c:v>
                </c:pt>
                <c:pt idx="510">
                  <c:v>2080</c:v>
                </c:pt>
                <c:pt idx="511">
                  <c:v>2079</c:v>
                </c:pt>
                <c:pt idx="512">
                  <c:v>2078</c:v>
                </c:pt>
                <c:pt idx="513">
                  <c:v>2079</c:v>
                </c:pt>
                <c:pt idx="514">
                  <c:v>2080</c:v>
                </c:pt>
                <c:pt idx="515">
                  <c:v>2085</c:v>
                </c:pt>
                <c:pt idx="516">
                  <c:v>2083</c:v>
                </c:pt>
                <c:pt idx="517">
                  <c:v>2043</c:v>
                </c:pt>
                <c:pt idx="518">
                  <c:v>2047</c:v>
                </c:pt>
                <c:pt idx="519">
                  <c:v>2061</c:v>
                </c:pt>
                <c:pt idx="520">
                  <c:v>2060</c:v>
                </c:pt>
                <c:pt idx="521">
                  <c:v>2063</c:v>
                </c:pt>
                <c:pt idx="522">
                  <c:v>2081</c:v>
                </c:pt>
                <c:pt idx="523">
                  <c:v>2080</c:v>
                </c:pt>
                <c:pt idx="524">
                  <c:v>2078</c:v>
                </c:pt>
                <c:pt idx="525">
                  <c:v>2077</c:v>
                </c:pt>
                <c:pt idx="526">
                  <c:v>2076</c:v>
                </c:pt>
                <c:pt idx="527">
                  <c:v>2075</c:v>
                </c:pt>
                <c:pt idx="528">
                  <c:v>2074</c:v>
                </c:pt>
                <c:pt idx="529">
                  <c:v>2072</c:v>
                </c:pt>
                <c:pt idx="530">
                  <c:v>2070</c:v>
                </c:pt>
                <c:pt idx="531">
                  <c:v>2068</c:v>
                </c:pt>
                <c:pt idx="532">
                  <c:v>2067</c:v>
                </c:pt>
                <c:pt idx="533">
                  <c:v>2065</c:v>
                </c:pt>
              </c:numCache>
            </c:numRef>
          </c:yVal>
          <c:smooth val="0"/>
        </c:ser>
        <c:axId val="57736360"/>
        <c:axId val="69622421"/>
      </c:scatterChart>
      <c:scatterChart>
        <c:scatterStyle val="line"/>
        <c:varyColors val="0"/>
        <c:ser>
          <c:idx val="1"/>
          <c:order val="1"/>
          <c:spPr>
            <a:solidFill>
              <a:srgbClr val="f20884"/>
            </a:solidFill>
            <a:ln w="252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0'!$C$4:$C$500</c:f>
              <c:numCache>
                <c:formatCode>General</c:formatCode>
                <c:ptCount val="497"/>
                <c:pt idx="0">
                  <c:v>39723.5</c:v>
                </c:pt>
                <c:pt idx="1">
                  <c:v>39723.5138888889</c:v>
                </c:pt>
                <c:pt idx="2">
                  <c:v>39723.5208333333</c:v>
                </c:pt>
                <c:pt idx="3">
                  <c:v>39723.5277777778</c:v>
                </c:pt>
                <c:pt idx="4">
                  <c:v>39723.5416666667</c:v>
                </c:pt>
                <c:pt idx="5">
                  <c:v>39723.5486111111</c:v>
                </c:pt>
                <c:pt idx="6">
                  <c:v>39723.5659722222</c:v>
                </c:pt>
                <c:pt idx="7">
                  <c:v>39723.5951388889</c:v>
                </c:pt>
                <c:pt idx="8">
                  <c:v>39723.6388888889</c:v>
                </c:pt>
                <c:pt idx="9">
                  <c:v>39724.3333333333</c:v>
                </c:pt>
                <c:pt idx="10">
                  <c:v>39724.3888888889</c:v>
                </c:pt>
                <c:pt idx="11">
                  <c:v>39724.6527777778</c:v>
                </c:pt>
                <c:pt idx="12">
                  <c:v>39724.9027777778</c:v>
                </c:pt>
                <c:pt idx="13">
                  <c:v>39724.9270833333</c:v>
                </c:pt>
                <c:pt idx="14">
                  <c:v>39725.4416666667</c:v>
                </c:pt>
                <c:pt idx="15">
                  <c:v>39725.8645833333</c:v>
                </c:pt>
                <c:pt idx="16">
                  <c:v>39726.875</c:v>
                </c:pt>
                <c:pt idx="17">
                  <c:v>39726.8958333333</c:v>
                </c:pt>
                <c:pt idx="18">
                  <c:v>39727.4375</c:v>
                </c:pt>
                <c:pt idx="19">
                  <c:v>39727.4583333333</c:v>
                </c:pt>
                <c:pt idx="20">
                  <c:v>39727.4895833333</c:v>
                </c:pt>
                <c:pt idx="21">
                  <c:v>39727.5138888889</c:v>
                </c:pt>
                <c:pt idx="22">
                  <c:v>39727.5416666667</c:v>
                </c:pt>
                <c:pt idx="23">
                  <c:v>39727.5555555556</c:v>
                </c:pt>
                <c:pt idx="24">
                  <c:v>39727.6111111111</c:v>
                </c:pt>
                <c:pt idx="25">
                  <c:v>39727.6458333333</c:v>
                </c:pt>
                <c:pt idx="26">
                  <c:v>39727.6527777778</c:v>
                </c:pt>
                <c:pt idx="27">
                  <c:v>39727.8854166667</c:v>
                </c:pt>
                <c:pt idx="28">
                  <c:v>39728.4375</c:v>
                </c:pt>
                <c:pt idx="29">
                  <c:v>39728.5555555556</c:v>
                </c:pt>
                <c:pt idx="30">
                  <c:v>39728.5902777778</c:v>
                </c:pt>
                <c:pt idx="31">
                  <c:v>39728.625</c:v>
                </c:pt>
                <c:pt idx="32">
                  <c:v>39728.6666666667</c:v>
                </c:pt>
                <c:pt idx="33">
                  <c:v>39728.6875</c:v>
                </c:pt>
                <c:pt idx="34">
                  <c:v>39728.7083333333</c:v>
                </c:pt>
                <c:pt idx="35">
                  <c:v>39728.75</c:v>
                </c:pt>
                <c:pt idx="36">
                  <c:v>39728.7916666667</c:v>
                </c:pt>
                <c:pt idx="37">
                  <c:v>39728.8472222222</c:v>
                </c:pt>
                <c:pt idx="38">
                  <c:v>39728.875</c:v>
                </c:pt>
                <c:pt idx="39">
                  <c:v>39729.3333333333</c:v>
                </c:pt>
                <c:pt idx="40">
                  <c:v>39729.4236111111</c:v>
                </c:pt>
                <c:pt idx="41">
                  <c:v>39729.4722222222</c:v>
                </c:pt>
                <c:pt idx="42">
                  <c:v>39729.5104166667</c:v>
                </c:pt>
                <c:pt idx="43">
                  <c:v>39729.5833333333</c:v>
                </c:pt>
                <c:pt idx="44">
                  <c:v>39729.6145833333</c:v>
                </c:pt>
                <c:pt idx="45">
                  <c:v>39729.6388888889</c:v>
                </c:pt>
                <c:pt idx="46">
                  <c:v>39729.7222222222</c:v>
                </c:pt>
                <c:pt idx="47">
                  <c:v>39729.8125</c:v>
                </c:pt>
                <c:pt idx="48">
                  <c:v>39729.8888888889</c:v>
                </c:pt>
                <c:pt idx="49">
                  <c:v>39730.3541666667</c:v>
                </c:pt>
                <c:pt idx="50">
                  <c:v>39730.4375</c:v>
                </c:pt>
                <c:pt idx="51">
                  <c:v>39730.4791666667</c:v>
                </c:pt>
                <c:pt idx="52">
                  <c:v>39730.5</c:v>
                </c:pt>
                <c:pt idx="53">
                  <c:v>39730.5416666667</c:v>
                </c:pt>
                <c:pt idx="54">
                  <c:v>39730.5833333333</c:v>
                </c:pt>
                <c:pt idx="55">
                  <c:v>39730.625</c:v>
                </c:pt>
                <c:pt idx="56">
                  <c:v>39730.6527777778</c:v>
                </c:pt>
                <c:pt idx="57">
                  <c:v>39730.6875</c:v>
                </c:pt>
                <c:pt idx="58">
                  <c:v>39730.8125</c:v>
                </c:pt>
                <c:pt idx="59">
                  <c:v>39730.8333333333</c:v>
                </c:pt>
                <c:pt idx="60">
                  <c:v>39731.4166666667</c:v>
                </c:pt>
                <c:pt idx="61">
                  <c:v>39731.5138888889</c:v>
                </c:pt>
                <c:pt idx="62">
                  <c:v>39731.5729166667</c:v>
                </c:pt>
                <c:pt idx="63">
                  <c:v>39731.6041666667</c:v>
                </c:pt>
                <c:pt idx="64">
                  <c:v>39731.6527777778</c:v>
                </c:pt>
                <c:pt idx="65">
                  <c:v>39731.7083333333</c:v>
                </c:pt>
                <c:pt idx="66">
                  <c:v>39731.7152777778</c:v>
                </c:pt>
                <c:pt idx="67">
                  <c:v>39731.9756944444</c:v>
                </c:pt>
                <c:pt idx="68">
                  <c:v>39732.5</c:v>
                </c:pt>
                <c:pt idx="69">
                  <c:v>39732.5555555556</c:v>
                </c:pt>
                <c:pt idx="70">
                  <c:v>39732.6458333333</c:v>
                </c:pt>
                <c:pt idx="71">
                  <c:v>39733.8541666667</c:v>
                </c:pt>
                <c:pt idx="72">
                  <c:v>39733.875</c:v>
                </c:pt>
                <c:pt idx="73">
                  <c:v>39734.3958333333</c:v>
                </c:pt>
                <c:pt idx="74">
                  <c:v>39734.5625</c:v>
                </c:pt>
                <c:pt idx="75">
                  <c:v>39734.6145833333</c:v>
                </c:pt>
                <c:pt idx="76">
                  <c:v>39734.71875</c:v>
                </c:pt>
                <c:pt idx="77">
                  <c:v>39734.75</c:v>
                </c:pt>
                <c:pt idx="78">
                  <c:v>39734.8125</c:v>
                </c:pt>
                <c:pt idx="79">
                  <c:v>39734.8333333333</c:v>
                </c:pt>
                <c:pt idx="80">
                  <c:v>39734.9583333333</c:v>
                </c:pt>
                <c:pt idx="81">
                  <c:v>39735.375</c:v>
                </c:pt>
                <c:pt idx="82">
                  <c:v>39735.4895833333</c:v>
                </c:pt>
                <c:pt idx="83">
                  <c:v>39735.6805555556</c:v>
                </c:pt>
                <c:pt idx="84">
                  <c:v>39735.6875</c:v>
                </c:pt>
                <c:pt idx="85">
                  <c:v>39735.9027777778</c:v>
                </c:pt>
                <c:pt idx="86">
                  <c:v>39736.4166666667</c:v>
                </c:pt>
                <c:pt idx="87">
                  <c:v>39736.4895833333</c:v>
                </c:pt>
                <c:pt idx="88">
                  <c:v>39736.625</c:v>
                </c:pt>
                <c:pt idx="89">
                  <c:v>39736.6388888889</c:v>
                </c:pt>
                <c:pt idx="90">
                  <c:v>39736.6875</c:v>
                </c:pt>
                <c:pt idx="91">
                  <c:v>39736.71875</c:v>
                </c:pt>
                <c:pt idx="92">
                  <c:v>39736.7638888889</c:v>
                </c:pt>
                <c:pt idx="93">
                  <c:v>39736.9375</c:v>
                </c:pt>
                <c:pt idx="94">
                  <c:v>39737.3888888889</c:v>
                </c:pt>
                <c:pt idx="95">
                  <c:v>39737.4722222222</c:v>
                </c:pt>
                <c:pt idx="96">
                  <c:v>39737.5277777778</c:v>
                </c:pt>
                <c:pt idx="97">
                  <c:v>39737.6006944444</c:v>
                </c:pt>
                <c:pt idx="98">
                  <c:v>39737.75</c:v>
                </c:pt>
                <c:pt idx="99">
                  <c:v>39737.8958333333</c:v>
                </c:pt>
                <c:pt idx="100">
                  <c:v>39737.9583333333</c:v>
                </c:pt>
                <c:pt idx="101">
                  <c:v>39738.3333333333</c:v>
                </c:pt>
                <c:pt idx="102">
                  <c:v>39738.40625</c:v>
                </c:pt>
                <c:pt idx="103">
                  <c:v>39738.4791666667</c:v>
                </c:pt>
                <c:pt idx="104">
                  <c:v>39738.4895833333</c:v>
                </c:pt>
                <c:pt idx="105">
                  <c:v>39738.5104166667</c:v>
                </c:pt>
                <c:pt idx="106">
                  <c:v>39738.5625</c:v>
                </c:pt>
                <c:pt idx="107">
                  <c:v>39738.5833333333</c:v>
                </c:pt>
                <c:pt idx="108">
                  <c:v>39738.5972222222</c:v>
                </c:pt>
                <c:pt idx="109">
                  <c:v>39738.9479166667</c:v>
                </c:pt>
                <c:pt idx="110">
                  <c:v>39739.3125</c:v>
                </c:pt>
                <c:pt idx="111">
                  <c:v>39739.7083333333</c:v>
                </c:pt>
                <c:pt idx="112">
                  <c:v>39739.9583333333</c:v>
                </c:pt>
                <c:pt idx="113">
                  <c:v>39740.4270833333</c:v>
                </c:pt>
                <c:pt idx="114">
                  <c:v>39740.6944444444</c:v>
                </c:pt>
                <c:pt idx="115">
                  <c:v>39740.9444444444</c:v>
                </c:pt>
                <c:pt idx="116">
                  <c:v>39741.3645833333</c:v>
                </c:pt>
                <c:pt idx="117">
                  <c:v>39741.4895833333</c:v>
                </c:pt>
                <c:pt idx="118">
                  <c:v>39741.6111111111</c:v>
                </c:pt>
                <c:pt idx="119">
                  <c:v>39741.625</c:v>
                </c:pt>
                <c:pt idx="120">
                  <c:v>39741.6354166667</c:v>
                </c:pt>
                <c:pt idx="121">
                  <c:v>39741.6527777778</c:v>
                </c:pt>
                <c:pt idx="122">
                  <c:v>39741.6666666667</c:v>
                </c:pt>
                <c:pt idx="123">
                  <c:v>39741.7083333333</c:v>
                </c:pt>
                <c:pt idx="124">
                  <c:v>39741.7361111111</c:v>
                </c:pt>
                <c:pt idx="125">
                  <c:v>39741.7569444444</c:v>
                </c:pt>
                <c:pt idx="126">
                  <c:v>39741.8125</c:v>
                </c:pt>
                <c:pt idx="127">
                  <c:v>39741.8958333333</c:v>
                </c:pt>
                <c:pt idx="128">
                  <c:v>39742.34375</c:v>
                </c:pt>
                <c:pt idx="129">
                  <c:v>39742.3888888889</c:v>
                </c:pt>
                <c:pt idx="130">
                  <c:v>39742.4479166667</c:v>
                </c:pt>
                <c:pt idx="131">
                  <c:v>39742.4583333333</c:v>
                </c:pt>
                <c:pt idx="132">
                  <c:v>39742.5</c:v>
                </c:pt>
                <c:pt idx="133">
                  <c:v>39742.5555555556</c:v>
                </c:pt>
                <c:pt idx="134">
                  <c:v>39742.6041666667</c:v>
                </c:pt>
                <c:pt idx="135">
                  <c:v>39742.6145833333</c:v>
                </c:pt>
                <c:pt idx="136">
                  <c:v>39742.625</c:v>
                </c:pt>
                <c:pt idx="137">
                  <c:v>39742.65625</c:v>
                </c:pt>
                <c:pt idx="138">
                  <c:v>39742.6840277778</c:v>
                </c:pt>
                <c:pt idx="139">
                  <c:v>39742.75</c:v>
                </c:pt>
                <c:pt idx="140">
                  <c:v>39742.8229166667</c:v>
                </c:pt>
                <c:pt idx="141">
                  <c:v>39742.8854166667</c:v>
                </c:pt>
                <c:pt idx="142">
                  <c:v>39742.9375</c:v>
                </c:pt>
                <c:pt idx="143">
                  <c:v>39743.3888888889</c:v>
                </c:pt>
                <c:pt idx="144">
                  <c:v>39743.5</c:v>
                </c:pt>
                <c:pt idx="145">
                  <c:v>39743.5416666667</c:v>
                </c:pt>
                <c:pt idx="146">
                  <c:v>39743.5520833333</c:v>
                </c:pt>
                <c:pt idx="147">
                  <c:v>39743.625</c:v>
                </c:pt>
                <c:pt idx="148">
                  <c:v>39743.6666666667</c:v>
                </c:pt>
                <c:pt idx="149">
                  <c:v>39743.7083333333</c:v>
                </c:pt>
                <c:pt idx="150">
                  <c:v>39743.75</c:v>
                </c:pt>
                <c:pt idx="151">
                  <c:v>39743.78125</c:v>
                </c:pt>
                <c:pt idx="152">
                  <c:v>39743.8055555556</c:v>
                </c:pt>
                <c:pt idx="153">
                  <c:v>39743.8125</c:v>
                </c:pt>
                <c:pt idx="154">
                  <c:v>39743.875</c:v>
                </c:pt>
                <c:pt idx="155">
                  <c:v>39743.9270833333</c:v>
                </c:pt>
                <c:pt idx="156">
                  <c:v>39744.3194444444</c:v>
                </c:pt>
                <c:pt idx="157">
                  <c:v>39744.375</c:v>
                </c:pt>
                <c:pt idx="158">
                  <c:v>39744.4583333333</c:v>
                </c:pt>
                <c:pt idx="159">
                  <c:v>39744.4861111111</c:v>
                </c:pt>
                <c:pt idx="160">
                  <c:v>39744.4986111111</c:v>
                </c:pt>
                <c:pt idx="161">
                  <c:v>39744.5104166667</c:v>
                </c:pt>
                <c:pt idx="162">
                  <c:v>39744.5416666667</c:v>
                </c:pt>
                <c:pt idx="163">
                  <c:v>39744.5625</c:v>
                </c:pt>
                <c:pt idx="164">
                  <c:v>39744.6041666667</c:v>
                </c:pt>
                <c:pt idx="165">
                  <c:v>39744.6458333333</c:v>
                </c:pt>
                <c:pt idx="166">
                  <c:v>39744.65625</c:v>
                </c:pt>
                <c:pt idx="167">
                  <c:v>39744.6666666667</c:v>
                </c:pt>
                <c:pt idx="168">
                  <c:v>39744.7083333333</c:v>
                </c:pt>
                <c:pt idx="169">
                  <c:v>39744.71875</c:v>
                </c:pt>
                <c:pt idx="170">
                  <c:v>39744.7708333333</c:v>
                </c:pt>
                <c:pt idx="171">
                  <c:v>39744.9027777778</c:v>
                </c:pt>
                <c:pt idx="172">
                  <c:v>39745.3958333333</c:v>
                </c:pt>
                <c:pt idx="173">
                  <c:v>39745.4375</c:v>
                </c:pt>
                <c:pt idx="174">
                  <c:v>39746.3333333333</c:v>
                </c:pt>
                <c:pt idx="175">
                  <c:v>39746.5</c:v>
                </c:pt>
                <c:pt idx="176">
                  <c:v>39746.7395833333</c:v>
                </c:pt>
                <c:pt idx="177">
                  <c:v>39746.8958333333</c:v>
                </c:pt>
                <c:pt idx="178">
                  <c:v>39747.9479166667</c:v>
                </c:pt>
                <c:pt idx="179">
                  <c:v>39748.4027777778</c:v>
                </c:pt>
                <c:pt idx="180">
                  <c:v>39748.4895833333</c:v>
                </c:pt>
                <c:pt idx="181">
                  <c:v>39748.5104166667</c:v>
                </c:pt>
                <c:pt idx="182">
                  <c:v>39748.5833333333</c:v>
                </c:pt>
                <c:pt idx="183">
                  <c:v>39748.625</c:v>
                </c:pt>
                <c:pt idx="184">
                  <c:v>39748.6944444444</c:v>
                </c:pt>
                <c:pt idx="185">
                  <c:v>39748.9375</c:v>
                </c:pt>
                <c:pt idx="186">
                  <c:v>39749.4270833333</c:v>
                </c:pt>
                <c:pt idx="187">
                  <c:v>39749.4861111111</c:v>
                </c:pt>
                <c:pt idx="188">
                  <c:v>39749.75</c:v>
                </c:pt>
                <c:pt idx="189">
                  <c:v>39749.8958333333</c:v>
                </c:pt>
                <c:pt idx="190">
                  <c:v>39749.9166666667</c:v>
                </c:pt>
                <c:pt idx="191">
                  <c:v>39750.375</c:v>
                </c:pt>
                <c:pt idx="192">
                  <c:v>39750.53125</c:v>
                </c:pt>
                <c:pt idx="193">
                  <c:v>39750.6145833333</c:v>
                </c:pt>
                <c:pt idx="194">
                  <c:v>39750.6354166667</c:v>
                </c:pt>
                <c:pt idx="195">
                  <c:v>39750.6944444444</c:v>
                </c:pt>
                <c:pt idx="196">
                  <c:v>39750.7083333333</c:v>
                </c:pt>
                <c:pt idx="197">
                  <c:v>39750.7916666667</c:v>
                </c:pt>
                <c:pt idx="198">
                  <c:v>39751.3958333333</c:v>
                </c:pt>
                <c:pt idx="199">
                  <c:v>39751.46875</c:v>
                </c:pt>
                <c:pt idx="200">
                  <c:v>39751.5</c:v>
                </c:pt>
                <c:pt idx="201">
                  <c:v>39751.9166666667</c:v>
                </c:pt>
                <c:pt idx="202">
                  <c:v>39752.3611111111</c:v>
                </c:pt>
                <c:pt idx="203">
                  <c:v>39752.4479166667</c:v>
                </c:pt>
                <c:pt idx="204">
                  <c:v>39752.5416666667</c:v>
                </c:pt>
                <c:pt idx="205">
                  <c:v>39752.625</c:v>
                </c:pt>
                <c:pt idx="206">
                  <c:v>39752.7083333333</c:v>
                </c:pt>
                <c:pt idx="207">
                  <c:v>39752.8958333333</c:v>
                </c:pt>
                <c:pt idx="208">
                  <c:v>39753.7916666667</c:v>
                </c:pt>
                <c:pt idx="209">
                  <c:v>39753.9583333333</c:v>
                </c:pt>
                <c:pt idx="210">
                  <c:v>39754.6458333333</c:v>
                </c:pt>
                <c:pt idx="211">
                  <c:v>39754.7395833333</c:v>
                </c:pt>
                <c:pt idx="212">
                  <c:v>39755.3541666667</c:v>
                </c:pt>
                <c:pt idx="213">
                  <c:v>39755.5104166667</c:v>
                </c:pt>
                <c:pt idx="214">
                  <c:v>39755.5416666667</c:v>
                </c:pt>
                <c:pt idx="215">
                  <c:v>39755.5833333333</c:v>
                </c:pt>
                <c:pt idx="216">
                  <c:v>39755.625</c:v>
                </c:pt>
                <c:pt idx="217">
                  <c:v>39755.8888888889</c:v>
                </c:pt>
                <c:pt idx="218">
                  <c:v>39756.5</c:v>
                </c:pt>
                <c:pt idx="219">
                  <c:v>39756.5138888889</c:v>
                </c:pt>
                <c:pt idx="220">
                  <c:v>39756.5520833333</c:v>
                </c:pt>
                <c:pt idx="221">
                  <c:v>39756.5625</c:v>
                </c:pt>
                <c:pt idx="222">
                  <c:v>39756.5972222222</c:v>
                </c:pt>
                <c:pt idx="223">
                  <c:v>39756.65625</c:v>
                </c:pt>
                <c:pt idx="224">
                  <c:v>39756.6805555556</c:v>
                </c:pt>
                <c:pt idx="225">
                  <c:v>39756.7708333333</c:v>
                </c:pt>
                <c:pt idx="226">
                  <c:v>39757.4791666667</c:v>
                </c:pt>
                <c:pt idx="227">
                  <c:v>39757.5972222222</c:v>
                </c:pt>
                <c:pt idx="228">
                  <c:v>39757.6875</c:v>
                </c:pt>
                <c:pt idx="229">
                  <c:v>39757.7013888889</c:v>
                </c:pt>
                <c:pt idx="230">
                  <c:v>39757.8333333333</c:v>
                </c:pt>
                <c:pt idx="231">
                  <c:v>39758.4027777778</c:v>
                </c:pt>
                <c:pt idx="232">
                  <c:v>39758.4583333333</c:v>
                </c:pt>
                <c:pt idx="233">
                  <c:v>39758.5</c:v>
                </c:pt>
                <c:pt idx="234">
                  <c:v>39758.5416666667</c:v>
                </c:pt>
                <c:pt idx="235">
                  <c:v>39758.5972222222</c:v>
                </c:pt>
                <c:pt idx="236">
                  <c:v>39758.6527777778</c:v>
                </c:pt>
                <c:pt idx="237">
                  <c:v>39758.6666666667</c:v>
                </c:pt>
                <c:pt idx="238">
                  <c:v>39758.7083333333</c:v>
                </c:pt>
                <c:pt idx="239">
                  <c:v>39759.3333333333</c:v>
                </c:pt>
                <c:pt idx="240">
                  <c:v>39759.4479166667</c:v>
                </c:pt>
                <c:pt idx="241">
                  <c:v>39759.5</c:v>
                </c:pt>
                <c:pt idx="242">
                  <c:v>39759.5625</c:v>
                </c:pt>
                <c:pt idx="243">
                  <c:v>39759.6388888889</c:v>
                </c:pt>
                <c:pt idx="244">
                  <c:v>39759.6666666667</c:v>
                </c:pt>
                <c:pt idx="245">
                  <c:v>39759.7083333333</c:v>
                </c:pt>
                <c:pt idx="246">
                  <c:v>39759.7152777778</c:v>
                </c:pt>
                <c:pt idx="247">
                  <c:v>39759.7708333333</c:v>
                </c:pt>
                <c:pt idx="248">
                  <c:v>39759.7916666667</c:v>
                </c:pt>
                <c:pt idx="249">
                  <c:v>39760.3194444444</c:v>
                </c:pt>
                <c:pt idx="250">
                  <c:v>39760.9375</c:v>
                </c:pt>
                <c:pt idx="251">
                  <c:v>39761.3333333333</c:v>
                </c:pt>
                <c:pt idx="252">
                  <c:v>39761.8645833333</c:v>
                </c:pt>
                <c:pt idx="253">
                  <c:v>39762.3333333333</c:v>
                </c:pt>
                <c:pt idx="254">
                  <c:v>39762.4791666667</c:v>
                </c:pt>
                <c:pt idx="255">
                  <c:v>39762.5</c:v>
                </c:pt>
                <c:pt idx="256">
                  <c:v>39762.5520833333</c:v>
                </c:pt>
                <c:pt idx="257">
                  <c:v>39762.6111111111</c:v>
                </c:pt>
                <c:pt idx="258">
                  <c:v>39762.6805555556</c:v>
                </c:pt>
                <c:pt idx="259">
                  <c:v>39762.7291666667</c:v>
                </c:pt>
                <c:pt idx="260">
                  <c:v>39762.7916666667</c:v>
                </c:pt>
                <c:pt idx="261">
                  <c:v>39763.3541666667</c:v>
                </c:pt>
                <c:pt idx="262">
                  <c:v>39763.4375</c:v>
                </c:pt>
                <c:pt idx="263">
                  <c:v>39763.6111111111</c:v>
                </c:pt>
                <c:pt idx="264">
                  <c:v>39763.7222222222</c:v>
                </c:pt>
                <c:pt idx="265">
                  <c:v>39764.5833333333</c:v>
                </c:pt>
                <c:pt idx="266">
                  <c:v>39764.6145833333</c:v>
                </c:pt>
                <c:pt idx="267">
                  <c:v>39764.7083333333</c:v>
                </c:pt>
                <c:pt idx="268">
                  <c:v>39765.375</c:v>
                </c:pt>
                <c:pt idx="269">
                  <c:v>39765.4166666667</c:v>
                </c:pt>
                <c:pt idx="270">
                  <c:v>39765.4270833333</c:v>
                </c:pt>
                <c:pt idx="271">
                  <c:v>39765.4791666667</c:v>
                </c:pt>
                <c:pt idx="272">
                  <c:v>39765.5625</c:v>
                </c:pt>
                <c:pt idx="273">
                  <c:v>39765.6041666667</c:v>
                </c:pt>
                <c:pt idx="274">
                  <c:v>39765.71875</c:v>
                </c:pt>
                <c:pt idx="275">
                  <c:v>39766.34375</c:v>
                </c:pt>
                <c:pt idx="276">
                  <c:v>39766.4722222222</c:v>
                </c:pt>
                <c:pt idx="277">
                  <c:v>39766.5520833333</c:v>
                </c:pt>
                <c:pt idx="278">
                  <c:v>39766.59375</c:v>
                </c:pt>
                <c:pt idx="279">
                  <c:v>39766.6736111111</c:v>
                </c:pt>
                <c:pt idx="280">
                  <c:v>39766.6979166667</c:v>
                </c:pt>
                <c:pt idx="281">
                  <c:v>39766.78125</c:v>
                </c:pt>
                <c:pt idx="282">
                  <c:v>39767.6145833333</c:v>
                </c:pt>
                <c:pt idx="283">
                  <c:v>39768.6666666667</c:v>
                </c:pt>
                <c:pt idx="284">
                  <c:v>39768.7777777778</c:v>
                </c:pt>
                <c:pt idx="285">
                  <c:v>39769.40625</c:v>
                </c:pt>
                <c:pt idx="286">
                  <c:v>39769.5</c:v>
                </c:pt>
                <c:pt idx="287">
                  <c:v>39769.6666666667</c:v>
                </c:pt>
                <c:pt idx="288">
                  <c:v>39769.8333333333</c:v>
                </c:pt>
                <c:pt idx="289">
                  <c:v>39770.3541666667</c:v>
                </c:pt>
                <c:pt idx="290">
                  <c:v>39770.4583333333</c:v>
                </c:pt>
                <c:pt idx="291">
                  <c:v>39770.59375</c:v>
                </c:pt>
                <c:pt idx="292">
                  <c:v>39770.7847222222</c:v>
                </c:pt>
                <c:pt idx="293">
                  <c:v>39771.5</c:v>
                </c:pt>
                <c:pt idx="294">
                  <c:v>39771.5069444444</c:v>
                </c:pt>
                <c:pt idx="295">
                  <c:v>39771.5694444444</c:v>
                </c:pt>
                <c:pt idx="296">
                  <c:v>39771.6666666667</c:v>
                </c:pt>
                <c:pt idx="297">
                  <c:v>39771.7291666667</c:v>
                </c:pt>
                <c:pt idx="298">
                  <c:v>39771.8958333333</c:v>
                </c:pt>
                <c:pt idx="299">
                  <c:v>39772.2916666667</c:v>
                </c:pt>
                <c:pt idx="300">
                  <c:v>39772.3958333333</c:v>
                </c:pt>
                <c:pt idx="301">
                  <c:v>39772.5138888889</c:v>
                </c:pt>
                <c:pt idx="302">
                  <c:v>39772.5416666667</c:v>
                </c:pt>
                <c:pt idx="303">
                  <c:v>39772.6041666667</c:v>
                </c:pt>
                <c:pt idx="304">
                  <c:v>39772.7222222222</c:v>
                </c:pt>
                <c:pt idx="305">
                  <c:v>39772.9305555556</c:v>
                </c:pt>
                <c:pt idx="306">
                  <c:v>39773.2916666667</c:v>
                </c:pt>
                <c:pt idx="307">
                  <c:v>39773.4722222222</c:v>
                </c:pt>
                <c:pt idx="308">
                  <c:v>39773.6041666667</c:v>
                </c:pt>
                <c:pt idx="309">
                  <c:v>39773.7708333333</c:v>
                </c:pt>
                <c:pt idx="310">
                  <c:v>39774.3541666667</c:v>
                </c:pt>
                <c:pt idx="311">
                  <c:v>39774.5138888889</c:v>
                </c:pt>
                <c:pt idx="312">
                  <c:v>39775.8125</c:v>
                </c:pt>
                <c:pt idx="313">
                  <c:v>39776.3958333333</c:v>
                </c:pt>
                <c:pt idx="314">
                  <c:v>39776.4791666667</c:v>
                </c:pt>
                <c:pt idx="315">
                  <c:v>39776.5277777778</c:v>
                </c:pt>
                <c:pt idx="316">
                  <c:v>39776.7083333333</c:v>
                </c:pt>
                <c:pt idx="317">
                  <c:v>39777.4583333333</c:v>
                </c:pt>
                <c:pt idx="318">
                  <c:v>39777.4791666667</c:v>
                </c:pt>
                <c:pt idx="319">
                  <c:v>39777.5416666667</c:v>
                </c:pt>
                <c:pt idx="320">
                  <c:v>39777.5694444444</c:v>
                </c:pt>
                <c:pt idx="321">
                  <c:v>39777.625</c:v>
                </c:pt>
                <c:pt idx="322">
                  <c:v>39778.2916666667</c:v>
                </c:pt>
                <c:pt idx="323">
                  <c:v>39778.40625</c:v>
                </c:pt>
                <c:pt idx="324">
                  <c:v>39778.5173611111</c:v>
                </c:pt>
                <c:pt idx="325">
                  <c:v>39778.5555555556</c:v>
                </c:pt>
                <c:pt idx="326">
                  <c:v>39778.6736111111</c:v>
                </c:pt>
                <c:pt idx="327">
                  <c:v>39779.4583333333</c:v>
                </c:pt>
                <c:pt idx="328">
                  <c:v>39779.875</c:v>
                </c:pt>
                <c:pt idx="329">
                  <c:v>39780.5833333333</c:v>
                </c:pt>
                <c:pt idx="330">
                  <c:v>39781.5972222222</c:v>
                </c:pt>
                <c:pt idx="331">
                  <c:v>39781.8333333333</c:v>
                </c:pt>
                <c:pt idx="332">
                  <c:v>39782.3506944444</c:v>
                </c:pt>
                <c:pt idx="333">
                  <c:v>39782.7708333333</c:v>
                </c:pt>
                <c:pt idx="334">
                  <c:v>39783.3541666667</c:v>
                </c:pt>
                <c:pt idx="335">
                  <c:v>39783.4166666667</c:v>
                </c:pt>
                <c:pt idx="336">
                  <c:v>39783.4861111111</c:v>
                </c:pt>
                <c:pt idx="337">
                  <c:v>39783.5347222222</c:v>
                </c:pt>
                <c:pt idx="338">
                  <c:v>39783.5763888889</c:v>
                </c:pt>
                <c:pt idx="339">
                  <c:v>39783.7604166667</c:v>
                </c:pt>
                <c:pt idx="340">
                  <c:v>39783.8541666667</c:v>
                </c:pt>
                <c:pt idx="341">
                  <c:v>39784.4791666667</c:v>
                </c:pt>
                <c:pt idx="342">
                  <c:v>39784.5972222222</c:v>
                </c:pt>
                <c:pt idx="343">
                  <c:v>39784.7013888889</c:v>
                </c:pt>
                <c:pt idx="344">
                  <c:v>39784.7777777778</c:v>
                </c:pt>
                <c:pt idx="345">
                  <c:v>39785.5</c:v>
                </c:pt>
                <c:pt idx="346">
                  <c:v>39785.5625</c:v>
                </c:pt>
                <c:pt idx="347">
                  <c:v>39785.6388888889</c:v>
                </c:pt>
                <c:pt idx="348">
                  <c:v>39785.7222222222</c:v>
                </c:pt>
                <c:pt idx="349">
                  <c:v>39786.625</c:v>
                </c:pt>
                <c:pt idx="350">
                  <c:v>39786.6527777778</c:v>
                </c:pt>
                <c:pt idx="351">
                  <c:v>39786.6875</c:v>
                </c:pt>
                <c:pt idx="352">
                  <c:v>39786.7291666667</c:v>
                </c:pt>
                <c:pt idx="353">
                  <c:v>39787.4583333333</c:v>
                </c:pt>
                <c:pt idx="354">
                  <c:v>39787.7291666667</c:v>
                </c:pt>
                <c:pt idx="355">
                  <c:v>39790.5833333333</c:v>
                </c:pt>
                <c:pt idx="356">
                  <c:v>39790.75</c:v>
                </c:pt>
                <c:pt idx="357">
                  <c:v>39791.5833333333</c:v>
                </c:pt>
                <c:pt idx="358">
                  <c:v>39791.7083333333</c:v>
                </c:pt>
                <c:pt idx="359">
                  <c:v>39792.4583333333</c:v>
                </c:pt>
                <c:pt idx="360">
                  <c:v>39792.5</c:v>
                </c:pt>
                <c:pt idx="361">
                  <c:v>39792.5972222222</c:v>
                </c:pt>
                <c:pt idx="362">
                  <c:v>39794.8194444444</c:v>
                </c:pt>
                <c:pt idx="363">
                  <c:v>39796.7638888889</c:v>
                </c:pt>
                <c:pt idx="364">
                  <c:v>39797.6770833333</c:v>
                </c:pt>
                <c:pt idx="365">
                  <c:v>39798.4375</c:v>
                </c:pt>
                <c:pt idx="366">
                  <c:v>39798.5</c:v>
                </c:pt>
                <c:pt idx="367">
                  <c:v>39798.5972222222</c:v>
                </c:pt>
                <c:pt idx="368">
                  <c:v>39798.65625</c:v>
                </c:pt>
                <c:pt idx="369">
                  <c:v>39798.7083333333</c:v>
                </c:pt>
                <c:pt idx="370">
                  <c:v>39798.78125</c:v>
                </c:pt>
                <c:pt idx="371">
                  <c:v>39799.4166666667</c:v>
                </c:pt>
                <c:pt idx="372">
                  <c:v>39799.5833333333</c:v>
                </c:pt>
                <c:pt idx="373">
                  <c:v>39799.6666666667</c:v>
                </c:pt>
                <c:pt idx="374">
                  <c:v>39799.7638888889</c:v>
                </c:pt>
                <c:pt idx="375">
                  <c:v>39799.8055555556</c:v>
                </c:pt>
                <c:pt idx="376">
                  <c:v>39800.5</c:v>
                </c:pt>
                <c:pt idx="377">
                  <c:v>39804.5416666667</c:v>
                </c:pt>
                <c:pt idx="378">
                  <c:v>39804.625</c:v>
                </c:pt>
                <c:pt idx="379">
                  <c:v>39807.5416666667</c:v>
                </c:pt>
                <c:pt idx="380">
                  <c:v>39807.7083333333</c:v>
                </c:pt>
                <c:pt idx="381">
                  <c:v>39813.5416666667</c:v>
                </c:pt>
                <c:pt idx="382">
                  <c:v>39819.5</c:v>
                </c:pt>
                <c:pt idx="383">
                  <c:v>39819.625</c:v>
                </c:pt>
                <c:pt idx="384">
                  <c:v>39820.5416666667</c:v>
                </c:pt>
                <c:pt idx="385">
                  <c:v>39821.5416666667</c:v>
                </c:pt>
                <c:pt idx="386">
                  <c:v>39821.7083333333</c:v>
                </c:pt>
                <c:pt idx="387">
                  <c:v>39822.6666666667</c:v>
                </c:pt>
                <c:pt idx="388">
                  <c:v>39823.2916666667</c:v>
                </c:pt>
                <c:pt idx="389">
                  <c:v>39828.4583333333</c:v>
                </c:pt>
                <c:pt idx="390">
                  <c:v>39829.4166666667</c:v>
                </c:pt>
                <c:pt idx="391">
                  <c:v>39832.3611111111</c:v>
                </c:pt>
                <c:pt idx="392">
                  <c:v>39839.6458333333</c:v>
                </c:pt>
                <c:pt idx="393">
                  <c:v>39855.5416666667</c:v>
                </c:pt>
                <c:pt idx="394">
                  <c:v>39863.5416666667</c:v>
                </c:pt>
                <c:pt idx="395">
                  <c:v>39870.3958333333</c:v>
                </c:pt>
                <c:pt idx="396">
                  <c:v>39874.3958333333</c:v>
                </c:pt>
              </c:numCache>
            </c:numRef>
          </c:xVal>
          <c:yVal>
            <c:numRef>
              <c:f>'2010'!$D$4:$D$500</c:f>
              <c:numCache>
                <c:formatCode>General</c:formatCode>
                <c:ptCount val="497"/>
                <c:pt idx="0">
                  <c:v>0</c:v>
                </c:pt>
                <c:pt idx="1">
                  <c:v>374</c:v>
                </c:pt>
                <c:pt idx="2">
                  <c:v>453</c:v>
                </c:pt>
                <c:pt idx="3">
                  <c:v>484</c:v>
                </c:pt>
                <c:pt idx="4">
                  <c:v>527</c:v>
                </c:pt>
                <c:pt idx="5">
                  <c:v>550</c:v>
                </c:pt>
                <c:pt idx="6">
                  <c:v>587</c:v>
                </c:pt>
                <c:pt idx="7">
                  <c:v>624</c:v>
                </c:pt>
                <c:pt idx="8">
                  <c:v>699</c:v>
                </c:pt>
                <c:pt idx="9">
                  <c:v>837</c:v>
                </c:pt>
                <c:pt idx="10">
                  <c:v>846</c:v>
                </c:pt>
                <c:pt idx="11">
                  <c:v>900</c:v>
                </c:pt>
                <c:pt idx="12">
                  <c:v>920</c:v>
                </c:pt>
                <c:pt idx="13">
                  <c:v>921</c:v>
                </c:pt>
                <c:pt idx="14">
                  <c:v>928</c:v>
                </c:pt>
                <c:pt idx="15">
                  <c:v>943</c:v>
                </c:pt>
                <c:pt idx="16">
                  <c:v>957</c:v>
                </c:pt>
                <c:pt idx="17">
                  <c:v>958</c:v>
                </c:pt>
                <c:pt idx="18">
                  <c:v>971</c:v>
                </c:pt>
                <c:pt idx="19">
                  <c:v>972</c:v>
                </c:pt>
                <c:pt idx="20">
                  <c:v>975</c:v>
                </c:pt>
                <c:pt idx="21">
                  <c:v>977</c:v>
                </c:pt>
                <c:pt idx="22">
                  <c:v>982</c:v>
                </c:pt>
                <c:pt idx="23">
                  <c:v>985</c:v>
                </c:pt>
                <c:pt idx="24">
                  <c:v>995</c:v>
                </c:pt>
                <c:pt idx="25">
                  <c:v>998</c:v>
                </c:pt>
                <c:pt idx="26">
                  <c:v>1000</c:v>
                </c:pt>
                <c:pt idx="27">
                  <c:v>1012</c:v>
                </c:pt>
                <c:pt idx="28">
                  <c:v>1025</c:v>
                </c:pt>
                <c:pt idx="29">
                  <c:v>1032</c:v>
                </c:pt>
                <c:pt idx="30">
                  <c:v>1035</c:v>
                </c:pt>
                <c:pt idx="31">
                  <c:v>1038</c:v>
                </c:pt>
                <c:pt idx="32">
                  <c:v>1042</c:v>
                </c:pt>
                <c:pt idx="33">
                  <c:v>1046</c:v>
                </c:pt>
                <c:pt idx="34">
                  <c:v>1047</c:v>
                </c:pt>
                <c:pt idx="35">
                  <c:v>1053</c:v>
                </c:pt>
                <c:pt idx="36">
                  <c:v>1055</c:v>
                </c:pt>
                <c:pt idx="37">
                  <c:v>1058</c:v>
                </c:pt>
                <c:pt idx="38">
                  <c:v>1060</c:v>
                </c:pt>
                <c:pt idx="39">
                  <c:v>1064</c:v>
                </c:pt>
                <c:pt idx="40">
                  <c:v>1067</c:v>
                </c:pt>
                <c:pt idx="41">
                  <c:v>1070</c:v>
                </c:pt>
                <c:pt idx="42">
                  <c:v>1073</c:v>
                </c:pt>
                <c:pt idx="43">
                  <c:v>1076</c:v>
                </c:pt>
                <c:pt idx="44">
                  <c:v>1077</c:v>
                </c:pt>
                <c:pt idx="45">
                  <c:v>1080</c:v>
                </c:pt>
                <c:pt idx="46">
                  <c:v>1083</c:v>
                </c:pt>
                <c:pt idx="47">
                  <c:v>1085</c:v>
                </c:pt>
                <c:pt idx="48">
                  <c:v>1087</c:v>
                </c:pt>
                <c:pt idx="49">
                  <c:v>1093</c:v>
                </c:pt>
                <c:pt idx="50">
                  <c:v>1097</c:v>
                </c:pt>
                <c:pt idx="51">
                  <c:v>1100</c:v>
                </c:pt>
                <c:pt idx="52">
                  <c:v>1102</c:v>
                </c:pt>
                <c:pt idx="53">
                  <c:v>1104</c:v>
                </c:pt>
                <c:pt idx="54">
                  <c:v>1106</c:v>
                </c:pt>
                <c:pt idx="55">
                  <c:v>1107</c:v>
                </c:pt>
                <c:pt idx="56">
                  <c:v>1109</c:v>
                </c:pt>
                <c:pt idx="57">
                  <c:v>1112</c:v>
                </c:pt>
                <c:pt idx="58">
                  <c:v>1115</c:v>
                </c:pt>
                <c:pt idx="59">
                  <c:v>1117</c:v>
                </c:pt>
                <c:pt idx="60">
                  <c:v>1119</c:v>
                </c:pt>
                <c:pt idx="61">
                  <c:v>1124</c:v>
                </c:pt>
                <c:pt idx="62">
                  <c:v>1126</c:v>
                </c:pt>
                <c:pt idx="63">
                  <c:v>1127</c:v>
                </c:pt>
                <c:pt idx="64">
                  <c:v>1129</c:v>
                </c:pt>
                <c:pt idx="65">
                  <c:v>1132</c:v>
                </c:pt>
                <c:pt idx="66">
                  <c:v>1133</c:v>
                </c:pt>
                <c:pt idx="67">
                  <c:v>1134</c:v>
                </c:pt>
                <c:pt idx="68">
                  <c:v>1140</c:v>
                </c:pt>
                <c:pt idx="69">
                  <c:v>1141</c:v>
                </c:pt>
                <c:pt idx="70">
                  <c:v>1142</c:v>
                </c:pt>
                <c:pt idx="71">
                  <c:v>1142</c:v>
                </c:pt>
                <c:pt idx="72">
                  <c:v>1143</c:v>
                </c:pt>
                <c:pt idx="73">
                  <c:v>1144</c:v>
                </c:pt>
                <c:pt idx="74">
                  <c:v>1150</c:v>
                </c:pt>
                <c:pt idx="75">
                  <c:v>1153</c:v>
                </c:pt>
                <c:pt idx="76">
                  <c:v>1154</c:v>
                </c:pt>
                <c:pt idx="77">
                  <c:v>1155</c:v>
                </c:pt>
                <c:pt idx="78">
                  <c:v>1156</c:v>
                </c:pt>
                <c:pt idx="79">
                  <c:v>1157</c:v>
                </c:pt>
                <c:pt idx="80">
                  <c:v>1158</c:v>
                </c:pt>
                <c:pt idx="81">
                  <c:v>1161</c:v>
                </c:pt>
                <c:pt idx="82">
                  <c:v>1163</c:v>
                </c:pt>
                <c:pt idx="83">
                  <c:v>1178</c:v>
                </c:pt>
                <c:pt idx="84">
                  <c:v>1179</c:v>
                </c:pt>
                <c:pt idx="85">
                  <c:v>1186</c:v>
                </c:pt>
                <c:pt idx="86">
                  <c:v>1192</c:v>
                </c:pt>
                <c:pt idx="87">
                  <c:v>1195</c:v>
                </c:pt>
                <c:pt idx="88">
                  <c:v>1203</c:v>
                </c:pt>
                <c:pt idx="89">
                  <c:v>1204</c:v>
                </c:pt>
                <c:pt idx="90">
                  <c:v>1210</c:v>
                </c:pt>
                <c:pt idx="91">
                  <c:v>1212</c:v>
                </c:pt>
                <c:pt idx="92">
                  <c:v>1226</c:v>
                </c:pt>
                <c:pt idx="93">
                  <c:v>1250</c:v>
                </c:pt>
                <c:pt idx="94">
                  <c:v>1252</c:v>
                </c:pt>
                <c:pt idx="95">
                  <c:v>1255</c:v>
                </c:pt>
                <c:pt idx="96">
                  <c:v>1259</c:v>
                </c:pt>
                <c:pt idx="97">
                  <c:v>1261</c:v>
                </c:pt>
                <c:pt idx="98">
                  <c:v>1268</c:v>
                </c:pt>
                <c:pt idx="99">
                  <c:v>1273</c:v>
                </c:pt>
                <c:pt idx="100">
                  <c:v>1276</c:v>
                </c:pt>
                <c:pt idx="101">
                  <c:v>1278</c:v>
                </c:pt>
                <c:pt idx="102">
                  <c:v>1279</c:v>
                </c:pt>
                <c:pt idx="103">
                  <c:v>1283</c:v>
                </c:pt>
                <c:pt idx="104">
                  <c:v>1284</c:v>
                </c:pt>
                <c:pt idx="105">
                  <c:v>1285</c:v>
                </c:pt>
                <c:pt idx="106">
                  <c:v>1287</c:v>
                </c:pt>
                <c:pt idx="107">
                  <c:v>1288</c:v>
                </c:pt>
                <c:pt idx="108">
                  <c:v>1290</c:v>
                </c:pt>
                <c:pt idx="109">
                  <c:v>1295</c:v>
                </c:pt>
                <c:pt idx="110">
                  <c:v>1297</c:v>
                </c:pt>
                <c:pt idx="111">
                  <c:v>1299</c:v>
                </c:pt>
                <c:pt idx="112">
                  <c:v>1300</c:v>
                </c:pt>
                <c:pt idx="113">
                  <c:v>1300</c:v>
                </c:pt>
                <c:pt idx="114">
                  <c:v>1302</c:v>
                </c:pt>
                <c:pt idx="115">
                  <c:v>1305</c:v>
                </c:pt>
                <c:pt idx="116">
                  <c:v>1309</c:v>
                </c:pt>
                <c:pt idx="117">
                  <c:v>1318</c:v>
                </c:pt>
                <c:pt idx="118">
                  <c:v>1322</c:v>
                </c:pt>
                <c:pt idx="119">
                  <c:v>1337</c:v>
                </c:pt>
                <c:pt idx="120">
                  <c:v>1338</c:v>
                </c:pt>
                <c:pt idx="121">
                  <c:v>1341</c:v>
                </c:pt>
                <c:pt idx="122">
                  <c:v>1342</c:v>
                </c:pt>
                <c:pt idx="123">
                  <c:v>1345</c:v>
                </c:pt>
                <c:pt idx="124">
                  <c:v>1359</c:v>
                </c:pt>
                <c:pt idx="125">
                  <c:v>1362</c:v>
                </c:pt>
                <c:pt idx="126">
                  <c:v>1363</c:v>
                </c:pt>
                <c:pt idx="127">
                  <c:v>1366</c:v>
                </c:pt>
                <c:pt idx="128">
                  <c:v>1368</c:v>
                </c:pt>
                <c:pt idx="129">
                  <c:v>1369</c:v>
                </c:pt>
                <c:pt idx="130">
                  <c:v>1371</c:v>
                </c:pt>
                <c:pt idx="131">
                  <c:v>1373</c:v>
                </c:pt>
                <c:pt idx="132">
                  <c:v>1374</c:v>
                </c:pt>
                <c:pt idx="133">
                  <c:v>1375</c:v>
                </c:pt>
                <c:pt idx="134">
                  <c:v>1381</c:v>
                </c:pt>
                <c:pt idx="135">
                  <c:v>1380</c:v>
                </c:pt>
                <c:pt idx="136">
                  <c:v>1383</c:v>
                </c:pt>
                <c:pt idx="137">
                  <c:v>1386</c:v>
                </c:pt>
                <c:pt idx="138">
                  <c:v>1390</c:v>
                </c:pt>
                <c:pt idx="139">
                  <c:v>1392</c:v>
                </c:pt>
                <c:pt idx="140">
                  <c:v>1396</c:v>
                </c:pt>
                <c:pt idx="141">
                  <c:v>1398</c:v>
                </c:pt>
                <c:pt idx="142">
                  <c:v>1399</c:v>
                </c:pt>
                <c:pt idx="143">
                  <c:v>1402</c:v>
                </c:pt>
                <c:pt idx="144">
                  <c:v>1404</c:v>
                </c:pt>
                <c:pt idx="145">
                  <c:v>1405</c:v>
                </c:pt>
                <c:pt idx="146">
                  <c:v>1407</c:v>
                </c:pt>
                <c:pt idx="147">
                  <c:v>1410</c:v>
                </c:pt>
                <c:pt idx="148">
                  <c:v>1411</c:v>
                </c:pt>
                <c:pt idx="149">
                  <c:v>1412</c:v>
                </c:pt>
                <c:pt idx="150">
                  <c:v>1413</c:v>
                </c:pt>
                <c:pt idx="151">
                  <c:v>1414</c:v>
                </c:pt>
                <c:pt idx="152">
                  <c:v>1415</c:v>
                </c:pt>
                <c:pt idx="153">
                  <c:v>1416</c:v>
                </c:pt>
                <c:pt idx="154">
                  <c:v>1420</c:v>
                </c:pt>
                <c:pt idx="155">
                  <c:v>1423</c:v>
                </c:pt>
                <c:pt idx="156">
                  <c:v>1424</c:v>
                </c:pt>
                <c:pt idx="157">
                  <c:v>1425</c:v>
                </c:pt>
                <c:pt idx="158">
                  <c:v>1429</c:v>
                </c:pt>
                <c:pt idx="159">
                  <c:v>1430</c:v>
                </c:pt>
                <c:pt idx="160">
                  <c:v>1431</c:v>
                </c:pt>
                <c:pt idx="161">
                  <c:v>1433</c:v>
                </c:pt>
                <c:pt idx="162">
                  <c:v>1434</c:v>
                </c:pt>
                <c:pt idx="163">
                  <c:v>1435</c:v>
                </c:pt>
                <c:pt idx="164">
                  <c:v>1434</c:v>
                </c:pt>
                <c:pt idx="165">
                  <c:v>1437</c:v>
                </c:pt>
                <c:pt idx="166">
                  <c:v>1439</c:v>
                </c:pt>
                <c:pt idx="167">
                  <c:v>1440</c:v>
                </c:pt>
                <c:pt idx="168">
                  <c:v>1444</c:v>
                </c:pt>
                <c:pt idx="169">
                  <c:v>1445</c:v>
                </c:pt>
                <c:pt idx="170">
                  <c:v>1447</c:v>
                </c:pt>
                <c:pt idx="171">
                  <c:v>1449</c:v>
                </c:pt>
                <c:pt idx="172">
                  <c:v>1452</c:v>
                </c:pt>
                <c:pt idx="173">
                  <c:v>1453</c:v>
                </c:pt>
                <c:pt idx="174">
                  <c:v>1463</c:v>
                </c:pt>
                <c:pt idx="175">
                  <c:v>1464</c:v>
                </c:pt>
                <c:pt idx="176">
                  <c:v>1465</c:v>
                </c:pt>
                <c:pt idx="177">
                  <c:v>1466</c:v>
                </c:pt>
                <c:pt idx="178">
                  <c:v>1469</c:v>
                </c:pt>
                <c:pt idx="179">
                  <c:v>1471</c:v>
                </c:pt>
                <c:pt idx="180">
                  <c:v>1472</c:v>
                </c:pt>
                <c:pt idx="181">
                  <c:v>1473</c:v>
                </c:pt>
                <c:pt idx="182">
                  <c:v>1474</c:v>
                </c:pt>
                <c:pt idx="183">
                  <c:v>1476</c:v>
                </c:pt>
                <c:pt idx="184">
                  <c:v>1482</c:v>
                </c:pt>
                <c:pt idx="185">
                  <c:v>1485</c:v>
                </c:pt>
                <c:pt idx="186">
                  <c:v>1485</c:v>
                </c:pt>
                <c:pt idx="187">
                  <c:v>1495</c:v>
                </c:pt>
                <c:pt idx="188">
                  <c:v>1496</c:v>
                </c:pt>
                <c:pt idx="189">
                  <c:v>1498</c:v>
                </c:pt>
                <c:pt idx="190">
                  <c:v>1499</c:v>
                </c:pt>
                <c:pt idx="191">
                  <c:v>1501</c:v>
                </c:pt>
                <c:pt idx="192">
                  <c:v>1502</c:v>
                </c:pt>
                <c:pt idx="193">
                  <c:v>1503</c:v>
                </c:pt>
                <c:pt idx="194">
                  <c:v>1504</c:v>
                </c:pt>
                <c:pt idx="195">
                  <c:v>1506</c:v>
                </c:pt>
                <c:pt idx="196">
                  <c:v>1507</c:v>
                </c:pt>
                <c:pt idx="197">
                  <c:v>1508</c:v>
                </c:pt>
                <c:pt idx="198">
                  <c:v>1520</c:v>
                </c:pt>
                <c:pt idx="199">
                  <c:v>1521</c:v>
                </c:pt>
                <c:pt idx="200">
                  <c:v>1522</c:v>
                </c:pt>
                <c:pt idx="201">
                  <c:v>1523</c:v>
                </c:pt>
                <c:pt idx="202">
                  <c:v>1531</c:v>
                </c:pt>
                <c:pt idx="203">
                  <c:v>1532</c:v>
                </c:pt>
                <c:pt idx="204">
                  <c:v>1533</c:v>
                </c:pt>
                <c:pt idx="205">
                  <c:v>1535</c:v>
                </c:pt>
                <c:pt idx="206">
                  <c:v>1538</c:v>
                </c:pt>
                <c:pt idx="207">
                  <c:v>1539</c:v>
                </c:pt>
                <c:pt idx="208">
                  <c:v>1539</c:v>
                </c:pt>
                <c:pt idx="209">
                  <c:v>1540</c:v>
                </c:pt>
                <c:pt idx="210">
                  <c:v>1541</c:v>
                </c:pt>
                <c:pt idx="211">
                  <c:v>1542</c:v>
                </c:pt>
                <c:pt idx="212">
                  <c:v>1542</c:v>
                </c:pt>
                <c:pt idx="213">
                  <c:v>1564</c:v>
                </c:pt>
                <c:pt idx="214">
                  <c:v>1565</c:v>
                </c:pt>
                <c:pt idx="215">
                  <c:v>1566</c:v>
                </c:pt>
                <c:pt idx="216">
                  <c:v>1569</c:v>
                </c:pt>
                <c:pt idx="217">
                  <c:v>1570</c:v>
                </c:pt>
                <c:pt idx="218">
                  <c:v>1570</c:v>
                </c:pt>
                <c:pt idx="219">
                  <c:v>1571</c:v>
                </c:pt>
                <c:pt idx="220">
                  <c:v>1570</c:v>
                </c:pt>
                <c:pt idx="221">
                  <c:v>1571</c:v>
                </c:pt>
                <c:pt idx="222">
                  <c:v>1572</c:v>
                </c:pt>
                <c:pt idx="223">
                  <c:v>1574</c:v>
                </c:pt>
                <c:pt idx="224">
                  <c:v>1575</c:v>
                </c:pt>
                <c:pt idx="225">
                  <c:v>1576</c:v>
                </c:pt>
                <c:pt idx="226">
                  <c:v>1576</c:v>
                </c:pt>
                <c:pt idx="227">
                  <c:v>1579</c:v>
                </c:pt>
                <c:pt idx="228">
                  <c:v>1580</c:v>
                </c:pt>
                <c:pt idx="229">
                  <c:v>1581</c:v>
                </c:pt>
                <c:pt idx="230">
                  <c:v>1583</c:v>
                </c:pt>
                <c:pt idx="231">
                  <c:v>1583</c:v>
                </c:pt>
                <c:pt idx="232">
                  <c:v>1584</c:v>
                </c:pt>
                <c:pt idx="233">
                  <c:v>1596</c:v>
                </c:pt>
                <c:pt idx="234">
                  <c:v>1617</c:v>
                </c:pt>
                <c:pt idx="235">
                  <c:v>1616</c:v>
                </c:pt>
                <c:pt idx="236">
                  <c:v>1618</c:v>
                </c:pt>
                <c:pt idx="237">
                  <c:v>1619</c:v>
                </c:pt>
                <c:pt idx="238">
                  <c:v>1623</c:v>
                </c:pt>
                <c:pt idx="239">
                  <c:v>1624</c:v>
                </c:pt>
                <c:pt idx="240">
                  <c:v>1625</c:v>
                </c:pt>
                <c:pt idx="241">
                  <c:v>1627</c:v>
                </c:pt>
                <c:pt idx="242">
                  <c:v>1634</c:v>
                </c:pt>
                <c:pt idx="243">
                  <c:v>1636</c:v>
                </c:pt>
                <c:pt idx="244">
                  <c:v>1638</c:v>
                </c:pt>
                <c:pt idx="245">
                  <c:v>1639</c:v>
                </c:pt>
                <c:pt idx="246">
                  <c:v>1640</c:v>
                </c:pt>
                <c:pt idx="247">
                  <c:v>1642</c:v>
                </c:pt>
                <c:pt idx="248">
                  <c:v>1643</c:v>
                </c:pt>
                <c:pt idx="249">
                  <c:v>1644</c:v>
                </c:pt>
                <c:pt idx="250">
                  <c:v>1645</c:v>
                </c:pt>
                <c:pt idx="251">
                  <c:v>1646</c:v>
                </c:pt>
                <c:pt idx="252">
                  <c:v>1647</c:v>
                </c:pt>
                <c:pt idx="253">
                  <c:v>1648</c:v>
                </c:pt>
                <c:pt idx="254">
                  <c:v>1652</c:v>
                </c:pt>
                <c:pt idx="255">
                  <c:v>1656</c:v>
                </c:pt>
                <c:pt idx="256">
                  <c:v>1659</c:v>
                </c:pt>
                <c:pt idx="257">
                  <c:v>1660</c:v>
                </c:pt>
                <c:pt idx="258">
                  <c:v>1661</c:v>
                </c:pt>
                <c:pt idx="259">
                  <c:v>1659</c:v>
                </c:pt>
                <c:pt idx="260">
                  <c:v>1662</c:v>
                </c:pt>
                <c:pt idx="261">
                  <c:v>1662</c:v>
                </c:pt>
                <c:pt idx="262">
                  <c:v>1664</c:v>
                </c:pt>
                <c:pt idx="263">
                  <c:v>1663</c:v>
                </c:pt>
                <c:pt idx="264">
                  <c:v>1669</c:v>
                </c:pt>
                <c:pt idx="265">
                  <c:v>1669</c:v>
                </c:pt>
                <c:pt idx="266">
                  <c:v>1671</c:v>
                </c:pt>
                <c:pt idx="267">
                  <c:v>1672</c:v>
                </c:pt>
                <c:pt idx="268">
                  <c:v>1673</c:v>
                </c:pt>
                <c:pt idx="269">
                  <c:v>1674</c:v>
                </c:pt>
                <c:pt idx="270">
                  <c:v>1683</c:v>
                </c:pt>
                <c:pt idx="271">
                  <c:v>1682</c:v>
                </c:pt>
                <c:pt idx="272">
                  <c:v>1684</c:v>
                </c:pt>
                <c:pt idx="273">
                  <c:v>1685</c:v>
                </c:pt>
                <c:pt idx="274">
                  <c:v>1687</c:v>
                </c:pt>
                <c:pt idx="275">
                  <c:v>1688</c:v>
                </c:pt>
                <c:pt idx="276">
                  <c:v>1689</c:v>
                </c:pt>
                <c:pt idx="277">
                  <c:v>1688</c:v>
                </c:pt>
                <c:pt idx="278">
                  <c:v>1693</c:v>
                </c:pt>
                <c:pt idx="279">
                  <c:v>1694</c:v>
                </c:pt>
                <c:pt idx="280">
                  <c:v>1696</c:v>
                </c:pt>
                <c:pt idx="281">
                  <c:v>1697</c:v>
                </c:pt>
                <c:pt idx="282">
                  <c:v>1699</c:v>
                </c:pt>
                <c:pt idx="283">
                  <c:v>1699</c:v>
                </c:pt>
                <c:pt idx="284">
                  <c:v>1700</c:v>
                </c:pt>
                <c:pt idx="285">
                  <c:v>1700</c:v>
                </c:pt>
                <c:pt idx="286">
                  <c:v>1702</c:v>
                </c:pt>
                <c:pt idx="287">
                  <c:v>1702</c:v>
                </c:pt>
                <c:pt idx="288">
                  <c:v>1703</c:v>
                </c:pt>
                <c:pt idx="289">
                  <c:v>1704</c:v>
                </c:pt>
                <c:pt idx="290">
                  <c:v>1705</c:v>
                </c:pt>
                <c:pt idx="291">
                  <c:v>1708</c:v>
                </c:pt>
                <c:pt idx="292">
                  <c:v>1709</c:v>
                </c:pt>
                <c:pt idx="293">
                  <c:v>1709</c:v>
                </c:pt>
                <c:pt idx="294">
                  <c:v>1710</c:v>
                </c:pt>
                <c:pt idx="295">
                  <c:v>1712</c:v>
                </c:pt>
                <c:pt idx="296">
                  <c:v>1713</c:v>
                </c:pt>
                <c:pt idx="297">
                  <c:v>1714</c:v>
                </c:pt>
                <c:pt idx="298">
                  <c:v>1715</c:v>
                </c:pt>
                <c:pt idx="299">
                  <c:v>1717</c:v>
                </c:pt>
                <c:pt idx="300">
                  <c:v>1718</c:v>
                </c:pt>
                <c:pt idx="301">
                  <c:v>1717</c:v>
                </c:pt>
                <c:pt idx="302">
                  <c:v>1720</c:v>
                </c:pt>
                <c:pt idx="303">
                  <c:v>1724</c:v>
                </c:pt>
                <c:pt idx="304">
                  <c:v>1731</c:v>
                </c:pt>
                <c:pt idx="305">
                  <c:v>1732</c:v>
                </c:pt>
                <c:pt idx="306">
                  <c:v>1733</c:v>
                </c:pt>
                <c:pt idx="307">
                  <c:v>1734</c:v>
                </c:pt>
                <c:pt idx="308">
                  <c:v>1735</c:v>
                </c:pt>
                <c:pt idx="309">
                  <c:v>1736</c:v>
                </c:pt>
                <c:pt idx="310">
                  <c:v>1737</c:v>
                </c:pt>
                <c:pt idx="311">
                  <c:v>1739</c:v>
                </c:pt>
                <c:pt idx="312">
                  <c:v>1740</c:v>
                </c:pt>
                <c:pt idx="313">
                  <c:v>1740</c:v>
                </c:pt>
                <c:pt idx="314">
                  <c:v>1742</c:v>
                </c:pt>
                <c:pt idx="315">
                  <c:v>1743</c:v>
                </c:pt>
                <c:pt idx="316">
                  <c:v>1742</c:v>
                </c:pt>
                <c:pt idx="317">
                  <c:v>1742</c:v>
                </c:pt>
                <c:pt idx="318">
                  <c:v>1743</c:v>
                </c:pt>
                <c:pt idx="319">
                  <c:v>1744</c:v>
                </c:pt>
                <c:pt idx="320">
                  <c:v>1745</c:v>
                </c:pt>
                <c:pt idx="321">
                  <c:v>1746</c:v>
                </c:pt>
                <c:pt idx="322">
                  <c:v>1748</c:v>
                </c:pt>
                <c:pt idx="323">
                  <c:v>1752</c:v>
                </c:pt>
                <c:pt idx="324">
                  <c:v>1753</c:v>
                </c:pt>
                <c:pt idx="325">
                  <c:v>1754</c:v>
                </c:pt>
                <c:pt idx="326">
                  <c:v>1755</c:v>
                </c:pt>
                <c:pt idx="327">
                  <c:v>1758</c:v>
                </c:pt>
                <c:pt idx="328">
                  <c:v>1759</c:v>
                </c:pt>
                <c:pt idx="329">
                  <c:v>1760</c:v>
                </c:pt>
                <c:pt idx="330">
                  <c:v>1761</c:v>
                </c:pt>
                <c:pt idx="331">
                  <c:v>1762</c:v>
                </c:pt>
                <c:pt idx="332">
                  <c:v>1764</c:v>
                </c:pt>
                <c:pt idx="333">
                  <c:v>1765</c:v>
                </c:pt>
                <c:pt idx="334">
                  <c:v>1767</c:v>
                </c:pt>
                <c:pt idx="335">
                  <c:v>1769</c:v>
                </c:pt>
                <c:pt idx="336">
                  <c:v>1770</c:v>
                </c:pt>
                <c:pt idx="337">
                  <c:v>1774</c:v>
                </c:pt>
                <c:pt idx="338">
                  <c:v>1781</c:v>
                </c:pt>
                <c:pt idx="339">
                  <c:v>1782</c:v>
                </c:pt>
                <c:pt idx="340">
                  <c:v>1790</c:v>
                </c:pt>
                <c:pt idx="341">
                  <c:v>1791</c:v>
                </c:pt>
                <c:pt idx="342">
                  <c:v>1790</c:v>
                </c:pt>
                <c:pt idx="343">
                  <c:v>1792</c:v>
                </c:pt>
                <c:pt idx="344">
                  <c:v>1795</c:v>
                </c:pt>
                <c:pt idx="345">
                  <c:v>1794</c:v>
                </c:pt>
                <c:pt idx="346">
                  <c:v>1799</c:v>
                </c:pt>
                <c:pt idx="347">
                  <c:v>1801</c:v>
                </c:pt>
                <c:pt idx="348">
                  <c:v>1802</c:v>
                </c:pt>
                <c:pt idx="349">
                  <c:v>1807</c:v>
                </c:pt>
                <c:pt idx="350">
                  <c:v>1808</c:v>
                </c:pt>
                <c:pt idx="351">
                  <c:v>1807</c:v>
                </c:pt>
                <c:pt idx="352">
                  <c:v>1808</c:v>
                </c:pt>
                <c:pt idx="353">
                  <c:v>1813</c:v>
                </c:pt>
                <c:pt idx="354">
                  <c:v>1817</c:v>
                </c:pt>
                <c:pt idx="355">
                  <c:v>1819</c:v>
                </c:pt>
                <c:pt idx="356">
                  <c:v>1822</c:v>
                </c:pt>
                <c:pt idx="357">
                  <c:v>1825</c:v>
                </c:pt>
                <c:pt idx="358">
                  <c:v>1824</c:v>
                </c:pt>
                <c:pt idx="359">
                  <c:v>1826</c:v>
                </c:pt>
                <c:pt idx="360">
                  <c:v>1825</c:v>
                </c:pt>
                <c:pt idx="361">
                  <c:v>1822</c:v>
                </c:pt>
                <c:pt idx="362">
                  <c:v>1821</c:v>
                </c:pt>
                <c:pt idx="363">
                  <c:v>1822</c:v>
                </c:pt>
                <c:pt idx="364">
                  <c:v>1816</c:v>
                </c:pt>
                <c:pt idx="365">
                  <c:v>1815</c:v>
                </c:pt>
                <c:pt idx="366">
                  <c:v>1817</c:v>
                </c:pt>
                <c:pt idx="367">
                  <c:v>1820</c:v>
                </c:pt>
                <c:pt idx="368">
                  <c:v>1822</c:v>
                </c:pt>
                <c:pt idx="369">
                  <c:v>1820</c:v>
                </c:pt>
                <c:pt idx="370">
                  <c:v>1821</c:v>
                </c:pt>
                <c:pt idx="371">
                  <c:v>1820</c:v>
                </c:pt>
                <c:pt idx="372">
                  <c:v>1818</c:v>
                </c:pt>
                <c:pt idx="373">
                  <c:v>1819</c:v>
                </c:pt>
                <c:pt idx="374">
                  <c:v>1812</c:v>
                </c:pt>
                <c:pt idx="375">
                  <c:v>1813</c:v>
                </c:pt>
                <c:pt idx="376">
                  <c:v>1811</c:v>
                </c:pt>
                <c:pt idx="377">
                  <c:v>1811</c:v>
                </c:pt>
                <c:pt idx="378">
                  <c:v>1812</c:v>
                </c:pt>
                <c:pt idx="379">
                  <c:v>1812</c:v>
                </c:pt>
                <c:pt idx="380">
                  <c:v>1811</c:v>
                </c:pt>
                <c:pt idx="381">
                  <c:v>1812</c:v>
                </c:pt>
                <c:pt idx="382">
                  <c:v>1812</c:v>
                </c:pt>
                <c:pt idx="383">
                  <c:v>1811</c:v>
                </c:pt>
                <c:pt idx="384">
                  <c:v>1810</c:v>
                </c:pt>
                <c:pt idx="385">
                  <c:v>1809</c:v>
                </c:pt>
                <c:pt idx="386">
                  <c:v>1808</c:v>
                </c:pt>
                <c:pt idx="387">
                  <c:v>1807</c:v>
                </c:pt>
                <c:pt idx="388">
                  <c:v>1808</c:v>
                </c:pt>
                <c:pt idx="389">
                  <c:v>1807</c:v>
                </c:pt>
                <c:pt idx="390">
                  <c:v>1809</c:v>
                </c:pt>
                <c:pt idx="391">
                  <c:v>1810</c:v>
                </c:pt>
                <c:pt idx="392">
                  <c:v>1811</c:v>
                </c:pt>
                <c:pt idx="393">
                  <c:v>1810</c:v>
                </c:pt>
                <c:pt idx="394">
                  <c:v>1809</c:v>
                </c:pt>
                <c:pt idx="395">
                  <c:v>1808</c:v>
                </c:pt>
                <c:pt idx="396">
                  <c:v>1808</c:v>
                </c:pt>
              </c:numCache>
            </c:numRef>
          </c:yVal>
          <c:smooth val="0"/>
        </c:ser>
        <c:ser>
          <c:idx val="2"/>
          <c:order val="2"/>
          <c:spPr>
            <a:solidFill>
              <a:srgbClr val="fcf305"/>
            </a:solidFill>
            <a:ln w="25200">
              <a:solidFill>
                <a:srgbClr val="fcf305"/>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C$4:$C$2000</c:f>
              <c:numCache>
                <c:formatCode>General</c:formatCode>
                <c:ptCount val="1997"/>
                <c:pt idx="0">
                  <c:v>39723.5</c:v>
                </c:pt>
                <c:pt idx="1">
                  <c:v>39723.5166666667</c:v>
                </c:pt>
                <c:pt idx="2">
                  <c:v>39723.5201388889</c:v>
                </c:pt>
                <c:pt idx="3">
                  <c:v>39723.5493055556</c:v>
                </c:pt>
                <c:pt idx="4">
                  <c:v>39723.5659722222</c:v>
                </c:pt>
                <c:pt idx="5">
                  <c:v>39723.7916666667</c:v>
                </c:pt>
                <c:pt idx="6">
                  <c:v>39723.9166666667</c:v>
                </c:pt>
                <c:pt idx="7">
                  <c:v>39723.9583333333</c:v>
                </c:pt>
                <c:pt idx="8">
                  <c:v>39724.3888888889</c:v>
                </c:pt>
                <c:pt idx="9">
                  <c:v>39724.5833333333</c:v>
                </c:pt>
                <c:pt idx="10">
                  <c:v>39724.6875</c:v>
                </c:pt>
                <c:pt idx="11">
                  <c:v>39724.9583333333</c:v>
                </c:pt>
                <c:pt idx="12">
                  <c:v>39725.5152777778</c:v>
                </c:pt>
                <c:pt idx="13">
                  <c:v>39725.7916666667</c:v>
                </c:pt>
                <c:pt idx="14">
                  <c:v>39725.8541666667</c:v>
                </c:pt>
                <c:pt idx="15">
                  <c:v>39726.3958333333</c:v>
                </c:pt>
                <c:pt idx="16">
                  <c:v>39727.4583333333</c:v>
                </c:pt>
                <c:pt idx="17">
                  <c:v>39727.5</c:v>
                </c:pt>
                <c:pt idx="18">
                  <c:v>39727.6666666667</c:v>
                </c:pt>
                <c:pt idx="19">
                  <c:v>39728.4166666667</c:v>
                </c:pt>
                <c:pt idx="20">
                  <c:v>39728.5</c:v>
                </c:pt>
                <c:pt idx="21">
                  <c:v>39728.6458333333</c:v>
                </c:pt>
                <c:pt idx="22">
                  <c:v>39728.6875</c:v>
                </c:pt>
                <c:pt idx="23">
                  <c:v>39729.5</c:v>
                </c:pt>
                <c:pt idx="24">
                  <c:v>39729.6666666667</c:v>
                </c:pt>
                <c:pt idx="25">
                  <c:v>39729.7770833333</c:v>
                </c:pt>
                <c:pt idx="26">
                  <c:v>39730.5208333333</c:v>
                </c:pt>
                <c:pt idx="27">
                  <c:v>39730.6041666667</c:v>
                </c:pt>
                <c:pt idx="28">
                  <c:v>39730.7083333333</c:v>
                </c:pt>
                <c:pt idx="29">
                  <c:v>39730.9166666667</c:v>
                </c:pt>
                <c:pt idx="30">
                  <c:v>39730.9583333333</c:v>
                </c:pt>
                <c:pt idx="31">
                  <c:v>39731.375</c:v>
                </c:pt>
                <c:pt idx="32">
                  <c:v>39731.4791666667</c:v>
                </c:pt>
                <c:pt idx="33">
                  <c:v>39731.625</c:v>
                </c:pt>
                <c:pt idx="34">
                  <c:v>39731.7083333333</c:v>
                </c:pt>
                <c:pt idx="35">
                  <c:v>39732.3333333333</c:v>
                </c:pt>
                <c:pt idx="36">
                  <c:v>39732.5416666667</c:v>
                </c:pt>
                <c:pt idx="37">
                  <c:v>39733.5833333333</c:v>
                </c:pt>
                <c:pt idx="38">
                  <c:v>39733.7916666667</c:v>
                </c:pt>
                <c:pt idx="39">
                  <c:v>39734.375</c:v>
                </c:pt>
                <c:pt idx="40">
                  <c:v>39734.4791666667</c:v>
                </c:pt>
                <c:pt idx="41">
                  <c:v>39734.5833333333</c:v>
                </c:pt>
                <c:pt idx="42">
                  <c:v>39735.375</c:v>
                </c:pt>
                <c:pt idx="43">
                  <c:v>39735.4375</c:v>
                </c:pt>
                <c:pt idx="44">
                  <c:v>39735.5</c:v>
                </c:pt>
                <c:pt idx="45">
                  <c:v>39735.625</c:v>
                </c:pt>
                <c:pt idx="46">
                  <c:v>39735.90625</c:v>
                </c:pt>
                <c:pt idx="47">
                  <c:v>39736.4583333333</c:v>
                </c:pt>
                <c:pt idx="48">
                  <c:v>39736.5555555556</c:v>
                </c:pt>
                <c:pt idx="49">
                  <c:v>39736.75</c:v>
                </c:pt>
                <c:pt idx="50">
                  <c:v>39736.9166666667</c:v>
                </c:pt>
                <c:pt idx="51">
                  <c:v>39737.2916666667</c:v>
                </c:pt>
                <c:pt idx="52">
                  <c:v>39737.4166666667</c:v>
                </c:pt>
                <c:pt idx="53">
                  <c:v>39737.6527777778</c:v>
                </c:pt>
                <c:pt idx="54">
                  <c:v>39737.6875</c:v>
                </c:pt>
                <c:pt idx="55">
                  <c:v>39737.75</c:v>
                </c:pt>
                <c:pt idx="56">
                  <c:v>39737.9166666667</c:v>
                </c:pt>
                <c:pt idx="57">
                  <c:v>39738.2916666667</c:v>
                </c:pt>
                <c:pt idx="58">
                  <c:v>39738.5416666667</c:v>
                </c:pt>
                <c:pt idx="59">
                  <c:v>39738.75</c:v>
                </c:pt>
                <c:pt idx="60">
                  <c:v>39738.9583333333</c:v>
                </c:pt>
                <c:pt idx="61">
                  <c:v>39739.375</c:v>
                </c:pt>
                <c:pt idx="62">
                  <c:v>39739.7916666667</c:v>
                </c:pt>
                <c:pt idx="63">
                  <c:v>39739.875</c:v>
                </c:pt>
                <c:pt idx="64">
                  <c:v>39740.5416666667</c:v>
                </c:pt>
                <c:pt idx="65">
                  <c:v>39740.75</c:v>
                </c:pt>
                <c:pt idx="66">
                  <c:v>39740.9166666667</c:v>
                </c:pt>
                <c:pt idx="67">
                  <c:v>39741.375</c:v>
                </c:pt>
                <c:pt idx="68">
                  <c:v>39741.4375</c:v>
                </c:pt>
                <c:pt idx="69">
                  <c:v>39741.5416666667</c:v>
                </c:pt>
                <c:pt idx="70">
                  <c:v>39741.5833333333</c:v>
                </c:pt>
                <c:pt idx="71">
                  <c:v>39741.625</c:v>
                </c:pt>
                <c:pt idx="72">
                  <c:v>39741.6805555556</c:v>
                </c:pt>
                <c:pt idx="73">
                  <c:v>39741.875</c:v>
                </c:pt>
                <c:pt idx="74">
                  <c:v>39741.9375</c:v>
                </c:pt>
                <c:pt idx="75">
                  <c:v>39742.2916666667</c:v>
                </c:pt>
                <c:pt idx="76">
                  <c:v>39742.375</c:v>
                </c:pt>
                <c:pt idx="77">
                  <c:v>39742.4166666667</c:v>
                </c:pt>
                <c:pt idx="78">
                  <c:v>39742.4583333333</c:v>
                </c:pt>
                <c:pt idx="79">
                  <c:v>39742.5138888889</c:v>
                </c:pt>
                <c:pt idx="80">
                  <c:v>39742.5833333333</c:v>
                </c:pt>
                <c:pt idx="81">
                  <c:v>39742.6041666667</c:v>
                </c:pt>
                <c:pt idx="82">
                  <c:v>39742.65625</c:v>
                </c:pt>
                <c:pt idx="83">
                  <c:v>39742.6805555556</c:v>
                </c:pt>
                <c:pt idx="84">
                  <c:v>39742.9375</c:v>
                </c:pt>
                <c:pt idx="85">
                  <c:v>39743.3958333333</c:v>
                </c:pt>
                <c:pt idx="86">
                  <c:v>39743.4479166667</c:v>
                </c:pt>
                <c:pt idx="87">
                  <c:v>39743.4791666667</c:v>
                </c:pt>
                <c:pt idx="88">
                  <c:v>39743.5</c:v>
                </c:pt>
                <c:pt idx="89">
                  <c:v>39743.53125</c:v>
                </c:pt>
                <c:pt idx="90">
                  <c:v>39743.5694444444</c:v>
                </c:pt>
                <c:pt idx="91">
                  <c:v>39743.9375</c:v>
                </c:pt>
                <c:pt idx="92">
                  <c:v>39744.4861111111</c:v>
                </c:pt>
                <c:pt idx="93">
                  <c:v>39744.4930555556</c:v>
                </c:pt>
                <c:pt idx="94">
                  <c:v>39744.5034722222</c:v>
                </c:pt>
                <c:pt idx="95">
                  <c:v>39744.5625</c:v>
                </c:pt>
                <c:pt idx="96">
                  <c:v>39744.6805555556</c:v>
                </c:pt>
                <c:pt idx="97">
                  <c:v>39744.7083333333</c:v>
                </c:pt>
                <c:pt idx="98">
                  <c:v>39745.375</c:v>
                </c:pt>
                <c:pt idx="99">
                  <c:v>39745.4583333333</c:v>
                </c:pt>
                <c:pt idx="100">
                  <c:v>39745.4791666667</c:v>
                </c:pt>
                <c:pt idx="101">
                  <c:v>39745.5</c:v>
                </c:pt>
                <c:pt idx="102">
                  <c:v>39745.5416666667</c:v>
                </c:pt>
                <c:pt idx="103">
                  <c:v>39745.5833333333</c:v>
                </c:pt>
                <c:pt idx="104">
                  <c:v>39745.625</c:v>
                </c:pt>
                <c:pt idx="105">
                  <c:v>39745.9930555556</c:v>
                </c:pt>
                <c:pt idx="106">
                  <c:v>39746.8194444444</c:v>
                </c:pt>
                <c:pt idx="107">
                  <c:v>39747.375</c:v>
                </c:pt>
                <c:pt idx="108">
                  <c:v>39747.5416666667</c:v>
                </c:pt>
                <c:pt idx="109">
                  <c:v>39747.875</c:v>
                </c:pt>
                <c:pt idx="110">
                  <c:v>39747.9583333333</c:v>
                </c:pt>
                <c:pt idx="111">
                  <c:v>39748.375</c:v>
                </c:pt>
                <c:pt idx="112">
                  <c:v>39748.4583333333</c:v>
                </c:pt>
                <c:pt idx="113">
                  <c:v>39748.5</c:v>
                </c:pt>
                <c:pt idx="114">
                  <c:v>39748.5555555556</c:v>
                </c:pt>
                <c:pt idx="115">
                  <c:v>39748.625</c:v>
                </c:pt>
                <c:pt idx="116">
                  <c:v>39748.6666666667</c:v>
                </c:pt>
                <c:pt idx="117">
                  <c:v>39748.75</c:v>
                </c:pt>
                <c:pt idx="118">
                  <c:v>39748.8194444444</c:v>
                </c:pt>
                <c:pt idx="119">
                  <c:v>39749.4166666667</c:v>
                </c:pt>
                <c:pt idx="120">
                  <c:v>39749.4791666667</c:v>
                </c:pt>
                <c:pt idx="121">
                  <c:v>39749.5972222222</c:v>
                </c:pt>
                <c:pt idx="122">
                  <c:v>39749.6875</c:v>
                </c:pt>
                <c:pt idx="123">
                  <c:v>39749.7638888889</c:v>
                </c:pt>
                <c:pt idx="124">
                  <c:v>39749.9479166667</c:v>
                </c:pt>
                <c:pt idx="125">
                  <c:v>39750.4583333333</c:v>
                </c:pt>
                <c:pt idx="126">
                  <c:v>39750.5</c:v>
                </c:pt>
                <c:pt idx="127">
                  <c:v>39750.5972222222</c:v>
                </c:pt>
                <c:pt idx="128">
                  <c:v>39750.6666666667</c:v>
                </c:pt>
                <c:pt idx="129">
                  <c:v>39750.6875</c:v>
                </c:pt>
                <c:pt idx="130">
                  <c:v>39750.8958333333</c:v>
                </c:pt>
                <c:pt idx="131">
                  <c:v>39751.3333333333</c:v>
                </c:pt>
                <c:pt idx="132">
                  <c:v>39751.4583333333</c:v>
                </c:pt>
                <c:pt idx="133">
                  <c:v>39751.7361111111</c:v>
                </c:pt>
                <c:pt idx="134">
                  <c:v>39751.9166666667</c:v>
                </c:pt>
                <c:pt idx="135">
                  <c:v>39752.4375</c:v>
                </c:pt>
                <c:pt idx="136">
                  <c:v>39752.5208333333</c:v>
                </c:pt>
                <c:pt idx="137">
                  <c:v>39752.6145833333</c:v>
                </c:pt>
                <c:pt idx="138">
                  <c:v>39752.65625</c:v>
                </c:pt>
                <c:pt idx="139">
                  <c:v>39752.7013888889</c:v>
                </c:pt>
                <c:pt idx="140">
                  <c:v>39753.8888888889</c:v>
                </c:pt>
                <c:pt idx="141">
                  <c:v>39754.375</c:v>
                </c:pt>
                <c:pt idx="142">
                  <c:v>39754.6041666667</c:v>
                </c:pt>
                <c:pt idx="143">
                  <c:v>39754.6875</c:v>
                </c:pt>
                <c:pt idx="144">
                  <c:v>39755.1041666667</c:v>
                </c:pt>
                <c:pt idx="145">
                  <c:v>39755.375</c:v>
                </c:pt>
                <c:pt idx="146">
                  <c:v>39755.3958333333</c:v>
                </c:pt>
                <c:pt idx="147">
                  <c:v>39755.4583333333</c:v>
                </c:pt>
                <c:pt idx="148">
                  <c:v>39755.5625</c:v>
                </c:pt>
                <c:pt idx="149">
                  <c:v>39755.5972222222</c:v>
                </c:pt>
                <c:pt idx="150">
                  <c:v>39755.625</c:v>
                </c:pt>
                <c:pt idx="151">
                  <c:v>39755.6875</c:v>
                </c:pt>
                <c:pt idx="152">
                  <c:v>39755.7916666667</c:v>
                </c:pt>
                <c:pt idx="153">
                  <c:v>39755.9166666667</c:v>
                </c:pt>
                <c:pt idx="154">
                  <c:v>39756.3125</c:v>
                </c:pt>
                <c:pt idx="155">
                  <c:v>39756.3541666667</c:v>
                </c:pt>
                <c:pt idx="156">
                  <c:v>39756.4583333333</c:v>
                </c:pt>
                <c:pt idx="157">
                  <c:v>39756.5</c:v>
                </c:pt>
                <c:pt idx="158">
                  <c:v>39756.6388888889</c:v>
                </c:pt>
                <c:pt idx="159">
                  <c:v>39756.6770833333</c:v>
                </c:pt>
                <c:pt idx="160">
                  <c:v>39756.8333333333</c:v>
                </c:pt>
                <c:pt idx="161">
                  <c:v>39756.9444444444</c:v>
                </c:pt>
                <c:pt idx="162">
                  <c:v>39757.2916666667</c:v>
                </c:pt>
                <c:pt idx="163">
                  <c:v>39757.4270833333</c:v>
                </c:pt>
                <c:pt idx="164">
                  <c:v>39757.5</c:v>
                </c:pt>
                <c:pt idx="165">
                  <c:v>39757.5416666667</c:v>
                </c:pt>
                <c:pt idx="166">
                  <c:v>39757.6111111111</c:v>
                </c:pt>
                <c:pt idx="167">
                  <c:v>39757.6354166667</c:v>
                </c:pt>
                <c:pt idx="168">
                  <c:v>39757.6666666667</c:v>
                </c:pt>
                <c:pt idx="169">
                  <c:v>39757.7083333333</c:v>
                </c:pt>
                <c:pt idx="170">
                  <c:v>39757.7708333333</c:v>
                </c:pt>
                <c:pt idx="171">
                  <c:v>39757.78125</c:v>
                </c:pt>
                <c:pt idx="172">
                  <c:v>39758.3333333333</c:v>
                </c:pt>
                <c:pt idx="173">
                  <c:v>39758.40625</c:v>
                </c:pt>
                <c:pt idx="174">
                  <c:v>39758.4861111111</c:v>
                </c:pt>
                <c:pt idx="175">
                  <c:v>39758.5972222222</c:v>
                </c:pt>
                <c:pt idx="176">
                  <c:v>39758.75</c:v>
                </c:pt>
                <c:pt idx="177">
                  <c:v>39758.7916666667</c:v>
                </c:pt>
                <c:pt idx="178">
                  <c:v>39758.9513888889</c:v>
                </c:pt>
                <c:pt idx="179">
                  <c:v>39759.375</c:v>
                </c:pt>
                <c:pt idx="180">
                  <c:v>39759.4791666667</c:v>
                </c:pt>
                <c:pt idx="181">
                  <c:v>39759.4895833333</c:v>
                </c:pt>
                <c:pt idx="182">
                  <c:v>39759.5416666667</c:v>
                </c:pt>
                <c:pt idx="183">
                  <c:v>39759.625</c:v>
                </c:pt>
                <c:pt idx="184">
                  <c:v>39759.75</c:v>
                </c:pt>
                <c:pt idx="185">
                  <c:v>39759.9305555556</c:v>
                </c:pt>
                <c:pt idx="186">
                  <c:v>39760.3333333333</c:v>
                </c:pt>
                <c:pt idx="187">
                  <c:v>39760.5555555556</c:v>
                </c:pt>
                <c:pt idx="188">
                  <c:v>39760.875</c:v>
                </c:pt>
                <c:pt idx="189">
                  <c:v>39761.9375</c:v>
                </c:pt>
                <c:pt idx="190">
                  <c:v>39762.3333333333</c:v>
                </c:pt>
                <c:pt idx="191">
                  <c:v>39762.4375</c:v>
                </c:pt>
                <c:pt idx="192">
                  <c:v>39762.5729166667</c:v>
                </c:pt>
                <c:pt idx="193">
                  <c:v>39762.625</c:v>
                </c:pt>
                <c:pt idx="194">
                  <c:v>39762.7083333333</c:v>
                </c:pt>
                <c:pt idx="195">
                  <c:v>39762.75</c:v>
                </c:pt>
                <c:pt idx="196">
                  <c:v>39763.3229166667</c:v>
                </c:pt>
                <c:pt idx="197">
                  <c:v>39763.4583333333</c:v>
                </c:pt>
                <c:pt idx="198">
                  <c:v>39763.4930555556</c:v>
                </c:pt>
                <c:pt idx="199">
                  <c:v>39763.6041666667</c:v>
                </c:pt>
                <c:pt idx="200">
                  <c:v>39763.6944444444</c:v>
                </c:pt>
                <c:pt idx="201">
                  <c:v>39764.3333333333</c:v>
                </c:pt>
                <c:pt idx="202">
                  <c:v>39764.4756944444</c:v>
                </c:pt>
                <c:pt idx="203">
                  <c:v>39764.875</c:v>
                </c:pt>
                <c:pt idx="204">
                  <c:v>39765.4166666667</c:v>
                </c:pt>
                <c:pt idx="205">
                  <c:v>39765.4444444444</c:v>
                </c:pt>
                <c:pt idx="206">
                  <c:v>39765.5277777778</c:v>
                </c:pt>
                <c:pt idx="207">
                  <c:v>39765.5416666667</c:v>
                </c:pt>
                <c:pt idx="208">
                  <c:v>39766.4444444444</c:v>
                </c:pt>
                <c:pt idx="209">
                  <c:v>39766.4791666667</c:v>
                </c:pt>
                <c:pt idx="210">
                  <c:v>39766.5208333333</c:v>
                </c:pt>
                <c:pt idx="211">
                  <c:v>39766.75</c:v>
                </c:pt>
                <c:pt idx="212">
                  <c:v>39768.6666666667</c:v>
                </c:pt>
                <c:pt idx="213">
                  <c:v>39768.7916666667</c:v>
                </c:pt>
                <c:pt idx="214">
                  <c:v>39769.3333333333</c:v>
                </c:pt>
                <c:pt idx="215">
                  <c:v>39769.3541666667</c:v>
                </c:pt>
                <c:pt idx="216">
                  <c:v>39769.375</c:v>
                </c:pt>
                <c:pt idx="217">
                  <c:v>39769.3958333333</c:v>
                </c:pt>
                <c:pt idx="218">
                  <c:v>39769.4305555556</c:v>
                </c:pt>
                <c:pt idx="219">
                  <c:v>39769.78125</c:v>
                </c:pt>
                <c:pt idx="220">
                  <c:v>39769.9166666667</c:v>
                </c:pt>
                <c:pt idx="221">
                  <c:v>39770.3541666667</c:v>
                </c:pt>
                <c:pt idx="222">
                  <c:v>39770.5833333333</c:v>
                </c:pt>
                <c:pt idx="223">
                  <c:v>39770.6354166667</c:v>
                </c:pt>
                <c:pt idx="224">
                  <c:v>39771.3611111111</c:v>
                </c:pt>
                <c:pt idx="225">
                  <c:v>39771.0416666667</c:v>
                </c:pt>
                <c:pt idx="226">
                  <c:v>39771.1805555556</c:v>
                </c:pt>
                <c:pt idx="227">
                  <c:v>39771.875</c:v>
                </c:pt>
                <c:pt idx="228">
                  <c:v>39772.3333333333</c:v>
                </c:pt>
                <c:pt idx="229">
                  <c:v>39772.5416666667</c:v>
                </c:pt>
                <c:pt idx="230">
                  <c:v>39772.6041666667</c:v>
                </c:pt>
                <c:pt idx="231">
                  <c:v>39772.78125</c:v>
                </c:pt>
                <c:pt idx="232">
                  <c:v>39773.3125</c:v>
                </c:pt>
                <c:pt idx="233">
                  <c:v>39773.4583333333</c:v>
                </c:pt>
                <c:pt idx="234">
                  <c:v>39773.7916666667</c:v>
                </c:pt>
                <c:pt idx="235">
                  <c:v>39774.9895833333</c:v>
                </c:pt>
                <c:pt idx="236">
                  <c:v>39775.7083333333</c:v>
                </c:pt>
                <c:pt idx="237">
                  <c:v>39776.375</c:v>
                </c:pt>
                <c:pt idx="238">
                  <c:v>39776.4895833333</c:v>
                </c:pt>
                <c:pt idx="239">
                  <c:v>39776.6111111111</c:v>
                </c:pt>
                <c:pt idx="240">
                  <c:v>39776.6770833333</c:v>
                </c:pt>
                <c:pt idx="241">
                  <c:v>39777.40625</c:v>
                </c:pt>
                <c:pt idx="242">
                  <c:v>39777.4166666667</c:v>
                </c:pt>
                <c:pt idx="243">
                  <c:v>39777.4479166667</c:v>
                </c:pt>
                <c:pt idx="244">
                  <c:v>39777.5</c:v>
                </c:pt>
                <c:pt idx="245">
                  <c:v>39777.5277777778</c:v>
                </c:pt>
                <c:pt idx="246">
                  <c:v>39777.5416666667</c:v>
                </c:pt>
                <c:pt idx="247">
                  <c:v>39777.5729166667</c:v>
                </c:pt>
                <c:pt idx="248">
                  <c:v>39777.625</c:v>
                </c:pt>
                <c:pt idx="249">
                  <c:v>39777.6770833333</c:v>
                </c:pt>
                <c:pt idx="250">
                  <c:v>39778.3888888889</c:v>
                </c:pt>
                <c:pt idx="251">
                  <c:v>39778.5</c:v>
                </c:pt>
                <c:pt idx="252">
                  <c:v>39778.5138888889</c:v>
                </c:pt>
                <c:pt idx="253">
                  <c:v>39778.6666666667</c:v>
                </c:pt>
                <c:pt idx="254">
                  <c:v>39782.5</c:v>
                </c:pt>
                <c:pt idx="255">
                  <c:v>39782.7777777778</c:v>
                </c:pt>
                <c:pt idx="256">
                  <c:v>39782.8125</c:v>
                </c:pt>
                <c:pt idx="257">
                  <c:v>39783.4583333333</c:v>
                </c:pt>
                <c:pt idx="258">
                  <c:v>39783.46875</c:v>
                </c:pt>
                <c:pt idx="259">
                  <c:v>39783.5729166667</c:v>
                </c:pt>
                <c:pt idx="260">
                  <c:v>39783.6875</c:v>
                </c:pt>
                <c:pt idx="261">
                  <c:v>39783.7638888889</c:v>
                </c:pt>
                <c:pt idx="262">
                  <c:v>39783.875</c:v>
                </c:pt>
                <c:pt idx="263">
                  <c:v>39783.9027777778</c:v>
                </c:pt>
                <c:pt idx="264">
                  <c:v>39784.3194444444</c:v>
                </c:pt>
                <c:pt idx="265">
                  <c:v>39784.5</c:v>
                </c:pt>
                <c:pt idx="266">
                  <c:v>39784.5416666667</c:v>
                </c:pt>
                <c:pt idx="267">
                  <c:v>39785.4375</c:v>
                </c:pt>
                <c:pt idx="268">
                  <c:v>39786.4791666667</c:v>
                </c:pt>
                <c:pt idx="269">
                  <c:v>39786.65625</c:v>
                </c:pt>
                <c:pt idx="270">
                  <c:v>39787.6666666667</c:v>
                </c:pt>
                <c:pt idx="271">
                  <c:v>39787.6979166667</c:v>
                </c:pt>
                <c:pt idx="272">
                  <c:v>39787.875</c:v>
                </c:pt>
                <c:pt idx="273">
                  <c:v>39788.8055555556</c:v>
                </c:pt>
                <c:pt idx="274">
                  <c:v>39790.3958333333</c:v>
                </c:pt>
                <c:pt idx="275">
                  <c:v>39790.5520833333</c:v>
                </c:pt>
                <c:pt idx="276">
                  <c:v>39791.3958333333</c:v>
                </c:pt>
                <c:pt idx="277">
                  <c:v>39791.5729166667</c:v>
                </c:pt>
                <c:pt idx="278">
                  <c:v>39791.65625</c:v>
                </c:pt>
                <c:pt idx="279">
                  <c:v>39792.3541666667</c:v>
                </c:pt>
                <c:pt idx="280">
                  <c:v>39792.6666666667</c:v>
                </c:pt>
                <c:pt idx="281">
                  <c:v>39792.9375</c:v>
                </c:pt>
                <c:pt idx="282">
                  <c:v>39793.8333333333</c:v>
                </c:pt>
                <c:pt idx="283">
                  <c:v>39794.6666666667</c:v>
                </c:pt>
                <c:pt idx="284">
                  <c:v>39794.75</c:v>
                </c:pt>
                <c:pt idx="285">
                  <c:v>39796.9166666667</c:v>
                </c:pt>
                <c:pt idx="286">
                  <c:v>39797.3611111111</c:v>
                </c:pt>
                <c:pt idx="287">
                  <c:v>39801.3333333333</c:v>
                </c:pt>
                <c:pt idx="288">
                  <c:v>39802.4791666667</c:v>
                </c:pt>
                <c:pt idx="289">
                  <c:v>39804.5</c:v>
                </c:pt>
                <c:pt idx="290">
                  <c:v>39806.4166666667</c:v>
                </c:pt>
                <c:pt idx="291">
                  <c:v>39809.375</c:v>
                </c:pt>
                <c:pt idx="292">
                  <c:v>39814.9166666667</c:v>
                </c:pt>
                <c:pt idx="293">
                  <c:v>39819.5277777778</c:v>
                </c:pt>
                <c:pt idx="294">
                  <c:v>39822.03125</c:v>
                </c:pt>
                <c:pt idx="295">
                  <c:v>39828.4583333333</c:v>
                </c:pt>
                <c:pt idx="296">
                  <c:v>39835.8333333333</c:v>
                </c:pt>
                <c:pt idx="297">
                  <c:v>39840.5</c:v>
                </c:pt>
                <c:pt idx="298">
                  <c:v>39843.7083333333</c:v>
                </c:pt>
                <c:pt idx="299">
                  <c:v>39869.7083333333</c:v>
                </c:pt>
                <c:pt idx="300">
                  <c:v>39882.4583333333</c:v>
                </c:pt>
                <c:pt idx="301">
                  <c:v>39890.4583333333</c:v>
                </c:pt>
              </c:numCache>
            </c:numRef>
          </c:xVal>
          <c:yVal>
            <c:numRef>
              <c:f>'2009'!$D$4:$D$2000</c:f>
              <c:numCache>
                <c:formatCode>General</c:formatCode>
                <c:ptCount val="1997"/>
                <c:pt idx="0">
                  <c:v>0</c:v>
                </c:pt>
                <c:pt idx="1">
                  <c:v>340</c:v>
                </c:pt>
                <c:pt idx="2">
                  <c:v>350</c:v>
                </c:pt>
                <c:pt idx="3">
                  <c:v>473</c:v>
                </c:pt>
                <c:pt idx="4">
                  <c:v>501</c:v>
                </c:pt>
                <c:pt idx="5">
                  <c:v>693</c:v>
                </c:pt>
                <c:pt idx="6">
                  <c:v>726</c:v>
                </c:pt>
                <c:pt idx="7">
                  <c:v>735</c:v>
                </c:pt>
                <c:pt idx="8">
                  <c:v>755</c:v>
                </c:pt>
                <c:pt idx="9">
                  <c:v>799</c:v>
                </c:pt>
                <c:pt idx="10">
                  <c:v>825</c:v>
                </c:pt>
                <c:pt idx="11">
                  <c:v>839</c:v>
                </c:pt>
                <c:pt idx="12">
                  <c:v>840</c:v>
                </c:pt>
                <c:pt idx="13">
                  <c:v>845</c:v>
                </c:pt>
                <c:pt idx="14">
                  <c:v>853</c:v>
                </c:pt>
                <c:pt idx="15">
                  <c:v>860</c:v>
                </c:pt>
                <c:pt idx="16">
                  <c:v>887</c:v>
                </c:pt>
                <c:pt idx="17">
                  <c:v>889</c:v>
                </c:pt>
                <c:pt idx="18">
                  <c:v>896</c:v>
                </c:pt>
                <c:pt idx="19">
                  <c:v>921</c:v>
                </c:pt>
                <c:pt idx="20">
                  <c:v>924</c:v>
                </c:pt>
                <c:pt idx="21">
                  <c:v>933</c:v>
                </c:pt>
                <c:pt idx="22">
                  <c:v>935</c:v>
                </c:pt>
                <c:pt idx="23">
                  <c:v>949</c:v>
                </c:pt>
                <c:pt idx="24">
                  <c:v>956</c:v>
                </c:pt>
                <c:pt idx="25">
                  <c:v>957</c:v>
                </c:pt>
                <c:pt idx="26">
                  <c:v>978</c:v>
                </c:pt>
                <c:pt idx="27">
                  <c:v>982</c:v>
                </c:pt>
                <c:pt idx="28">
                  <c:v>990</c:v>
                </c:pt>
                <c:pt idx="29">
                  <c:v>997</c:v>
                </c:pt>
                <c:pt idx="30">
                  <c:v>998</c:v>
                </c:pt>
                <c:pt idx="31">
                  <c:v>1001</c:v>
                </c:pt>
                <c:pt idx="32">
                  <c:v>1006</c:v>
                </c:pt>
                <c:pt idx="33">
                  <c:v>1008</c:v>
                </c:pt>
                <c:pt idx="34">
                  <c:v>1012</c:v>
                </c:pt>
                <c:pt idx="35">
                  <c:v>1028</c:v>
                </c:pt>
                <c:pt idx="36">
                  <c:v>1028</c:v>
                </c:pt>
                <c:pt idx="37">
                  <c:v>1036</c:v>
                </c:pt>
                <c:pt idx="38">
                  <c:v>1039</c:v>
                </c:pt>
                <c:pt idx="39">
                  <c:v>1040</c:v>
                </c:pt>
                <c:pt idx="40">
                  <c:v>1041</c:v>
                </c:pt>
                <c:pt idx="41">
                  <c:v>1045</c:v>
                </c:pt>
                <c:pt idx="42">
                  <c:v>1056</c:v>
                </c:pt>
                <c:pt idx="43">
                  <c:v>1058</c:v>
                </c:pt>
                <c:pt idx="44">
                  <c:v>1059</c:v>
                </c:pt>
                <c:pt idx="45">
                  <c:v>1066</c:v>
                </c:pt>
                <c:pt idx="46">
                  <c:v>1082</c:v>
                </c:pt>
                <c:pt idx="47">
                  <c:v>1083</c:v>
                </c:pt>
                <c:pt idx="48">
                  <c:v>1087</c:v>
                </c:pt>
                <c:pt idx="49">
                  <c:v>1099</c:v>
                </c:pt>
                <c:pt idx="50">
                  <c:v>1105</c:v>
                </c:pt>
                <c:pt idx="51">
                  <c:v>1106</c:v>
                </c:pt>
                <c:pt idx="52">
                  <c:v>1107</c:v>
                </c:pt>
                <c:pt idx="53">
                  <c:v>1125</c:v>
                </c:pt>
                <c:pt idx="54">
                  <c:v>1126</c:v>
                </c:pt>
                <c:pt idx="55">
                  <c:v>1138</c:v>
                </c:pt>
                <c:pt idx="56">
                  <c:v>1146</c:v>
                </c:pt>
                <c:pt idx="57">
                  <c:v>1147</c:v>
                </c:pt>
                <c:pt idx="58">
                  <c:v>1160</c:v>
                </c:pt>
                <c:pt idx="59">
                  <c:v>1174</c:v>
                </c:pt>
                <c:pt idx="60">
                  <c:v>1185</c:v>
                </c:pt>
                <c:pt idx="61">
                  <c:v>1188</c:v>
                </c:pt>
                <c:pt idx="62">
                  <c:v>1194</c:v>
                </c:pt>
                <c:pt idx="63">
                  <c:v>1195</c:v>
                </c:pt>
                <c:pt idx="64">
                  <c:v>1196</c:v>
                </c:pt>
                <c:pt idx="65">
                  <c:v>1196</c:v>
                </c:pt>
                <c:pt idx="66">
                  <c:v>1200</c:v>
                </c:pt>
                <c:pt idx="67">
                  <c:v>1203</c:v>
                </c:pt>
                <c:pt idx="68">
                  <c:v>1206</c:v>
                </c:pt>
                <c:pt idx="69">
                  <c:v>1217</c:v>
                </c:pt>
                <c:pt idx="70">
                  <c:v>1219</c:v>
                </c:pt>
                <c:pt idx="71">
                  <c:v>1220</c:v>
                </c:pt>
                <c:pt idx="72">
                  <c:v>1222</c:v>
                </c:pt>
                <c:pt idx="73">
                  <c:v>1230</c:v>
                </c:pt>
                <c:pt idx="74">
                  <c:v>1231</c:v>
                </c:pt>
                <c:pt idx="75">
                  <c:v>1231</c:v>
                </c:pt>
                <c:pt idx="76">
                  <c:v>1236</c:v>
                </c:pt>
                <c:pt idx="77">
                  <c:v>1237</c:v>
                </c:pt>
                <c:pt idx="78">
                  <c:v>1238</c:v>
                </c:pt>
                <c:pt idx="79">
                  <c:v>1240</c:v>
                </c:pt>
                <c:pt idx="80">
                  <c:v>1243</c:v>
                </c:pt>
                <c:pt idx="81">
                  <c:v>1245</c:v>
                </c:pt>
                <c:pt idx="82">
                  <c:v>1248</c:v>
                </c:pt>
                <c:pt idx="83">
                  <c:v>1249</c:v>
                </c:pt>
                <c:pt idx="84">
                  <c:v>1259</c:v>
                </c:pt>
                <c:pt idx="85">
                  <c:v>1261</c:v>
                </c:pt>
                <c:pt idx="86">
                  <c:v>1262</c:v>
                </c:pt>
                <c:pt idx="87">
                  <c:v>1265</c:v>
                </c:pt>
                <c:pt idx="88">
                  <c:v>1267</c:v>
                </c:pt>
                <c:pt idx="89">
                  <c:v>1281</c:v>
                </c:pt>
                <c:pt idx="90">
                  <c:v>1282</c:v>
                </c:pt>
                <c:pt idx="91">
                  <c:v>1298</c:v>
                </c:pt>
                <c:pt idx="92">
                  <c:v>1309</c:v>
                </c:pt>
                <c:pt idx="93">
                  <c:v>1310</c:v>
                </c:pt>
                <c:pt idx="94">
                  <c:v>1312</c:v>
                </c:pt>
                <c:pt idx="95">
                  <c:v>1316</c:v>
                </c:pt>
                <c:pt idx="96">
                  <c:v>1321</c:v>
                </c:pt>
                <c:pt idx="97">
                  <c:v>1322</c:v>
                </c:pt>
                <c:pt idx="98">
                  <c:v>1328</c:v>
                </c:pt>
                <c:pt idx="99">
                  <c:v>1333</c:v>
                </c:pt>
                <c:pt idx="100">
                  <c:v>1335</c:v>
                </c:pt>
                <c:pt idx="101">
                  <c:v>1336</c:v>
                </c:pt>
                <c:pt idx="102">
                  <c:v>1342</c:v>
                </c:pt>
                <c:pt idx="103">
                  <c:v>1343</c:v>
                </c:pt>
                <c:pt idx="104">
                  <c:v>1347</c:v>
                </c:pt>
                <c:pt idx="105">
                  <c:v>1349</c:v>
                </c:pt>
                <c:pt idx="106">
                  <c:v>1352</c:v>
                </c:pt>
                <c:pt idx="107">
                  <c:v>1352</c:v>
                </c:pt>
                <c:pt idx="108">
                  <c:v>1354</c:v>
                </c:pt>
                <c:pt idx="109">
                  <c:v>1355</c:v>
                </c:pt>
                <c:pt idx="110">
                  <c:v>1356</c:v>
                </c:pt>
                <c:pt idx="111">
                  <c:v>1356</c:v>
                </c:pt>
                <c:pt idx="112">
                  <c:v>1357</c:v>
                </c:pt>
                <c:pt idx="113">
                  <c:v>1358</c:v>
                </c:pt>
                <c:pt idx="114">
                  <c:v>1361</c:v>
                </c:pt>
                <c:pt idx="115">
                  <c:v>1362</c:v>
                </c:pt>
                <c:pt idx="116">
                  <c:v>1367</c:v>
                </c:pt>
                <c:pt idx="117">
                  <c:v>1373</c:v>
                </c:pt>
                <c:pt idx="118">
                  <c:v>1374</c:v>
                </c:pt>
                <c:pt idx="119">
                  <c:v>1381</c:v>
                </c:pt>
                <c:pt idx="120">
                  <c:v>1383</c:v>
                </c:pt>
                <c:pt idx="121">
                  <c:v>1387</c:v>
                </c:pt>
                <c:pt idx="122">
                  <c:v>1391</c:v>
                </c:pt>
                <c:pt idx="123">
                  <c:v>1393</c:v>
                </c:pt>
                <c:pt idx="124">
                  <c:v>1393</c:v>
                </c:pt>
                <c:pt idx="125">
                  <c:v>1395</c:v>
                </c:pt>
                <c:pt idx="126">
                  <c:v>1396</c:v>
                </c:pt>
                <c:pt idx="127">
                  <c:v>1404</c:v>
                </c:pt>
                <c:pt idx="128">
                  <c:v>1405</c:v>
                </c:pt>
                <c:pt idx="129">
                  <c:v>1407</c:v>
                </c:pt>
                <c:pt idx="130">
                  <c:v>1410</c:v>
                </c:pt>
                <c:pt idx="131">
                  <c:v>1411</c:v>
                </c:pt>
                <c:pt idx="132">
                  <c:v>1413</c:v>
                </c:pt>
                <c:pt idx="133">
                  <c:v>1422</c:v>
                </c:pt>
                <c:pt idx="134">
                  <c:v>1423</c:v>
                </c:pt>
                <c:pt idx="135">
                  <c:v>1427</c:v>
                </c:pt>
                <c:pt idx="136">
                  <c:v>1430</c:v>
                </c:pt>
                <c:pt idx="137">
                  <c:v>1431</c:v>
                </c:pt>
                <c:pt idx="138">
                  <c:v>1433</c:v>
                </c:pt>
                <c:pt idx="139">
                  <c:v>1434</c:v>
                </c:pt>
                <c:pt idx="140">
                  <c:v>1436</c:v>
                </c:pt>
                <c:pt idx="141">
                  <c:v>1437</c:v>
                </c:pt>
                <c:pt idx="142">
                  <c:v>1438</c:v>
                </c:pt>
                <c:pt idx="143">
                  <c:v>1440</c:v>
                </c:pt>
                <c:pt idx="144">
                  <c:v>1440</c:v>
                </c:pt>
                <c:pt idx="145">
                  <c:v>1440</c:v>
                </c:pt>
                <c:pt idx="146">
                  <c:v>1441</c:v>
                </c:pt>
                <c:pt idx="147">
                  <c:v>1448</c:v>
                </c:pt>
                <c:pt idx="148">
                  <c:v>1450</c:v>
                </c:pt>
                <c:pt idx="149">
                  <c:v>1451</c:v>
                </c:pt>
                <c:pt idx="150">
                  <c:v>1452</c:v>
                </c:pt>
                <c:pt idx="151">
                  <c:v>1453</c:v>
                </c:pt>
                <c:pt idx="152">
                  <c:v>1454</c:v>
                </c:pt>
                <c:pt idx="153">
                  <c:v>1456</c:v>
                </c:pt>
                <c:pt idx="154">
                  <c:v>1458</c:v>
                </c:pt>
                <c:pt idx="155">
                  <c:v>1459</c:v>
                </c:pt>
                <c:pt idx="156">
                  <c:v>1460</c:v>
                </c:pt>
                <c:pt idx="157">
                  <c:v>1460</c:v>
                </c:pt>
                <c:pt idx="158">
                  <c:v>1462</c:v>
                </c:pt>
                <c:pt idx="159">
                  <c:v>1463</c:v>
                </c:pt>
                <c:pt idx="160">
                  <c:v>1464</c:v>
                </c:pt>
                <c:pt idx="161">
                  <c:v>1465</c:v>
                </c:pt>
                <c:pt idx="162">
                  <c:v>1467</c:v>
                </c:pt>
                <c:pt idx="163">
                  <c:v>1468</c:v>
                </c:pt>
                <c:pt idx="164">
                  <c:v>1470</c:v>
                </c:pt>
                <c:pt idx="165">
                  <c:v>1477</c:v>
                </c:pt>
                <c:pt idx="166">
                  <c:v>1478</c:v>
                </c:pt>
                <c:pt idx="167">
                  <c:v>1479</c:v>
                </c:pt>
                <c:pt idx="168">
                  <c:v>1480</c:v>
                </c:pt>
                <c:pt idx="169">
                  <c:v>1481</c:v>
                </c:pt>
                <c:pt idx="170">
                  <c:v>1483</c:v>
                </c:pt>
                <c:pt idx="171">
                  <c:v>1484</c:v>
                </c:pt>
                <c:pt idx="172">
                  <c:v>1487</c:v>
                </c:pt>
                <c:pt idx="173">
                  <c:v>1489</c:v>
                </c:pt>
                <c:pt idx="174">
                  <c:v>1490</c:v>
                </c:pt>
                <c:pt idx="175">
                  <c:v>1495</c:v>
                </c:pt>
                <c:pt idx="176">
                  <c:v>1496</c:v>
                </c:pt>
                <c:pt idx="177">
                  <c:v>1497</c:v>
                </c:pt>
                <c:pt idx="178">
                  <c:v>1498</c:v>
                </c:pt>
                <c:pt idx="179">
                  <c:v>1500</c:v>
                </c:pt>
                <c:pt idx="180">
                  <c:v>1500</c:v>
                </c:pt>
                <c:pt idx="181">
                  <c:v>1502</c:v>
                </c:pt>
                <c:pt idx="182">
                  <c:v>1503</c:v>
                </c:pt>
                <c:pt idx="183">
                  <c:v>1505</c:v>
                </c:pt>
                <c:pt idx="184">
                  <c:v>1506</c:v>
                </c:pt>
                <c:pt idx="185">
                  <c:v>1508</c:v>
                </c:pt>
                <c:pt idx="186">
                  <c:v>1508</c:v>
                </c:pt>
                <c:pt idx="187">
                  <c:v>1513</c:v>
                </c:pt>
                <c:pt idx="188">
                  <c:v>1514</c:v>
                </c:pt>
                <c:pt idx="189">
                  <c:v>1514</c:v>
                </c:pt>
                <c:pt idx="190">
                  <c:v>1515</c:v>
                </c:pt>
                <c:pt idx="191">
                  <c:v>1517</c:v>
                </c:pt>
                <c:pt idx="192">
                  <c:v>1522</c:v>
                </c:pt>
                <c:pt idx="193">
                  <c:v>1523</c:v>
                </c:pt>
                <c:pt idx="194">
                  <c:v>1528</c:v>
                </c:pt>
                <c:pt idx="195">
                  <c:v>1529</c:v>
                </c:pt>
                <c:pt idx="196">
                  <c:v>1530</c:v>
                </c:pt>
                <c:pt idx="197">
                  <c:v>1533</c:v>
                </c:pt>
                <c:pt idx="198">
                  <c:v>1534</c:v>
                </c:pt>
                <c:pt idx="199">
                  <c:v>1535</c:v>
                </c:pt>
                <c:pt idx="200">
                  <c:v>1536</c:v>
                </c:pt>
                <c:pt idx="201">
                  <c:v>1537</c:v>
                </c:pt>
                <c:pt idx="202">
                  <c:v>1540</c:v>
                </c:pt>
                <c:pt idx="203">
                  <c:v>1548</c:v>
                </c:pt>
                <c:pt idx="204">
                  <c:v>1548</c:v>
                </c:pt>
                <c:pt idx="205">
                  <c:v>1552</c:v>
                </c:pt>
                <c:pt idx="206">
                  <c:v>1553</c:v>
                </c:pt>
                <c:pt idx="207">
                  <c:v>1557</c:v>
                </c:pt>
                <c:pt idx="208">
                  <c:v>1558</c:v>
                </c:pt>
                <c:pt idx="209">
                  <c:v>1565</c:v>
                </c:pt>
                <c:pt idx="210">
                  <c:v>1567</c:v>
                </c:pt>
                <c:pt idx="211">
                  <c:v>1568</c:v>
                </c:pt>
                <c:pt idx="212">
                  <c:v>1569</c:v>
                </c:pt>
                <c:pt idx="213">
                  <c:v>1570</c:v>
                </c:pt>
                <c:pt idx="214">
                  <c:v>1571</c:v>
                </c:pt>
                <c:pt idx="215">
                  <c:v>1572</c:v>
                </c:pt>
                <c:pt idx="216">
                  <c:v>1573</c:v>
                </c:pt>
                <c:pt idx="217">
                  <c:v>1574</c:v>
                </c:pt>
                <c:pt idx="218">
                  <c:v>1575</c:v>
                </c:pt>
                <c:pt idx="219">
                  <c:v>1577</c:v>
                </c:pt>
                <c:pt idx="220">
                  <c:v>1577</c:v>
                </c:pt>
                <c:pt idx="221">
                  <c:v>1579</c:v>
                </c:pt>
                <c:pt idx="222">
                  <c:v>1586</c:v>
                </c:pt>
                <c:pt idx="223">
                  <c:v>1587</c:v>
                </c:pt>
                <c:pt idx="224">
                  <c:v>1586</c:v>
                </c:pt>
                <c:pt idx="225">
                  <c:v>1589</c:v>
                </c:pt>
                <c:pt idx="226">
                  <c:v>1590</c:v>
                </c:pt>
                <c:pt idx="227">
                  <c:v>1592</c:v>
                </c:pt>
                <c:pt idx="228">
                  <c:v>1595</c:v>
                </c:pt>
                <c:pt idx="229">
                  <c:v>1596</c:v>
                </c:pt>
                <c:pt idx="230">
                  <c:v>1598</c:v>
                </c:pt>
                <c:pt idx="231">
                  <c:v>1600</c:v>
                </c:pt>
                <c:pt idx="232">
                  <c:v>1606</c:v>
                </c:pt>
                <c:pt idx="233">
                  <c:v>1608</c:v>
                </c:pt>
                <c:pt idx="234">
                  <c:v>1619</c:v>
                </c:pt>
                <c:pt idx="235">
                  <c:v>1619</c:v>
                </c:pt>
                <c:pt idx="236">
                  <c:v>1620</c:v>
                </c:pt>
                <c:pt idx="237">
                  <c:v>1620</c:v>
                </c:pt>
                <c:pt idx="238">
                  <c:v>1621</c:v>
                </c:pt>
                <c:pt idx="239">
                  <c:v>1628</c:v>
                </c:pt>
                <c:pt idx="240">
                  <c:v>1630</c:v>
                </c:pt>
                <c:pt idx="241">
                  <c:v>1633</c:v>
                </c:pt>
                <c:pt idx="242">
                  <c:v>1634</c:v>
                </c:pt>
                <c:pt idx="243">
                  <c:v>1636</c:v>
                </c:pt>
                <c:pt idx="244">
                  <c:v>1638</c:v>
                </c:pt>
                <c:pt idx="245">
                  <c:v>1639</c:v>
                </c:pt>
                <c:pt idx="246">
                  <c:v>1640</c:v>
                </c:pt>
                <c:pt idx="247">
                  <c:v>1644</c:v>
                </c:pt>
                <c:pt idx="248">
                  <c:v>1649</c:v>
                </c:pt>
                <c:pt idx="249">
                  <c:v>1650</c:v>
                </c:pt>
                <c:pt idx="250">
                  <c:v>1652</c:v>
                </c:pt>
                <c:pt idx="251">
                  <c:v>1654</c:v>
                </c:pt>
                <c:pt idx="252">
                  <c:v>1655</c:v>
                </c:pt>
                <c:pt idx="253">
                  <c:v>1656</c:v>
                </c:pt>
                <c:pt idx="254">
                  <c:v>1656</c:v>
                </c:pt>
                <c:pt idx="255">
                  <c:v>1661</c:v>
                </c:pt>
                <c:pt idx="256">
                  <c:v>1665</c:v>
                </c:pt>
                <c:pt idx="257">
                  <c:v>1665</c:v>
                </c:pt>
                <c:pt idx="258">
                  <c:v>1666</c:v>
                </c:pt>
                <c:pt idx="259">
                  <c:v>1667</c:v>
                </c:pt>
                <c:pt idx="260">
                  <c:v>1668</c:v>
                </c:pt>
                <c:pt idx="261">
                  <c:v>1671</c:v>
                </c:pt>
                <c:pt idx="262">
                  <c:v>1677</c:v>
                </c:pt>
                <c:pt idx="263">
                  <c:v>1681</c:v>
                </c:pt>
                <c:pt idx="264">
                  <c:v>1681</c:v>
                </c:pt>
                <c:pt idx="265">
                  <c:v>1682</c:v>
                </c:pt>
                <c:pt idx="266">
                  <c:v>1688</c:v>
                </c:pt>
                <c:pt idx="267">
                  <c:v>1689</c:v>
                </c:pt>
                <c:pt idx="268">
                  <c:v>1690</c:v>
                </c:pt>
                <c:pt idx="269">
                  <c:v>1695</c:v>
                </c:pt>
                <c:pt idx="270">
                  <c:v>1696</c:v>
                </c:pt>
                <c:pt idx="271">
                  <c:v>1697</c:v>
                </c:pt>
                <c:pt idx="272">
                  <c:v>1698</c:v>
                </c:pt>
                <c:pt idx="273">
                  <c:v>1697</c:v>
                </c:pt>
                <c:pt idx="274">
                  <c:v>1696</c:v>
                </c:pt>
                <c:pt idx="275">
                  <c:v>1698</c:v>
                </c:pt>
                <c:pt idx="276">
                  <c:v>1698</c:v>
                </c:pt>
                <c:pt idx="277">
                  <c:v>1697</c:v>
                </c:pt>
                <c:pt idx="278">
                  <c:v>1699</c:v>
                </c:pt>
                <c:pt idx="279">
                  <c:v>1699</c:v>
                </c:pt>
                <c:pt idx="280">
                  <c:v>1701</c:v>
                </c:pt>
                <c:pt idx="281">
                  <c:v>1700</c:v>
                </c:pt>
                <c:pt idx="282">
                  <c:v>1702</c:v>
                </c:pt>
                <c:pt idx="283">
                  <c:v>1703</c:v>
                </c:pt>
                <c:pt idx="284">
                  <c:v>1688</c:v>
                </c:pt>
                <c:pt idx="285">
                  <c:v>1688</c:v>
                </c:pt>
                <c:pt idx="286">
                  <c:v>1689</c:v>
                </c:pt>
                <c:pt idx="287">
                  <c:v>1689</c:v>
                </c:pt>
                <c:pt idx="288">
                  <c:v>1689</c:v>
                </c:pt>
                <c:pt idx="289">
                  <c:v>1690</c:v>
                </c:pt>
                <c:pt idx="290">
                  <c:v>1690</c:v>
                </c:pt>
                <c:pt idx="291">
                  <c:v>1690</c:v>
                </c:pt>
                <c:pt idx="292">
                  <c:v>1686</c:v>
                </c:pt>
                <c:pt idx="293">
                  <c:v>1685</c:v>
                </c:pt>
                <c:pt idx="294">
                  <c:v>1684</c:v>
                </c:pt>
                <c:pt idx="295">
                  <c:v>1683</c:v>
                </c:pt>
                <c:pt idx="296">
                  <c:v>1682</c:v>
                </c:pt>
                <c:pt idx="297">
                  <c:v>1681</c:v>
                </c:pt>
                <c:pt idx="298">
                  <c:v>1680</c:v>
                </c:pt>
                <c:pt idx="299">
                  <c:v>1679</c:v>
                </c:pt>
                <c:pt idx="300">
                  <c:v>1678</c:v>
                </c:pt>
                <c:pt idx="301">
                  <c:v>1677</c:v>
                </c:pt>
              </c:numCache>
            </c:numRef>
          </c:yVal>
          <c:smooth val="0"/>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8'!$C$2:$C$2000</c:f>
              <c:numCache>
                <c:formatCode>General</c:formatCode>
                <c:ptCount val="1999"/>
                <c:pt idx="0">
                  <c:v>39723.5</c:v>
                </c:pt>
                <c:pt idx="1">
                  <c:v>39724.4791666667</c:v>
                </c:pt>
                <c:pt idx="2">
                  <c:v>39725.4375</c:v>
                </c:pt>
                <c:pt idx="3">
                  <c:v>39726.4722222222</c:v>
                </c:pt>
                <c:pt idx="4">
                  <c:v>39730.3541666667</c:v>
                </c:pt>
                <c:pt idx="5">
                  <c:v>39731.5833333333</c:v>
                </c:pt>
                <c:pt idx="6">
                  <c:v>39732.5</c:v>
                </c:pt>
                <c:pt idx="7">
                  <c:v>39733.4166666667</c:v>
                </c:pt>
                <c:pt idx="8">
                  <c:v>39734.4166666667</c:v>
                </c:pt>
                <c:pt idx="9">
                  <c:v>39738.4305555556</c:v>
                </c:pt>
                <c:pt idx="10">
                  <c:v>39739.5694444444</c:v>
                </c:pt>
                <c:pt idx="11">
                  <c:v>39740.3888888889</c:v>
                </c:pt>
                <c:pt idx="12">
                  <c:v>39743.5833333333</c:v>
                </c:pt>
                <c:pt idx="13">
                  <c:v>39744.5208333333</c:v>
                </c:pt>
                <c:pt idx="14">
                  <c:v>39746.4166666667</c:v>
                </c:pt>
                <c:pt idx="15">
                  <c:v>39747.375</c:v>
                </c:pt>
                <c:pt idx="16">
                  <c:v>39751.5138888889</c:v>
                </c:pt>
                <c:pt idx="17">
                  <c:v>39752.375</c:v>
                </c:pt>
                <c:pt idx="18">
                  <c:v>39753.4166666667</c:v>
                </c:pt>
                <c:pt idx="19">
                  <c:v>39754.5416666667</c:v>
                </c:pt>
                <c:pt idx="20">
                  <c:v>39755.5416666667</c:v>
                </c:pt>
                <c:pt idx="21">
                  <c:v>39757.4791666667</c:v>
                </c:pt>
                <c:pt idx="22">
                  <c:v>39758.375</c:v>
                </c:pt>
                <c:pt idx="23">
                  <c:v>39759.4166666667</c:v>
                </c:pt>
                <c:pt idx="24">
                  <c:v>39760.4583333333</c:v>
                </c:pt>
                <c:pt idx="25">
                  <c:v>39761.4027777778</c:v>
                </c:pt>
                <c:pt idx="26">
                  <c:v>39762.375</c:v>
                </c:pt>
                <c:pt idx="27">
                  <c:v>39766.3888888889</c:v>
                </c:pt>
                <c:pt idx="28">
                  <c:v>39767.375</c:v>
                </c:pt>
                <c:pt idx="29">
                  <c:v>39768.3888888889</c:v>
                </c:pt>
                <c:pt idx="30">
                  <c:v>39769.3958333333</c:v>
                </c:pt>
                <c:pt idx="31">
                  <c:v>39770.375</c:v>
                </c:pt>
                <c:pt idx="32">
                  <c:v>39771.375</c:v>
                </c:pt>
                <c:pt idx="33">
                  <c:v>39772.4166666667</c:v>
                </c:pt>
                <c:pt idx="34">
                  <c:v>39773.4305555556</c:v>
                </c:pt>
                <c:pt idx="35">
                  <c:v>39774.3333333333</c:v>
                </c:pt>
                <c:pt idx="36">
                  <c:v>39775.4583333333</c:v>
                </c:pt>
                <c:pt idx="37">
                  <c:v>39777.375</c:v>
                </c:pt>
                <c:pt idx="38">
                  <c:v>39779.375</c:v>
                </c:pt>
                <c:pt idx="39">
                  <c:v>39780.4375</c:v>
                </c:pt>
                <c:pt idx="40">
                  <c:v>39781.3958333333</c:v>
                </c:pt>
                <c:pt idx="41">
                  <c:v>39782.5</c:v>
                </c:pt>
                <c:pt idx="42">
                  <c:v>39783.375</c:v>
                </c:pt>
                <c:pt idx="43">
                  <c:v>39784.3333333333</c:v>
                </c:pt>
                <c:pt idx="44">
                  <c:v>39786.6111111111</c:v>
                </c:pt>
                <c:pt idx="45">
                  <c:v>39788.5625</c:v>
                </c:pt>
                <c:pt idx="46">
                  <c:v>39790.4583333333</c:v>
                </c:pt>
                <c:pt idx="47">
                  <c:v>39791.4444444444</c:v>
                </c:pt>
                <c:pt idx="48">
                  <c:v>39793.4791666667</c:v>
                </c:pt>
                <c:pt idx="49">
                  <c:v>39794.375</c:v>
                </c:pt>
                <c:pt idx="50">
                  <c:v>39795.4166666667</c:v>
                </c:pt>
                <c:pt idx="51">
                  <c:v>39796.5</c:v>
                </c:pt>
                <c:pt idx="52">
                  <c:v>39797.4583333333</c:v>
                </c:pt>
                <c:pt idx="53">
                  <c:v>39798.4166666667</c:v>
                </c:pt>
                <c:pt idx="54">
                  <c:v>39799.5</c:v>
                </c:pt>
                <c:pt idx="55">
                  <c:v>39800.4583333333</c:v>
                </c:pt>
                <c:pt idx="56">
                  <c:v>39802.5833333333</c:v>
                </c:pt>
                <c:pt idx="57">
                  <c:v>39803.5416666667</c:v>
                </c:pt>
                <c:pt idx="58">
                  <c:v>39804.4583333333</c:v>
                </c:pt>
                <c:pt idx="59">
                  <c:v>39805.4166666667</c:v>
                </c:pt>
                <c:pt idx="60">
                  <c:v>39815.875</c:v>
                </c:pt>
                <c:pt idx="61">
                  <c:v>39817.4583333333</c:v>
                </c:pt>
                <c:pt idx="62">
                  <c:v>39822.4791666667</c:v>
                </c:pt>
                <c:pt idx="63">
                  <c:v>39825.4375</c:v>
                </c:pt>
                <c:pt idx="64">
                  <c:v>39864.4166666667</c:v>
                </c:pt>
              </c:numCache>
            </c:numRef>
          </c:xVal>
          <c:yVal>
            <c:numRef>
              <c:f>'2008'!$D$2:$D$2000</c:f>
              <c:numCache>
                <c:formatCode>General</c:formatCode>
                <c:ptCount val="1999"/>
                <c:pt idx="0">
                  <c:v>0</c:v>
                </c:pt>
                <c:pt idx="1">
                  <c:v>681</c:v>
                </c:pt>
                <c:pt idx="2">
                  <c:v>754</c:v>
                </c:pt>
                <c:pt idx="3">
                  <c:v>807</c:v>
                </c:pt>
                <c:pt idx="4">
                  <c:v>865</c:v>
                </c:pt>
                <c:pt idx="5">
                  <c:v>904</c:v>
                </c:pt>
                <c:pt idx="6">
                  <c:v>929</c:v>
                </c:pt>
                <c:pt idx="7">
                  <c:v>950</c:v>
                </c:pt>
                <c:pt idx="8">
                  <c:v>969</c:v>
                </c:pt>
                <c:pt idx="9">
                  <c:v>1033</c:v>
                </c:pt>
                <c:pt idx="10">
                  <c:v>1059</c:v>
                </c:pt>
                <c:pt idx="11">
                  <c:v>1070</c:v>
                </c:pt>
                <c:pt idx="12">
                  <c:v>1113</c:v>
                </c:pt>
                <c:pt idx="13">
                  <c:v>1118</c:v>
                </c:pt>
                <c:pt idx="14">
                  <c:v>1148</c:v>
                </c:pt>
                <c:pt idx="15">
                  <c:v>1185</c:v>
                </c:pt>
                <c:pt idx="16">
                  <c:v>1234</c:v>
                </c:pt>
                <c:pt idx="17">
                  <c:v>1245</c:v>
                </c:pt>
                <c:pt idx="18">
                  <c:v>1270</c:v>
                </c:pt>
                <c:pt idx="19">
                  <c:v>1280</c:v>
                </c:pt>
                <c:pt idx="20">
                  <c:v>1284</c:v>
                </c:pt>
                <c:pt idx="21">
                  <c:v>1292</c:v>
                </c:pt>
                <c:pt idx="22">
                  <c:v>1292</c:v>
                </c:pt>
                <c:pt idx="23">
                  <c:v>1313</c:v>
                </c:pt>
                <c:pt idx="24">
                  <c:v>1327</c:v>
                </c:pt>
                <c:pt idx="25">
                  <c:v>1351</c:v>
                </c:pt>
                <c:pt idx="26">
                  <c:v>1361</c:v>
                </c:pt>
                <c:pt idx="27">
                  <c:v>1383</c:v>
                </c:pt>
                <c:pt idx="28">
                  <c:v>1392</c:v>
                </c:pt>
                <c:pt idx="29">
                  <c:v>1407</c:v>
                </c:pt>
                <c:pt idx="30">
                  <c:v>1417</c:v>
                </c:pt>
                <c:pt idx="31">
                  <c:v>1429</c:v>
                </c:pt>
                <c:pt idx="32">
                  <c:v>1431</c:v>
                </c:pt>
                <c:pt idx="33">
                  <c:v>1433</c:v>
                </c:pt>
                <c:pt idx="34">
                  <c:v>1441</c:v>
                </c:pt>
                <c:pt idx="35">
                  <c:v>1446</c:v>
                </c:pt>
                <c:pt idx="36">
                  <c:v>1450</c:v>
                </c:pt>
                <c:pt idx="37">
                  <c:v>1452</c:v>
                </c:pt>
                <c:pt idx="38">
                  <c:v>1456</c:v>
                </c:pt>
                <c:pt idx="39">
                  <c:v>1460</c:v>
                </c:pt>
                <c:pt idx="40">
                  <c:v>1464</c:v>
                </c:pt>
                <c:pt idx="41">
                  <c:v>1473</c:v>
                </c:pt>
                <c:pt idx="42">
                  <c:v>1479</c:v>
                </c:pt>
                <c:pt idx="43">
                  <c:v>1489</c:v>
                </c:pt>
                <c:pt idx="44">
                  <c:v>1500</c:v>
                </c:pt>
                <c:pt idx="45">
                  <c:v>1510</c:v>
                </c:pt>
                <c:pt idx="46">
                  <c:v>1506</c:v>
                </c:pt>
                <c:pt idx="47">
                  <c:v>1504</c:v>
                </c:pt>
                <c:pt idx="48">
                  <c:v>1503</c:v>
                </c:pt>
                <c:pt idx="49">
                  <c:v>1500</c:v>
                </c:pt>
                <c:pt idx="50">
                  <c:v>1495</c:v>
                </c:pt>
                <c:pt idx="51">
                  <c:v>1502</c:v>
                </c:pt>
                <c:pt idx="52">
                  <c:v>1504</c:v>
                </c:pt>
                <c:pt idx="53">
                  <c:v>1505</c:v>
                </c:pt>
                <c:pt idx="54">
                  <c:v>1506</c:v>
                </c:pt>
                <c:pt idx="55">
                  <c:v>1505</c:v>
                </c:pt>
                <c:pt idx="56">
                  <c:v>1508</c:v>
                </c:pt>
                <c:pt idx="57">
                  <c:v>1507</c:v>
                </c:pt>
                <c:pt idx="58">
                  <c:v>1507</c:v>
                </c:pt>
                <c:pt idx="59">
                  <c:v>1505</c:v>
                </c:pt>
                <c:pt idx="60">
                  <c:v>1506</c:v>
                </c:pt>
                <c:pt idx="61">
                  <c:v>1507</c:v>
                </c:pt>
                <c:pt idx="62">
                  <c:v>1504</c:v>
                </c:pt>
                <c:pt idx="63">
                  <c:v>1503</c:v>
                </c:pt>
                <c:pt idx="64">
                  <c:v>1501</c:v>
                </c:pt>
              </c:numCache>
            </c:numRef>
          </c:yVal>
          <c:smooth val="0"/>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C$2:$C$13</c:f>
              <c:numCache>
                <c:formatCode>General</c:formatCode>
                <c:ptCount val="12"/>
                <c:pt idx="0">
                  <c:v>39723.5</c:v>
                </c:pt>
                <c:pt idx="1">
                  <c:v>39724.5</c:v>
                </c:pt>
                <c:pt idx="2">
                  <c:v>39736.375</c:v>
                </c:pt>
                <c:pt idx="3">
                  <c:v>39744.375</c:v>
                </c:pt>
                <c:pt idx="4">
                  <c:v>39748.375</c:v>
                </c:pt>
                <c:pt idx="5">
                  <c:v>39759.375</c:v>
                </c:pt>
                <c:pt idx="6">
                  <c:v>39774.375</c:v>
                </c:pt>
                <c:pt idx="7">
                  <c:v>39798.375</c:v>
                </c:pt>
                <c:pt idx="8">
                  <c:v>39814.375</c:v>
                </c:pt>
                <c:pt idx="9">
                  <c:v>39844.375</c:v>
                </c:pt>
                <c:pt idx="10">
                  <c:v>39862.375</c:v>
                </c:pt>
                <c:pt idx="11">
                  <c:v>39864.375</c:v>
                </c:pt>
              </c:numCache>
            </c:numRef>
          </c:xVal>
          <c:yVal>
            <c:numRef>
              <c:f>'2007'!$D$2:$D$13</c:f>
              <c:numCache>
                <c:formatCode>General</c:formatCode>
                <c:ptCount val="12"/>
                <c:pt idx="0">
                  <c:v>0</c:v>
                </c:pt>
                <c:pt idx="1">
                  <c:v>600</c:v>
                </c:pt>
                <c:pt idx="2">
                  <c:v>851</c:v>
                </c:pt>
                <c:pt idx="3">
                  <c:v>924</c:v>
                </c:pt>
                <c:pt idx="4">
                  <c:v>983</c:v>
                </c:pt>
                <c:pt idx="5">
                  <c:v>1135</c:v>
                </c:pt>
                <c:pt idx="6">
                  <c:v>1218</c:v>
                </c:pt>
                <c:pt idx="7">
                  <c:v>1320</c:v>
                </c:pt>
                <c:pt idx="8">
                  <c:v>1304</c:v>
                </c:pt>
                <c:pt idx="9">
                  <c:v>1307</c:v>
                </c:pt>
                <c:pt idx="10">
                  <c:v>1301</c:v>
                </c:pt>
                <c:pt idx="11">
                  <c:v>1301</c:v>
                </c:pt>
              </c:numCache>
            </c:numRef>
          </c:yVal>
          <c:smooth val="0"/>
        </c:ser>
        <c:axId val="8335460"/>
        <c:axId val="22584302"/>
      </c:scatterChart>
      <c:valAx>
        <c:axId val="57736360"/>
        <c:scaling>
          <c:orientation val="minMax"/>
          <c:max val="39794"/>
          <c:min val="39728"/>
        </c:scaling>
        <c:delete val="0"/>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622421"/>
        <c:crossesAt val="0"/>
        <c:crossBetween val="midCat"/>
      </c:valAx>
      <c:valAx>
        <c:axId val="8335460"/>
        <c:scaling>
          <c:orientation val="minMax"/>
          <c:max val="39794"/>
          <c:min val="39728"/>
        </c:scaling>
        <c:delete val="1"/>
        <c:axPos val="b"/>
        <c:numFmt formatCode="m/d"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584302"/>
        <c:crossBetween val="midCat"/>
      </c:valAx>
      <c:valAx>
        <c:axId val="69622421"/>
        <c:scaling>
          <c:orientation val="minMax"/>
          <c:max val="2100"/>
          <c:min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736360"/>
        <c:crossesAt val="0"/>
        <c:crossBetween val="midCat"/>
      </c:valAx>
      <c:valAx>
        <c:axId val="22584302"/>
        <c:scaling>
          <c:orientation val="minMax"/>
          <c:max val="2100"/>
          <c:min val="800"/>
        </c:scaling>
        <c:delete val="1"/>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35460"/>
        <c:crossBetween val="midCat"/>
      </c:valAx>
      <c:spPr>
        <a:solidFill>
          <a:srgbClr val="c0c0c0"/>
        </a:solidFill>
        <a:ln w="25200">
          <a:solidFill>
            <a:srgbClr val="808080"/>
          </a:solidFill>
          <a:round/>
        </a:ln>
      </c:spPr>
    </c:plotArea>
    <c:legend>
      <c:legendPos val="r"/>
      <c:layout>
        <c:manualLayout>
          <c:xMode val="edge"/>
          <c:yMode val="edge"/>
          <c:x val="0.900795380257137"/>
          <c:y val="0.385418090681249"/>
          <c:w val="0.0557310960993681"/>
          <c:h val="0.0546365914786967"/>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057898443001"/>
          <c:y val="0.0504048054322277"/>
          <c:w val="0.927626946248337"/>
          <c:h val="0.947505876207887"/>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B$4:$B$55</c:f>
              <c:numCache>
                <c:formatCode>General</c:formatCode>
                <c:ptCount val="52"/>
                <c:pt idx="0">
                  <c:v>0.5</c:v>
                </c:pt>
                <c:pt idx="1">
                  <c:v>0.50625</c:v>
                </c:pt>
                <c:pt idx="2">
                  <c:v>0.506944444444444</c:v>
                </c:pt>
                <c:pt idx="3">
                  <c:v>0.509027777777778</c:v>
                </c:pt>
                <c:pt idx="4">
                  <c:v>0.511111111111111</c:v>
                </c:pt>
                <c:pt idx="5">
                  <c:v>0.511805555555556</c:v>
                </c:pt>
                <c:pt idx="6">
                  <c:v>0.513194444444444</c:v>
                </c:pt>
                <c:pt idx="7">
                  <c:v>0.514583333333333</c:v>
                </c:pt>
                <c:pt idx="8">
                  <c:v>0.515277777777778</c:v>
                </c:pt>
                <c:pt idx="9">
                  <c:v>0.515972222222222</c:v>
                </c:pt>
                <c:pt idx="10">
                  <c:v>0.51875</c:v>
                </c:pt>
                <c:pt idx="11">
                  <c:v>0.520138888888889</c:v>
                </c:pt>
                <c:pt idx="12">
                  <c:v>0.521527777777778</c:v>
                </c:pt>
                <c:pt idx="13">
                  <c:v>0.523611111111111</c:v>
                </c:pt>
                <c:pt idx="14">
                  <c:v>0.526388888888889</c:v>
                </c:pt>
                <c:pt idx="15">
                  <c:v>0.527777777777778</c:v>
                </c:pt>
                <c:pt idx="16">
                  <c:v>0.532638888888889</c:v>
                </c:pt>
                <c:pt idx="17">
                  <c:v>0.534722222222222</c:v>
                </c:pt>
                <c:pt idx="18">
                  <c:v>0.536111111111111</c:v>
                </c:pt>
                <c:pt idx="19">
                  <c:v>0.536805555555556</c:v>
                </c:pt>
                <c:pt idx="20">
                  <c:v>0.547222222222222</c:v>
                </c:pt>
                <c:pt idx="21">
                  <c:v>0.554166666666667</c:v>
                </c:pt>
                <c:pt idx="22">
                  <c:v>0.560416666666667</c:v>
                </c:pt>
                <c:pt idx="23">
                  <c:v>0.568055555555556</c:v>
                </c:pt>
                <c:pt idx="24">
                  <c:v>0.570833333333333</c:v>
                </c:pt>
                <c:pt idx="25">
                  <c:v>0.574305555555556</c:v>
                </c:pt>
                <c:pt idx="26">
                  <c:v>0.577083333333333</c:v>
                </c:pt>
                <c:pt idx="27">
                  <c:v>0.583333333333333</c:v>
                </c:pt>
                <c:pt idx="28">
                  <c:v>0.592361111111111</c:v>
                </c:pt>
                <c:pt idx="29">
                  <c:v>0.603472222222222</c:v>
                </c:pt>
                <c:pt idx="30">
                  <c:v>0.609027777777778</c:v>
                </c:pt>
                <c:pt idx="31">
                  <c:v>0.615972222222222</c:v>
                </c:pt>
                <c:pt idx="32">
                  <c:v>0.622916666666667</c:v>
                </c:pt>
                <c:pt idx="33">
                  <c:v>0.625694444444444</c:v>
                </c:pt>
                <c:pt idx="34">
                  <c:v>0.63125</c:v>
                </c:pt>
                <c:pt idx="35">
                  <c:v>0.636805555555556</c:v>
                </c:pt>
                <c:pt idx="36">
                  <c:v>0.645833333333333</c:v>
                </c:pt>
                <c:pt idx="37">
                  <c:v>0.658333333333333</c:v>
                </c:pt>
                <c:pt idx="38">
                  <c:v>0.663194444444444</c:v>
                </c:pt>
                <c:pt idx="39">
                  <c:v>0.676388888888889</c:v>
                </c:pt>
                <c:pt idx="40">
                  <c:v>0.686805555555556</c:v>
                </c:pt>
                <c:pt idx="41">
                  <c:v>0.692361111111111</c:v>
                </c:pt>
                <c:pt idx="42">
                  <c:v>0.695833333333333</c:v>
                </c:pt>
                <c:pt idx="43">
                  <c:v>0.70625</c:v>
                </c:pt>
                <c:pt idx="44">
                  <c:v>0.747222222222222</c:v>
                </c:pt>
                <c:pt idx="45">
                  <c:v>0.760416666666667</c:v>
                </c:pt>
                <c:pt idx="46">
                  <c:v>0.770833333333333</c:v>
                </c:pt>
                <c:pt idx="47">
                  <c:v>0.78125</c:v>
                </c:pt>
                <c:pt idx="48">
                  <c:v>0.791666666666667</c:v>
                </c:pt>
                <c:pt idx="49">
                  <c:v>0.798611111111111</c:v>
                </c:pt>
                <c:pt idx="50">
                  <c:v>0.916666666666667</c:v>
                </c:pt>
                <c:pt idx="51">
                  <c:v>0.958333333333333</c:v>
                </c:pt>
              </c:numCache>
            </c:numRef>
          </c:xVal>
          <c:yVal>
            <c:numRef>
              <c:f>'2011'!$D$4:$D$55</c:f>
              <c:numCache>
                <c:formatCode>General</c:formatCode>
                <c:ptCount val="52"/>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numCache>
            </c:numRef>
          </c:yVal>
          <c:smooth val="1"/>
        </c:ser>
        <c:axId val="94888657"/>
        <c:axId val="68457451"/>
      </c:scatterChart>
      <c:valAx>
        <c:axId val="94888657"/>
        <c:scaling>
          <c:orientation val="minMax"/>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57451"/>
        <c:crossesAt val="0"/>
        <c:crossBetween val="midCat"/>
        <c:majorUnit val="0.021"/>
      </c:valAx>
      <c:valAx>
        <c:axId val="684574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88657"/>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50271600353"/>
          <c:y val="0.0247698523080999"/>
          <c:w val="0.956636798365755"/>
          <c:h val="0.96509702629313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1'!$B$4:$B$55</c:f>
              <c:numCache>
                <c:formatCode>General</c:formatCode>
                <c:ptCount val="52"/>
                <c:pt idx="0">
                  <c:v>0.5</c:v>
                </c:pt>
                <c:pt idx="1">
                  <c:v>0.50625</c:v>
                </c:pt>
                <c:pt idx="2">
                  <c:v>0.506944444444444</c:v>
                </c:pt>
                <c:pt idx="3">
                  <c:v>0.509027777777778</c:v>
                </c:pt>
                <c:pt idx="4">
                  <c:v>0.511111111111111</c:v>
                </c:pt>
                <c:pt idx="5">
                  <c:v>0.511805555555556</c:v>
                </c:pt>
                <c:pt idx="6">
                  <c:v>0.513194444444444</c:v>
                </c:pt>
                <c:pt idx="7">
                  <c:v>0.514583333333333</c:v>
                </c:pt>
                <c:pt idx="8">
                  <c:v>0.515277777777778</c:v>
                </c:pt>
                <c:pt idx="9">
                  <c:v>0.515972222222222</c:v>
                </c:pt>
                <c:pt idx="10">
                  <c:v>0.51875</c:v>
                </c:pt>
                <c:pt idx="11">
                  <c:v>0.520138888888889</c:v>
                </c:pt>
                <c:pt idx="12">
                  <c:v>0.521527777777778</c:v>
                </c:pt>
                <c:pt idx="13">
                  <c:v>0.523611111111111</c:v>
                </c:pt>
                <c:pt idx="14">
                  <c:v>0.526388888888889</c:v>
                </c:pt>
                <c:pt idx="15">
                  <c:v>0.527777777777778</c:v>
                </c:pt>
                <c:pt idx="16">
                  <c:v>0.532638888888889</c:v>
                </c:pt>
                <c:pt idx="17">
                  <c:v>0.534722222222222</c:v>
                </c:pt>
                <c:pt idx="18">
                  <c:v>0.536111111111111</c:v>
                </c:pt>
                <c:pt idx="19">
                  <c:v>0.536805555555556</c:v>
                </c:pt>
                <c:pt idx="20">
                  <c:v>0.547222222222222</c:v>
                </c:pt>
                <c:pt idx="21">
                  <c:v>0.554166666666667</c:v>
                </c:pt>
                <c:pt idx="22">
                  <c:v>0.560416666666667</c:v>
                </c:pt>
                <c:pt idx="23">
                  <c:v>0.568055555555556</c:v>
                </c:pt>
                <c:pt idx="24">
                  <c:v>0.570833333333333</c:v>
                </c:pt>
                <c:pt idx="25">
                  <c:v>0.574305555555556</c:v>
                </c:pt>
                <c:pt idx="26">
                  <c:v>0.577083333333333</c:v>
                </c:pt>
                <c:pt idx="27">
                  <c:v>0.583333333333333</c:v>
                </c:pt>
                <c:pt idx="28">
                  <c:v>0.592361111111111</c:v>
                </c:pt>
                <c:pt idx="29">
                  <c:v>0.603472222222222</c:v>
                </c:pt>
                <c:pt idx="30">
                  <c:v>0.609027777777778</c:v>
                </c:pt>
                <c:pt idx="31">
                  <c:v>0.615972222222222</c:v>
                </c:pt>
                <c:pt idx="32">
                  <c:v>0.622916666666667</c:v>
                </c:pt>
                <c:pt idx="33">
                  <c:v>0.625694444444444</c:v>
                </c:pt>
                <c:pt idx="34">
                  <c:v>0.63125</c:v>
                </c:pt>
                <c:pt idx="35">
                  <c:v>0.636805555555556</c:v>
                </c:pt>
                <c:pt idx="36">
                  <c:v>0.645833333333333</c:v>
                </c:pt>
                <c:pt idx="37">
                  <c:v>0.658333333333333</c:v>
                </c:pt>
                <c:pt idx="38">
                  <c:v>0.663194444444444</c:v>
                </c:pt>
                <c:pt idx="39">
                  <c:v>0.676388888888889</c:v>
                </c:pt>
                <c:pt idx="40">
                  <c:v>0.686805555555556</c:v>
                </c:pt>
                <c:pt idx="41">
                  <c:v>0.692361111111111</c:v>
                </c:pt>
                <c:pt idx="42">
                  <c:v>0.695833333333333</c:v>
                </c:pt>
                <c:pt idx="43">
                  <c:v>0.70625</c:v>
                </c:pt>
                <c:pt idx="44">
                  <c:v>0.747222222222222</c:v>
                </c:pt>
                <c:pt idx="45">
                  <c:v>0.760416666666667</c:v>
                </c:pt>
                <c:pt idx="46">
                  <c:v>0.770833333333333</c:v>
                </c:pt>
                <c:pt idx="47">
                  <c:v>0.78125</c:v>
                </c:pt>
                <c:pt idx="48">
                  <c:v>0.791666666666667</c:v>
                </c:pt>
                <c:pt idx="49">
                  <c:v>0.798611111111111</c:v>
                </c:pt>
                <c:pt idx="50">
                  <c:v>0.916666666666667</c:v>
                </c:pt>
                <c:pt idx="51">
                  <c:v>0.958333333333333</c:v>
                </c:pt>
              </c:numCache>
            </c:numRef>
          </c:xVal>
          <c:yVal>
            <c:numRef>
              <c:f>'2011'!$D$4:$D$55</c:f>
              <c:numCache>
                <c:formatCode>General</c:formatCode>
                <c:ptCount val="52"/>
                <c:pt idx="0">
                  <c:v>0</c:v>
                </c:pt>
                <c:pt idx="1">
                  <c:v>96</c:v>
                </c:pt>
                <c:pt idx="2">
                  <c:v>126</c:v>
                </c:pt>
                <c:pt idx="3">
                  <c:v>178</c:v>
                </c:pt>
                <c:pt idx="4">
                  <c:v>222</c:v>
                </c:pt>
                <c:pt idx="5">
                  <c:v>241</c:v>
                </c:pt>
                <c:pt idx="6">
                  <c:v>262</c:v>
                </c:pt>
                <c:pt idx="7">
                  <c:v>280</c:v>
                </c:pt>
                <c:pt idx="8">
                  <c:v>314</c:v>
                </c:pt>
                <c:pt idx="9">
                  <c:v>328</c:v>
                </c:pt>
                <c:pt idx="10">
                  <c:v>345</c:v>
                </c:pt>
                <c:pt idx="11">
                  <c:v>377</c:v>
                </c:pt>
                <c:pt idx="12">
                  <c:v>413</c:v>
                </c:pt>
                <c:pt idx="13">
                  <c:v>430</c:v>
                </c:pt>
                <c:pt idx="14">
                  <c:v>449</c:v>
                </c:pt>
                <c:pt idx="15">
                  <c:v>463</c:v>
                </c:pt>
                <c:pt idx="16">
                  <c:v>478</c:v>
                </c:pt>
                <c:pt idx="17">
                  <c:v>491</c:v>
                </c:pt>
                <c:pt idx="18">
                  <c:v>501</c:v>
                </c:pt>
                <c:pt idx="19">
                  <c:v>505</c:v>
                </c:pt>
                <c:pt idx="20">
                  <c:v>533</c:v>
                </c:pt>
                <c:pt idx="21">
                  <c:v>562</c:v>
                </c:pt>
                <c:pt idx="22">
                  <c:v>573</c:v>
                </c:pt>
                <c:pt idx="23">
                  <c:v>582</c:v>
                </c:pt>
                <c:pt idx="24">
                  <c:v>588</c:v>
                </c:pt>
                <c:pt idx="25">
                  <c:v>597</c:v>
                </c:pt>
                <c:pt idx="26">
                  <c:v>605</c:v>
                </c:pt>
                <c:pt idx="27">
                  <c:v>615</c:v>
                </c:pt>
                <c:pt idx="28">
                  <c:v>628</c:v>
                </c:pt>
                <c:pt idx="29">
                  <c:v>647</c:v>
                </c:pt>
                <c:pt idx="30">
                  <c:v>653</c:v>
                </c:pt>
                <c:pt idx="31">
                  <c:v>658</c:v>
                </c:pt>
                <c:pt idx="32">
                  <c:v>667</c:v>
                </c:pt>
                <c:pt idx="33">
                  <c:v>673</c:v>
                </c:pt>
                <c:pt idx="34">
                  <c:v>677</c:v>
                </c:pt>
                <c:pt idx="35">
                  <c:v>680</c:v>
                </c:pt>
                <c:pt idx="36">
                  <c:v>688</c:v>
                </c:pt>
                <c:pt idx="37">
                  <c:v>691</c:v>
                </c:pt>
                <c:pt idx="38">
                  <c:v>700</c:v>
                </c:pt>
                <c:pt idx="39">
                  <c:v>708</c:v>
                </c:pt>
                <c:pt idx="40">
                  <c:v>723</c:v>
                </c:pt>
                <c:pt idx="41">
                  <c:v>728</c:v>
                </c:pt>
                <c:pt idx="42">
                  <c:v>731</c:v>
                </c:pt>
                <c:pt idx="43">
                  <c:v>739</c:v>
                </c:pt>
                <c:pt idx="44">
                  <c:v>755</c:v>
                </c:pt>
                <c:pt idx="45">
                  <c:v>760</c:v>
                </c:pt>
                <c:pt idx="46">
                  <c:v>763</c:v>
                </c:pt>
                <c:pt idx="47">
                  <c:v>770</c:v>
                </c:pt>
                <c:pt idx="48">
                  <c:v>772</c:v>
                </c:pt>
                <c:pt idx="49">
                  <c:v>775</c:v>
                </c:pt>
                <c:pt idx="50">
                  <c:v>792</c:v>
                </c:pt>
                <c:pt idx="51">
                  <c:v>804</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12'!$B$4:$B$44</c:f>
              <c:numCache>
                <c:formatCode>General</c:formatCode>
                <c:ptCount val="41"/>
                <c:pt idx="0">
                  <c:v>0.5</c:v>
                </c:pt>
                <c:pt idx="1">
                  <c:v>0.53125</c:v>
                </c:pt>
                <c:pt idx="2">
                  <c:v>0.534027777777778</c:v>
                </c:pt>
                <c:pt idx="3">
                  <c:v>0.535416666666667</c:v>
                </c:pt>
                <c:pt idx="4">
                  <c:v>0.536805555555556</c:v>
                </c:pt>
                <c:pt idx="5">
                  <c:v>0.5375</c:v>
                </c:pt>
                <c:pt idx="6">
                  <c:v>0.539583333333333</c:v>
                </c:pt>
                <c:pt idx="7">
                  <c:v>0.540972222222222</c:v>
                </c:pt>
                <c:pt idx="8">
                  <c:v>0.541666666666667</c:v>
                </c:pt>
                <c:pt idx="9">
                  <c:v>0.54375</c:v>
                </c:pt>
                <c:pt idx="10">
                  <c:v>0.547916666666667</c:v>
                </c:pt>
                <c:pt idx="11">
                  <c:v>0.55625</c:v>
                </c:pt>
                <c:pt idx="12">
                  <c:v>0.559027777777778</c:v>
                </c:pt>
                <c:pt idx="13">
                  <c:v>0.570138888888889</c:v>
                </c:pt>
                <c:pt idx="14">
                  <c:v>0.579166666666667</c:v>
                </c:pt>
                <c:pt idx="15">
                  <c:v>0.583333333333333</c:v>
                </c:pt>
                <c:pt idx="16">
                  <c:v>0.593055555555556</c:v>
                </c:pt>
                <c:pt idx="17">
                  <c:v>0.607638888888889</c:v>
                </c:pt>
                <c:pt idx="18">
                  <c:v>0.614583333333333</c:v>
                </c:pt>
                <c:pt idx="19">
                  <c:v>0.625</c:v>
                </c:pt>
                <c:pt idx="20">
                  <c:v>0.634027777777778</c:v>
                </c:pt>
                <c:pt idx="21">
                  <c:v>0.640277777777778</c:v>
                </c:pt>
                <c:pt idx="22">
                  <c:v>0.648611111111111</c:v>
                </c:pt>
                <c:pt idx="23">
                  <c:v>0.656944444444444</c:v>
                </c:pt>
                <c:pt idx="24">
                  <c:v>0.670138888888889</c:v>
                </c:pt>
                <c:pt idx="25">
                  <c:v>0.680555555555556</c:v>
                </c:pt>
                <c:pt idx="26">
                  <c:v>0.697916666666667</c:v>
                </c:pt>
                <c:pt idx="27">
                  <c:v>0.736111111111111</c:v>
                </c:pt>
                <c:pt idx="28">
                  <c:v>0.754166666666667</c:v>
                </c:pt>
                <c:pt idx="29">
                  <c:v>0.761111111111111</c:v>
                </c:pt>
                <c:pt idx="30">
                  <c:v>0.777777777777778</c:v>
                </c:pt>
                <c:pt idx="31">
                  <c:v>0.791666666666667</c:v>
                </c:pt>
                <c:pt idx="32">
                  <c:v>0.8</c:v>
                </c:pt>
                <c:pt idx="33">
                  <c:v>0.819444444444445</c:v>
                </c:pt>
                <c:pt idx="34">
                  <c:v>0.838888888888889</c:v>
                </c:pt>
                <c:pt idx="35">
                  <c:v>0.913888888888889</c:v>
                </c:pt>
                <c:pt idx="36">
                  <c:v>0.925694444444444</c:v>
                </c:pt>
                <c:pt idx="37">
                  <c:v>0.932638888888889</c:v>
                </c:pt>
                <c:pt idx="38">
                  <c:v>0.947916666666667</c:v>
                </c:pt>
                <c:pt idx="39">
                  <c:v>0.952777777777778</c:v>
                </c:pt>
                <c:pt idx="40">
                  <c:v>0.958333333333333</c:v>
                </c:pt>
              </c:numCache>
            </c:numRef>
          </c:xVal>
          <c:yVal>
            <c:numRef>
              <c:f>'2012'!$D$4:$D$44</c:f>
              <c:numCache>
                <c:formatCode>General</c:formatCode>
                <c:ptCount val="41"/>
                <c:pt idx="0">
                  <c:v>0</c:v>
                </c:pt>
                <c:pt idx="1">
                  <c:v>330</c:v>
                </c:pt>
                <c:pt idx="2">
                  <c:v>353</c:v>
                </c:pt>
                <c:pt idx="3">
                  <c:v>371</c:v>
                </c:pt>
                <c:pt idx="4">
                  <c:v>380</c:v>
                </c:pt>
                <c:pt idx="5">
                  <c:v>393</c:v>
                </c:pt>
                <c:pt idx="6">
                  <c:v>409</c:v>
                </c:pt>
                <c:pt idx="7">
                  <c:v>422</c:v>
                </c:pt>
                <c:pt idx="8">
                  <c:v>429</c:v>
                </c:pt>
                <c:pt idx="9">
                  <c:v>441</c:v>
                </c:pt>
                <c:pt idx="10">
                  <c:v>457</c:v>
                </c:pt>
                <c:pt idx="11">
                  <c:v>491</c:v>
                </c:pt>
                <c:pt idx="12">
                  <c:v>504</c:v>
                </c:pt>
                <c:pt idx="13">
                  <c:v>533</c:v>
                </c:pt>
                <c:pt idx="14">
                  <c:v>558</c:v>
                </c:pt>
                <c:pt idx="15">
                  <c:v>568</c:v>
                </c:pt>
                <c:pt idx="16">
                  <c:v>589</c:v>
                </c:pt>
                <c:pt idx="17">
                  <c:v>614</c:v>
                </c:pt>
                <c:pt idx="18">
                  <c:v>620</c:v>
                </c:pt>
                <c:pt idx="19">
                  <c:v>641</c:v>
                </c:pt>
                <c:pt idx="20">
                  <c:v>647</c:v>
                </c:pt>
                <c:pt idx="21">
                  <c:v>654</c:v>
                </c:pt>
                <c:pt idx="22">
                  <c:v>662</c:v>
                </c:pt>
                <c:pt idx="23">
                  <c:v>678</c:v>
                </c:pt>
                <c:pt idx="24">
                  <c:v>703</c:v>
                </c:pt>
                <c:pt idx="25">
                  <c:v>716</c:v>
                </c:pt>
                <c:pt idx="26">
                  <c:v>726</c:v>
                </c:pt>
                <c:pt idx="27">
                  <c:v>747</c:v>
                </c:pt>
                <c:pt idx="28">
                  <c:v>751</c:v>
                </c:pt>
                <c:pt idx="29">
                  <c:v>753</c:v>
                </c:pt>
                <c:pt idx="30">
                  <c:v>761</c:v>
                </c:pt>
                <c:pt idx="31">
                  <c:v>771</c:v>
                </c:pt>
                <c:pt idx="32">
                  <c:v>773</c:v>
                </c:pt>
                <c:pt idx="33">
                  <c:v>782</c:v>
                </c:pt>
                <c:pt idx="34">
                  <c:v>785</c:v>
                </c:pt>
                <c:pt idx="35">
                  <c:v>800</c:v>
                </c:pt>
                <c:pt idx="36">
                  <c:v>804</c:v>
                </c:pt>
                <c:pt idx="37">
                  <c:v>806</c:v>
                </c:pt>
                <c:pt idx="38">
                  <c:v>820</c:v>
                </c:pt>
                <c:pt idx="39">
                  <c:v>822</c:v>
                </c:pt>
                <c:pt idx="40">
                  <c:v>824</c:v>
                </c:pt>
              </c:numCache>
            </c:numRef>
          </c:yVal>
          <c:smooth val="1"/>
        </c:ser>
        <c:axId val="96659467"/>
        <c:axId val="58567511"/>
      </c:scatterChart>
      <c:valAx>
        <c:axId val="96659467"/>
        <c:scaling>
          <c:orientation val="minMax"/>
          <c:min val="0.5"/>
        </c:scaling>
        <c:delete val="0"/>
        <c:axPos val="b"/>
        <c:numFmt formatCode="[$-409]h:m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67511"/>
        <c:crossesAt val="0"/>
        <c:crossBetween val="midCat"/>
        <c:majorUnit val="0.0835"/>
      </c:valAx>
      <c:valAx>
        <c:axId val="585675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59467"/>
        <c:crossesAt val="0"/>
        <c:crossBetween val="midCat"/>
      </c:valAx>
      <c:spPr>
        <a:solidFill>
          <a:srgbClr val="ffffff"/>
        </a:solidFill>
        <a:ln w="0">
          <a:noFill/>
        </a:ln>
      </c:spPr>
    </c:plotArea>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
</Relationships>
</file>

<file path=xl/drawings/_rels/drawing13.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8</xdr:row>
      <xdr:rowOff>0</xdr:rowOff>
    </xdr:from>
    <xdr:to>
      <xdr:col>1</xdr:col>
      <xdr:colOff>153000</xdr:colOff>
      <xdr:row>58</xdr:row>
      <xdr:rowOff>139680</xdr:rowOff>
    </xdr:to>
    <xdr:pic>
      <xdr:nvPicPr>
        <xdr:cNvPr id="0" name="Picture 1" descr=""/>
        <xdr:cNvPicPr/>
      </xdr:nvPicPr>
      <xdr:blipFill>
        <a:blip r:embed="rId1"/>
        <a:stretch/>
      </xdr:blipFill>
      <xdr:spPr>
        <a:xfrm>
          <a:off x="997560" y="9220320"/>
          <a:ext cx="153000" cy="139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10</xdr:row>
      <xdr:rowOff>88560</xdr:rowOff>
    </xdr:from>
    <xdr:to>
      <xdr:col>15</xdr:col>
      <xdr:colOff>234720</xdr:colOff>
      <xdr:row>43</xdr:row>
      <xdr:rowOff>190800</xdr:rowOff>
    </xdr:to>
    <xdr:graphicFrame>
      <xdr:nvGraphicFramePr>
        <xdr:cNvPr id="13" name="Chart 1"/>
        <xdr:cNvGraphicFramePr/>
      </xdr:nvGraphicFramePr>
      <xdr:xfrm>
        <a:off x="4178880" y="1955520"/>
        <a:ext cx="7567920" cy="638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20</xdr:colOff>
      <xdr:row>737</xdr:row>
      <xdr:rowOff>12600</xdr:rowOff>
    </xdr:from>
    <xdr:to>
      <xdr:col>15</xdr:col>
      <xdr:colOff>106200</xdr:colOff>
      <xdr:row>785</xdr:row>
      <xdr:rowOff>12600</xdr:rowOff>
    </xdr:to>
    <xdr:graphicFrame>
      <xdr:nvGraphicFramePr>
        <xdr:cNvPr id="14" name="Chart 2"/>
        <xdr:cNvGraphicFramePr/>
      </xdr:nvGraphicFramePr>
      <xdr:xfrm>
        <a:off x="4060800" y="119341800"/>
        <a:ext cx="7557480" cy="73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10</xdr:row>
      <xdr:rowOff>88560</xdr:rowOff>
    </xdr:from>
    <xdr:to>
      <xdr:col>15</xdr:col>
      <xdr:colOff>234720</xdr:colOff>
      <xdr:row>43</xdr:row>
      <xdr:rowOff>190800</xdr:rowOff>
    </xdr:to>
    <xdr:graphicFrame>
      <xdr:nvGraphicFramePr>
        <xdr:cNvPr id="15" name="Chart 1"/>
        <xdr:cNvGraphicFramePr/>
      </xdr:nvGraphicFramePr>
      <xdr:xfrm>
        <a:off x="4178880" y="1955520"/>
        <a:ext cx="7567920" cy="638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20</xdr:colOff>
      <xdr:row>737</xdr:row>
      <xdr:rowOff>12600</xdr:rowOff>
    </xdr:from>
    <xdr:to>
      <xdr:col>15</xdr:col>
      <xdr:colOff>106200</xdr:colOff>
      <xdr:row>785</xdr:row>
      <xdr:rowOff>12600</xdr:rowOff>
    </xdr:to>
    <xdr:graphicFrame>
      <xdr:nvGraphicFramePr>
        <xdr:cNvPr id="16" name="Chart 2"/>
        <xdr:cNvGraphicFramePr/>
      </xdr:nvGraphicFramePr>
      <xdr:xfrm>
        <a:off x="4060800" y="132410160"/>
        <a:ext cx="7557480" cy="73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160</xdr:colOff>
      <xdr:row>158</xdr:row>
      <xdr:rowOff>12600</xdr:rowOff>
    </xdr:from>
    <xdr:to>
      <xdr:col>16</xdr:col>
      <xdr:colOff>106560</xdr:colOff>
      <xdr:row>199</xdr:row>
      <xdr:rowOff>75960</xdr:rowOff>
    </xdr:to>
    <xdr:graphicFrame>
      <xdr:nvGraphicFramePr>
        <xdr:cNvPr id="17" name="Chart 2"/>
        <xdr:cNvGraphicFramePr/>
      </xdr:nvGraphicFramePr>
      <xdr:xfrm>
        <a:off x="4682160" y="30073680"/>
        <a:ext cx="7557840" cy="787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52</xdr:row>
      <xdr:rowOff>75960</xdr:rowOff>
    </xdr:from>
    <xdr:to>
      <xdr:col>17</xdr:col>
      <xdr:colOff>25200</xdr:colOff>
      <xdr:row>85</xdr:row>
      <xdr:rowOff>190800</xdr:rowOff>
    </xdr:to>
    <xdr:graphicFrame>
      <xdr:nvGraphicFramePr>
        <xdr:cNvPr id="18" name="Chart 1"/>
        <xdr:cNvGraphicFramePr/>
      </xdr:nvGraphicFramePr>
      <xdr:xfrm>
        <a:off x="5862240" y="9943920"/>
        <a:ext cx="7744320" cy="64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9280</xdr:colOff>
      <xdr:row>41</xdr:row>
      <xdr:rowOff>63360</xdr:rowOff>
    </xdr:from>
    <xdr:to>
      <xdr:col>16</xdr:col>
      <xdr:colOff>492120</xdr:colOff>
      <xdr:row>74</xdr:row>
      <xdr:rowOff>177840</xdr:rowOff>
    </xdr:to>
    <xdr:graphicFrame>
      <xdr:nvGraphicFramePr>
        <xdr:cNvPr id="19" name="Chart 1"/>
        <xdr:cNvGraphicFramePr/>
      </xdr:nvGraphicFramePr>
      <xdr:xfrm>
        <a:off x="5550120" y="7835760"/>
        <a:ext cx="7744320" cy="64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74</xdr:row>
      <xdr:rowOff>127440</xdr:rowOff>
    </xdr:from>
    <xdr:to>
      <xdr:col>16</xdr:col>
      <xdr:colOff>719640</xdr:colOff>
      <xdr:row>216</xdr:row>
      <xdr:rowOff>12600</xdr:rowOff>
    </xdr:to>
    <xdr:graphicFrame>
      <xdr:nvGraphicFramePr>
        <xdr:cNvPr id="20" name="Chart 3"/>
        <xdr:cNvGraphicFramePr/>
      </xdr:nvGraphicFramePr>
      <xdr:xfrm>
        <a:off x="5789880" y="33236280"/>
        <a:ext cx="7732080" cy="78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6200</xdr:colOff>
      <xdr:row>8</xdr:row>
      <xdr:rowOff>25200</xdr:rowOff>
    </xdr:from>
    <xdr:to>
      <xdr:col>16</xdr:col>
      <xdr:colOff>348480</xdr:colOff>
      <xdr:row>41</xdr:row>
      <xdr:rowOff>152640</xdr:rowOff>
    </xdr:to>
    <xdr:graphicFrame>
      <xdr:nvGraphicFramePr>
        <xdr:cNvPr id="21" name="Chart 1"/>
        <xdr:cNvGraphicFramePr/>
      </xdr:nvGraphicFramePr>
      <xdr:xfrm>
        <a:off x="5582520" y="1511280"/>
        <a:ext cx="8144640" cy="641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1600</xdr:colOff>
      <xdr:row>13</xdr:row>
      <xdr:rowOff>87120</xdr:rowOff>
    </xdr:from>
    <xdr:to>
      <xdr:col>2</xdr:col>
      <xdr:colOff>608400</xdr:colOff>
      <xdr:row>17</xdr:row>
      <xdr:rowOff>46440</xdr:rowOff>
    </xdr:to>
    <xdr:sp>
      <xdr:nvSpPr>
        <xdr:cNvPr id="23" name="Text 344"/>
        <xdr:cNvSpPr/>
      </xdr:nvSpPr>
      <xdr:spPr>
        <a:xfrm>
          <a:off x="1737360" y="2200320"/>
          <a:ext cx="496800" cy="6094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Columbus Day</a:t>
          </a:r>
          <a:endParaRPr b="0" lang="en-US" sz="1000" spc="-1" strike="noStrike">
            <a:latin typeface="Times New Roman"/>
          </a:endParaRPr>
        </a:p>
        <a:p>
          <a:r>
            <a:rPr b="0" lang="en-US" sz="1000" spc="-1" strike="noStrike">
              <a:solidFill>
                <a:srgbClr val="000000"/>
              </a:solidFill>
              <a:latin typeface="Arial"/>
            </a:rPr>
            <a:t>Weekend</a:t>
          </a:r>
          <a:endParaRPr b="0" lang="en-US" sz="1000" spc="-1" strike="noStrike">
            <a:latin typeface="Times New Roman"/>
          </a:endParaRPr>
        </a:p>
      </xdr:txBody>
    </xdr:sp>
    <xdr:clientData/>
  </xdr:twoCellAnchor>
  <xdr:twoCellAnchor editAs="oneCell">
    <xdr:from>
      <xdr:col>1</xdr:col>
      <xdr:colOff>736920</xdr:colOff>
      <xdr:row>3</xdr:row>
      <xdr:rowOff>106920</xdr:rowOff>
    </xdr:from>
    <xdr:to>
      <xdr:col>2</xdr:col>
      <xdr:colOff>324000</xdr:colOff>
      <xdr:row>6</xdr:row>
      <xdr:rowOff>86760</xdr:rowOff>
    </xdr:to>
    <xdr:sp>
      <xdr:nvSpPr>
        <xdr:cNvPr id="24" name="Text 345"/>
        <xdr:cNvSpPr/>
      </xdr:nvSpPr>
      <xdr:spPr>
        <a:xfrm>
          <a:off x="1549800" y="594720"/>
          <a:ext cx="399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District</a:t>
          </a:r>
          <a:endParaRPr b="0" lang="en-US" sz="1000" spc="-1" strike="noStrike">
            <a:latin typeface="Times New Roman"/>
          </a:endParaRPr>
        </a:p>
      </xdr:txBody>
    </xdr:sp>
    <xdr:clientData/>
  </xdr:twoCellAnchor>
  <xdr:twoCellAnchor editAs="oneCell">
    <xdr:from>
      <xdr:col>2</xdr:col>
      <xdr:colOff>478440</xdr:colOff>
      <xdr:row>3</xdr:row>
      <xdr:rowOff>49680</xdr:rowOff>
    </xdr:from>
    <xdr:to>
      <xdr:col>3</xdr:col>
      <xdr:colOff>137880</xdr:colOff>
      <xdr:row>6</xdr:row>
      <xdr:rowOff>29520</xdr:rowOff>
    </xdr:to>
    <xdr:sp>
      <xdr:nvSpPr>
        <xdr:cNvPr id="25" name="Text 346"/>
        <xdr:cNvSpPr/>
      </xdr:nvSpPr>
      <xdr:spPr>
        <a:xfrm>
          <a:off x="2104200" y="537480"/>
          <a:ext cx="471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Regional</a:t>
          </a:r>
          <a:endParaRPr b="0" lang="en-US" sz="1000" spc="-1" strike="noStrike">
            <a:latin typeface="Times New Roman"/>
          </a:endParaRPr>
        </a:p>
      </xdr:txBody>
    </xdr:sp>
    <xdr:clientData/>
  </xdr:twoCellAnchor>
  <xdr:twoCellAnchor editAs="oneCell">
    <xdr:from>
      <xdr:col>3</xdr:col>
      <xdr:colOff>525600</xdr:colOff>
      <xdr:row>3</xdr:row>
      <xdr:rowOff>49680</xdr:rowOff>
    </xdr:from>
    <xdr:to>
      <xdr:col>4</xdr:col>
      <xdr:colOff>236160</xdr:colOff>
      <xdr:row>6</xdr:row>
      <xdr:rowOff>29520</xdr:rowOff>
    </xdr:to>
    <xdr:sp>
      <xdr:nvSpPr>
        <xdr:cNvPr id="26" name="Text 347"/>
        <xdr:cNvSpPr/>
      </xdr:nvSpPr>
      <xdr:spPr>
        <a:xfrm>
          <a:off x="2963880" y="537480"/>
          <a:ext cx="52344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Open Regional</a:t>
          </a:r>
          <a:endParaRPr b="0" lang="en-US" sz="1000" spc="-1" strike="noStrike">
            <a:latin typeface="Times New Roman"/>
          </a:endParaRPr>
        </a:p>
      </xdr:txBody>
    </xdr:sp>
    <xdr:clientData/>
  </xdr:twoCellAnchor>
  <xdr:twoCellAnchor editAs="oneCell">
    <xdr:from>
      <xdr:col>4</xdr:col>
      <xdr:colOff>761760</xdr:colOff>
      <xdr:row>3</xdr:row>
      <xdr:rowOff>49680</xdr:rowOff>
    </xdr:from>
    <xdr:to>
      <xdr:col>5</xdr:col>
      <xdr:colOff>472320</xdr:colOff>
      <xdr:row>5</xdr:row>
      <xdr:rowOff>49680</xdr:rowOff>
    </xdr:to>
    <xdr:sp>
      <xdr:nvSpPr>
        <xdr:cNvPr id="27" name="Text 348"/>
        <xdr:cNvSpPr/>
      </xdr:nvSpPr>
      <xdr:spPr>
        <a:xfrm>
          <a:off x="4012920" y="537480"/>
          <a:ext cx="5234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Regional Close</a:t>
          </a:r>
          <a:endParaRPr b="0" lang="en-US" sz="1000" spc="-1" strike="noStrike">
            <a:latin typeface="Times New Roman"/>
          </a:endParaRPr>
        </a:p>
      </xdr:txBody>
    </xdr:sp>
    <xdr:clientData/>
  </xdr:twoCellAnchor>
  <xdr:twoCellAnchor editAs="oneCell">
    <xdr:from>
      <xdr:col>7</xdr:col>
      <xdr:colOff>694080</xdr:colOff>
      <xdr:row>3</xdr:row>
      <xdr:rowOff>49680</xdr:rowOff>
    </xdr:from>
    <xdr:to>
      <xdr:col>8</xdr:col>
      <xdr:colOff>142920</xdr:colOff>
      <xdr:row>5</xdr:row>
      <xdr:rowOff>49680</xdr:rowOff>
    </xdr:to>
    <xdr:sp>
      <xdr:nvSpPr>
        <xdr:cNvPr id="28" name="Text 350"/>
        <xdr:cNvSpPr/>
      </xdr:nvSpPr>
      <xdr:spPr>
        <a:xfrm>
          <a:off x="6383520" y="537480"/>
          <a:ext cx="2617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Kickoff</a:t>
          </a:r>
          <a:endParaRPr b="0" lang="en-US" sz="1000" spc="-1" strike="noStrike">
            <a:latin typeface="Times New Roman"/>
          </a:endParaRPr>
        </a:p>
      </xdr:txBody>
    </xdr:sp>
    <xdr:clientData/>
  </xdr:twoCellAnchor>
  <xdr:twoCellAnchor editAs="oneCell">
    <xdr:from>
      <xdr:col>3</xdr:col>
      <xdr:colOff>577080</xdr:colOff>
      <xdr:row>9</xdr:row>
      <xdr:rowOff>82080</xdr:rowOff>
    </xdr:from>
    <xdr:to>
      <xdr:col>4</xdr:col>
      <xdr:colOff>71280</xdr:colOff>
      <xdr:row>13</xdr:row>
      <xdr:rowOff>41400</xdr:rowOff>
    </xdr:to>
    <xdr:sp>
      <xdr:nvSpPr>
        <xdr:cNvPr id="29" name="Text 354"/>
        <xdr:cNvSpPr/>
      </xdr:nvSpPr>
      <xdr:spPr>
        <a:xfrm>
          <a:off x="3015360" y="1545120"/>
          <a:ext cx="307080" cy="609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solidFill>
                <a:srgbClr val="000000"/>
              </a:solidFill>
              <a:latin typeface="Arial"/>
            </a:rPr>
            <a:t>clearing</a:t>
          </a:r>
          <a:endParaRPr b="0" lang="en-US" sz="1000" spc="-1" strike="noStrike">
            <a:latin typeface="Times New Roman"/>
          </a:endParaRPr>
        </a:p>
        <a:p>
          <a:pPr algn="ctr"/>
          <a:r>
            <a:rPr b="0" lang="en-US" sz="1000" spc="-1" strike="noStrike">
              <a:solidFill>
                <a:srgbClr val="000000"/>
              </a:solidFill>
              <a:latin typeface="Arial"/>
            </a:rPr>
            <a:t>Waitlists</a:t>
          </a:r>
          <a:endParaRPr b="0" lang="en-US" sz="1000" spc="-1" strike="noStrike">
            <a:latin typeface="Times New Roman"/>
          </a:endParaRPr>
        </a:p>
      </xdr:txBody>
    </xdr:sp>
    <xdr:clientData/>
  </xdr:twoCellAnchor>
  <xdr:twoCellAnchor editAs="oneCell">
    <xdr:from>
      <xdr:col>8</xdr:col>
      <xdr:colOff>522000</xdr:colOff>
      <xdr:row>1</xdr:row>
      <xdr:rowOff>16920</xdr:rowOff>
    </xdr:from>
    <xdr:to>
      <xdr:col>9</xdr:col>
      <xdr:colOff>620280</xdr:colOff>
      <xdr:row>4</xdr:row>
      <xdr:rowOff>28080</xdr:rowOff>
    </xdr:to>
    <xdr:pic>
      <xdr:nvPicPr>
        <xdr:cNvPr id="30" name="Picture 355" descr=""/>
        <xdr:cNvPicPr/>
      </xdr:nvPicPr>
      <xdr:blipFill>
        <a:blip r:embed="rId2"/>
        <a:stretch/>
      </xdr:blipFill>
      <xdr:spPr>
        <a:xfrm>
          <a:off x="7024320" y="179640"/>
          <a:ext cx="911160" cy="498600"/>
        </a:xfrm>
        <a:prstGeom prst="rect">
          <a:avLst/>
        </a:prstGeom>
        <a:ln w="0">
          <a:noFill/>
        </a:ln>
      </xdr:spPr>
    </xdr:pic>
    <xdr:clientData/>
  </xdr:twoCellAnchor>
  <xdr:twoCellAnchor editAs="oneCell">
    <xdr:from>
      <xdr:col>5</xdr:col>
      <xdr:colOff>293040</xdr:colOff>
      <xdr:row>9</xdr:row>
      <xdr:rowOff>124920</xdr:rowOff>
    </xdr:from>
    <xdr:to>
      <xdr:col>5</xdr:col>
      <xdr:colOff>705240</xdr:colOff>
      <xdr:row>11</xdr:row>
      <xdr:rowOff>102600</xdr:rowOff>
    </xdr:to>
    <xdr:sp>
      <xdr:nvSpPr>
        <xdr:cNvPr id="31" name="Text 356"/>
        <xdr:cNvSpPr/>
      </xdr:nvSpPr>
      <xdr:spPr>
        <a:xfrm>
          <a:off x="4357080" y="1587960"/>
          <a:ext cx="412200" cy="302760"/>
        </a:xfrm>
        <a:prstGeom prst="rect">
          <a:avLst/>
        </a:prstGeom>
        <a:noFill/>
        <a:ln w="0">
          <a:noFill/>
        </a:ln>
      </xdr:spPr>
      <xdr:style>
        <a:lnRef idx="0"/>
        <a:fillRef idx="0"/>
        <a:effectRef idx="0"/>
        <a:fontRef idx="minor"/>
      </xdr:style>
      <xdr:txBody>
        <a:bodyPr lIns="20160" rIns="20160" tIns="20160" bIns="20160" anchor="t">
          <a:spAutoFit/>
        </a:bodyPr>
        <a:p>
          <a:r>
            <a:rPr b="0" lang="en-US" sz="920" spc="-1" strike="noStrike">
              <a:solidFill>
                <a:srgbClr val="000000"/>
              </a:solidFill>
              <a:latin typeface="Arial"/>
            </a:rPr>
            <a:t>Thanksgiving</a:t>
          </a:r>
          <a:endParaRPr b="0" lang="en-US" sz="920" spc="-1" strike="noStrike">
            <a:latin typeface="Times New Roman"/>
          </a:endParaRPr>
        </a:p>
      </xdr:txBody>
    </xdr:sp>
    <xdr:clientData/>
  </xdr:twoCellAnchor>
  <xdr:twoCellAnchor editAs="oneCell">
    <xdr:from>
      <xdr:col>1</xdr:col>
      <xdr:colOff>15480</xdr:colOff>
      <xdr:row>12</xdr:row>
      <xdr:rowOff>78480</xdr:rowOff>
    </xdr:from>
    <xdr:to>
      <xdr:col>1</xdr:col>
      <xdr:colOff>709920</xdr:colOff>
      <xdr:row>15</xdr:row>
      <xdr:rowOff>58320</xdr:rowOff>
    </xdr:to>
    <xdr:sp>
      <xdr:nvSpPr>
        <xdr:cNvPr id="32" name="Text 358"/>
        <xdr:cNvSpPr/>
      </xdr:nvSpPr>
      <xdr:spPr>
        <a:xfrm>
          <a:off x="828360" y="2029320"/>
          <a:ext cx="69444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Delayed &amp; staggered</a:t>
          </a:r>
          <a:endParaRPr b="0" lang="en-US" sz="1000" spc="-1" strike="noStrike">
            <a:latin typeface="Times New Roman"/>
          </a:endParaRPr>
        </a:p>
        <a:p>
          <a:r>
            <a:rPr b="0" lang="en-US" sz="1000" spc="-1" strike="noStrike">
              <a:solidFill>
                <a:srgbClr val="000000"/>
              </a:solidFill>
              <a:latin typeface="Arial"/>
            </a:rPr>
            <a:t>opening.</a:t>
          </a:r>
          <a:endParaRPr b="0" lang="en-US" sz="1000" spc="-1" strike="noStrike">
            <a:latin typeface="Times New Roman"/>
          </a:endParaRPr>
        </a:p>
      </xdr:txBody>
    </xdr:sp>
    <xdr:clientData/>
  </xdr:twoCellAnchor>
  <xdr:twoCellAnchor editAs="oneCell">
    <xdr:from>
      <xdr:col>5</xdr:col>
      <xdr:colOff>336240</xdr:colOff>
      <xdr:row>17</xdr:row>
      <xdr:rowOff>27000</xdr:rowOff>
    </xdr:from>
    <xdr:to>
      <xdr:col>5</xdr:col>
      <xdr:colOff>388080</xdr:colOff>
      <xdr:row>17</xdr:row>
      <xdr:rowOff>124920</xdr:rowOff>
    </xdr:to>
    <xdr:sp>
      <xdr:nvSpPr>
        <xdr:cNvPr id="33" name="Text 359"/>
        <xdr:cNvSpPr/>
      </xdr:nvSpPr>
      <xdr:spPr>
        <a:xfrm>
          <a:off x="4400280" y="2790360"/>
          <a:ext cx="51840" cy="97920"/>
        </a:xfrm>
        <a:prstGeom prst="rect">
          <a:avLst/>
        </a:prstGeom>
        <a:noFill/>
        <a:ln w="0">
          <a:noFill/>
        </a:ln>
      </xdr:spPr>
      <xdr:style>
        <a:lnRef idx="0"/>
        <a:fillRef idx="0"/>
        <a:effectRef idx="0"/>
        <a:fontRef idx="minor"/>
      </xdr:style>
    </xdr:sp>
    <xdr:clientData/>
  </xdr:twoCellAnchor>
  <xdr:twoCellAnchor editAs="oneCell">
    <xdr:from>
      <xdr:col>3</xdr:col>
      <xdr:colOff>657360</xdr:colOff>
      <xdr:row>5</xdr:row>
      <xdr:rowOff>90000</xdr:rowOff>
    </xdr:from>
    <xdr:to>
      <xdr:col>4</xdr:col>
      <xdr:colOff>343440</xdr:colOff>
      <xdr:row>7</xdr:row>
      <xdr:rowOff>90000</xdr:rowOff>
    </xdr:to>
    <xdr:sp>
      <xdr:nvSpPr>
        <xdr:cNvPr id="34" name="Text 360"/>
        <xdr:cNvSpPr/>
      </xdr:nvSpPr>
      <xdr:spPr>
        <a:xfrm>
          <a:off x="3095640" y="902880"/>
          <a:ext cx="4989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Waitlist lock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720</xdr:colOff>
      <xdr:row>3</xdr:row>
      <xdr:rowOff>63720</xdr:rowOff>
    </xdr:from>
    <xdr:to>
      <xdr:col>4</xdr:col>
      <xdr:colOff>289800</xdr:colOff>
      <xdr:row>6</xdr:row>
      <xdr:rowOff>43560</xdr:rowOff>
    </xdr:to>
    <xdr:sp>
      <xdr:nvSpPr>
        <xdr:cNvPr id="36" name="Text 2"/>
        <xdr:cNvSpPr/>
      </xdr:nvSpPr>
      <xdr:spPr>
        <a:xfrm>
          <a:off x="3141000" y="551520"/>
          <a:ext cx="399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District</a:t>
          </a:r>
          <a:endParaRPr b="0" lang="en-US" sz="1000" spc="-1" strike="noStrike">
            <a:latin typeface="Times New Roman"/>
          </a:endParaRPr>
        </a:p>
      </xdr:txBody>
    </xdr:sp>
    <xdr:clientData/>
  </xdr:twoCellAnchor>
  <xdr:twoCellAnchor editAs="oneCell">
    <xdr:from>
      <xdr:col>8</xdr:col>
      <xdr:colOff>330480</xdr:colOff>
      <xdr:row>1</xdr:row>
      <xdr:rowOff>16920</xdr:rowOff>
    </xdr:from>
    <xdr:to>
      <xdr:col>9</xdr:col>
      <xdr:colOff>428760</xdr:colOff>
      <xdr:row>4</xdr:row>
      <xdr:rowOff>28080</xdr:rowOff>
    </xdr:to>
    <xdr:pic>
      <xdr:nvPicPr>
        <xdr:cNvPr id="37" name="Picture 10" descr=""/>
        <xdr:cNvPicPr/>
      </xdr:nvPicPr>
      <xdr:blipFill>
        <a:blip r:embed="rId2"/>
        <a:stretch/>
      </xdr:blipFill>
      <xdr:spPr>
        <a:xfrm>
          <a:off x="6832800" y="179640"/>
          <a:ext cx="911160" cy="498600"/>
        </a:xfrm>
        <a:prstGeom prst="rect">
          <a:avLst/>
        </a:prstGeom>
        <a:ln w="0">
          <a:noFill/>
        </a:ln>
      </xdr:spPr>
    </xdr:pic>
    <xdr:clientData/>
  </xdr:twoCellAnchor>
  <xdr:twoCellAnchor editAs="oneCell">
    <xdr:from>
      <xdr:col>1</xdr:col>
      <xdr:colOff>464760</xdr:colOff>
      <xdr:row>13</xdr:row>
      <xdr:rowOff>40320</xdr:rowOff>
    </xdr:from>
    <xdr:to>
      <xdr:col>2</xdr:col>
      <xdr:colOff>379440</xdr:colOff>
      <xdr:row>19</xdr:row>
      <xdr:rowOff>127800</xdr:rowOff>
    </xdr:to>
    <xdr:sp>
      <xdr:nvSpPr>
        <xdr:cNvPr id="38" name="Text 12"/>
        <xdr:cNvSpPr/>
      </xdr:nvSpPr>
      <xdr:spPr>
        <a:xfrm>
          <a:off x="1277640" y="2153520"/>
          <a:ext cx="727560" cy="10630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000000"/>
              </a:solidFill>
              <a:latin typeface="Arial"/>
            </a:rPr>
            <a:t>Delayed &amp; staggered</a:t>
          </a:r>
          <a:endParaRPr b="0" lang="en-US" sz="900" spc="-1" strike="noStrike">
            <a:latin typeface="Times New Roman"/>
          </a:endParaRPr>
        </a:p>
        <a:p>
          <a:r>
            <a:rPr b="0" lang="en-US" sz="900" spc="-1" strike="noStrike">
              <a:solidFill>
                <a:srgbClr val="000000"/>
              </a:solidFill>
              <a:latin typeface="Arial"/>
            </a:rPr>
            <a:t>opening. Stretched 1 wk</a:t>
          </a:r>
          <a:endParaRPr b="0" lang="en-US" sz="900" spc="-1" strike="noStrike">
            <a:latin typeface="Times New Roman"/>
          </a:endParaRPr>
        </a:p>
        <a:p>
          <a:r>
            <a:rPr b="0" lang="en-US" sz="900" spc="-1" strike="noStrike">
              <a:solidFill>
                <a:srgbClr val="000000"/>
              </a:solidFill>
              <a:latin typeface="Arial"/>
            </a:rPr>
            <a:t>to align w/past timelines.</a:t>
          </a:r>
          <a:endParaRPr b="0" lang="en-US" sz="900" spc="-1" strike="noStrike">
            <a:latin typeface="Times New Roman"/>
          </a:endParaRPr>
        </a:p>
      </xdr:txBody>
    </xdr:sp>
    <xdr:clientData/>
  </xdr:twoCellAnchor>
  <xdr:twoCellAnchor editAs="oneCell">
    <xdr:from>
      <xdr:col>5</xdr:col>
      <xdr:colOff>383760</xdr:colOff>
      <xdr:row>3</xdr:row>
      <xdr:rowOff>63720</xdr:rowOff>
    </xdr:from>
    <xdr:to>
      <xdr:col>6</xdr:col>
      <xdr:colOff>42840</xdr:colOff>
      <xdr:row>6</xdr:row>
      <xdr:rowOff>43560</xdr:rowOff>
    </xdr:to>
    <xdr:sp>
      <xdr:nvSpPr>
        <xdr:cNvPr id="39" name="Text 13"/>
        <xdr:cNvSpPr/>
      </xdr:nvSpPr>
      <xdr:spPr>
        <a:xfrm>
          <a:off x="4447800" y="551520"/>
          <a:ext cx="47196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2nd Region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720</xdr:colOff>
      <xdr:row>3</xdr:row>
      <xdr:rowOff>75600</xdr:rowOff>
    </xdr:from>
    <xdr:to>
      <xdr:col>17</xdr:col>
      <xdr:colOff>12600</xdr:colOff>
      <xdr:row>23</xdr:row>
      <xdr:rowOff>50760</xdr:rowOff>
    </xdr:to>
    <xdr:graphicFrame>
      <xdr:nvGraphicFramePr>
        <xdr:cNvPr id="1" name="Chart 1"/>
        <xdr:cNvGraphicFramePr/>
      </xdr:nvGraphicFramePr>
      <xdr:xfrm>
        <a:off x="5070240" y="647280"/>
        <a:ext cx="5880240" cy="370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5480</xdr:colOff>
      <xdr:row>3</xdr:row>
      <xdr:rowOff>177840</xdr:rowOff>
    </xdr:from>
    <xdr:to>
      <xdr:col>16</xdr:col>
      <xdr:colOff>516600</xdr:colOff>
      <xdr:row>27</xdr:row>
      <xdr:rowOff>63720</xdr:rowOff>
    </xdr:to>
    <xdr:graphicFrame>
      <xdr:nvGraphicFramePr>
        <xdr:cNvPr id="2" name="Chart 1"/>
        <xdr:cNvGraphicFramePr/>
      </xdr:nvGraphicFramePr>
      <xdr:xfrm>
        <a:off x="5034960" y="749520"/>
        <a:ext cx="59032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5480</xdr:colOff>
      <xdr:row>15</xdr:row>
      <xdr:rowOff>101520</xdr:rowOff>
    </xdr:from>
    <xdr:to>
      <xdr:col>14</xdr:col>
      <xdr:colOff>165240</xdr:colOff>
      <xdr:row>39</xdr:row>
      <xdr:rowOff>126720</xdr:rowOff>
    </xdr:to>
    <xdr:graphicFrame>
      <xdr:nvGraphicFramePr>
        <xdr:cNvPr id="3" name="Chart 1"/>
        <xdr:cNvGraphicFramePr/>
      </xdr:nvGraphicFramePr>
      <xdr:xfrm>
        <a:off x="3227760" y="2502000"/>
        <a:ext cx="5892120" cy="368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7920</xdr:colOff>
      <xdr:row>2</xdr:row>
      <xdr:rowOff>50760</xdr:rowOff>
    </xdr:from>
    <xdr:to>
      <xdr:col>15</xdr:col>
      <xdr:colOff>505440</xdr:colOff>
      <xdr:row>20</xdr:row>
      <xdr:rowOff>152640</xdr:rowOff>
    </xdr:to>
    <xdr:graphicFrame>
      <xdr:nvGraphicFramePr>
        <xdr:cNvPr id="4" name="Chart 1"/>
        <xdr:cNvGraphicFramePr/>
      </xdr:nvGraphicFramePr>
      <xdr:xfrm>
        <a:off x="4366080" y="431640"/>
        <a:ext cx="5809680" cy="353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5680</xdr:colOff>
      <xdr:row>3</xdr:row>
      <xdr:rowOff>63000</xdr:rowOff>
    </xdr:from>
    <xdr:to>
      <xdr:col>16</xdr:col>
      <xdr:colOff>223560</xdr:colOff>
      <xdr:row>26</xdr:row>
      <xdr:rowOff>50400</xdr:rowOff>
    </xdr:to>
    <xdr:graphicFrame>
      <xdr:nvGraphicFramePr>
        <xdr:cNvPr id="5" name="Chart 1"/>
        <xdr:cNvGraphicFramePr/>
      </xdr:nvGraphicFramePr>
      <xdr:xfrm>
        <a:off x="4705920" y="596520"/>
        <a:ext cx="5880240" cy="410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5280</xdr:colOff>
      <xdr:row>5</xdr:row>
      <xdr:rowOff>177840</xdr:rowOff>
    </xdr:from>
    <xdr:to>
      <xdr:col>15</xdr:col>
      <xdr:colOff>70920</xdr:colOff>
      <xdr:row>27</xdr:row>
      <xdr:rowOff>75960</xdr:rowOff>
    </xdr:to>
    <xdr:graphicFrame>
      <xdr:nvGraphicFramePr>
        <xdr:cNvPr id="6" name="Chart 1"/>
        <xdr:cNvGraphicFramePr/>
      </xdr:nvGraphicFramePr>
      <xdr:xfrm>
        <a:off x="4953960" y="1092240"/>
        <a:ext cx="5868000" cy="408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214</xdr:row>
      <xdr:rowOff>88560</xdr:rowOff>
    </xdr:from>
    <xdr:to>
      <xdr:col>19</xdr:col>
      <xdr:colOff>129960</xdr:colOff>
      <xdr:row>255</xdr:row>
      <xdr:rowOff>177840</xdr:rowOff>
    </xdr:to>
    <xdr:graphicFrame>
      <xdr:nvGraphicFramePr>
        <xdr:cNvPr id="7" name="Chart 1"/>
        <xdr:cNvGraphicFramePr/>
      </xdr:nvGraphicFramePr>
      <xdr:xfrm>
        <a:off x="6162480" y="40817520"/>
        <a:ext cx="6607800" cy="789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1120</xdr:colOff>
      <xdr:row>26</xdr:row>
      <xdr:rowOff>63000</xdr:rowOff>
    </xdr:from>
    <xdr:to>
      <xdr:col>10</xdr:col>
      <xdr:colOff>516600</xdr:colOff>
      <xdr:row>40</xdr:row>
      <xdr:rowOff>152640</xdr:rowOff>
    </xdr:to>
    <xdr:graphicFrame>
      <xdr:nvGraphicFramePr>
        <xdr:cNvPr id="8" name="Chart 2"/>
        <xdr:cNvGraphicFramePr/>
      </xdr:nvGraphicFramePr>
      <xdr:xfrm>
        <a:off x="3063960" y="4978080"/>
        <a:ext cx="4600800" cy="27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760</xdr:colOff>
      <xdr:row>44</xdr:row>
      <xdr:rowOff>140040</xdr:rowOff>
    </xdr:from>
    <xdr:to>
      <xdr:col>17</xdr:col>
      <xdr:colOff>246960</xdr:colOff>
      <xdr:row>80</xdr:row>
      <xdr:rowOff>88920</xdr:rowOff>
    </xdr:to>
    <xdr:graphicFrame>
      <xdr:nvGraphicFramePr>
        <xdr:cNvPr id="9" name="Chart 1"/>
        <xdr:cNvGraphicFramePr/>
      </xdr:nvGraphicFramePr>
      <xdr:xfrm>
        <a:off x="3932280" y="6959880"/>
        <a:ext cx="7753680" cy="543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760</xdr:colOff>
      <xdr:row>142</xdr:row>
      <xdr:rowOff>139680</xdr:rowOff>
    </xdr:from>
    <xdr:to>
      <xdr:col>15</xdr:col>
      <xdr:colOff>598680</xdr:colOff>
      <xdr:row>194</xdr:row>
      <xdr:rowOff>140040</xdr:rowOff>
    </xdr:to>
    <xdr:graphicFrame>
      <xdr:nvGraphicFramePr>
        <xdr:cNvPr id="10" name="Chart 2"/>
        <xdr:cNvGraphicFramePr/>
      </xdr:nvGraphicFramePr>
      <xdr:xfrm>
        <a:off x="3932280" y="21894840"/>
        <a:ext cx="6861960" cy="792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1520</xdr:colOff>
      <xdr:row>81</xdr:row>
      <xdr:rowOff>101520</xdr:rowOff>
    </xdr:from>
    <xdr:to>
      <xdr:col>15</xdr:col>
      <xdr:colOff>505080</xdr:colOff>
      <xdr:row>111</xdr:row>
      <xdr:rowOff>139680</xdr:rowOff>
    </xdr:to>
    <xdr:graphicFrame>
      <xdr:nvGraphicFramePr>
        <xdr:cNvPr id="11" name="Chart 3"/>
        <xdr:cNvGraphicFramePr/>
      </xdr:nvGraphicFramePr>
      <xdr:xfrm>
        <a:off x="3920040" y="12560400"/>
        <a:ext cx="6780600" cy="461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742</xdr:row>
      <xdr:rowOff>63720</xdr:rowOff>
    </xdr:from>
    <xdr:to>
      <xdr:col>15</xdr:col>
      <xdr:colOff>598680</xdr:colOff>
      <xdr:row>773</xdr:row>
      <xdr:rowOff>126720</xdr:rowOff>
    </xdr:to>
    <xdr:graphicFrame>
      <xdr:nvGraphicFramePr>
        <xdr:cNvPr id="12" name="Chart 4"/>
        <xdr:cNvGraphicFramePr/>
      </xdr:nvGraphicFramePr>
      <xdr:xfrm>
        <a:off x="3908520" y="113258880"/>
        <a:ext cx="6885720" cy="478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chiefdelphi.com/forums/showthread.php?t=824"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66015625" defaultRowHeight="12" zeroHeight="false" outlineLevelRow="0" outlineLevelCol="0"/>
  <sheetData>
    <row r="1" customFormat="false" ht="12" hidden="false" customHeight="false" outlineLevel="0" collapsed="false">
      <c r="A1" s="1" t="s">
        <v>0</v>
      </c>
    </row>
    <row r="3" customFormat="false" ht="12" hidden="false" customHeight="false" outlineLevel="0" collapsed="false">
      <c r="A3" s="2" t="s">
        <v>1</v>
      </c>
    </row>
    <row r="4" customFormat="false" ht="12" hidden="false" customHeight="false" outlineLevel="0" collapsed="false">
      <c r="A4" s="2" t="s">
        <v>2</v>
      </c>
    </row>
    <row r="6" customFormat="false" ht="12" hidden="false" customHeight="false" outlineLevel="0" collapsed="false">
      <c r="A6" s="2"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7"/>
  <sheetViews>
    <sheetView showFormulas="false" showGridLines="true" showRowColHeaders="true" showZeros="true" rightToLeft="false" tabSelected="false" showOutlineSymbols="true" defaultGridColor="true" view="normal" topLeftCell="A460" colorId="64" zoomScale="100" zoomScaleNormal="100" zoomScalePageLayoutView="100" workbookViewId="0">
      <selection pane="topLeft" activeCell="A479" activeCellId="0" sqref="A479:D479"/>
    </sheetView>
  </sheetViews>
  <sheetFormatPr defaultColWidth="8.66015625" defaultRowHeight="12" zeroHeight="false" outlineLevelRow="0" outlineLevelCol="0"/>
  <cols>
    <col collapsed="false" customWidth="true" hidden="false" outlineLevel="0" max="3" min="3" style="2" width="15.5"/>
    <col collapsed="false" customWidth="true" hidden="false" outlineLevel="0" max="5" min="5" style="2" width="16.66"/>
  </cols>
  <sheetData>
    <row r="1" customFormat="false" ht="15" hidden="false" customHeight="false" outlineLevel="0" collapsed="false">
      <c r="B1" s="13" t="s">
        <v>124</v>
      </c>
      <c r="E1" s="2" t="s">
        <v>125</v>
      </c>
      <c r="G1" s="2" t="s">
        <v>126</v>
      </c>
      <c r="L1" s="2" t="s">
        <v>127</v>
      </c>
      <c r="Q1" s="2" t="s">
        <v>128</v>
      </c>
    </row>
    <row r="2" customFormat="false" ht="12" hidden="false" customHeight="false" outlineLevel="0" collapsed="false">
      <c r="F2" s="26" t="s">
        <v>117</v>
      </c>
    </row>
    <row r="3" customFormat="false" ht="15" hidden="false" customHeight="false" outlineLevel="0" collapsed="false">
      <c r="A3" s="1" t="s">
        <v>83</v>
      </c>
      <c r="B3" s="1" t="s">
        <v>84</v>
      </c>
      <c r="C3" s="1" t="s">
        <v>85</v>
      </c>
      <c r="D3" s="21" t="s">
        <v>86</v>
      </c>
      <c r="E3" s="1"/>
    </row>
    <row r="4" customFormat="false" ht="15" hidden="false" customHeight="false" outlineLevel="0" collapsed="false">
      <c r="A4" s="6" t="n">
        <v>39721</v>
      </c>
      <c r="B4" s="18" t="n">
        <v>0.5</v>
      </c>
      <c r="C4" s="8" t="n">
        <f aca="false">B4+A4+2</f>
        <v>39723.5</v>
      </c>
      <c r="D4" s="13" t="n">
        <v>0</v>
      </c>
      <c r="E4" s="22" t="s">
        <v>88</v>
      </c>
      <c r="F4" s="2" t="s">
        <v>129</v>
      </c>
    </row>
    <row r="5" customFormat="false" ht="15" hidden="false" customHeight="false" outlineLevel="0" collapsed="false">
      <c r="A5" s="6" t="n">
        <v>39721</v>
      </c>
      <c r="B5" s="18" t="n">
        <v>0.50625</v>
      </c>
      <c r="C5" s="8" t="n">
        <f aca="false">B5+A5+2</f>
        <v>39723.50625</v>
      </c>
      <c r="D5" s="2" t="n">
        <v>96</v>
      </c>
      <c r="E5" s="2" t="s">
        <v>130</v>
      </c>
    </row>
    <row r="6" customFormat="false" ht="15" hidden="false" customHeight="false" outlineLevel="0" collapsed="false">
      <c r="A6" s="6" t="n">
        <v>39721</v>
      </c>
      <c r="B6" s="18" t="n">
        <v>0.506944444444444</v>
      </c>
      <c r="C6" s="8" t="n">
        <f aca="false">B6+A6+2</f>
        <v>39723.5069444444</v>
      </c>
      <c r="D6" s="2" t="n">
        <v>126</v>
      </c>
    </row>
    <row r="7" customFormat="false" ht="15" hidden="false" customHeight="false" outlineLevel="0" collapsed="false">
      <c r="A7" s="6" t="n">
        <v>39721</v>
      </c>
      <c r="B7" s="18" t="n">
        <v>0.509027777777778</v>
      </c>
      <c r="C7" s="8" t="n">
        <f aca="false">B7+A7+2</f>
        <v>39723.5090277778</v>
      </c>
      <c r="D7" s="2" t="n">
        <v>178</v>
      </c>
      <c r="H7" s="2" t="s">
        <v>76</v>
      </c>
    </row>
    <row r="8" customFormat="false" ht="15" hidden="false" customHeight="false" outlineLevel="0" collapsed="false">
      <c r="A8" s="6" t="n">
        <v>39721</v>
      </c>
      <c r="B8" s="18" t="n">
        <v>0.511111111111111</v>
      </c>
      <c r="C8" s="8" t="n">
        <f aca="false">B8+A8+2</f>
        <v>39723.5111111111</v>
      </c>
      <c r="D8" s="2" t="n">
        <v>222</v>
      </c>
      <c r="H8" s="28" t="n">
        <v>2008</v>
      </c>
      <c r="I8" s="28" t="n">
        <v>1501</v>
      </c>
    </row>
    <row r="9" customFormat="false" ht="15" hidden="false" customHeight="false" outlineLevel="0" collapsed="false">
      <c r="A9" s="6" t="n">
        <v>39721</v>
      </c>
      <c r="B9" s="18" t="n">
        <v>0.511805555555556</v>
      </c>
      <c r="C9" s="8" t="n">
        <f aca="false">B9+A9+2</f>
        <v>39723.5118055556</v>
      </c>
      <c r="D9" s="2" t="n">
        <v>241</v>
      </c>
      <c r="H9" s="28" t="n">
        <v>2009</v>
      </c>
      <c r="I9" s="28" t="n">
        <v>1677</v>
      </c>
    </row>
    <row r="10" customFormat="false" ht="15" hidden="false" customHeight="false" outlineLevel="0" collapsed="false">
      <c r="A10" s="6" t="n">
        <v>39721</v>
      </c>
      <c r="B10" s="18" t="n">
        <v>0.513194444444444</v>
      </c>
      <c r="C10" s="8" t="n">
        <f aca="false">B10+A10+2</f>
        <v>39723.5131944444</v>
      </c>
      <c r="D10" s="2" t="n">
        <v>262</v>
      </c>
      <c r="H10" s="28" t="n">
        <v>2010</v>
      </c>
      <c r="I10" s="28" t="n">
        <v>1808</v>
      </c>
    </row>
    <row r="11" customFormat="false" ht="15" hidden="false" customHeight="false" outlineLevel="0" collapsed="false">
      <c r="A11" s="6" t="n">
        <v>39721</v>
      </c>
      <c r="B11" s="18" t="n">
        <v>0.514583333333333</v>
      </c>
      <c r="C11" s="8" t="n">
        <f aca="false">B11+A11+2</f>
        <v>39723.5145833333</v>
      </c>
      <c r="D11" s="2" t="n">
        <v>280</v>
      </c>
      <c r="H11" s="29"/>
      <c r="I11" s="29"/>
    </row>
    <row r="12" customFormat="false" ht="15" hidden="false" customHeight="false" outlineLevel="0" collapsed="false">
      <c r="A12" s="6" t="n">
        <v>39721</v>
      </c>
      <c r="B12" s="18" t="n">
        <v>0.515277777777778</v>
      </c>
      <c r="C12" s="8" t="n">
        <f aca="false">B12+A12+2</f>
        <v>39723.5152777778</v>
      </c>
      <c r="D12" s="2" t="n">
        <v>314</v>
      </c>
    </row>
    <row r="13" customFormat="false" ht="15" hidden="false" customHeight="false" outlineLevel="0" collapsed="false">
      <c r="A13" s="6" t="n">
        <v>39721</v>
      </c>
      <c r="B13" s="18" t="n">
        <v>0.515972222222222</v>
      </c>
      <c r="C13" s="8" t="n">
        <f aca="false">B13+A13+2</f>
        <v>39723.5159722222</v>
      </c>
      <c r="D13" s="2" t="n">
        <v>328</v>
      </c>
    </row>
    <row r="14" customFormat="false" ht="15" hidden="false" customHeight="false" outlineLevel="0" collapsed="false">
      <c r="A14" s="6" t="n">
        <v>39721</v>
      </c>
      <c r="B14" s="18" t="n">
        <v>0.51875</v>
      </c>
      <c r="C14" s="8" t="n">
        <f aca="false">B14+A14+2</f>
        <v>39723.51875</v>
      </c>
      <c r="D14" s="2" t="n">
        <v>345</v>
      </c>
    </row>
    <row r="15" customFormat="false" ht="15" hidden="false" customHeight="false" outlineLevel="0" collapsed="false">
      <c r="A15" s="6" t="n">
        <v>39721</v>
      </c>
      <c r="B15" s="18" t="n">
        <v>0.520138888888889</v>
      </c>
      <c r="C15" s="8" t="n">
        <f aca="false">B15+A15+2</f>
        <v>39723.5201388889</v>
      </c>
      <c r="D15" s="2" t="n">
        <v>377</v>
      </c>
    </row>
    <row r="16" customFormat="false" ht="15" hidden="false" customHeight="false" outlineLevel="0" collapsed="false">
      <c r="A16" s="6" t="n">
        <v>39721</v>
      </c>
      <c r="B16" s="18" t="n">
        <v>0.521527777777778</v>
      </c>
      <c r="C16" s="8" t="n">
        <f aca="false">B16+A16+2</f>
        <v>39723.5215277778</v>
      </c>
      <c r="D16" s="2" t="n">
        <v>413</v>
      </c>
    </row>
    <row r="17" customFormat="false" ht="15" hidden="false" customHeight="false" outlineLevel="0" collapsed="false">
      <c r="A17" s="6" t="n">
        <v>39721</v>
      </c>
      <c r="B17" s="18" t="n">
        <v>0.523611111111111</v>
      </c>
      <c r="C17" s="8" t="n">
        <f aca="false">B17+A17+2</f>
        <v>39723.5236111111</v>
      </c>
      <c r="D17" s="2" t="n">
        <v>430</v>
      </c>
    </row>
    <row r="18" customFormat="false" ht="15" hidden="false" customHeight="false" outlineLevel="0" collapsed="false">
      <c r="A18" s="6" t="n">
        <v>39721</v>
      </c>
      <c r="B18" s="18" t="n">
        <v>0.526388888888889</v>
      </c>
      <c r="C18" s="8" t="n">
        <f aca="false">B18+A18+2</f>
        <v>39723.5263888889</v>
      </c>
      <c r="D18" s="2" t="n">
        <v>449</v>
      </c>
    </row>
    <row r="19" customFormat="false" ht="15" hidden="false" customHeight="false" outlineLevel="0" collapsed="false">
      <c r="A19" s="6" t="n">
        <v>39721</v>
      </c>
      <c r="B19" s="18" t="n">
        <v>0.527777777777778</v>
      </c>
      <c r="C19" s="8" t="n">
        <f aca="false">B19+A19+2</f>
        <v>39723.5277777778</v>
      </c>
      <c r="D19" s="2" t="n">
        <v>463</v>
      </c>
    </row>
    <row r="20" customFormat="false" ht="15" hidden="false" customHeight="false" outlineLevel="0" collapsed="false">
      <c r="A20" s="6" t="n">
        <v>39721</v>
      </c>
      <c r="B20" s="18" t="n">
        <v>0.532638888888889</v>
      </c>
      <c r="C20" s="8" t="n">
        <f aca="false">B20+A20+2</f>
        <v>39723.5326388889</v>
      </c>
      <c r="D20" s="2" t="n">
        <v>478</v>
      </c>
    </row>
    <row r="21" customFormat="false" ht="15" hidden="false" customHeight="false" outlineLevel="0" collapsed="false">
      <c r="A21" s="6" t="n">
        <v>39721</v>
      </c>
      <c r="B21" s="18" t="n">
        <v>0.534722222222222</v>
      </c>
      <c r="C21" s="8" t="n">
        <f aca="false">B21+A21+2</f>
        <v>39723.5347222222</v>
      </c>
      <c r="D21" s="2" t="n">
        <v>491</v>
      </c>
    </row>
    <row r="22" customFormat="false" ht="15" hidden="false" customHeight="false" outlineLevel="0" collapsed="false">
      <c r="A22" s="6" t="n">
        <v>39721</v>
      </c>
      <c r="B22" s="18" t="n">
        <v>0.536111111111111</v>
      </c>
      <c r="C22" s="8" t="n">
        <f aca="false">B22+A22+2</f>
        <v>39723.5361111111</v>
      </c>
      <c r="D22" s="2" t="n">
        <v>501</v>
      </c>
    </row>
    <row r="23" customFormat="false" ht="15" hidden="false" customHeight="false" outlineLevel="0" collapsed="false">
      <c r="A23" s="6" t="n">
        <v>39721</v>
      </c>
      <c r="B23" s="18" t="n">
        <v>0.536805555555556</v>
      </c>
      <c r="C23" s="8" t="n">
        <f aca="false">B23+A23+2</f>
        <v>39723.5368055556</v>
      </c>
      <c r="D23" s="2" t="n">
        <v>505</v>
      </c>
    </row>
    <row r="24" customFormat="false" ht="15" hidden="false" customHeight="false" outlineLevel="0" collapsed="false">
      <c r="A24" s="6" t="n">
        <v>39721</v>
      </c>
      <c r="B24" s="18" t="n">
        <v>0.547222222222222</v>
      </c>
      <c r="C24" s="8" t="n">
        <f aca="false">B24+A24+2</f>
        <v>39723.5472222222</v>
      </c>
      <c r="D24" s="2" t="n">
        <v>533</v>
      </c>
    </row>
    <row r="25" customFormat="false" ht="15" hidden="false" customHeight="false" outlineLevel="0" collapsed="false">
      <c r="A25" s="6" t="n">
        <v>39721</v>
      </c>
      <c r="B25" s="18" t="n">
        <v>0.554166666666667</v>
      </c>
      <c r="C25" s="8" t="n">
        <f aca="false">B25+A25+2</f>
        <v>39723.5541666667</v>
      </c>
      <c r="D25" s="2" t="n">
        <v>562</v>
      </c>
    </row>
    <row r="26" customFormat="false" ht="15" hidden="false" customHeight="false" outlineLevel="0" collapsed="false">
      <c r="A26" s="6" t="n">
        <v>39721</v>
      </c>
      <c r="B26" s="18" t="n">
        <v>0.560416666666667</v>
      </c>
      <c r="C26" s="8" t="n">
        <f aca="false">B26+A26+2</f>
        <v>39723.5604166667</v>
      </c>
      <c r="D26" s="2" t="n">
        <v>573</v>
      </c>
    </row>
    <row r="27" customFormat="false" ht="15" hidden="false" customHeight="false" outlineLevel="0" collapsed="false">
      <c r="A27" s="6" t="n">
        <v>39721</v>
      </c>
      <c r="B27" s="18" t="n">
        <v>0.568055555555556</v>
      </c>
      <c r="C27" s="8" t="n">
        <f aca="false">B27+A27+2</f>
        <v>39723.5680555556</v>
      </c>
      <c r="D27" s="2" t="n">
        <v>582</v>
      </c>
    </row>
    <row r="28" customFormat="false" ht="15" hidden="false" customHeight="false" outlineLevel="0" collapsed="false">
      <c r="A28" s="6" t="n">
        <v>39721</v>
      </c>
      <c r="B28" s="18" t="n">
        <v>0.570833333333333</v>
      </c>
      <c r="C28" s="8" t="n">
        <f aca="false">B28+A28+2</f>
        <v>39723.5708333333</v>
      </c>
      <c r="D28" s="2" t="n">
        <v>588</v>
      </c>
    </row>
    <row r="29" customFormat="false" ht="15" hidden="false" customHeight="false" outlineLevel="0" collapsed="false">
      <c r="A29" s="6" t="n">
        <v>39721</v>
      </c>
      <c r="B29" s="18" t="n">
        <v>0.574305555555556</v>
      </c>
      <c r="C29" s="8" t="n">
        <f aca="false">B29+A29+2</f>
        <v>39723.5743055556</v>
      </c>
      <c r="D29" s="2" t="n">
        <v>597</v>
      </c>
    </row>
    <row r="30" customFormat="false" ht="15" hidden="false" customHeight="false" outlineLevel="0" collapsed="false">
      <c r="A30" s="6" t="n">
        <v>39721</v>
      </c>
      <c r="B30" s="18" t="n">
        <v>0.577083333333333</v>
      </c>
      <c r="C30" s="8" t="n">
        <f aca="false">B30+A30+2</f>
        <v>39723.5770833333</v>
      </c>
      <c r="D30" s="2" t="n">
        <v>605</v>
      </c>
    </row>
    <row r="31" customFormat="false" ht="15" hidden="false" customHeight="false" outlineLevel="0" collapsed="false">
      <c r="A31" s="6" t="n">
        <v>39721</v>
      </c>
      <c r="B31" s="18" t="n">
        <v>0.583333333333333</v>
      </c>
      <c r="C31" s="8" t="n">
        <f aca="false">B31+A31+2</f>
        <v>39723.5833333333</v>
      </c>
      <c r="D31" s="2" t="n">
        <v>615</v>
      </c>
    </row>
    <row r="32" customFormat="false" ht="15" hidden="false" customHeight="false" outlineLevel="0" collapsed="false">
      <c r="A32" s="6" t="n">
        <v>39721</v>
      </c>
      <c r="B32" s="18" t="n">
        <v>0.592361111111111</v>
      </c>
      <c r="C32" s="8" t="n">
        <f aca="false">B32+A32+2</f>
        <v>39723.5923611111</v>
      </c>
      <c r="D32" s="2" t="n">
        <v>628</v>
      </c>
    </row>
    <row r="33" customFormat="false" ht="15" hidden="false" customHeight="false" outlineLevel="0" collapsed="false">
      <c r="A33" s="6" t="n">
        <v>39721</v>
      </c>
      <c r="B33" s="18" t="n">
        <v>0.603472222222222</v>
      </c>
      <c r="C33" s="8" t="n">
        <f aca="false">B33+A33+2</f>
        <v>39723.6034722222</v>
      </c>
      <c r="D33" s="2" t="n">
        <v>647</v>
      </c>
    </row>
    <row r="34" customFormat="false" ht="15" hidden="false" customHeight="false" outlineLevel="0" collapsed="false">
      <c r="A34" s="6" t="n">
        <v>39721</v>
      </c>
      <c r="B34" s="18" t="n">
        <v>0.609027777777778</v>
      </c>
      <c r="C34" s="8" t="n">
        <f aca="false">B34+A34+2</f>
        <v>39723.6090277778</v>
      </c>
      <c r="D34" s="2" t="n">
        <v>653</v>
      </c>
    </row>
    <row r="35" customFormat="false" ht="15" hidden="false" customHeight="false" outlineLevel="0" collapsed="false">
      <c r="A35" s="6" t="n">
        <v>39721</v>
      </c>
      <c r="B35" s="18" t="n">
        <v>0.615972222222222</v>
      </c>
      <c r="C35" s="8" t="n">
        <f aca="false">B35+A35+2</f>
        <v>39723.6159722222</v>
      </c>
      <c r="D35" s="2" t="n">
        <v>658</v>
      </c>
    </row>
    <row r="36" customFormat="false" ht="15" hidden="false" customHeight="false" outlineLevel="0" collapsed="false">
      <c r="A36" s="6" t="n">
        <v>39721</v>
      </c>
      <c r="B36" s="18" t="n">
        <v>0.622916666666667</v>
      </c>
      <c r="C36" s="8" t="n">
        <f aca="false">B36+A36+2</f>
        <v>39723.6229166667</v>
      </c>
      <c r="D36" s="2" t="n">
        <v>667</v>
      </c>
    </row>
    <row r="37" customFormat="false" ht="15" hidden="false" customHeight="false" outlineLevel="0" collapsed="false">
      <c r="A37" s="6" t="n">
        <v>39721</v>
      </c>
      <c r="B37" s="18" t="n">
        <v>0.625694444444444</v>
      </c>
      <c r="C37" s="8" t="n">
        <f aca="false">B37+A37+2</f>
        <v>39723.6256944445</v>
      </c>
      <c r="D37" s="2" t="n">
        <v>673</v>
      </c>
    </row>
    <row r="38" customFormat="false" ht="15" hidden="false" customHeight="false" outlineLevel="0" collapsed="false">
      <c r="A38" s="6" t="n">
        <v>39721</v>
      </c>
      <c r="B38" s="18" t="n">
        <v>0.63125</v>
      </c>
      <c r="C38" s="8" t="n">
        <f aca="false">B38+A38+2</f>
        <v>39723.63125</v>
      </c>
      <c r="D38" s="2" t="n">
        <v>677</v>
      </c>
    </row>
    <row r="39" customFormat="false" ht="15" hidden="false" customHeight="false" outlineLevel="0" collapsed="false">
      <c r="A39" s="6" t="n">
        <v>39721</v>
      </c>
      <c r="B39" s="18" t="n">
        <v>0.636805555555556</v>
      </c>
      <c r="C39" s="8" t="n">
        <f aca="false">B39+A39+2</f>
        <v>39723.6368055556</v>
      </c>
      <c r="D39" s="2" t="n">
        <v>680</v>
      </c>
    </row>
    <row r="40" customFormat="false" ht="15" hidden="false" customHeight="false" outlineLevel="0" collapsed="false">
      <c r="A40" s="6" t="n">
        <v>39721</v>
      </c>
      <c r="B40" s="18" t="n">
        <v>0.645833333333333</v>
      </c>
      <c r="C40" s="8" t="n">
        <f aca="false">B40+A40+2</f>
        <v>39723.6458333333</v>
      </c>
      <c r="D40" s="2" t="n">
        <v>688</v>
      </c>
    </row>
    <row r="41" customFormat="false" ht="15" hidden="false" customHeight="false" outlineLevel="0" collapsed="false">
      <c r="A41" s="6" t="n">
        <v>39721</v>
      </c>
      <c r="B41" s="18" t="n">
        <v>0.658333333333333</v>
      </c>
      <c r="C41" s="8" t="n">
        <f aca="false">B41+A41+2</f>
        <v>39723.6583333333</v>
      </c>
      <c r="D41" s="2" t="n">
        <v>691</v>
      </c>
    </row>
    <row r="42" customFormat="false" ht="15" hidden="false" customHeight="false" outlineLevel="0" collapsed="false">
      <c r="A42" s="6" t="n">
        <v>39721</v>
      </c>
      <c r="B42" s="18" t="n">
        <v>0.663194444444444</v>
      </c>
      <c r="C42" s="8" t="n">
        <f aca="false">B42+A42+2</f>
        <v>39723.6631944444</v>
      </c>
      <c r="D42" s="2" t="n">
        <v>700</v>
      </c>
    </row>
    <row r="43" customFormat="false" ht="15" hidden="false" customHeight="false" outlineLevel="0" collapsed="false">
      <c r="A43" s="6" t="n">
        <v>39721</v>
      </c>
      <c r="B43" s="18" t="n">
        <v>0.676388888888889</v>
      </c>
      <c r="C43" s="8" t="n">
        <f aca="false">B43+A43+2</f>
        <v>39723.6763888889</v>
      </c>
      <c r="D43" s="2" t="n">
        <v>708</v>
      </c>
    </row>
    <row r="44" customFormat="false" ht="15" hidden="false" customHeight="false" outlineLevel="0" collapsed="false">
      <c r="A44" s="6" t="n">
        <v>39721</v>
      </c>
      <c r="B44" s="18" t="n">
        <v>0.686805555555556</v>
      </c>
      <c r="C44" s="8" t="n">
        <f aca="false">B44+A44+2</f>
        <v>39723.6868055556</v>
      </c>
      <c r="D44" s="2" t="n">
        <v>723</v>
      </c>
    </row>
    <row r="45" customFormat="false" ht="15" hidden="false" customHeight="false" outlineLevel="0" collapsed="false">
      <c r="A45" s="6" t="n">
        <v>39721</v>
      </c>
      <c r="B45" s="18" t="n">
        <v>0.692361111111111</v>
      </c>
      <c r="C45" s="8" t="n">
        <f aca="false">B45+A45+2</f>
        <v>39723.6923611111</v>
      </c>
      <c r="D45" s="2" t="n">
        <v>728</v>
      </c>
    </row>
    <row r="46" customFormat="false" ht="15" hidden="false" customHeight="false" outlineLevel="0" collapsed="false">
      <c r="A46" s="6" t="n">
        <v>39721</v>
      </c>
      <c r="B46" s="18" t="n">
        <v>0.695833333333333</v>
      </c>
      <c r="C46" s="8" t="n">
        <f aca="false">B46+A46+2</f>
        <v>39723.6958333333</v>
      </c>
      <c r="D46" s="2" t="n">
        <v>731</v>
      </c>
    </row>
    <row r="47" customFormat="false" ht="15" hidden="false" customHeight="false" outlineLevel="0" collapsed="false">
      <c r="A47" s="6" t="n">
        <v>39721</v>
      </c>
      <c r="B47" s="18" t="n">
        <v>0.70625</v>
      </c>
      <c r="C47" s="8" t="n">
        <f aca="false">B47+A47+2</f>
        <v>39723.70625</v>
      </c>
      <c r="D47" s="2" t="n">
        <v>739</v>
      </c>
    </row>
    <row r="48" customFormat="false" ht="15" hidden="false" customHeight="false" outlineLevel="0" collapsed="false">
      <c r="A48" s="6" t="n">
        <v>39721</v>
      </c>
      <c r="B48" s="18" t="n">
        <v>0.747222222222222</v>
      </c>
      <c r="C48" s="8" t="n">
        <f aca="false">B48+A48+2</f>
        <v>39723.7472222222</v>
      </c>
      <c r="D48" s="2" t="n">
        <v>755</v>
      </c>
    </row>
    <row r="49" customFormat="false" ht="15" hidden="false" customHeight="false" outlineLevel="0" collapsed="false">
      <c r="A49" s="6" t="n">
        <v>39721</v>
      </c>
      <c r="B49" s="18" t="n">
        <v>0.760416666666667</v>
      </c>
      <c r="C49" s="8" t="n">
        <f aca="false">B49+A49+2</f>
        <v>39723.7604166667</v>
      </c>
      <c r="D49" s="2" t="n">
        <v>760</v>
      </c>
    </row>
    <row r="50" customFormat="false" ht="15" hidden="false" customHeight="false" outlineLevel="0" collapsed="false">
      <c r="A50" s="6" t="n">
        <v>39721</v>
      </c>
      <c r="B50" s="18" t="n">
        <v>0.770833333333333</v>
      </c>
      <c r="C50" s="8" t="n">
        <f aca="false">B50+A50+2</f>
        <v>39723.7708333333</v>
      </c>
      <c r="D50" s="2" t="n">
        <v>763</v>
      </c>
    </row>
    <row r="51" customFormat="false" ht="15" hidden="false" customHeight="false" outlineLevel="0" collapsed="false">
      <c r="A51" s="6" t="n">
        <v>39721</v>
      </c>
      <c r="B51" s="18" t="n">
        <v>0.78125</v>
      </c>
      <c r="C51" s="8" t="n">
        <f aca="false">B51+A51+2</f>
        <v>39723.78125</v>
      </c>
      <c r="D51" s="2" t="n">
        <v>770</v>
      </c>
    </row>
    <row r="52" customFormat="false" ht="15" hidden="false" customHeight="false" outlineLevel="0" collapsed="false">
      <c r="A52" s="6" t="n">
        <v>39721</v>
      </c>
      <c r="B52" s="18" t="n">
        <v>0.791666666666667</v>
      </c>
      <c r="C52" s="8" t="n">
        <f aca="false">B52+A52+2</f>
        <v>39723.7916666667</v>
      </c>
      <c r="D52" s="2" t="n">
        <v>772</v>
      </c>
    </row>
    <row r="53" customFormat="false" ht="15" hidden="false" customHeight="false" outlineLevel="0" collapsed="false">
      <c r="A53" s="6" t="n">
        <v>39721</v>
      </c>
      <c r="B53" s="18" t="n">
        <v>0.798611111111111</v>
      </c>
      <c r="C53" s="8" t="n">
        <f aca="false">B53+A53+2</f>
        <v>39723.7986111111</v>
      </c>
      <c r="D53" s="2" t="n">
        <v>775</v>
      </c>
    </row>
    <row r="54" customFormat="false" ht="15" hidden="false" customHeight="false" outlineLevel="0" collapsed="false">
      <c r="A54" s="6" t="n">
        <v>39721</v>
      </c>
      <c r="B54" s="18" t="n">
        <v>0.916666666666667</v>
      </c>
      <c r="C54" s="8" t="n">
        <f aca="false">B54+A54+2</f>
        <v>39723.9166666667</v>
      </c>
      <c r="D54" s="2" t="n">
        <v>792</v>
      </c>
    </row>
    <row r="55" customFormat="false" ht="15" hidden="false" customHeight="false" outlineLevel="0" collapsed="false">
      <c r="A55" s="6" t="n">
        <v>39721</v>
      </c>
      <c r="B55" s="18" t="n">
        <v>0.958333333333333</v>
      </c>
      <c r="C55" s="8" t="n">
        <f aca="false">B55+A55+2</f>
        <v>39723.9583333333</v>
      </c>
      <c r="D55" s="2" t="n">
        <v>804</v>
      </c>
    </row>
    <row r="56" customFormat="false" ht="15" hidden="false" customHeight="false" outlineLevel="0" collapsed="false">
      <c r="A56" s="6" t="n">
        <v>39722</v>
      </c>
      <c r="B56" s="18" t="n">
        <v>0.25</v>
      </c>
      <c r="C56" s="8" t="n">
        <f aca="false">B56+A56+2</f>
        <v>39724.25</v>
      </c>
      <c r="D56" s="2" t="n">
        <v>813</v>
      </c>
    </row>
    <row r="57" customFormat="false" ht="15" hidden="false" customHeight="false" outlineLevel="0" collapsed="false">
      <c r="A57" s="6" t="n">
        <v>39722</v>
      </c>
      <c r="B57" s="18" t="n">
        <v>0.333333333333333</v>
      </c>
      <c r="C57" s="8" t="n">
        <f aca="false">B57+A57+2</f>
        <v>39724.3333333333</v>
      </c>
      <c r="D57" s="2" t="n">
        <v>816</v>
      </c>
    </row>
    <row r="58" customFormat="false" ht="15" hidden="false" customHeight="false" outlineLevel="0" collapsed="false">
      <c r="A58" s="6" t="n">
        <v>39722</v>
      </c>
      <c r="B58" s="18" t="n">
        <v>0.395833333333333</v>
      </c>
      <c r="C58" s="8" t="n">
        <f aca="false">B58+A58+2</f>
        <v>39724.3958333333</v>
      </c>
      <c r="D58" s="2" t="n">
        <v>830</v>
      </c>
    </row>
    <row r="59" customFormat="false" ht="15" hidden="false" customHeight="false" outlineLevel="0" collapsed="false">
      <c r="A59" s="6" t="n">
        <v>39722</v>
      </c>
      <c r="B59" s="18" t="n">
        <v>0.401388888888889</v>
      </c>
      <c r="C59" s="8" t="n">
        <f aca="false">B59+A59+2</f>
        <v>39724.4013888889</v>
      </c>
      <c r="D59" s="2" t="n">
        <v>832</v>
      </c>
    </row>
    <row r="60" customFormat="false" ht="15" hidden="false" customHeight="false" outlineLevel="0" collapsed="false">
      <c r="A60" s="6" t="n">
        <v>39722</v>
      </c>
      <c r="B60" s="18" t="n">
        <v>0.416666666666667</v>
      </c>
      <c r="C60" s="8" t="n">
        <f aca="false">B60+A60+2</f>
        <v>39724.4166666667</v>
      </c>
      <c r="D60" s="2" t="n">
        <v>837</v>
      </c>
    </row>
    <row r="61" customFormat="false" ht="15" hidden="false" customHeight="false" outlineLevel="0" collapsed="false">
      <c r="A61" s="6" t="n">
        <v>39722</v>
      </c>
      <c r="B61" s="18" t="n">
        <v>0.434027777777778</v>
      </c>
      <c r="C61" s="8" t="n">
        <f aca="false">B61+A61+2</f>
        <v>39724.4340277778</v>
      </c>
      <c r="D61" s="2" t="n">
        <v>841</v>
      </c>
    </row>
    <row r="62" customFormat="false" ht="15" hidden="false" customHeight="false" outlineLevel="0" collapsed="false">
      <c r="A62" s="6" t="n">
        <v>39722</v>
      </c>
      <c r="B62" s="18" t="n">
        <v>0.443055555555556</v>
      </c>
      <c r="C62" s="8" t="n">
        <f aca="false">B62+A62+2</f>
        <v>39724.4430555556</v>
      </c>
      <c r="D62" s="2" t="n">
        <v>845</v>
      </c>
    </row>
    <row r="63" customFormat="false" ht="15" hidden="false" customHeight="false" outlineLevel="0" collapsed="false">
      <c r="A63" s="6" t="n">
        <v>39722</v>
      </c>
      <c r="B63" s="18" t="n">
        <v>0.484722222222222</v>
      </c>
      <c r="C63" s="8" t="n">
        <f aca="false">B63+A63+2</f>
        <v>39724.4847222222</v>
      </c>
      <c r="D63" s="2" t="n">
        <v>852</v>
      </c>
    </row>
    <row r="64" customFormat="false" ht="15" hidden="false" customHeight="false" outlineLevel="0" collapsed="false">
      <c r="A64" s="6" t="n">
        <v>39722</v>
      </c>
      <c r="B64" s="18" t="n">
        <v>0.503472222222222</v>
      </c>
      <c r="C64" s="8" t="n">
        <f aca="false">B64+A64+2</f>
        <v>39724.5034722222</v>
      </c>
      <c r="D64" s="2" t="n">
        <v>860</v>
      </c>
    </row>
    <row r="65" customFormat="false" ht="15" hidden="false" customHeight="false" outlineLevel="0" collapsed="false">
      <c r="A65" s="6" t="n">
        <v>39722</v>
      </c>
      <c r="B65" s="18" t="n">
        <v>0.53125</v>
      </c>
      <c r="C65" s="8" t="n">
        <f aca="false">B65+A65+2</f>
        <v>39724.53125</v>
      </c>
      <c r="D65" s="2" t="n">
        <v>862</v>
      </c>
    </row>
    <row r="66" customFormat="false" ht="15" hidden="false" customHeight="false" outlineLevel="0" collapsed="false">
      <c r="A66" s="6" t="n">
        <v>39722</v>
      </c>
      <c r="B66" s="18" t="n">
        <v>0.569444444444444</v>
      </c>
      <c r="C66" s="8" t="n">
        <f aca="false">B66+A66+2</f>
        <v>39724.5694444444</v>
      </c>
      <c r="D66" s="2" t="n">
        <v>869</v>
      </c>
    </row>
    <row r="67" customFormat="false" ht="15" hidden="false" customHeight="false" outlineLevel="0" collapsed="false">
      <c r="A67" s="6" t="n">
        <v>39722</v>
      </c>
      <c r="B67" s="18" t="n">
        <v>0.680555555555556</v>
      </c>
      <c r="C67" s="8" t="n">
        <f aca="false">B67+A67+2</f>
        <v>39724.6805555556</v>
      </c>
      <c r="D67" s="2" t="n">
        <v>897</v>
      </c>
    </row>
    <row r="68" customFormat="false" ht="15" hidden="false" customHeight="false" outlineLevel="0" collapsed="false">
      <c r="A68" s="6" t="n">
        <v>39722</v>
      </c>
      <c r="B68" s="18" t="n">
        <v>0.686111111111111</v>
      </c>
      <c r="C68" s="8" t="n">
        <f aca="false">B68+A68+2</f>
        <v>39724.6861111111</v>
      </c>
      <c r="D68" s="2" t="n">
        <v>899</v>
      </c>
    </row>
    <row r="69" customFormat="false" ht="15" hidden="false" customHeight="false" outlineLevel="0" collapsed="false">
      <c r="A69" s="6" t="n">
        <v>39722</v>
      </c>
      <c r="B69" s="18" t="n">
        <v>0.78125</v>
      </c>
      <c r="C69" s="8" t="n">
        <f aca="false">B69+A69+2</f>
        <v>39724.78125</v>
      </c>
      <c r="D69" s="2" t="n">
        <v>913</v>
      </c>
    </row>
    <row r="70" customFormat="false" ht="15" hidden="false" customHeight="false" outlineLevel="0" collapsed="false">
      <c r="A70" s="6" t="n">
        <v>39722</v>
      </c>
      <c r="B70" s="18" t="n">
        <v>0.875</v>
      </c>
      <c r="C70" s="8" t="n">
        <f aca="false">B70+A70+2</f>
        <v>39724.875</v>
      </c>
      <c r="D70" s="2" t="n">
        <v>921</v>
      </c>
    </row>
    <row r="71" customFormat="false" ht="15" hidden="false" customHeight="false" outlineLevel="0" collapsed="false">
      <c r="A71" s="6" t="n">
        <v>39722</v>
      </c>
      <c r="B71" s="18" t="n">
        <v>0.916666666666667</v>
      </c>
      <c r="C71" s="8" t="n">
        <f aca="false">B71+A71+2</f>
        <v>39724.9166666667</v>
      </c>
      <c r="D71" s="2" t="n">
        <v>923</v>
      </c>
    </row>
    <row r="72" customFormat="false" ht="15" hidden="false" customHeight="false" outlineLevel="0" collapsed="false">
      <c r="A72" s="6" t="n">
        <v>39723</v>
      </c>
      <c r="B72" s="18" t="n">
        <v>0.3125</v>
      </c>
      <c r="C72" s="8" t="n">
        <f aca="false">B72+A72+2</f>
        <v>39725.3125</v>
      </c>
      <c r="D72" s="2" t="n">
        <v>934</v>
      </c>
    </row>
    <row r="73" customFormat="false" ht="15" hidden="false" customHeight="false" outlineLevel="0" collapsed="false">
      <c r="A73" s="6" t="n">
        <v>39723</v>
      </c>
      <c r="B73" s="18" t="n">
        <v>0.385416666666667</v>
      </c>
      <c r="C73" s="8" t="n">
        <f aca="false">B73+A73+2</f>
        <v>39725.3854166667</v>
      </c>
      <c r="D73" s="2" t="n">
        <v>935</v>
      </c>
    </row>
    <row r="74" customFormat="false" ht="15" hidden="false" customHeight="false" outlineLevel="0" collapsed="false">
      <c r="A74" s="6" t="n">
        <v>39723</v>
      </c>
      <c r="B74" s="18" t="n">
        <v>0.4375</v>
      </c>
      <c r="C74" s="8" t="n">
        <f aca="false">B74+A74+2</f>
        <v>39725.4375</v>
      </c>
      <c r="D74" s="2" t="n">
        <v>936</v>
      </c>
    </row>
    <row r="75" customFormat="false" ht="15" hidden="false" customHeight="false" outlineLevel="0" collapsed="false">
      <c r="A75" s="6" t="n">
        <v>39723</v>
      </c>
      <c r="B75" s="18" t="n">
        <v>0.479166666666667</v>
      </c>
      <c r="C75" s="8" t="n">
        <f aca="false">B75+A75+2</f>
        <v>39725.4791666667</v>
      </c>
      <c r="D75" s="2" t="n">
        <v>938</v>
      </c>
    </row>
    <row r="76" customFormat="false" ht="15" hidden="false" customHeight="false" outlineLevel="0" collapsed="false">
      <c r="A76" s="6" t="n">
        <v>39723</v>
      </c>
      <c r="B76" s="18" t="n">
        <v>0.534722222222222</v>
      </c>
      <c r="C76" s="8" t="n">
        <f aca="false">B76+A76+2</f>
        <v>39725.5347222222</v>
      </c>
      <c r="D76" s="2" t="n">
        <v>941</v>
      </c>
    </row>
    <row r="77" customFormat="false" ht="15" hidden="false" customHeight="false" outlineLevel="0" collapsed="false">
      <c r="A77" s="6" t="n">
        <v>39723</v>
      </c>
      <c r="B77" s="18" t="n">
        <v>0.666666666666667</v>
      </c>
      <c r="C77" s="8" t="n">
        <f aca="false">B77+A77+2</f>
        <v>39725.6666666667</v>
      </c>
      <c r="D77" s="2" t="n">
        <v>950</v>
      </c>
    </row>
    <row r="78" customFormat="false" ht="15" hidden="false" customHeight="false" outlineLevel="0" collapsed="false">
      <c r="A78" s="6" t="n">
        <v>39723</v>
      </c>
      <c r="B78" s="18" t="n">
        <v>0.739583333333333</v>
      </c>
      <c r="C78" s="8" t="n">
        <f aca="false">B78+A78+2</f>
        <v>39725.7395833333</v>
      </c>
      <c r="D78" s="2" t="n">
        <v>951</v>
      </c>
    </row>
    <row r="79" customFormat="false" ht="15" hidden="false" customHeight="false" outlineLevel="0" collapsed="false">
      <c r="A79" s="6" t="n">
        <v>39723</v>
      </c>
      <c r="B79" s="18" t="n">
        <v>0.75</v>
      </c>
      <c r="C79" s="8" t="n">
        <f aca="false">B79+A79+2</f>
        <v>39725.75</v>
      </c>
      <c r="D79" s="2" t="n">
        <v>952</v>
      </c>
    </row>
    <row r="80" customFormat="false" ht="15" hidden="false" customHeight="false" outlineLevel="0" collapsed="false">
      <c r="A80" s="6" t="n">
        <v>39723</v>
      </c>
      <c r="B80" s="18" t="n">
        <v>0.798611111111111</v>
      </c>
      <c r="C80" s="8" t="n">
        <f aca="false">B80+A80+2</f>
        <v>39725.7986111111</v>
      </c>
      <c r="D80" s="2" t="n">
        <v>953</v>
      </c>
    </row>
    <row r="81" customFormat="false" ht="15" hidden="false" customHeight="false" outlineLevel="0" collapsed="false">
      <c r="A81" s="6" t="n">
        <v>39723</v>
      </c>
      <c r="B81" s="18" t="n">
        <v>0.84375</v>
      </c>
      <c r="C81" s="8" t="n">
        <f aca="false">B81+A81+2</f>
        <v>39725.84375</v>
      </c>
      <c r="D81" s="2" t="n">
        <v>955</v>
      </c>
    </row>
    <row r="82" customFormat="false" ht="15" hidden="false" customHeight="false" outlineLevel="0" collapsed="false">
      <c r="A82" s="6" t="n">
        <v>39723</v>
      </c>
      <c r="B82" s="18" t="n">
        <v>0.854166666666667</v>
      </c>
      <c r="C82" s="8" t="n">
        <f aca="false">B82+A82+2</f>
        <v>39725.8541666667</v>
      </c>
      <c r="D82" s="2" t="n">
        <v>958</v>
      </c>
    </row>
    <row r="83" customFormat="false" ht="15" hidden="false" customHeight="false" outlineLevel="0" collapsed="false">
      <c r="A83" s="6" t="n">
        <v>39724</v>
      </c>
      <c r="B83" s="18" t="n">
        <v>0.614583333333333</v>
      </c>
      <c r="C83" s="8" t="n">
        <f aca="false">B83+A83+2</f>
        <v>39726.6145833333</v>
      </c>
      <c r="D83" s="2" t="n">
        <v>965</v>
      </c>
    </row>
    <row r="84" customFormat="false" ht="15" hidden="false" customHeight="false" outlineLevel="0" collapsed="false">
      <c r="A84" s="6" t="n">
        <v>39724</v>
      </c>
      <c r="B84" s="18" t="n">
        <v>0.791666666666667</v>
      </c>
      <c r="C84" s="8" t="n">
        <f aca="false">B84+A84+2</f>
        <v>39726.7916666667</v>
      </c>
      <c r="D84" s="2" t="n">
        <v>971</v>
      </c>
    </row>
    <row r="85" customFormat="false" ht="15" hidden="false" customHeight="false" outlineLevel="0" collapsed="false">
      <c r="A85" s="6" t="n">
        <v>39724</v>
      </c>
      <c r="B85" s="18" t="n">
        <v>0.875</v>
      </c>
      <c r="C85" s="8" t="n">
        <f aca="false">B85+A85+2</f>
        <v>39726.875</v>
      </c>
      <c r="D85" s="2" t="n">
        <v>973</v>
      </c>
    </row>
    <row r="86" customFormat="false" ht="15" hidden="false" customHeight="false" outlineLevel="0" collapsed="false">
      <c r="A86" s="6" t="n">
        <v>39725</v>
      </c>
      <c r="B86" s="18" t="n">
        <v>0.375</v>
      </c>
      <c r="C86" s="8" t="n">
        <f aca="false">B86+A86+2</f>
        <v>39727.375</v>
      </c>
      <c r="D86" s="2" t="n">
        <v>986</v>
      </c>
    </row>
    <row r="87" customFormat="false" ht="15" hidden="false" customHeight="false" outlineLevel="0" collapsed="false">
      <c r="A87" s="6" t="n">
        <v>39725</v>
      </c>
      <c r="B87" s="18" t="n">
        <v>0.430555555555556</v>
      </c>
      <c r="C87" s="8" t="n">
        <f aca="false">B87+A87+2</f>
        <v>39727.4305555556</v>
      </c>
      <c r="D87" s="2" t="n">
        <v>994</v>
      </c>
    </row>
    <row r="88" customFormat="false" ht="15" hidden="false" customHeight="false" outlineLevel="0" collapsed="false">
      <c r="A88" s="6" t="n">
        <v>39725</v>
      </c>
      <c r="B88" s="18" t="n">
        <v>0.4375</v>
      </c>
      <c r="C88" s="8" t="n">
        <f aca="false">B88+A88+2</f>
        <v>39727.4375</v>
      </c>
      <c r="D88" s="2" t="n">
        <v>995</v>
      </c>
    </row>
    <row r="89" customFormat="false" ht="15" hidden="false" customHeight="false" outlineLevel="0" collapsed="false">
      <c r="A89" s="6" t="n">
        <v>39725</v>
      </c>
      <c r="B89" s="18" t="n">
        <v>0.472222222222222</v>
      </c>
      <c r="C89" s="8" t="n">
        <f aca="false">B89+A89+2</f>
        <v>39727.4722222222</v>
      </c>
      <c r="D89" s="2" t="n">
        <v>996</v>
      </c>
    </row>
    <row r="90" customFormat="false" ht="15" hidden="false" customHeight="false" outlineLevel="0" collapsed="false">
      <c r="A90" s="6" t="n">
        <v>39725</v>
      </c>
      <c r="B90" s="18" t="n">
        <v>0.486111111111111</v>
      </c>
      <c r="C90" s="8" t="n">
        <f aca="false">B90+A90+2</f>
        <v>39727.4861111111</v>
      </c>
      <c r="D90" s="2" t="n">
        <v>999</v>
      </c>
    </row>
    <row r="91" customFormat="false" ht="15" hidden="false" customHeight="false" outlineLevel="0" collapsed="false">
      <c r="A91" s="6" t="n">
        <v>39725</v>
      </c>
      <c r="B91" s="18" t="n">
        <v>0.513888888888889</v>
      </c>
      <c r="C91" s="8" t="n">
        <f aca="false">B91+A91+2</f>
        <v>39727.5138888889</v>
      </c>
      <c r="D91" s="2" t="n">
        <v>1003</v>
      </c>
    </row>
    <row r="92" customFormat="false" ht="15" hidden="false" customHeight="false" outlineLevel="0" collapsed="false">
      <c r="A92" s="6" t="n">
        <v>39725</v>
      </c>
      <c r="B92" s="18" t="n">
        <v>0.541666666666667</v>
      </c>
      <c r="C92" s="8" t="n">
        <f aca="false">B92+A92+2</f>
        <v>39727.5416666667</v>
      </c>
      <c r="D92" s="2" t="n">
        <v>1008</v>
      </c>
    </row>
    <row r="93" customFormat="false" ht="15" hidden="false" customHeight="false" outlineLevel="0" collapsed="false">
      <c r="A93" s="6" t="n">
        <v>39725</v>
      </c>
      <c r="B93" s="18" t="n">
        <v>0.5625</v>
      </c>
      <c r="C93" s="8" t="n">
        <f aca="false">B93+A93+2</f>
        <v>39727.5625</v>
      </c>
      <c r="D93" s="2" t="n">
        <v>1010</v>
      </c>
    </row>
    <row r="94" customFormat="false" ht="15" hidden="false" customHeight="false" outlineLevel="0" collapsed="false">
      <c r="A94" s="6" t="n">
        <v>39725</v>
      </c>
      <c r="B94" s="18" t="n">
        <v>0.567361111111111</v>
      </c>
      <c r="C94" s="8" t="n">
        <f aca="false">B94+A94+2</f>
        <v>39727.5673611111</v>
      </c>
      <c r="D94" s="2" t="n">
        <v>1012</v>
      </c>
    </row>
    <row r="95" customFormat="false" ht="15" hidden="false" customHeight="false" outlineLevel="0" collapsed="false">
      <c r="A95" s="6" t="n">
        <v>39725</v>
      </c>
      <c r="B95" s="18" t="n">
        <v>0.604166666666667</v>
      </c>
      <c r="C95" s="8" t="n">
        <f aca="false">B95+A95+2</f>
        <v>39727.6041666667</v>
      </c>
      <c r="D95" s="2" t="n">
        <v>1015</v>
      </c>
    </row>
    <row r="96" customFormat="false" ht="15" hidden="false" customHeight="false" outlineLevel="0" collapsed="false">
      <c r="A96" s="6" t="n">
        <v>39725</v>
      </c>
      <c r="B96" s="18" t="n">
        <v>0.620833333333333</v>
      </c>
      <c r="C96" s="8" t="n">
        <f aca="false">B96+A96+2</f>
        <v>39727.6208333333</v>
      </c>
      <c r="D96" s="2" t="n">
        <v>1018</v>
      </c>
    </row>
    <row r="97" customFormat="false" ht="15" hidden="false" customHeight="false" outlineLevel="0" collapsed="false">
      <c r="A97" s="6" t="n">
        <v>39725</v>
      </c>
      <c r="B97" s="18" t="n">
        <v>0.625</v>
      </c>
      <c r="C97" s="8" t="n">
        <f aca="false">B97+A97+2</f>
        <v>39727.625</v>
      </c>
      <c r="D97" s="2" t="n">
        <v>1020</v>
      </c>
    </row>
    <row r="98" customFormat="false" ht="15" hidden="false" customHeight="false" outlineLevel="0" collapsed="false">
      <c r="A98" s="6" t="n">
        <v>39725</v>
      </c>
      <c r="B98" s="18" t="n">
        <v>0.652777777777778</v>
      </c>
      <c r="C98" s="8" t="n">
        <f aca="false">B98+A98+2</f>
        <v>39727.6527777778</v>
      </c>
      <c r="D98" s="2" t="n">
        <v>1024</v>
      </c>
    </row>
    <row r="99" customFormat="false" ht="15" hidden="false" customHeight="false" outlineLevel="0" collapsed="false">
      <c r="A99" s="6" t="n">
        <v>39725</v>
      </c>
      <c r="B99" s="18" t="n">
        <v>0.663888888888889</v>
      </c>
      <c r="C99" s="8" t="n">
        <f aca="false">B99+A99+2</f>
        <v>39727.6638888889</v>
      </c>
      <c r="D99" s="2" t="n">
        <v>1023</v>
      </c>
    </row>
    <row r="100" customFormat="false" ht="15" hidden="false" customHeight="false" outlineLevel="0" collapsed="false">
      <c r="A100" s="6" t="n">
        <v>39725</v>
      </c>
      <c r="B100" s="18" t="n">
        <v>0.697916666666667</v>
      </c>
      <c r="C100" s="8" t="n">
        <f aca="false">B100+A100+2</f>
        <v>39727.6979166667</v>
      </c>
      <c r="D100" s="2" t="n">
        <v>1025</v>
      </c>
    </row>
    <row r="101" customFormat="false" ht="15" hidden="false" customHeight="false" outlineLevel="0" collapsed="false">
      <c r="A101" s="6" t="n">
        <v>39725</v>
      </c>
      <c r="B101" s="18" t="n">
        <v>0.743055555555556</v>
      </c>
      <c r="C101" s="8" t="n">
        <f aca="false">B101+A101+2</f>
        <v>39727.7430555556</v>
      </c>
      <c r="D101" s="2" t="n">
        <v>1034</v>
      </c>
    </row>
    <row r="102" customFormat="false" ht="15" hidden="false" customHeight="false" outlineLevel="0" collapsed="false">
      <c r="A102" s="6" t="n">
        <v>39725</v>
      </c>
      <c r="B102" s="18" t="n">
        <v>0.808333333333333</v>
      </c>
      <c r="C102" s="8" t="n">
        <f aca="false">B102+A102+2</f>
        <v>39727.8083333333</v>
      </c>
      <c r="D102" s="2" t="n">
        <v>1037</v>
      </c>
    </row>
    <row r="103" customFormat="false" ht="15" hidden="false" customHeight="false" outlineLevel="0" collapsed="false">
      <c r="A103" s="6" t="n">
        <v>39725</v>
      </c>
      <c r="B103" s="18" t="n">
        <v>0.861111111111111</v>
      </c>
      <c r="C103" s="8" t="n">
        <f aca="false">B103+A103+2</f>
        <v>39727.8611111111</v>
      </c>
      <c r="D103" s="2" t="n">
        <v>1038</v>
      </c>
    </row>
    <row r="104" customFormat="false" ht="15" hidden="false" customHeight="false" outlineLevel="0" collapsed="false">
      <c r="A104" s="6" t="n">
        <v>39725</v>
      </c>
      <c r="B104" s="18" t="n">
        <v>0.916666666666667</v>
      </c>
      <c r="C104" s="8" t="n">
        <f aca="false">B104+A104+2</f>
        <v>39727.9166666667</v>
      </c>
      <c r="D104" s="2" t="n">
        <v>1041</v>
      </c>
    </row>
    <row r="105" customFormat="false" ht="15" hidden="false" customHeight="false" outlineLevel="0" collapsed="false">
      <c r="A105" s="6" t="n">
        <v>39725</v>
      </c>
      <c r="B105" s="18" t="n">
        <v>0.972222222222222</v>
      </c>
      <c r="C105" s="8" t="n">
        <f aca="false">B105+A105+2</f>
        <v>39727.9722222222</v>
      </c>
      <c r="D105" s="2" t="n">
        <v>1043</v>
      </c>
    </row>
    <row r="106" customFormat="false" ht="15" hidden="false" customHeight="false" outlineLevel="0" collapsed="false">
      <c r="A106" s="6" t="n">
        <v>39726</v>
      </c>
      <c r="B106" s="18" t="n">
        <v>0.322916666666667</v>
      </c>
      <c r="C106" s="8" t="n">
        <f aca="false">B106+A106+2</f>
        <v>39728.3229166667</v>
      </c>
      <c r="D106" s="2" t="n">
        <v>1044</v>
      </c>
    </row>
    <row r="107" customFormat="false" ht="15" hidden="false" customHeight="false" outlineLevel="0" collapsed="false">
      <c r="A107" s="6" t="n">
        <v>39726</v>
      </c>
      <c r="B107" s="18" t="n">
        <v>0.416666666666667</v>
      </c>
      <c r="C107" s="8" t="n">
        <f aca="false">B107+A107+2</f>
        <v>39728.4166666667</v>
      </c>
      <c r="D107" s="2" t="n">
        <v>1046</v>
      </c>
    </row>
    <row r="108" customFormat="false" ht="15" hidden="false" customHeight="false" outlineLevel="0" collapsed="false">
      <c r="A108" s="6" t="n">
        <v>39726</v>
      </c>
      <c r="B108" s="18" t="n">
        <v>0.430555555555556</v>
      </c>
      <c r="C108" s="8" t="n">
        <f aca="false">B108+A108+2</f>
        <v>39728.4305555556</v>
      </c>
      <c r="D108" s="2" t="n">
        <v>1047</v>
      </c>
    </row>
    <row r="109" customFormat="false" ht="15" hidden="false" customHeight="false" outlineLevel="0" collapsed="false">
      <c r="A109" s="6" t="n">
        <v>39726</v>
      </c>
      <c r="B109" s="18" t="n">
        <v>0.510416666666667</v>
      </c>
      <c r="C109" s="8" t="n">
        <f aca="false">B109+A109+2</f>
        <v>39728.5104166667</v>
      </c>
      <c r="D109" s="2" t="n">
        <v>1052</v>
      </c>
    </row>
    <row r="110" customFormat="false" ht="15" hidden="false" customHeight="false" outlineLevel="0" collapsed="false">
      <c r="A110" s="6" t="n">
        <v>39726</v>
      </c>
      <c r="B110" s="18" t="n">
        <v>0.527777777777778</v>
      </c>
      <c r="C110" s="8" t="n">
        <f aca="false">B110+A110+2</f>
        <v>39728.5277777778</v>
      </c>
      <c r="D110" s="2" t="n">
        <v>1054</v>
      </c>
    </row>
    <row r="111" customFormat="false" ht="15" hidden="false" customHeight="false" outlineLevel="0" collapsed="false">
      <c r="A111" s="6" t="n">
        <v>39726</v>
      </c>
      <c r="B111" s="18" t="n">
        <v>0.583333333333333</v>
      </c>
      <c r="C111" s="8" t="n">
        <f aca="false">B111+A111+2</f>
        <v>39728.5833333333</v>
      </c>
      <c r="D111" s="2" t="n">
        <v>1056</v>
      </c>
    </row>
    <row r="112" customFormat="false" ht="15" hidden="false" customHeight="false" outlineLevel="0" collapsed="false">
      <c r="A112" s="6" t="n">
        <v>39726</v>
      </c>
      <c r="B112" s="18" t="n">
        <v>0.614583333333333</v>
      </c>
      <c r="C112" s="8" t="n">
        <f aca="false">B112+A112+2</f>
        <v>39728.6145833333</v>
      </c>
      <c r="D112" s="2" t="n">
        <v>1061</v>
      </c>
    </row>
    <row r="113" customFormat="false" ht="15" hidden="false" customHeight="false" outlineLevel="0" collapsed="false">
      <c r="A113" s="6" t="n">
        <v>39726</v>
      </c>
      <c r="B113" s="18" t="n">
        <v>0.635416666666667</v>
      </c>
      <c r="C113" s="8" t="n">
        <f aca="false">B113+A113+2</f>
        <v>39728.6354166667</v>
      </c>
      <c r="D113" s="2" t="n">
        <v>1062</v>
      </c>
    </row>
    <row r="114" customFormat="false" ht="15" hidden="false" customHeight="false" outlineLevel="0" collapsed="false">
      <c r="A114" s="6" t="n">
        <v>39726</v>
      </c>
      <c r="B114" s="18" t="n">
        <v>0.701388888888889</v>
      </c>
      <c r="C114" s="8" t="n">
        <f aca="false">B114+A114+2</f>
        <v>39728.7013888889</v>
      </c>
      <c r="D114" s="2" t="n">
        <v>1069</v>
      </c>
    </row>
    <row r="115" customFormat="false" ht="15" hidden="false" customHeight="false" outlineLevel="0" collapsed="false">
      <c r="A115" s="6" t="n">
        <v>39726</v>
      </c>
      <c r="B115" s="18" t="n">
        <v>0.75</v>
      </c>
      <c r="C115" s="8" t="n">
        <f aca="false">B115+A115+2</f>
        <v>39728.75</v>
      </c>
      <c r="D115" s="2" t="n">
        <v>1072</v>
      </c>
    </row>
    <row r="116" customFormat="false" ht="15" hidden="false" customHeight="false" outlineLevel="0" collapsed="false">
      <c r="A116" s="6" t="n">
        <v>39726</v>
      </c>
      <c r="B116" s="18" t="n">
        <v>0.791666666666667</v>
      </c>
      <c r="C116" s="8" t="n">
        <f aca="false">B116+A116+2</f>
        <v>39728.7916666667</v>
      </c>
      <c r="D116" s="2" t="n">
        <v>1073</v>
      </c>
    </row>
    <row r="117" customFormat="false" ht="15" hidden="false" customHeight="false" outlineLevel="0" collapsed="false">
      <c r="A117" s="6" t="n">
        <v>39726</v>
      </c>
      <c r="B117" s="18" t="n">
        <v>0.854166666666667</v>
      </c>
      <c r="C117" s="8" t="n">
        <f aca="false">B117+A117+2</f>
        <v>39728.8541666667</v>
      </c>
      <c r="D117" s="2" t="n">
        <v>1075</v>
      </c>
    </row>
    <row r="118" customFormat="false" ht="15" hidden="false" customHeight="false" outlineLevel="0" collapsed="false">
      <c r="A118" s="6" t="n">
        <v>39726</v>
      </c>
      <c r="B118" s="18" t="n">
        <v>0.888888888888889</v>
      </c>
      <c r="C118" s="8" t="n">
        <f aca="false">B118+A118+2</f>
        <v>39728.8888888889</v>
      </c>
      <c r="D118" s="2" t="n">
        <v>1076</v>
      </c>
    </row>
    <row r="119" customFormat="false" ht="15" hidden="false" customHeight="false" outlineLevel="0" collapsed="false">
      <c r="A119" s="6" t="n">
        <v>39726</v>
      </c>
      <c r="B119" s="18" t="n">
        <v>0.902777777777778</v>
      </c>
      <c r="C119" s="8" t="n">
        <f aca="false">B119+A119+2</f>
        <v>39728.9027777778</v>
      </c>
      <c r="D119" s="2" t="n">
        <v>1077</v>
      </c>
    </row>
    <row r="120" customFormat="false" ht="15" hidden="false" customHeight="false" outlineLevel="0" collapsed="false">
      <c r="A120" s="6" t="n">
        <v>39727</v>
      </c>
      <c r="B120" s="18" t="n">
        <v>0.347222222222222</v>
      </c>
      <c r="C120" s="8" t="n">
        <f aca="false">B120+A120+2</f>
        <v>39729.3472222222</v>
      </c>
      <c r="D120" s="2" t="n">
        <v>1078</v>
      </c>
    </row>
    <row r="121" customFormat="false" ht="15" hidden="false" customHeight="false" outlineLevel="0" collapsed="false">
      <c r="A121" s="6" t="n">
        <v>39727</v>
      </c>
      <c r="B121" s="18" t="n">
        <v>0.375</v>
      </c>
      <c r="C121" s="8" t="n">
        <f aca="false">B121+A121+2</f>
        <v>39729.375</v>
      </c>
      <c r="D121" s="2" t="n">
        <v>1080</v>
      </c>
    </row>
    <row r="122" customFormat="false" ht="15" hidden="false" customHeight="false" outlineLevel="0" collapsed="false">
      <c r="A122" s="6" t="n">
        <v>39727</v>
      </c>
      <c r="B122" s="18" t="n">
        <v>0.458333333333333</v>
      </c>
      <c r="C122" s="8" t="n">
        <f aca="false">B122+A122+2</f>
        <v>39729.4583333333</v>
      </c>
      <c r="D122" s="2" t="n">
        <v>1082</v>
      </c>
    </row>
    <row r="123" customFormat="false" ht="15" hidden="false" customHeight="false" outlineLevel="0" collapsed="false">
      <c r="A123" s="6" t="n">
        <v>39727</v>
      </c>
      <c r="B123" s="18" t="n">
        <v>0.46875</v>
      </c>
      <c r="C123" s="8" t="n">
        <f aca="false">B123+A123+2</f>
        <v>39729.46875</v>
      </c>
      <c r="D123" s="2" t="n">
        <v>1083</v>
      </c>
    </row>
    <row r="124" customFormat="false" ht="15" hidden="false" customHeight="false" outlineLevel="0" collapsed="false">
      <c r="A124" s="6" t="n">
        <v>39727</v>
      </c>
      <c r="B124" s="18" t="n">
        <v>0.53125</v>
      </c>
      <c r="C124" s="8" t="n">
        <f aca="false">B124+A124+2</f>
        <v>39729.53125</v>
      </c>
      <c r="D124" s="2" t="n">
        <v>1088</v>
      </c>
    </row>
    <row r="125" customFormat="false" ht="15" hidden="false" customHeight="false" outlineLevel="0" collapsed="false">
      <c r="A125" s="6" t="n">
        <v>39727</v>
      </c>
      <c r="B125" s="18" t="n">
        <v>0.59375</v>
      </c>
      <c r="C125" s="8" t="n">
        <f aca="false">B125+A125+2</f>
        <v>39729.59375</v>
      </c>
      <c r="D125" s="2" t="n">
        <v>1091</v>
      </c>
    </row>
    <row r="126" customFormat="false" ht="15" hidden="false" customHeight="false" outlineLevel="0" collapsed="false">
      <c r="A126" s="6" t="n">
        <v>39727</v>
      </c>
      <c r="B126" s="18" t="n">
        <v>0.609027777777778</v>
      </c>
      <c r="C126" s="8" t="n">
        <f aca="false">B126+A126+2</f>
        <v>39729.6090277778</v>
      </c>
      <c r="D126" s="2" t="n">
        <v>1092</v>
      </c>
    </row>
    <row r="127" customFormat="false" ht="15" hidden="false" customHeight="false" outlineLevel="0" collapsed="false">
      <c r="A127" s="6" t="n">
        <v>39727</v>
      </c>
      <c r="B127" s="18" t="n">
        <v>0.736111111111111</v>
      </c>
      <c r="C127" s="8" t="n">
        <f aca="false">B127+A127+2</f>
        <v>39729.7361111111</v>
      </c>
      <c r="D127" s="2" t="n">
        <v>1095</v>
      </c>
    </row>
    <row r="128" customFormat="false" ht="15" hidden="false" customHeight="false" outlineLevel="0" collapsed="false">
      <c r="A128" s="6" t="n">
        <v>39727</v>
      </c>
      <c r="B128" s="18" t="n">
        <v>0.763888888888889</v>
      </c>
      <c r="C128" s="8" t="n">
        <f aca="false">B128+A128+2</f>
        <v>39729.7638888889</v>
      </c>
      <c r="D128" s="2" t="n">
        <v>1096</v>
      </c>
    </row>
    <row r="129" customFormat="false" ht="15" hidden="false" customHeight="false" outlineLevel="0" collapsed="false">
      <c r="A129" s="6" t="n">
        <v>39727</v>
      </c>
      <c r="B129" s="18" t="n">
        <v>0.791666666666667</v>
      </c>
      <c r="C129" s="8" t="n">
        <f aca="false">B129+A129+2</f>
        <v>39729.7916666667</v>
      </c>
      <c r="D129" s="2" t="n">
        <v>1100</v>
      </c>
    </row>
    <row r="130" customFormat="false" ht="15" hidden="false" customHeight="false" outlineLevel="0" collapsed="false">
      <c r="A130" s="6" t="n">
        <v>39727</v>
      </c>
      <c r="B130" s="18" t="n">
        <v>0.819444444444445</v>
      </c>
      <c r="C130" s="8" t="n">
        <f aca="false">B130+A130+2</f>
        <v>39729.8194444444</v>
      </c>
      <c r="D130" s="2" t="n">
        <v>1101</v>
      </c>
    </row>
    <row r="131" customFormat="false" ht="15" hidden="false" customHeight="false" outlineLevel="0" collapsed="false">
      <c r="A131" s="6" t="n">
        <v>39727</v>
      </c>
      <c r="B131" s="18" t="n">
        <v>0.868055555555556</v>
      </c>
      <c r="C131" s="8" t="n">
        <f aca="false">B131+A131+2</f>
        <v>39729.8680555556</v>
      </c>
      <c r="D131" s="2" t="n">
        <v>1102</v>
      </c>
    </row>
    <row r="132" customFormat="false" ht="15" hidden="false" customHeight="false" outlineLevel="0" collapsed="false">
      <c r="A132" s="6" t="n">
        <v>39728</v>
      </c>
      <c r="B132" s="18" t="n">
        <v>0</v>
      </c>
      <c r="C132" s="8" t="n">
        <f aca="false">B132+A132+2</f>
        <v>39730</v>
      </c>
      <c r="D132" s="2" t="n">
        <v>1103</v>
      </c>
    </row>
    <row r="133" customFormat="false" ht="15" hidden="false" customHeight="false" outlineLevel="0" collapsed="false">
      <c r="A133" s="6" t="n">
        <v>39728</v>
      </c>
      <c r="B133" s="18" t="n">
        <v>0.361111111111111</v>
      </c>
      <c r="C133" s="8" t="n">
        <f aca="false">B133+A133+2</f>
        <v>39730.3611111111</v>
      </c>
      <c r="D133" s="2" t="n">
        <v>1105</v>
      </c>
    </row>
    <row r="134" customFormat="false" ht="15" hidden="false" customHeight="false" outlineLevel="0" collapsed="false">
      <c r="A134" s="6" t="n">
        <v>39728</v>
      </c>
      <c r="B134" s="18" t="n">
        <v>0.486111111111111</v>
      </c>
      <c r="C134" s="8" t="n">
        <f aca="false">B134+A134+2</f>
        <v>39730.4861111111</v>
      </c>
      <c r="D134" s="2" t="n">
        <v>1108</v>
      </c>
    </row>
    <row r="135" customFormat="false" ht="15" hidden="false" customHeight="false" outlineLevel="0" collapsed="false">
      <c r="A135" s="6" t="n">
        <v>39728</v>
      </c>
      <c r="B135" s="18" t="n">
        <v>0.510416666666667</v>
      </c>
      <c r="C135" s="8" t="n">
        <f aca="false">B135+A135+2</f>
        <v>39730.5104166667</v>
      </c>
      <c r="D135" s="2" t="n">
        <v>1113</v>
      </c>
    </row>
    <row r="136" customFormat="false" ht="15" hidden="false" customHeight="false" outlineLevel="0" collapsed="false">
      <c r="A136" s="6" t="n">
        <v>39728</v>
      </c>
      <c r="B136" s="18" t="n">
        <v>0.541666666666667</v>
      </c>
      <c r="C136" s="8" t="n">
        <f aca="false">B136+A136+2</f>
        <v>39730.5416666667</v>
      </c>
      <c r="D136" s="2" t="n">
        <v>1116</v>
      </c>
    </row>
    <row r="137" customFormat="false" ht="15" hidden="false" customHeight="false" outlineLevel="0" collapsed="false">
      <c r="A137" s="6" t="n">
        <v>39728</v>
      </c>
      <c r="B137" s="18" t="n">
        <v>0.583333333333333</v>
      </c>
      <c r="C137" s="8" t="n">
        <f aca="false">B137+A137+2</f>
        <v>39730.5833333333</v>
      </c>
      <c r="D137" s="2" t="n">
        <v>1124</v>
      </c>
    </row>
    <row r="138" customFormat="false" ht="15" hidden="false" customHeight="false" outlineLevel="0" collapsed="false">
      <c r="A138" s="6" t="n">
        <v>39728</v>
      </c>
      <c r="B138" s="18" t="n">
        <v>0.604166666666667</v>
      </c>
      <c r="C138" s="8" t="n">
        <f aca="false">B138+A138+2</f>
        <v>39730.6041666667</v>
      </c>
      <c r="D138" s="2" t="n">
        <v>1125</v>
      </c>
    </row>
    <row r="139" customFormat="false" ht="15" hidden="false" customHeight="false" outlineLevel="0" collapsed="false">
      <c r="A139" s="6" t="n">
        <v>39728</v>
      </c>
      <c r="B139" s="18" t="n">
        <v>0.638888888888889</v>
      </c>
      <c r="C139" s="8" t="n">
        <f aca="false">B139+A139+2</f>
        <v>39730.6388888889</v>
      </c>
      <c r="D139" s="2" t="n">
        <v>1132</v>
      </c>
    </row>
    <row r="140" customFormat="false" ht="15" hidden="false" customHeight="false" outlineLevel="0" collapsed="false">
      <c r="A140" s="6" t="n">
        <v>39728</v>
      </c>
      <c r="B140" s="18" t="n">
        <v>0.6875</v>
      </c>
      <c r="C140" s="8" t="n">
        <f aca="false">B140+A140+2</f>
        <v>39730.6875</v>
      </c>
      <c r="D140" s="2" t="n">
        <v>1138</v>
      </c>
    </row>
    <row r="141" customFormat="false" ht="15" hidden="false" customHeight="false" outlineLevel="0" collapsed="false">
      <c r="A141" s="6" t="n">
        <v>39728</v>
      </c>
      <c r="B141" s="18" t="n">
        <v>0.713194444444445</v>
      </c>
      <c r="C141" s="8" t="n">
        <f aca="false">B141+A141+2</f>
        <v>39730.7131944444</v>
      </c>
      <c r="D141" s="2" t="n">
        <v>1175</v>
      </c>
      <c r="E141" s="2" t="s">
        <v>131</v>
      </c>
    </row>
    <row r="142" customFormat="false" ht="15" hidden="false" customHeight="false" outlineLevel="0" collapsed="false">
      <c r="A142" s="6" t="n">
        <v>39728</v>
      </c>
      <c r="B142" s="18" t="n">
        <v>0.729166666666667</v>
      </c>
      <c r="C142" s="8" t="n">
        <f aca="false">B142+A142+2</f>
        <v>39730.7291666667</v>
      </c>
      <c r="D142" s="2" t="n">
        <v>1176</v>
      </c>
    </row>
    <row r="143" customFormat="false" ht="15" hidden="false" customHeight="false" outlineLevel="0" collapsed="false">
      <c r="A143" s="6" t="n">
        <v>39728</v>
      </c>
      <c r="B143" s="18" t="n">
        <v>0.770833333333333</v>
      </c>
      <c r="C143" s="8" t="n">
        <f aca="false">B143+A143+2</f>
        <v>39730.7708333333</v>
      </c>
      <c r="D143" s="2" t="n">
        <v>1177</v>
      </c>
    </row>
    <row r="144" customFormat="false" ht="15" hidden="false" customHeight="false" outlineLevel="0" collapsed="false">
      <c r="A144" s="6" t="n">
        <v>39728</v>
      </c>
      <c r="B144" s="18" t="n">
        <v>0.8125</v>
      </c>
      <c r="C144" s="8" t="n">
        <f aca="false">B144+A144+2</f>
        <v>39730.8125</v>
      </c>
      <c r="D144" s="2" t="n">
        <v>1178</v>
      </c>
    </row>
    <row r="145" customFormat="false" ht="15" hidden="false" customHeight="false" outlineLevel="0" collapsed="false">
      <c r="A145" s="6" t="n">
        <v>39728</v>
      </c>
      <c r="B145" s="18" t="n">
        <v>0.875</v>
      </c>
      <c r="C145" s="8" t="n">
        <f aca="false">B145+A145+2</f>
        <v>39730.875</v>
      </c>
      <c r="D145" s="2" t="n">
        <v>1179</v>
      </c>
    </row>
    <row r="146" customFormat="false" ht="15" hidden="false" customHeight="false" outlineLevel="0" collapsed="false">
      <c r="A146" s="6" t="n">
        <v>39728</v>
      </c>
      <c r="B146" s="18" t="n">
        <v>0.916666666666667</v>
      </c>
      <c r="C146" s="8" t="n">
        <f aca="false">B146+A146+2</f>
        <v>39730.9166666667</v>
      </c>
      <c r="D146" s="2" t="n">
        <v>1180</v>
      </c>
    </row>
    <row r="147" customFormat="false" ht="15" hidden="false" customHeight="false" outlineLevel="0" collapsed="false">
      <c r="A147" s="6" t="n">
        <v>39729</v>
      </c>
      <c r="B147" s="18" t="n">
        <v>0.322916666666667</v>
      </c>
      <c r="C147" s="8" t="n">
        <f aca="false">B147+A147+2</f>
        <v>39731.3229166667</v>
      </c>
      <c r="D147" s="2" t="n">
        <v>1181</v>
      </c>
    </row>
    <row r="148" customFormat="false" ht="15" hidden="false" customHeight="false" outlineLevel="0" collapsed="false">
      <c r="A148" s="6" t="n">
        <v>39729</v>
      </c>
      <c r="B148" s="18" t="n">
        <v>0.447916666666667</v>
      </c>
      <c r="C148" s="8" t="n">
        <f aca="false">B148+A148+2</f>
        <v>39731.4479166667</v>
      </c>
      <c r="D148" s="2" t="n">
        <v>1182</v>
      </c>
    </row>
    <row r="149" customFormat="false" ht="15" hidden="false" customHeight="false" outlineLevel="0" collapsed="false">
      <c r="A149" s="6" t="n">
        <v>39729</v>
      </c>
      <c r="B149" s="18" t="n">
        <v>0.513888888888889</v>
      </c>
      <c r="C149" s="8" t="n">
        <f aca="false">B149+A149+2</f>
        <v>39731.5138888889</v>
      </c>
      <c r="D149" s="2" t="n">
        <v>1184</v>
      </c>
    </row>
    <row r="150" customFormat="false" ht="15" hidden="false" customHeight="false" outlineLevel="0" collapsed="false">
      <c r="A150" s="6" t="n">
        <v>39729</v>
      </c>
      <c r="B150" s="18" t="n">
        <v>0.555555555555556</v>
      </c>
      <c r="C150" s="8" t="n">
        <f aca="false">B150+A150+2</f>
        <v>39731.5555555556</v>
      </c>
      <c r="D150" s="2" t="n">
        <v>1187</v>
      </c>
    </row>
    <row r="151" customFormat="false" ht="15" hidden="false" customHeight="false" outlineLevel="0" collapsed="false">
      <c r="A151" s="6" t="n">
        <v>39729</v>
      </c>
      <c r="B151" s="18" t="n">
        <v>0.638888888888889</v>
      </c>
      <c r="C151" s="8" t="n">
        <f aca="false">B151+A151+2</f>
        <v>39731.6388888889</v>
      </c>
      <c r="D151" s="2" t="n">
        <v>1195</v>
      </c>
    </row>
    <row r="152" customFormat="false" ht="15" hidden="false" customHeight="false" outlineLevel="0" collapsed="false">
      <c r="A152" s="6" t="n">
        <v>39729</v>
      </c>
      <c r="B152" s="18" t="n">
        <v>0.680555555555556</v>
      </c>
      <c r="C152" s="8" t="n">
        <f aca="false">B152+A152+2</f>
        <v>39731.6805555556</v>
      </c>
      <c r="D152" s="2" t="n">
        <v>1196</v>
      </c>
    </row>
    <row r="153" customFormat="false" ht="15" hidden="false" customHeight="false" outlineLevel="0" collapsed="false">
      <c r="A153" s="6" t="n">
        <v>39729</v>
      </c>
      <c r="B153" s="18" t="n">
        <v>0.708333333333333</v>
      </c>
      <c r="C153" s="8" t="n">
        <f aca="false">B153+A153+2</f>
        <v>39731.7083333333</v>
      </c>
      <c r="D153" s="2" t="n">
        <v>1195</v>
      </c>
    </row>
    <row r="154" customFormat="false" ht="15" hidden="false" customHeight="false" outlineLevel="0" collapsed="false">
      <c r="A154" s="6" t="n">
        <v>39729</v>
      </c>
      <c r="B154" s="18" t="n">
        <v>0.729166666666667</v>
      </c>
      <c r="C154" s="8" t="n">
        <f aca="false">B154+A154+2</f>
        <v>39731.7291666667</v>
      </c>
      <c r="D154" s="2" t="n">
        <v>1196</v>
      </c>
    </row>
    <row r="155" customFormat="false" ht="15" hidden="false" customHeight="false" outlineLevel="0" collapsed="false">
      <c r="A155" s="6" t="n">
        <v>39729</v>
      </c>
      <c r="B155" s="18" t="n">
        <v>0.760416666666667</v>
      </c>
      <c r="C155" s="8" t="n">
        <f aca="false">B155+A155+2</f>
        <v>39731.7604166667</v>
      </c>
      <c r="D155" s="2" t="n">
        <v>1197</v>
      </c>
    </row>
    <row r="156" customFormat="false" ht="15" hidden="false" customHeight="false" outlineLevel="0" collapsed="false">
      <c r="A156" s="6" t="n">
        <v>39729</v>
      </c>
      <c r="B156" s="18" t="n">
        <v>0.777777777777778</v>
      </c>
      <c r="C156" s="8" t="n">
        <f aca="false">B156+A156+2</f>
        <v>39731.7777777778</v>
      </c>
      <c r="D156" s="2" t="n">
        <v>1198</v>
      </c>
    </row>
    <row r="157" customFormat="false" ht="15" hidden="false" customHeight="false" outlineLevel="0" collapsed="false">
      <c r="A157" s="6" t="n">
        <v>39729</v>
      </c>
      <c r="B157" s="18" t="n">
        <v>0.868055555555556</v>
      </c>
      <c r="C157" s="8" t="n">
        <f aca="false">B157+A157+2</f>
        <v>39731.8680555556</v>
      </c>
      <c r="D157" s="2" t="n">
        <v>1199</v>
      </c>
    </row>
    <row r="158" customFormat="false" ht="15" hidden="false" customHeight="false" outlineLevel="0" collapsed="false">
      <c r="A158" s="6" t="n">
        <v>39730</v>
      </c>
      <c r="B158" s="18" t="n">
        <v>0.368055555555556</v>
      </c>
      <c r="C158" s="8" t="n">
        <f aca="false">B158+A158+2</f>
        <v>39732.3680555556</v>
      </c>
      <c r="D158" s="2" t="n">
        <v>1200</v>
      </c>
    </row>
    <row r="159" customFormat="false" ht="15" hidden="false" customHeight="false" outlineLevel="0" collapsed="false">
      <c r="A159" s="6" t="n">
        <v>39731</v>
      </c>
      <c r="B159" s="18" t="n">
        <v>0.416666666666667</v>
      </c>
      <c r="C159" s="8" t="n">
        <f aca="false">B159+A159+2</f>
        <v>39733.4166666667</v>
      </c>
      <c r="D159" s="2" t="n">
        <v>1201</v>
      </c>
    </row>
    <row r="160" customFormat="false" ht="15" hidden="false" customHeight="false" outlineLevel="0" collapsed="false">
      <c r="A160" s="6" t="n">
        <v>39732</v>
      </c>
      <c r="B160" s="18" t="n">
        <v>0.333333333333333</v>
      </c>
      <c r="C160" s="8" t="n">
        <f aca="false">B160+A160+2</f>
        <v>39734.3333333333</v>
      </c>
      <c r="D160" s="2" t="n">
        <v>1201</v>
      </c>
      <c r="E160" s="2" t="s">
        <v>132</v>
      </c>
    </row>
    <row r="161" customFormat="false" ht="15" hidden="false" customHeight="false" outlineLevel="0" collapsed="false">
      <c r="A161" s="6" t="n">
        <v>39732</v>
      </c>
      <c r="B161" s="18" t="n">
        <v>0.375</v>
      </c>
      <c r="C161" s="8" t="n">
        <f aca="false">B161+A161+2</f>
        <v>39734.375</v>
      </c>
      <c r="D161" s="2" t="n">
        <v>1204</v>
      </c>
    </row>
    <row r="162" customFormat="false" ht="15" hidden="false" customHeight="false" outlineLevel="0" collapsed="false">
      <c r="A162" s="6" t="n">
        <v>39732</v>
      </c>
      <c r="B162" s="18" t="n">
        <v>0.416666666666667</v>
      </c>
      <c r="C162" s="8" t="n">
        <f aca="false">B162+A162+2</f>
        <v>39734.4166666667</v>
      </c>
      <c r="D162" s="2" t="n">
        <v>1207</v>
      </c>
    </row>
    <row r="163" customFormat="false" ht="15" hidden="false" customHeight="false" outlineLevel="0" collapsed="false">
      <c r="A163" s="6" t="n">
        <v>39732</v>
      </c>
      <c r="B163" s="18" t="n">
        <v>0.451388888888889</v>
      </c>
      <c r="C163" s="8" t="n">
        <f aca="false">B163+A163+2</f>
        <v>39734.4513888889</v>
      </c>
      <c r="D163" s="2" t="n">
        <v>1209</v>
      </c>
    </row>
    <row r="164" customFormat="false" ht="15" hidden="false" customHeight="false" outlineLevel="0" collapsed="false">
      <c r="A164" s="6" t="n">
        <v>39732</v>
      </c>
      <c r="B164" s="18" t="n">
        <v>0.458333333333333</v>
      </c>
      <c r="C164" s="8" t="n">
        <f aca="false">B164+A164+2</f>
        <v>39734.4583333333</v>
      </c>
      <c r="D164" s="2" t="n">
        <v>1210</v>
      </c>
    </row>
    <row r="165" customFormat="false" ht="15" hidden="false" customHeight="false" outlineLevel="0" collapsed="false">
      <c r="A165" s="6" t="n">
        <v>39732</v>
      </c>
      <c r="B165" s="18" t="n">
        <v>0.5625</v>
      </c>
      <c r="C165" s="8" t="n">
        <f aca="false">B165+A165+2</f>
        <v>39734.5625</v>
      </c>
      <c r="D165" s="2" t="n">
        <v>1211</v>
      </c>
    </row>
    <row r="166" customFormat="false" ht="15" hidden="false" customHeight="false" outlineLevel="0" collapsed="false">
      <c r="A166" s="6" t="n">
        <v>39732</v>
      </c>
      <c r="B166" s="18" t="n">
        <v>0.576388888888889</v>
      </c>
      <c r="C166" s="8" t="n">
        <f aca="false">B166+A166+2</f>
        <v>39734.5763888889</v>
      </c>
      <c r="D166" s="2" t="n">
        <v>1212</v>
      </c>
    </row>
    <row r="167" customFormat="false" ht="15" hidden="false" customHeight="false" outlineLevel="0" collapsed="false">
      <c r="A167" s="6" t="n">
        <v>39732</v>
      </c>
      <c r="B167" s="18" t="n">
        <v>0.666666666666667</v>
      </c>
      <c r="C167" s="8" t="n">
        <f aca="false">B167+A167+2</f>
        <v>39734.6666666667</v>
      </c>
      <c r="D167" s="2" t="n">
        <v>1220</v>
      </c>
    </row>
    <row r="168" customFormat="false" ht="15" hidden="false" customHeight="false" outlineLevel="0" collapsed="false">
      <c r="A168" s="6" t="n">
        <v>39732</v>
      </c>
      <c r="B168" s="18" t="n">
        <v>0.701388888888889</v>
      </c>
      <c r="C168" s="8" t="n">
        <f aca="false">B168+A168+2</f>
        <v>39734.7013888889</v>
      </c>
      <c r="D168" s="2" t="n">
        <v>1222</v>
      </c>
    </row>
    <row r="169" customFormat="false" ht="15" hidden="false" customHeight="false" outlineLevel="0" collapsed="false">
      <c r="A169" s="6" t="n">
        <v>39732</v>
      </c>
      <c r="B169" s="18" t="n">
        <v>0.729166666666667</v>
      </c>
      <c r="C169" s="8" t="n">
        <f aca="false">B169+A169+2</f>
        <v>39734.7291666667</v>
      </c>
      <c r="D169" s="2" t="n">
        <v>1224</v>
      </c>
    </row>
    <row r="170" customFormat="false" ht="15" hidden="false" customHeight="false" outlineLevel="0" collapsed="false">
      <c r="A170" s="6" t="n">
        <v>39732</v>
      </c>
      <c r="B170" s="18" t="n">
        <v>0.763888888888889</v>
      </c>
      <c r="C170" s="8" t="n">
        <f aca="false">B170+A170+2</f>
        <v>39734.7638888889</v>
      </c>
      <c r="D170" s="2" t="n">
        <v>1226</v>
      </c>
    </row>
    <row r="171" customFormat="false" ht="15" hidden="false" customHeight="false" outlineLevel="0" collapsed="false">
      <c r="A171" s="6" t="n">
        <v>39732</v>
      </c>
      <c r="B171" s="18" t="n">
        <v>0.8125</v>
      </c>
      <c r="C171" s="8" t="n">
        <f aca="false">B171+A171+2</f>
        <v>39734.8125</v>
      </c>
      <c r="D171" s="2" t="n">
        <v>1228</v>
      </c>
    </row>
    <row r="172" customFormat="false" ht="15" hidden="false" customHeight="false" outlineLevel="0" collapsed="false">
      <c r="A172" s="6" t="n">
        <v>39732</v>
      </c>
      <c r="B172" s="18" t="n">
        <v>0.833333333333333</v>
      </c>
      <c r="C172" s="8" t="n">
        <f aca="false">B172+A172+2</f>
        <v>39734.8333333333</v>
      </c>
      <c r="D172" s="2" t="n">
        <v>1229</v>
      </c>
    </row>
    <row r="173" customFormat="false" ht="15" hidden="false" customHeight="false" outlineLevel="0" collapsed="false">
      <c r="A173" s="6" t="n">
        <v>39732</v>
      </c>
      <c r="B173" s="18" t="n">
        <v>0.854166666666667</v>
      </c>
      <c r="C173" s="8" t="n">
        <f aca="false">B173+A173+2</f>
        <v>39734.8541666667</v>
      </c>
      <c r="D173" s="2" t="n">
        <v>1230</v>
      </c>
    </row>
    <row r="174" customFormat="false" ht="15" hidden="false" customHeight="false" outlineLevel="0" collapsed="false">
      <c r="A174" s="6" t="n">
        <v>39732</v>
      </c>
      <c r="B174" s="18" t="n">
        <v>0.875</v>
      </c>
      <c r="C174" s="8" t="n">
        <f aca="false">B174+A174+2</f>
        <v>39734.875</v>
      </c>
      <c r="D174" s="2" t="n">
        <v>1231</v>
      </c>
    </row>
    <row r="175" customFormat="false" ht="15" hidden="false" customHeight="false" outlineLevel="0" collapsed="false">
      <c r="A175" s="6" t="n">
        <v>39732</v>
      </c>
      <c r="B175" s="18" t="n">
        <v>0.923611111111111</v>
      </c>
      <c r="C175" s="8" t="n">
        <f aca="false">B175+A175+2</f>
        <v>39734.9236111111</v>
      </c>
      <c r="D175" s="2" t="n">
        <v>1233</v>
      </c>
    </row>
    <row r="176" customFormat="false" ht="15" hidden="false" customHeight="false" outlineLevel="0" collapsed="false">
      <c r="A176" s="6" t="n">
        <v>39732</v>
      </c>
      <c r="B176" s="18" t="n">
        <v>0.930555555555556</v>
      </c>
      <c r="C176" s="8" t="n">
        <f aca="false">B176+A176+2</f>
        <v>39734.9305555556</v>
      </c>
      <c r="D176" s="2" t="n">
        <v>1234</v>
      </c>
    </row>
    <row r="177" customFormat="false" ht="15" hidden="false" customHeight="false" outlineLevel="0" collapsed="false">
      <c r="A177" s="6" t="n">
        <v>39733</v>
      </c>
      <c r="B177" s="18" t="n">
        <v>0.291666666666667</v>
      </c>
      <c r="C177" s="8" t="n">
        <f aca="false">B177+A177+2</f>
        <v>39735.2916666667</v>
      </c>
      <c r="D177" s="2" t="n">
        <v>1236</v>
      </c>
    </row>
    <row r="178" customFormat="false" ht="15" hidden="false" customHeight="false" outlineLevel="0" collapsed="false">
      <c r="A178" s="6" t="n">
        <v>39733</v>
      </c>
      <c r="B178" s="18" t="n">
        <v>0.305555555555556</v>
      </c>
      <c r="C178" s="8" t="n">
        <f aca="false">B178+A178+2</f>
        <v>39735.3055555556</v>
      </c>
      <c r="D178" s="2" t="n">
        <v>1237</v>
      </c>
    </row>
    <row r="179" customFormat="false" ht="15" hidden="false" customHeight="false" outlineLevel="0" collapsed="false">
      <c r="A179" s="6" t="n">
        <v>39733</v>
      </c>
      <c r="B179" s="18" t="n">
        <v>0.385416666666667</v>
      </c>
      <c r="C179" s="8" t="n">
        <f aca="false">B179+A179+2</f>
        <v>39735.3854166667</v>
      </c>
      <c r="D179" s="2" t="n">
        <v>1238</v>
      </c>
    </row>
    <row r="180" customFormat="false" ht="15" hidden="false" customHeight="false" outlineLevel="0" collapsed="false">
      <c r="A180" s="6" t="n">
        <v>39733</v>
      </c>
      <c r="B180" s="18" t="n">
        <v>0.416666666666667</v>
      </c>
      <c r="C180" s="8" t="n">
        <f aca="false">B180+A180+2</f>
        <v>39735.4166666667</v>
      </c>
      <c r="D180" s="2" t="n">
        <v>1239</v>
      </c>
    </row>
    <row r="181" customFormat="false" ht="15" hidden="false" customHeight="false" outlineLevel="0" collapsed="false">
      <c r="A181" s="6" t="n">
        <v>39733</v>
      </c>
      <c r="B181" s="18" t="n">
        <v>0.423611111111111</v>
      </c>
      <c r="C181" s="8" t="n">
        <f aca="false">B181+A181+2</f>
        <v>39735.4236111111</v>
      </c>
      <c r="D181" s="2" t="n">
        <v>1240</v>
      </c>
    </row>
    <row r="182" customFormat="false" ht="15" hidden="false" customHeight="false" outlineLevel="0" collapsed="false">
      <c r="A182" s="6" t="n">
        <v>39733</v>
      </c>
      <c r="B182" s="18" t="n">
        <v>0.458333333333333</v>
      </c>
      <c r="C182" s="8" t="n">
        <f aca="false">B182+A182+2</f>
        <v>39735.4583333333</v>
      </c>
      <c r="D182" s="2" t="n">
        <v>1241</v>
      </c>
    </row>
    <row r="183" customFormat="false" ht="15" hidden="false" customHeight="false" outlineLevel="0" collapsed="false">
      <c r="A183" s="6" t="n">
        <v>39733</v>
      </c>
      <c r="B183" s="18" t="n">
        <v>0.472222222222222</v>
      </c>
      <c r="C183" s="8" t="n">
        <f aca="false">B183+A183+2</f>
        <v>39735.4722222222</v>
      </c>
      <c r="D183" s="2" t="n">
        <v>1242</v>
      </c>
    </row>
    <row r="184" customFormat="false" ht="15" hidden="false" customHeight="false" outlineLevel="0" collapsed="false">
      <c r="A184" s="6" t="n">
        <v>39733</v>
      </c>
      <c r="B184" s="18" t="n">
        <v>0.479166666666667</v>
      </c>
      <c r="C184" s="8" t="n">
        <f aca="false">B184+A184+2</f>
        <v>39735.4791666667</v>
      </c>
      <c r="D184" s="2" t="n">
        <v>1243</v>
      </c>
    </row>
    <row r="185" customFormat="false" ht="15" hidden="false" customHeight="false" outlineLevel="0" collapsed="false">
      <c r="A185" s="6" t="n">
        <v>39733</v>
      </c>
      <c r="B185" s="18" t="n">
        <v>0.489583333333333</v>
      </c>
      <c r="C185" s="8" t="n">
        <f aca="false">B185+A185+2</f>
        <v>39735.4895833333</v>
      </c>
      <c r="D185" s="2" t="n">
        <v>1244</v>
      </c>
    </row>
    <row r="186" customFormat="false" ht="15" hidden="false" customHeight="false" outlineLevel="0" collapsed="false">
      <c r="A186" s="6" t="n">
        <v>39733</v>
      </c>
      <c r="B186" s="18" t="n">
        <v>0.493055555555556</v>
      </c>
      <c r="C186" s="8" t="n">
        <f aca="false">B186+A186+2</f>
        <v>39735.4930555556</v>
      </c>
      <c r="D186" s="2" t="n">
        <v>1245</v>
      </c>
    </row>
    <row r="187" customFormat="false" ht="15" hidden="false" customHeight="false" outlineLevel="0" collapsed="false">
      <c r="A187" s="6" t="n">
        <v>39733</v>
      </c>
      <c r="B187" s="18" t="n">
        <v>0.555555555555556</v>
      </c>
      <c r="C187" s="8" t="n">
        <f aca="false">B187+A187+2</f>
        <v>39735.5555555556</v>
      </c>
      <c r="D187" s="2" t="n">
        <v>1250</v>
      </c>
    </row>
    <row r="188" customFormat="false" ht="15" hidden="false" customHeight="false" outlineLevel="0" collapsed="false">
      <c r="A188" s="6" t="n">
        <v>39733</v>
      </c>
      <c r="B188" s="18" t="n">
        <v>0.611111111111111</v>
      </c>
      <c r="C188" s="8" t="n">
        <f aca="false">B188+A188+2</f>
        <v>39735.6111111111</v>
      </c>
      <c r="D188" s="2" t="n">
        <v>1251</v>
      </c>
    </row>
    <row r="189" customFormat="false" ht="15" hidden="false" customHeight="false" outlineLevel="0" collapsed="false">
      <c r="A189" s="6" t="n">
        <v>39733</v>
      </c>
      <c r="B189" s="18" t="n">
        <v>0.645833333333333</v>
      </c>
      <c r="C189" s="8" t="n">
        <f aca="false">B189+A189+2</f>
        <v>39735.6458333333</v>
      </c>
      <c r="D189" s="2" t="n">
        <v>1252</v>
      </c>
    </row>
    <row r="190" customFormat="false" ht="15" hidden="false" customHeight="false" outlineLevel="0" collapsed="false">
      <c r="A190" s="6" t="n">
        <v>39733</v>
      </c>
      <c r="B190" s="18" t="n">
        <v>0.666666666666667</v>
      </c>
      <c r="C190" s="8" t="n">
        <f aca="false">B190+A190+2</f>
        <v>39735.6666666667</v>
      </c>
      <c r="D190" s="2" t="n">
        <v>1253</v>
      </c>
    </row>
    <row r="191" customFormat="false" ht="15" hidden="false" customHeight="false" outlineLevel="0" collapsed="false">
      <c r="A191" s="6" t="n">
        <v>39733</v>
      </c>
      <c r="B191" s="18" t="n">
        <v>0.704861111111111</v>
      </c>
      <c r="C191" s="8" t="n">
        <f aca="false">B191+A191+2</f>
        <v>39735.7048611111</v>
      </c>
      <c r="D191" s="2" t="n">
        <v>1254</v>
      </c>
    </row>
    <row r="192" customFormat="false" ht="15" hidden="false" customHeight="false" outlineLevel="0" collapsed="false">
      <c r="A192" s="6" t="n">
        <v>39733</v>
      </c>
      <c r="B192" s="18" t="n">
        <v>0.708333333333333</v>
      </c>
      <c r="C192" s="8" t="n">
        <f aca="false">B192+A192+2</f>
        <v>39735.7083333333</v>
      </c>
      <c r="D192" s="2" t="n">
        <v>1255</v>
      </c>
    </row>
    <row r="193" customFormat="false" ht="15" hidden="false" customHeight="false" outlineLevel="0" collapsed="false">
      <c r="A193" s="6" t="n">
        <v>39733</v>
      </c>
      <c r="B193" s="18" t="n">
        <v>0.739583333333333</v>
      </c>
      <c r="C193" s="8" t="n">
        <f aca="false">B193+A193+2</f>
        <v>39735.7395833333</v>
      </c>
      <c r="D193" s="2" t="n">
        <v>1257</v>
      </c>
    </row>
    <row r="194" customFormat="false" ht="15" hidden="false" customHeight="false" outlineLevel="0" collapsed="false">
      <c r="A194" s="6" t="n">
        <v>39733</v>
      </c>
      <c r="B194" s="18" t="n">
        <v>0.916666666666667</v>
      </c>
      <c r="C194" s="8" t="n">
        <f aca="false">B194+A194+2</f>
        <v>39735.9166666667</v>
      </c>
      <c r="D194" s="2" t="n">
        <v>1261</v>
      </c>
    </row>
    <row r="195" customFormat="false" ht="15" hidden="false" customHeight="false" outlineLevel="0" collapsed="false">
      <c r="A195" s="6" t="n">
        <v>39733</v>
      </c>
      <c r="B195" s="18" t="n">
        <v>0.947916666666667</v>
      </c>
      <c r="C195" s="8" t="n">
        <f aca="false">B195+A195+2</f>
        <v>39735.9479166667</v>
      </c>
      <c r="D195" s="2" t="n">
        <v>1262</v>
      </c>
    </row>
    <row r="196" customFormat="false" ht="15" hidden="false" customHeight="false" outlineLevel="0" collapsed="false">
      <c r="A196" s="6" t="n">
        <v>39734</v>
      </c>
      <c r="B196" s="18" t="n">
        <v>0.333333333333333</v>
      </c>
      <c r="C196" s="8" t="n">
        <f aca="false">B196+A196+2</f>
        <v>39736.3333333333</v>
      </c>
      <c r="D196" s="2" t="n">
        <v>1265</v>
      </c>
    </row>
    <row r="197" customFormat="false" ht="15" hidden="false" customHeight="false" outlineLevel="0" collapsed="false">
      <c r="A197" s="6" t="n">
        <v>39734</v>
      </c>
      <c r="B197" s="18" t="n">
        <v>0.392361111111111</v>
      </c>
      <c r="C197" s="8" t="n">
        <f aca="false">B197+A197+2</f>
        <v>39736.3923611111</v>
      </c>
      <c r="D197" s="2" t="n">
        <v>1267</v>
      </c>
    </row>
    <row r="198" customFormat="false" ht="15" hidden="false" customHeight="false" outlineLevel="0" collapsed="false">
      <c r="A198" s="6" t="n">
        <v>39734</v>
      </c>
      <c r="B198" s="18" t="n">
        <v>0.409722222222222</v>
      </c>
      <c r="C198" s="8" t="n">
        <f aca="false">B198+A198+2</f>
        <v>39736.4097222222</v>
      </c>
      <c r="D198" s="2" t="n">
        <v>1268</v>
      </c>
    </row>
    <row r="199" customFormat="false" ht="15" hidden="false" customHeight="false" outlineLevel="0" collapsed="false">
      <c r="A199" s="6" t="n">
        <v>39734</v>
      </c>
      <c r="B199" s="18" t="n">
        <v>0.5</v>
      </c>
      <c r="C199" s="8" t="n">
        <f aca="false">B199+A199+2</f>
        <v>39736.5</v>
      </c>
      <c r="D199" s="2" t="n">
        <v>1272</v>
      </c>
    </row>
    <row r="200" customFormat="false" ht="15" hidden="false" customHeight="false" outlineLevel="0" collapsed="false">
      <c r="A200" s="6" t="n">
        <v>39734</v>
      </c>
      <c r="B200" s="18" t="n">
        <v>0.576388888888889</v>
      </c>
      <c r="C200" s="8" t="n">
        <f aca="false">B200+A200+2</f>
        <v>39736.5763888889</v>
      </c>
      <c r="D200" s="2" t="n">
        <v>1274</v>
      </c>
    </row>
    <row r="201" customFormat="false" ht="15" hidden="false" customHeight="false" outlineLevel="0" collapsed="false">
      <c r="A201" s="6" t="n">
        <v>39734</v>
      </c>
      <c r="B201" s="18" t="n">
        <v>0.597222222222222</v>
      </c>
      <c r="C201" s="8" t="n">
        <f aca="false">B201+A201+2</f>
        <v>39736.5972222222</v>
      </c>
      <c r="D201" s="2" t="n">
        <v>1277</v>
      </c>
    </row>
    <row r="202" customFormat="false" ht="15" hidden="false" customHeight="false" outlineLevel="0" collapsed="false">
      <c r="A202" s="6" t="n">
        <v>39734</v>
      </c>
      <c r="B202" s="18" t="n">
        <v>0.611111111111111</v>
      </c>
      <c r="C202" s="8" t="n">
        <f aca="false">B202+A202+2</f>
        <v>39736.6111111111</v>
      </c>
      <c r="D202" s="2" t="n">
        <v>1278</v>
      </c>
    </row>
    <row r="203" customFormat="false" ht="15" hidden="false" customHeight="false" outlineLevel="0" collapsed="false">
      <c r="A203" s="6" t="n">
        <v>39734</v>
      </c>
      <c r="B203" s="18" t="n">
        <v>0.645833333333333</v>
      </c>
      <c r="C203" s="8" t="n">
        <f aca="false">B203+A203+2</f>
        <v>39736.6458333333</v>
      </c>
      <c r="D203" s="2" t="n">
        <v>1280</v>
      </c>
    </row>
    <row r="204" customFormat="false" ht="15" hidden="false" customHeight="false" outlineLevel="0" collapsed="false">
      <c r="A204" s="6" t="n">
        <v>39734</v>
      </c>
      <c r="B204" s="18" t="n">
        <v>0.659722222222222</v>
      </c>
      <c r="C204" s="8" t="n">
        <f aca="false">B204+A204+2</f>
        <v>39736.6597222222</v>
      </c>
      <c r="D204" s="2" t="n">
        <v>1281</v>
      </c>
    </row>
    <row r="205" customFormat="false" ht="15" hidden="false" customHeight="false" outlineLevel="0" collapsed="false">
      <c r="A205" s="6" t="n">
        <v>39734</v>
      </c>
      <c r="B205" s="18" t="n">
        <v>0.694444444444445</v>
      </c>
      <c r="C205" s="8" t="n">
        <f aca="false">B205+A205+2</f>
        <v>39736.6944444444</v>
      </c>
      <c r="D205" s="2" t="n">
        <v>1285</v>
      </c>
    </row>
    <row r="206" customFormat="false" ht="15" hidden="false" customHeight="false" outlineLevel="0" collapsed="false">
      <c r="A206" s="6" t="n">
        <v>39734</v>
      </c>
      <c r="B206" s="18" t="n">
        <v>0.701388888888889</v>
      </c>
      <c r="C206" s="8" t="n">
        <f aca="false">B206+A206+2</f>
        <v>39736.7013888889</v>
      </c>
      <c r="D206" s="2" t="n">
        <v>1286</v>
      </c>
    </row>
    <row r="207" customFormat="false" ht="15" hidden="false" customHeight="false" outlineLevel="0" collapsed="false">
      <c r="A207" s="6" t="n">
        <v>39734</v>
      </c>
      <c r="B207" s="18" t="n">
        <v>0.739583333333333</v>
      </c>
      <c r="C207" s="8" t="n">
        <f aca="false">B207+A207+2</f>
        <v>39736.7395833333</v>
      </c>
      <c r="D207" s="2" t="n">
        <v>1288</v>
      </c>
    </row>
    <row r="208" customFormat="false" ht="15" hidden="false" customHeight="false" outlineLevel="0" collapsed="false">
      <c r="A208" s="6" t="n">
        <v>39735</v>
      </c>
      <c r="B208" s="18" t="n">
        <v>0.291666666666667</v>
      </c>
      <c r="C208" s="8" t="n">
        <f aca="false">B208+A208+2</f>
        <v>39737.2916666667</v>
      </c>
      <c r="D208" s="2" t="n">
        <v>1289</v>
      </c>
    </row>
    <row r="209" customFormat="false" ht="15" hidden="false" customHeight="false" outlineLevel="0" collapsed="false">
      <c r="A209" s="6" t="n">
        <v>39735</v>
      </c>
      <c r="B209" s="18" t="n">
        <v>0.364583333333333</v>
      </c>
      <c r="C209" s="8" t="n">
        <f aca="false">B209+A209+2</f>
        <v>39737.3645833333</v>
      </c>
      <c r="D209" s="2" t="n">
        <v>1290</v>
      </c>
    </row>
    <row r="210" customFormat="false" ht="15" hidden="false" customHeight="false" outlineLevel="0" collapsed="false">
      <c r="A210" s="6" t="n">
        <v>39735</v>
      </c>
      <c r="B210" s="18" t="n">
        <v>0.375</v>
      </c>
      <c r="C210" s="8" t="n">
        <f aca="false">B210+A210+2</f>
        <v>39737.375</v>
      </c>
      <c r="D210" s="2" t="n">
        <v>1291</v>
      </c>
    </row>
    <row r="211" customFormat="false" ht="15" hidden="false" customHeight="false" outlineLevel="0" collapsed="false">
      <c r="A211" s="6" t="n">
        <v>39735</v>
      </c>
      <c r="B211" s="18" t="n">
        <v>0.388888888888889</v>
      </c>
      <c r="C211" s="8" t="n">
        <f aca="false">B211+A211+2</f>
        <v>39737.3888888889</v>
      </c>
      <c r="D211" s="2" t="n">
        <v>1294</v>
      </c>
    </row>
    <row r="212" customFormat="false" ht="15" hidden="false" customHeight="false" outlineLevel="0" collapsed="false">
      <c r="A212" s="6" t="n">
        <v>39735</v>
      </c>
      <c r="B212" s="18" t="n">
        <v>0.479166666666667</v>
      </c>
      <c r="C212" s="8" t="n">
        <f aca="false">B212+A212+2</f>
        <v>39737.4791666667</v>
      </c>
      <c r="D212" s="2" t="n">
        <v>1295</v>
      </c>
    </row>
    <row r="213" customFormat="false" ht="15" hidden="false" customHeight="false" outlineLevel="0" collapsed="false">
      <c r="A213" s="6" t="n">
        <v>39735</v>
      </c>
      <c r="B213" s="18" t="n">
        <v>0.513888888888889</v>
      </c>
      <c r="C213" s="8" t="n">
        <f aca="false">B213+A213+2</f>
        <v>39737.5138888889</v>
      </c>
      <c r="D213" s="2" t="n">
        <v>1297</v>
      </c>
    </row>
    <row r="214" customFormat="false" ht="15" hidden="false" customHeight="false" outlineLevel="0" collapsed="false">
      <c r="A214" s="6" t="n">
        <v>39735</v>
      </c>
      <c r="B214" s="18" t="n">
        <v>0.534722222222222</v>
      </c>
      <c r="C214" s="8" t="n">
        <f aca="false">B214+A214+2</f>
        <v>39737.5347222222</v>
      </c>
      <c r="D214" s="2" t="n">
        <v>1298</v>
      </c>
    </row>
    <row r="215" customFormat="false" ht="15" hidden="false" customHeight="false" outlineLevel="0" collapsed="false">
      <c r="A215" s="6" t="n">
        <v>39735</v>
      </c>
      <c r="B215" s="18" t="n">
        <v>0.569444444444444</v>
      </c>
      <c r="C215" s="8" t="n">
        <f aca="false">B215+A215+2</f>
        <v>39737.5694444444</v>
      </c>
      <c r="D215" s="2" t="n">
        <v>1299</v>
      </c>
    </row>
    <row r="216" customFormat="false" ht="15" hidden="false" customHeight="false" outlineLevel="0" collapsed="false">
      <c r="A216" s="6" t="n">
        <v>39735</v>
      </c>
      <c r="B216" s="18" t="n">
        <v>0.642361111111111</v>
      </c>
      <c r="C216" s="8" t="n">
        <f aca="false">B216+A216+2</f>
        <v>39737.6423611111</v>
      </c>
      <c r="D216" s="2" t="n">
        <v>1303</v>
      </c>
    </row>
    <row r="217" customFormat="false" ht="15" hidden="false" customHeight="false" outlineLevel="0" collapsed="false">
      <c r="A217" s="6" t="n">
        <v>39735</v>
      </c>
      <c r="B217" s="18" t="n">
        <v>0.659722222222222</v>
      </c>
      <c r="C217" s="8" t="n">
        <f aca="false">B217+A217+2</f>
        <v>39737.6597222222</v>
      </c>
      <c r="D217" s="2" t="n">
        <v>1306</v>
      </c>
    </row>
    <row r="218" customFormat="false" ht="15" hidden="false" customHeight="false" outlineLevel="0" collapsed="false">
      <c r="A218" s="6" t="n">
        <v>39735</v>
      </c>
      <c r="B218" s="18" t="n">
        <v>0.6875</v>
      </c>
      <c r="C218" s="8" t="n">
        <f aca="false">B218+A218+2</f>
        <v>39737.6875</v>
      </c>
      <c r="D218" s="2" t="n">
        <v>1308</v>
      </c>
    </row>
    <row r="219" customFormat="false" ht="15" hidden="false" customHeight="false" outlineLevel="0" collapsed="false">
      <c r="A219" s="6" t="n">
        <v>39735</v>
      </c>
      <c r="B219" s="18" t="n">
        <v>0.729166666666667</v>
      </c>
      <c r="C219" s="8" t="n">
        <f aca="false">B219+A219+2</f>
        <v>39737.7291666667</v>
      </c>
      <c r="D219" s="2" t="n">
        <v>1316</v>
      </c>
    </row>
    <row r="220" customFormat="false" ht="15" hidden="false" customHeight="false" outlineLevel="0" collapsed="false">
      <c r="A220" s="6" t="n">
        <v>39735</v>
      </c>
      <c r="B220" s="18" t="n">
        <v>0.75</v>
      </c>
      <c r="C220" s="8" t="n">
        <f aca="false">B220+A220+2</f>
        <v>39737.75</v>
      </c>
      <c r="D220" s="2" t="n">
        <v>1317</v>
      </c>
    </row>
    <row r="221" customFormat="false" ht="15" hidden="false" customHeight="false" outlineLevel="0" collapsed="false">
      <c r="A221" s="6" t="n">
        <v>39735</v>
      </c>
      <c r="B221" s="18" t="n">
        <v>0.96875</v>
      </c>
      <c r="C221" s="8" t="n">
        <f aca="false">B221+A221+2</f>
        <v>39737.96875</v>
      </c>
      <c r="D221" s="2" t="n">
        <v>1321</v>
      </c>
    </row>
    <row r="222" customFormat="false" ht="15" hidden="false" customHeight="false" outlineLevel="0" collapsed="false">
      <c r="A222" s="6" t="n">
        <v>39735</v>
      </c>
      <c r="B222" s="18" t="n">
        <v>0.979166666666667</v>
      </c>
      <c r="C222" s="8" t="n">
        <f aca="false">B222+A222+2</f>
        <v>39737.9791666667</v>
      </c>
      <c r="D222" s="2" t="n">
        <v>1322</v>
      </c>
    </row>
    <row r="223" customFormat="false" ht="15" hidden="false" customHeight="false" outlineLevel="0" collapsed="false">
      <c r="A223" s="6" t="n">
        <v>39736</v>
      </c>
      <c r="B223" s="18" t="n">
        <v>0.427083333333333</v>
      </c>
      <c r="C223" s="8" t="n">
        <f aca="false">B223+A223+2</f>
        <v>39738.4270833333</v>
      </c>
      <c r="D223" s="2" t="n">
        <v>1324</v>
      </c>
    </row>
    <row r="224" customFormat="false" ht="15" hidden="false" customHeight="false" outlineLevel="0" collapsed="false">
      <c r="A224" s="6" t="n">
        <v>39736</v>
      </c>
      <c r="B224" s="18" t="n">
        <v>0.458333333333333</v>
      </c>
      <c r="C224" s="8" t="n">
        <f aca="false">B224+A224+2</f>
        <v>39738.4583333333</v>
      </c>
      <c r="D224" s="2" t="n">
        <v>1326</v>
      </c>
    </row>
    <row r="225" customFormat="false" ht="15" hidden="false" customHeight="false" outlineLevel="0" collapsed="false">
      <c r="A225" s="6" t="n">
        <v>39736</v>
      </c>
      <c r="B225" s="18" t="n">
        <v>0.534722222222222</v>
      </c>
      <c r="C225" s="8" t="n">
        <f aca="false">B225+A225+2</f>
        <v>39738.5347222222</v>
      </c>
      <c r="D225" s="2" t="n">
        <v>1329</v>
      </c>
    </row>
    <row r="226" customFormat="false" ht="15" hidden="false" customHeight="false" outlineLevel="0" collapsed="false">
      <c r="A226" s="6" t="n">
        <v>39736</v>
      </c>
      <c r="B226" s="18" t="n">
        <v>0.555555555555556</v>
      </c>
      <c r="C226" s="8" t="n">
        <f aca="false">B226+A226+2</f>
        <v>39738.5555555556</v>
      </c>
      <c r="D226" s="2" t="n">
        <v>1330</v>
      </c>
    </row>
    <row r="227" customFormat="false" ht="15" hidden="false" customHeight="false" outlineLevel="0" collapsed="false">
      <c r="A227" s="6" t="n">
        <v>39736</v>
      </c>
      <c r="B227" s="18" t="n">
        <v>0.5625</v>
      </c>
      <c r="C227" s="8" t="n">
        <f aca="false">B227+A227+2</f>
        <v>39738.5625</v>
      </c>
      <c r="D227" s="2" t="n">
        <v>1331</v>
      </c>
    </row>
    <row r="228" customFormat="false" ht="15" hidden="false" customHeight="false" outlineLevel="0" collapsed="false">
      <c r="A228" s="6" t="n">
        <v>39736</v>
      </c>
      <c r="B228" s="18" t="n">
        <v>0.618055555555556</v>
      </c>
      <c r="C228" s="8" t="n">
        <f aca="false">B228+A228+2</f>
        <v>39738.6180555556</v>
      </c>
      <c r="D228" s="2" t="n">
        <v>1332</v>
      </c>
    </row>
    <row r="229" customFormat="false" ht="15" hidden="false" customHeight="false" outlineLevel="0" collapsed="false">
      <c r="A229" s="6" t="n">
        <v>39736</v>
      </c>
      <c r="B229" s="18" t="n">
        <v>0.979166666666667</v>
      </c>
      <c r="C229" s="8" t="n">
        <f aca="false">B229+A229+2</f>
        <v>39738.9791666667</v>
      </c>
      <c r="D229" s="2" t="n">
        <v>1382</v>
      </c>
      <c r="E229" s="2" t="s">
        <v>121</v>
      </c>
    </row>
    <row r="230" customFormat="false" ht="15" hidden="false" customHeight="false" outlineLevel="0" collapsed="false">
      <c r="A230" s="6" t="n">
        <v>39737</v>
      </c>
      <c r="B230" s="18" t="n">
        <v>0.833333333333333</v>
      </c>
      <c r="C230" s="8" t="n">
        <f aca="false">B230+A230+2</f>
        <v>39739.8333333333</v>
      </c>
      <c r="D230" s="2" t="n">
        <v>1384</v>
      </c>
    </row>
    <row r="231" customFormat="false" ht="15" hidden="false" customHeight="false" outlineLevel="0" collapsed="false">
      <c r="A231" s="6" t="n">
        <v>39738</v>
      </c>
      <c r="B231" s="18" t="n">
        <v>0.614583333333333</v>
      </c>
      <c r="C231" s="8" t="n">
        <f aca="false">B231+A231+2</f>
        <v>39740.6145833333</v>
      </c>
      <c r="D231" s="2" t="n">
        <v>1385</v>
      </c>
    </row>
    <row r="232" customFormat="false" ht="15" hidden="false" customHeight="false" outlineLevel="0" collapsed="false">
      <c r="A232" s="6" t="n">
        <v>39738</v>
      </c>
      <c r="B232" s="18" t="n">
        <v>0.864583333333333</v>
      </c>
      <c r="C232" s="8" t="n">
        <f aca="false">B232+A232+2</f>
        <v>39740.8645833333</v>
      </c>
      <c r="D232" s="2" t="n">
        <v>1386</v>
      </c>
    </row>
    <row r="233" customFormat="false" ht="15" hidden="false" customHeight="false" outlineLevel="0" collapsed="false">
      <c r="A233" s="6" t="n">
        <v>39738</v>
      </c>
      <c r="B233" s="18" t="n">
        <v>0.885416666666667</v>
      </c>
      <c r="C233" s="8" t="n">
        <f aca="false">B233+A233+2</f>
        <v>39740.8854166667</v>
      </c>
      <c r="D233" s="2" t="n">
        <v>1387</v>
      </c>
    </row>
    <row r="234" customFormat="false" ht="15" hidden="false" customHeight="false" outlineLevel="0" collapsed="false">
      <c r="A234" s="6" t="n">
        <v>39738</v>
      </c>
      <c r="B234" s="18" t="n">
        <v>0.958333333333333</v>
      </c>
      <c r="C234" s="8" t="n">
        <f aca="false">B234+A234+2</f>
        <v>39740.9583333333</v>
      </c>
      <c r="D234" s="2" t="n">
        <v>1388</v>
      </c>
    </row>
    <row r="235" customFormat="false" ht="15" hidden="false" customHeight="false" outlineLevel="0" collapsed="false">
      <c r="A235" s="6" t="n">
        <v>39739</v>
      </c>
      <c r="B235" s="18" t="n">
        <v>0.333333333333333</v>
      </c>
      <c r="C235" s="8" t="n">
        <f aca="false">B235+A235+2</f>
        <v>39741.3333333333</v>
      </c>
      <c r="D235" s="2" t="n">
        <v>1390</v>
      </c>
    </row>
    <row r="236" customFormat="false" ht="15" hidden="false" customHeight="false" outlineLevel="0" collapsed="false">
      <c r="A236" s="6" t="n">
        <v>39739</v>
      </c>
      <c r="B236" s="18" t="n">
        <v>0.392361111111111</v>
      </c>
      <c r="C236" s="8" t="n">
        <f aca="false">B236+A236+2</f>
        <v>39741.3923611111</v>
      </c>
      <c r="D236" s="2" t="n">
        <v>1391</v>
      </c>
    </row>
    <row r="237" customFormat="false" ht="15" hidden="false" customHeight="false" outlineLevel="0" collapsed="false">
      <c r="A237" s="6" t="n">
        <v>39739</v>
      </c>
      <c r="B237" s="18" t="n">
        <v>0.458333333333333</v>
      </c>
      <c r="C237" s="8" t="n">
        <f aca="false">B237+A237+2</f>
        <v>39741.4583333333</v>
      </c>
      <c r="D237" s="2" t="n">
        <v>1392</v>
      </c>
    </row>
    <row r="238" customFormat="false" ht="15" hidden="false" customHeight="false" outlineLevel="0" collapsed="false">
      <c r="A238" s="6" t="n">
        <v>39739</v>
      </c>
      <c r="B238" s="18" t="n">
        <v>0.5625</v>
      </c>
      <c r="C238" s="8" t="n">
        <f aca="false">B238+A238+2</f>
        <v>39741.5625</v>
      </c>
      <c r="D238" s="2" t="n">
        <v>1399</v>
      </c>
    </row>
    <row r="239" customFormat="false" ht="15" hidden="false" customHeight="false" outlineLevel="0" collapsed="false">
      <c r="A239" s="6" t="n">
        <v>39739</v>
      </c>
      <c r="B239" s="18" t="n">
        <v>0.572916666666667</v>
      </c>
      <c r="C239" s="8" t="n">
        <f aca="false">B239+A239+2</f>
        <v>39741.5729166667</v>
      </c>
      <c r="D239" s="2" t="n">
        <v>1400</v>
      </c>
    </row>
    <row r="240" customFormat="false" ht="15" hidden="false" customHeight="false" outlineLevel="0" collapsed="false">
      <c r="A240" s="6" t="n">
        <v>39739</v>
      </c>
      <c r="B240" s="18" t="n">
        <v>0.645833333333333</v>
      </c>
      <c r="C240" s="8" t="n">
        <f aca="false">B240+A240+2</f>
        <v>39741.6458333333</v>
      </c>
      <c r="D240" s="2" t="n">
        <v>1402</v>
      </c>
    </row>
    <row r="241" customFormat="false" ht="15" hidden="false" customHeight="false" outlineLevel="0" collapsed="false">
      <c r="A241" s="6" t="n">
        <v>39739</v>
      </c>
      <c r="B241" s="18" t="n">
        <v>0.666666666666667</v>
      </c>
      <c r="C241" s="8" t="n">
        <f aca="false">B241+A241+2</f>
        <v>39741.6666666667</v>
      </c>
      <c r="D241" s="2" t="n">
        <v>1403</v>
      </c>
    </row>
    <row r="242" customFormat="false" ht="15" hidden="false" customHeight="false" outlineLevel="0" collapsed="false">
      <c r="A242" s="6" t="n">
        <v>39739</v>
      </c>
      <c r="B242" s="18" t="n">
        <v>0.725694444444445</v>
      </c>
      <c r="C242" s="8" t="n">
        <f aca="false">B242+A242+2</f>
        <v>39741.7256944444</v>
      </c>
      <c r="D242" s="2" t="n">
        <v>1398</v>
      </c>
    </row>
    <row r="243" customFormat="false" ht="15" hidden="false" customHeight="false" outlineLevel="0" collapsed="false">
      <c r="A243" s="6" t="n">
        <v>39739</v>
      </c>
      <c r="B243" s="18" t="n">
        <v>0.736111111111111</v>
      </c>
      <c r="C243" s="8" t="n">
        <f aca="false">B243+A243+2</f>
        <v>39741.7361111111</v>
      </c>
      <c r="D243" s="2" t="n">
        <v>1400</v>
      </c>
    </row>
    <row r="244" customFormat="false" ht="15" hidden="false" customHeight="false" outlineLevel="0" collapsed="false">
      <c r="A244" s="6" t="n">
        <v>39739</v>
      </c>
      <c r="B244" s="18" t="n">
        <v>0.802083333333333</v>
      </c>
      <c r="C244" s="8" t="n">
        <f aca="false">B244+A244+2</f>
        <v>39741.8020833333</v>
      </c>
      <c r="D244" s="2" t="n">
        <v>1402</v>
      </c>
    </row>
    <row r="245" customFormat="false" ht="15" hidden="false" customHeight="false" outlineLevel="0" collapsed="false">
      <c r="A245" s="6" t="n">
        <v>39739</v>
      </c>
      <c r="B245" s="18" t="n">
        <v>0.822916666666667</v>
      </c>
      <c r="C245" s="8" t="n">
        <f aca="false">B245+A245+2</f>
        <v>39741.8229166667</v>
      </c>
      <c r="D245" s="2" t="n">
        <v>1403</v>
      </c>
    </row>
    <row r="246" customFormat="false" ht="15" hidden="false" customHeight="false" outlineLevel="0" collapsed="false">
      <c r="A246" s="6" t="n">
        <v>39739</v>
      </c>
      <c r="B246" s="18" t="n">
        <v>0.930555555555556</v>
      </c>
      <c r="C246" s="8" t="n">
        <f aca="false">B246+A246+2</f>
        <v>39741.9305555556</v>
      </c>
      <c r="D246" s="2" t="n">
        <v>1406</v>
      </c>
    </row>
    <row r="247" customFormat="false" ht="15" hidden="false" customHeight="false" outlineLevel="0" collapsed="false">
      <c r="A247" s="6" t="n">
        <v>39740</v>
      </c>
      <c r="B247" s="18" t="n">
        <v>0.333333333333333</v>
      </c>
      <c r="C247" s="8" t="n">
        <f aca="false">B247+A247+2</f>
        <v>39742.3333333333</v>
      </c>
      <c r="D247" s="2" t="n">
        <v>1406</v>
      </c>
    </row>
    <row r="248" customFormat="false" ht="15" hidden="false" customHeight="false" outlineLevel="0" collapsed="false">
      <c r="A248" s="6" t="n">
        <v>39740</v>
      </c>
      <c r="B248" s="18" t="n">
        <v>0.458333333333333</v>
      </c>
      <c r="C248" s="8" t="n">
        <f aca="false">B248+A248+2</f>
        <v>39742.4583333333</v>
      </c>
      <c r="D248" s="2" t="n">
        <v>1407</v>
      </c>
    </row>
    <row r="249" customFormat="false" ht="15" hidden="false" customHeight="false" outlineLevel="0" collapsed="false">
      <c r="A249" s="6" t="n">
        <v>39740</v>
      </c>
      <c r="B249" s="18" t="n">
        <v>0.510416666666667</v>
      </c>
      <c r="C249" s="8" t="n">
        <f aca="false">B249+A249+2</f>
        <v>39742.5104166667</v>
      </c>
      <c r="D249" s="2" t="n">
        <v>1408</v>
      </c>
    </row>
    <row r="250" customFormat="false" ht="15" hidden="false" customHeight="false" outlineLevel="0" collapsed="false">
      <c r="A250" s="6" t="n">
        <v>39740</v>
      </c>
      <c r="B250" s="18" t="n">
        <v>0.541666666666667</v>
      </c>
      <c r="C250" s="8" t="n">
        <f aca="false">B250+A250+2</f>
        <v>39742.5416666667</v>
      </c>
      <c r="D250" s="2" t="n">
        <v>1413</v>
      </c>
    </row>
    <row r="251" customFormat="false" ht="15" hidden="false" customHeight="false" outlineLevel="0" collapsed="false">
      <c r="A251" s="6" t="n">
        <v>39740</v>
      </c>
      <c r="B251" s="18" t="n">
        <v>0.547916666666667</v>
      </c>
      <c r="C251" s="8" t="n">
        <f aca="false">B251+A251+2</f>
        <v>39742.5479166667</v>
      </c>
      <c r="D251" s="2" t="n">
        <v>1414</v>
      </c>
    </row>
    <row r="252" customFormat="false" ht="15" hidden="false" customHeight="false" outlineLevel="0" collapsed="false">
      <c r="A252" s="6" t="n">
        <v>39740</v>
      </c>
      <c r="B252" s="18" t="n">
        <v>0.583333333333333</v>
      </c>
      <c r="C252" s="8" t="n">
        <f aca="false">B252+A252+2</f>
        <v>39742.5833333333</v>
      </c>
      <c r="D252" s="2" t="n">
        <v>1415</v>
      </c>
    </row>
    <row r="253" customFormat="false" ht="15" hidden="false" customHeight="false" outlineLevel="0" collapsed="false">
      <c r="A253" s="6" t="n">
        <v>39740</v>
      </c>
      <c r="B253" s="18" t="n">
        <v>0.588888888888889</v>
      </c>
      <c r="C253" s="8" t="n">
        <f aca="false">B253+A253+2</f>
        <v>39742.5888888889</v>
      </c>
      <c r="D253" s="2" t="n">
        <v>1416</v>
      </c>
    </row>
    <row r="254" customFormat="false" ht="15" hidden="false" customHeight="false" outlineLevel="0" collapsed="false">
      <c r="A254" s="6" t="n">
        <v>39740</v>
      </c>
      <c r="B254" s="18" t="n">
        <v>0.604166666666667</v>
      </c>
      <c r="C254" s="8" t="n">
        <f aca="false">B254+A254+2</f>
        <v>39742.6041666667</v>
      </c>
      <c r="D254" s="2" t="n">
        <v>1418</v>
      </c>
    </row>
    <row r="255" customFormat="false" ht="15" hidden="false" customHeight="false" outlineLevel="0" collapsed="false">
      <c r="A255" s="6" t="n">
        <v>39740</v>
      </c>
      <c r="B255" s="18" t="n">
        <v>0.743055555555556</v>
      </c>
      <c r="C255" s="8" t="n">
        <f aca="false">B255+A255+2</f>
        <v>39742.7430555556</v>
      </c>
      <c r="D255" s="2" t="n">
        <v>1420</v>
      </c>
    </row>
    <row r="256" customFormat="false" ht="15" hidden="false" customHeight="false" outlineLevel="0" collapsed="false">
      <c r="A256" s="6" t="n">
        <v>39740</v>
      </c>
      <c r="B256" s="18" t="n">
        <v>0.756944444444445</v>
      </c>
      <c r="C256" s="8" t="n">
        <f aca="false">B256+A256+2</f>
        <v>39742.7569444444</v>
      </c>
      <c r="D256" s="2" t="n">
        <v>1421</v>
      </c>
    </row>
    <row r="257" customFormat="false" ht="15" hidden="false" customHeight="false" outlineLevel="0" collapsed="false">
      <c r="A257" s="6" t="n">
        <v>39740</v>
      </c>
      <c r="B257" s="18" t="n">
        <v>0.770833333333333</v>
      </c>
      <c r="C257" s="8" t="n">
        <f aca="false">B257+A257+2</f>
        <v>39742.7708333333</v>
      </c>
      <c r="D257" s="2" t="n">
        <v>1422</v>
      </c>
    </row>
    <row r="258" customFormat="false" ht="15" hidden="false" customHeight="false" outlineLevel="0" collapsed="false">
      <c r="A258" s="6" t="n">
        <v>39740</v>
      </c>
      <c r="B258" s="18" t="n">
        <v>0.854166666666667</v>
      </c>
      <c r="C258" s="8" t="n">
        <f aca="false">B258+A258+2</f>
        <v>39742.8541666667</v>
      </c>
      <c r="D258" s="2" t="n">
        <v>1423</v>
      </c>
    </row>
    <row r="259" customFormat="false" ht="15" hidden="false" customHeight="false" outlineLevel="0" collapsed="false">
      <c r="A259" s="6" t="n">
        <v>39740</v>
      </c>
      <c r="B259" s="18" t="n">
        <v>0.875</v>
      </c>
      <c r="C259" s="8" t="n">
        <f aca="false">B259+A259+2</f>
        <v>39742.875</v>
      </c>
      <c r="D259" s="2" t="n">
        <v>1424</v>
      </c>
    </row>
    <row r="260" customFormat="false" ht="15" hidden="false" customHeight="false" outlineLevel="0" collapsed="false">
      <c r="A260" s="6" t="n">
        <v>39740</v>
      </c>
      <c r="B260" s="18" t="n">
        <v>0.9375</v>
      </c>
      <c r="C260" s="8" t="n">
        <f aca="false">B260+A260+2</f>
        <v>39742.9375</v>
      </c>
      <c r="D260" s="2" t="n">
        <v>1425</v>
      </c>
    </row>
    <row r="261" customFormat="false" ht="15" hidden="false" customHeight="false" outlineLevel="0" collapsed="false">
      <c r="A261" s="6" t="n">
        <v>39741</v>
      </c>
      <c r="B261" s="18" t="n">
        <v>0.333333333333333</v>
      </c>
      <c r="C261" s="8" t="n">
        <f aca="false">B261+A261+2</f>
        <v>39743.3333333333</v>
      </c>
      <c r="D261" s="2" t="n">
        <v>1428</v>
      </c>
    </row>
    <row r="262" customFormat="false" ht="15" hidden="false" customHeight="false" outlineLevel="0" collapsed="false">
      <c r="A262" s="6" t="n">
        <v>39741</v>
      </c>
      <c r="B262" s="18" t="n">
        <v>0.388888888888889</v>
      </c>
      <c r="C262" s="8" t="n">
        <f aca="false">B262+A262+2</f>
        <v>39743.3888888889</v>
      </c>
      <c r="D262" s="2" t="n">
        <v>1429</v>
      </c>
    </row>
    <row r="263" customFormat="false" ht="15" hidden="false" customHeight="false" outlineLevel="0" collapsed="false">
      <c r="A263" s="6" t="n">
        <v>39741</v>
      </c>
      <c r="B263" s="18" t="n">
        <v>0.465277777777778</v>
      </c>
      <c r="C263" s="8" t="n">
        <f aca="false">B263+A263+2</f>
        <v>39743.4652777778</v>
      </c>
      <c r="D263" s="2" t="n">
        <v>1432</v>
      </c>
    </row>
    <row r="264" customFormat="false" ht="15" hidden="false" customHeight="false" outlineLevel="0" collapsed="false">
      <c r="A264" s="6" t="n">
        <v>39741</v>
      </c>
      <c r="B264" s="18" t="n">
        <v>0.486111111111111</v>
      </c>
      <c r="C264" s="8" t="n">
        <f aca="false">B264+A264+2</f>
        <v>39743.4861111111</v>
      </c>
      <c r="D264" s="2" t="n">
        <v>1434</v>
      </c>
    </row>
    <row r="265" customFormat="false" ht="15" hidden="false" customHeight="false" outlineLevel="0" collapsed="false">
      <c r="A265" s="6" t="n">
        <v>39741</v>
      </c>
      <c r="B265" s="18" t="n">
        <v>0.541666666666667</v>
      </c>
      <c r="C265" s="8" t="n">
        <f aca="false">B265+A265+2</f>
        <v>39743.5416666667</v>
      </c>
      <c r="D265" s="2" t="n">
        <v>1435</v>
      </c>
    </row>
    <row r="266" customFormat="false" ht="15" hidden="false" customHeight="false" outlineLevel="0" collapsed="false">
      <c r="A266" s="6" t="n">
        <v>39741</v>
      </c>
      <c r="B266" s="18" t="n">
        <v>0.625</v>
      </c>
      <c r="C266" s="8" t="n">
        <f aca="false">B266+A266+2</f>
        <v>39743.625</v>
      </c>
      <c r="D266" s="2" t="n">
        <v>1439</v>
      </c>
    </row>
    <row r="267" customFormat="false" ht="15" hidden="false" customHeight="false" outlineLevel="0" collapsed="false">
      <c r="A267" s="6" t="n">
        <v>39741</v>
      </c>
      <c r="B267" s="18" t="n">
        <v>0.65625</v>
      </c>
      <c r="C267" s="8" t="n">
        <f aca="false">B267+A267+2</f>
        <v>39743.65625</v>
      </c>
      <c r="D267" s="2" t="n">
        <v>1441</v>
      </c>
    </row>
    <row r="268" customFormat="false" ht="15" hidden="false" customHeight="false" outlineLevel="0" collapsed="false">
      <c r="A268" s="6" t="n">
        <v>39741</v>
      </c>
      <c r="B268" s="18" t="n">
        <v>0.697916666666667</v>
      </c>
      <c r="C268" s="8" t="n">
        <f aca="false">B268+A268+2</f>
        <v>39743.6979166667</v>
      </c>
      <c r="D268" s="2" t="n">
        <v>1444</v>
      </c>
    </row>
    <row r="269" customFormat="false" ht="15" hidden="false" customHeight="false" outlineLevel="0" collapsed="false">
      <c r="A269" s="6" t="n">
        <v>39741</v>
      </c>
      <c r="B269" s="18" t="n">
        <v>0.743055555555556</v>
      </c>
      <c r="C269" s="8" t="n">
        <f aca="false">B269+A269+2</f>
        <v>39743.7430555556</v>
      </c>
      <c r="D269" s="2" t="n">
        <v>1447</v>
      </c>
    </row>
    <row r="270" customFormat="false" ht="15" hidden="false" customHeight="false" outlineLevel="0" collapsed="false">
      <c r="A270" s="6" t="n">
        <v>39741</v>
      </c>
      <c r="B270" s="18" t="n">
        <v>0.875</v>
      </c>
      <c r="C270" s="8" t="n">
        <f aca="false">B270+A270+2</f>
        <v>39743.875</v>
      </c>
      <c r="D270" s="2" t="n">
        <v>1452</v>
      </c>
    </row>
    <row r="271" customFormat="false" ht="15" hidden="false" customHeight="false" outlineLevel="0" collapsed="false">
      <c r="A271" s="6" t="n">
        <v>39741</v>
      </c>
      <c r="B271" s="18" t="n">
        <v>0.958333333333333</v>
      </c>
      <c r="C271" s="8" t="n">
        <f aca="false">B271+A271+2</f>
        <v>39743.9583333333</v>
      </c>
      <c r="D271" s="2" t="n">
        <v>1453</v>
      </c>
    </row>
    <row r="272" customFormat="false" ht="15" hidden="false" customHeight="false" outlineLevel="0" collapsed="false">
      <c r="A272" s="6" t="n">
        <v>39742</v>
      </c>
      <c r="B272" s="18" t="n">
        <v>0.322916666666667</v>
      </c>
      <c r="C272" s="8" t="n">
        <f aca="false">B272+A272+2</f>
        <v>39744.3229166667</v>
      </c>
      <c r="D272" s="2" t="n">
        <v>1455</v>
      </c>
    </row>
    <row r="273" customFormat="false" ht="15" hidden="false" customHeight="false" outlineLevel="0" collapsed="false">
      <c r="A273" s="6" t="n">
        <v>39742</v>
      </c>
      <c r="B273" s="18" t="n">
        <v>0.350694444444444</v>
      </c>
      <c r="C273" s="8" t="n">
        <f aca="false">B273+A273+2</f>
        <v>39744.3506944444</v>
      </c>
      <c r="D273" s="2" t="n">
        <v>1457</v>
      </c>
    </row>
    <row r="274" customFormat="false" ht="15" hidden="false" customHeight="false" outlineLevel="0" collapsed="false">
      <c r="A274" s="6" t="n">
        <v>39742</v>
      </c>
      <c r="B274" s="18" t="n">
        <v>0.4375</v>
      </c>
      <c r="C274" s="8" t="n">
        <f aca="false">B274+A274+2</f>
        <v>39744.4375</v>
      </c>
      <c r="D274" s="2" t="n">
        <v>1459</v>
      </c>
    </row>
    <row r="275" customFormat="false" ht="15" hidden="false" customHeight="false" outlineLevel="0" collapsed="false">
      <c r="A275" s="6" t="n">
        <v>39742</v>
      </c>
      <c r="B275" s="18" t="n">
        <v>0.520833333333333</v>
      </c>
      <c r="C275" s="8" t="n">
        <f aca="false">B275+A275+2</f>
        <v>39744.5208333333</v>
      </c>
      <c r="D275" s="2" t="n">
        <v>1460</v>
      </c>
    </row>
    <row r="276" customFormat="false" ht="15" hidden="false" customHeight="false" outlineLevel="0" collapsed="false">
      <c r="A276" s="6" t="n">
        <v>39742</v>
      </c>
      <c r="B276" s="18" t="n">
        <v>0.631944444444444</v>
      </c>
      <c r="C276" s="8" t="n">
        <f aca="false">B276+A276+2</f>
        <v>39744.6319444444</v>
      </c>
      <c r="D276" s="2" t="n">
        <v>1462</v>
      </c>
    </row>
    <row r="277" customFormat="false" ht="15" hidden="false" customHeight="false" outlineLevel="0" collapsed="false">
      <c r="A277" s="6" t="n">
        <v>39742</v>
      </c>
      <c r="B277" s="18" t="n">
        <v>0.659722222222222</v>
      </c>
      <c r="C277" s="8" t="n">
        <f aca="false">B277+A277+2</f>
        <v>39744.6597222222</v>
      </c>
      <c r="D277" s="2" t="n">
        <v>1464</v>
      </c>
    </row>
    <row r="278" customFormat="false" ht="15" hidden="false" customHeight="false" outlineLevel="0" collapsed="false">
      <c r="A278" s="6" t="n">
        <v>39742</v>
      </c>
      <c r="B278" s="18" t="n">
        <v>0.833333333333333</v>
      </c>
      <c r="C278" s="8" t="n">
        <f aca="false">B278+A278+2</f>
        <v>39744.8333333333</v>
      </c>
      <c r="D278" s="2" t="n">
        <v>1468</v>
      </c>
    </row>
    <row r="279" customFormat="false" ht="15" hidden="false" customHeight="false" outlineLevel="0" collapsed="false">
      <c r="A279" s="6" t="n">
        <v>39743</v>
      </c>
      <c r="B279" s="18" t="n">
        <v>0.354166666666667</v>
      </c>
      <c r="C279" s="8" t="n">
        <f aca="false">B279+A279+2</f>
        <v>39745.3541666667</v>
      </c>
      <c r="D279" s="2" t="n">
        <v>1469</v>
      </c>
    </row>
    <row r="280" customFormat="false" ht="15" hidden="false" customHeight="false" outlineLevel="0" collapsed="false">
      <c r="A280" s="6" t="n">
        <v>39743</v>
      </c>
      <c r="B280" s="18" t="n">
        <v>0.375</v>
      </c>
      <c r="C280" s="8" t="n">
        <f aca="false">B280+A280+2</f>
        <v>39745.375</v>
      </c>
      <c r="D280" s="2" t="n">
        <v>1470</v>
      </c>
    </row>
    <row r="281" customFormat="false" ht="15" hidden="false" customHeight="false" outlineLevel="0" collapsed="false">
      <c r="A281" s="6" t="n">
        <v>39743</v>
      </c>
      <c r="B281" s="18" t="n">
        <v>0.541666666666667</v>
      </c>
      <c r="C281" s="8" t="n">
        <f aca="false">B281+A281+2</f>
        <v>39745.5416666667</v>
      </c>
      <c r="D281" s="2" t="n">
        <v>1483</v>
      </c>
    </row>
    <row r="282" customFormat="false" ht="15" hidden="false" customHeight="false" outlineLevel="0" collapsed="false">
      <c r="A282" s="6" t="n">
        <v>39743</v>
      </c>
      <c r="B282" s="18" t="n">
        <v>0.569444444444444</v>
      </c>
      <c r="C282" s="8" t="n">
        <f aca="false">B282+A282+2</f>
        <v>39745.5694444444</v>
      </c>
      <c r="D282" s="2" t="n">
        <v>1490</v>
      </c>
      <c r="E282" s="2" t="s">
        <v>133</v>
      </c>
    </row>
    <row r="283" customFormat="false" ht="15" hidden="false" customHeight="false" outlineLevel="0" collapsed="false">
      <c r="A283" s="6" t="n">
        <v>39743</v>
      </c>
      <c r="B283" s="18" t="n">
        <v>0.583333333333333</v>
      </c>
      <c r="C283" s="8" t="n">
        <f aca="false">B283+A283+2</f>
        <v>39745.5833333333</v>
      </c>
      <c r="D283" s="2" t="n">
        <v>1492</v>
      </c>
    </row>
    <row r="284" customFormat="false" ht="15" hidden="false" customHeight="false" outlineLevel="0" collapsed="false">
      <c r="A284" s="6" t="n">
        <v>39743</v>
      </c>
      <c r="B284" s="18" t="n">
        <v>0.625</v>
      </c>
      <c r="C284" s="8" t="n">
        <f aca="false">B284+A284+2</f>
        <v>39745.625</v>
      </c>
      <c r="D284" s="2" t="n">
        <v>1493</v>
      </c>
    </row>
    <row r="285" customFormat="false" ht="15" hidden="false" customHeight="false" outlineLevel="0" collapsed="false">
      <c r="A285" s="6" t="n">
        <v>39743</v>
      </c>
      <c r="B285" s="18" t="n">
        <v>0.645833333333333</v>
      </c>
      <c r="C285" s="8" t="n">
        <f aca="false">B285+A285+2</f>
        <v>39745.6458333333</v>
      </c>
      <c r="D285" s="2" t="n">
        <v>1494</v>
      </c>
    </row>
    <row r="286" customFormat="false" ht="15" hidden="false" customHeight="false" outlineLevel="0" collapsed="false">
      <c r="A286" s="6" t="n">
        <v>39743</v>
      </c>
      <c r="B286" s="18" t="n">
        <v>0.65625</v>
      </c>
      <c r="C286" s="8" t="n">
        <f aca="false">B286+A286+2</f>
        <v>39745.65625</v>
      </c>
      <c r="D286" s="2" t="n">
        <v>1495</v>
      </c>
    </row>
    <row r="287" customFormat="false" ht="15" hidden="false" customHeight="false" outlineLevel="0" collapsed="false">
      <c r="A287" s="6" t="n">
        <v>39743</v>
      </c>
      <c r="B287" s="18" t="n">
        <v>0.708333333333333</v>
      </c>
      <c r="C287" s="8" t="n">
        <f aca="false">B287+A287+2</f>
        <v>39745.7083333333</v>
      </c>
      <c r="D287" s="2" t="n">
        <v>1496</v>
      </c>
    </row>
    <row r="288" customFormat="false" ht="15" hidden="false" customHeight="false" outlineLevel="0" collapsed="false">
      <c r="A288" s="6" t="n">
        <v>39743</v>
      </c>
      <c r="B288" s="18" t="n">
        <v>0.791666666666667</v>
      </c>
      <c r="C288" s="8" t="n">
        <f aca="false">B288+A288+2</f>
        <v>39745.7916666667</v>
      </c>
      <c r="D288" s="2" t="n">
        <v>1498</v>
      </c>
    </row>
    <row r="289" customFormat="false" ht="15" hidden="false" customHeight="false" outlineLevel="0" collapsed="false">
      <c r="A289" s="6" t="n">
        <v>39744</v>
      </c>
      <c r="B289" s="18" t="n">
        <v>0.708333333333333</v>
      </c>
      <c r="C289" s="8" t="n">
        <f aca="false">B289+A289+2</f>
        <v>39746.7083333333</v>
      </c>
      <c r="D289" s="2" t="n">
        <v>1499</v>
      </c>
    </row>
    <row r="290" customFormat="false" ht="15" hidden="false" customHeight="false" outlineLevel="0" collapsed="false">
      <c r="A290" s="6" t="n">
        <v>39744</v>
      </c>
      <c r="B290" s="18" t="n">
        <v>0.833333333333333</v>
      </c>
      <c r="C290" s="8" t="n">
        <f aca="false">B290+A290+2</f>
        <v>39746.8333333333</v>
      </c>
      <c r="D290" s="2" t="n">
        <v>1500</v>
      </c>
    </row>
    <row r="291" customFormat="false" ht="15" hidden="false" customHeight="false" outlineLevel="0" collapsed="false">
      <c r="A291" s="6" t="n">
        <v>39744</v>
      </c>
      <c r="B291" s="18" t="n">
        <v>0.90625</v>
      </c>
      <c r="C291" s="8" t="n">
        <f aca="false">B291+A291+2</f>
        <v>39746.90625</v>
      </c>
      <c r="D291" s="2" t="n">
        <v>1501</v>
      </c>
    </row>
    <row r="292" customFormat="false" ht="15" hidden="false" customHeight="false" outlineLevel="0" collapsed="false">
      <c r="A292" s="6" t="n">
        <v>39745</v>
      </c>
      <c r="B292" s="18" t="n">
        <v>0.402777777777778</v>
      </c>
      <c r="C292" s="8" t="n">
        <f aca="false">B292+A292+2</f>
        <v>39747.4027777778</v>
      </c>
      <c r="D292" s="2" t="n">
        <v>1505</v>
      </c>
    </row>
    <row r="293" customFormat="false" ht="15" hidden="false" customHeight="false" outlineLevel="0" collapsed="false">
      <c r="A293" s="6" t="n">
        <v>39745</v>
      </c>
      <c r="B293" s="18" t="n">
        <v>0.701388888888889</v>
      </c>
      <c r="C293" s="8" t="n">
        <f aca="false">B293+A293+2</f>
        <v>39747.7013888889</v>
      </c>
      <c r="D293" s="2" t="n">
        <v>1506</v>
      </c>
    </row>
    <row r="294" customFormat="false" ht="15" hidden="false" customHeight="false" outlineLevel="0" collapsed="false">
      <c r="A294" s="6" t="n">
        <v>39745</v>
      </c>
      <c r="B294" s="18" t="n">
        <v>0.854166666666667</v>
      </c>
      <c r="C294" s="8" t="n">
        <f aca="false">B294+A294+2</f>
        <v>39747.8541666667</v>
      </c>
      <c r="D294" s="2" t="n">
        <v>1507</v>
      </c>
    </row>
    <row r="295" customFormat="false" ht="15" hidden="false" customHeight="false" outlineLevel="0" collapsed="false">
      <c r="A295" s="6" t="n">
        <v>39745</v>
      </c>
      <c r="B295" s="18" t="n">
        <v>0.868055555555556</v>
      </c>
      <c r="C295" s="8" t="n">
        <f aca="false">B295+A295+2</f>
        <v>39747.8680555556</v>
      </c>
      <c r="D295" s="2" t="n">
        <v>1508</v>
      </c>
    </row>
    <row r="296" customFormat="false" ht="15" hidden="false" customHeight="false" outlineLevel="0" collapsed="false">
      <c r="A296" s="6" t="n">
        <v>39745</v>
      </c>
      <c r="B296" s="18" t="n">
        <v>0.972222222222222</v>
      </c>
      <c r="C296" s="8" t="n">
        <f aca="false">B296+A296+2</f>
        <v>39747.9722222222</v>
      </c>
      <c r="D296" s="2" t="n">
        <v>1509</v>
      </c>
    </row>
    <row r="297" customFormat="false" ht="15" hidden="false" customHeight="false" outlineLevel="0" collapsed="false">
      <c r="A297" s="6" t="n">
        <v>39746</v>
      </c>
      <c r="B297" s="18" t="n">
        <v>0.333333333333333</v>
      </c>
      <c r="C297" s="8" t="n">
        <f aca="false">B297+A297+2</f>
        <v>39748.3333333333</v>
      </c>
      <c r="D297" s="2" t="n">
        <v>1512</v>
      </c>
    </row>
    <row r="298" customFormat="false" ht="15" hidden="false" customHeight="false" outlineLevel="0" collapsed="false">
      <c r="A298" s="6" t="n">
        <v>39746</v>
      </c>
      <c r="B298" s="18" t="n">
        <v>0.416666666666667</v>
      </c>
      <c r="C298" s="8" t="n">
        <f aca="false">B298+A298+2</f>
        <v>39748.4166666667</v>
      </c>
      <c r="D298" s="2" t="n">
        <v>1514</v>
      </c>
    </row>
    <row r="299" customFormat="false" ht="15" hidden="false" customHeight="false" outlineLevel="0" collapsed="false">
      <c r="A299" s="6" t="n">
        <v>39746</v>
      </c>
      <c r="B299" s="18" t="n">
        <v>0.4375</v>
      </c>
      <c r="C299" s="8" t="n">
        <f aca="false">B299+A299+2</f>
        <v>39748.4375</v>
      </c>
      <c r="D299" s="2" t="n">
        <v>1515</v>
      </c>
    </row>
    <row r="300" customFormat="false" ht="15" hidden="false" customHeight="false" outlineLevel="0" collapsed="false">
      <c r="A300" s="6" t="n">
        <v>39746</v>
      </c>
      <c r="B300" s="18" t="n">
        <v>0.5625</v>
      </c>
      <c r="C300" s="8" t="n">
        <f aca="false">B300+A300+2</f>
        <v>39748.5625</v>
      </c>
      <c r="D300" s="2" t="n">
        <v>1518</v>
      </c>
    </row>
    <row r="301" customFormat="false" ht="15" hidden="false" customHeight="false" outlineLevel="0" collapsed="false">
      <c r="A301" s="6" t="n">
        <v>39746</v>
      </c>
      <c r="B301" s="18" t="n">
        <v>0.604166666666667</v>
      </c>
      <c r="C301" s="8" t="n">
        <f aca="false">B301+A301+2</f>
        <v>39748.6041666667</v>
      </c>
      <c r="D301" s="2" t="n">
        <v>1519</v>
      </c>
    </row>
    <row r="302" customFormat="false" ht="15" hidden="false" customHeight="false" outlineLevel="0" collapsed="false">
      <c r="A302" s="6" t="n">
        <v>39746</v>
      </c>
      <c r="B302" s="18" t="n">
        <v>0.625</v>
      </c>
      <c r="C302" s="8" t="n">
        <f aca="false">B302+A302+2</f>
        <v>39748.625</v>
      </c>
      <c r="D302" s="2" t="n">
        <v>1520</v>
      </c>
    </row>
    <row r="303" customFormat="false" ht="15" hidden="false" customHeight="false" outlineLevel="0" collapsed="false">
      <c r="A303" s="6" t="n">
        <v>39746</v>
      </c>
      <c r="B303" s="18" t="n">
        <v>0.645833333333333</v>
      </c>
      <c r="C303" s="8" t="n">
        <f aca="false">B303+A303+2</f>
        <v>39748.6458333333</v>
      </c>
      <c r="D303" s="2" t="n">
        <v>1521</v>
      </c>
    </row>
    <row r="304" customFormat="false" ht="15" hidden="false" customHeight="false" outlineLevel="0" collapsed="false">
      <c r="A304" s="6" t="n">
        <v>39746</v>
      </c>
      <c r="B304" s="18" t="n">
        <v>0.666666666666667</v>
      </c>
      <c r="C304" s="8" t="n">
        <f aca="false">B304+A304+2</f>
        <v>39748.6666666667</v>
      </c>
      <c r="D304" s="2" t="n">
        <v>1522</v>
      </c>
    </row>
    <row r="305" customFormat="false" ht="15" hidden="false" customHeight="false" outlineLevel="0" collapsed="false">
      <c r="A305" s="6" t="n">
        <v>39746</v>
      </c>
      <c r="B305" s="18" t="n">
        <v>0.680555555555556</v>
      </c>
      <c r="C305" s="8" t="n">
        <f aca="false">B305+A305+2</f>
        <v>39748.6805555556</v>
      </c>
      <c r="D305" s="2" t="n">
        <v>1523</v>
      </c>
    </row>
    <row r="306" customFormat="false" ht="15" hidden="false" customHeight="false" outlineLevel="0" collapsed="false">
      <c r="A306" s="6" t="n">
        <v>39746</v>
      </c>
      <c r="B306" s="18" t="n">
        <v>0.791666666666667</v>
      </c>
      <c r="C306" s="8" t="n">
        <f aca="false">B306+A306+2</f>
        <v>39748.7916666667</v>
      </c>
      <c r="D306" s="2" t="n">
        <v>1526</v>
      </c>
    </row>
    <row r="307" customFormat="false" ht="15" hidden="false" customHeight="false" outlineLevel="0" collapsed="false">
      <c r="A307" s="6" t="n">
        <v>39746</v>
      </c>
      <c r="B307" s="18" t="n">
        <v>0.9375</v>
      </c>
      <c r="C307" s="8" t="n">
        <f aca="false">B307+A307+2</f>
        <v>39748.9375</v>
      </c>
      <c r="D307" s="2" t="n">
        <v>1528</v>
      </c>
    </row>
    <row r="308" customFormat="false" ht="15" hidden="false" customHeight="false" outlineLevel="0" collapsed="false">
      <c r="A308" s="6" t="n">
        <v>39746</v>
      </c>
      <c r="B308" s="18" t="n">
        <v>0.951388888888889</v>
      </c>
      <c r="C308" s="8" t="n">
        <f aca="false">B308+A308+2</f>
        <v>39748.9513888889</v>
      </c>
      <c r="D308" s="2" t="n">
        <v>1529</v>
      </c>
    </row>
    <row r="309" customFormat="false" ht="15" hidden="false" customHeight="false" outlineLevel="0" collapsed="false">
      <c r="A309" s="6" t="n">
        <v>39747</v>
      </c>
      <c r="B309" s="18" t="n">
        <v>0.347222222222222</v>
      </c>
      <c r="C309" s="8" t="n">
        <f aca="false">B309+A309+2</f>
        <v>39749.3472222222</v>
      </c>
      <c r="D309" s="2" t="n">
        <v>1531</v>
      </c>
    </row>
    <row r="310" customFormat="false" ht="15" hidden="false" customHeight="false" outlineLevel="0" collapsed="false">
      <c r="A310" s="6" t="n">
        <v>39747</v>
      </c>
      <c r="B310" s="18" t="n">
        <v>0.416666666666667</v>
      </c>
      <c r="C310" s="8" t="n">
        <f aca="false">B310+A310+2</f>
        <v>39749.4166666667</v>
      </c>
      <c r="D310" s="2" t="n">
        <v>1532</v>
      </c>
    </row>
    <row r="311" customFormat="false" ht="15" hidden="false" customHeight="false" outlineLevel="0" collapsed="false">
      <c r="A311" s="6" t="n">
        <v>39747</v>
      </c>
      <c r="B311" s="18" t="n">
        <v>0.493055555555556</v>
      </c>
      <c r="C311" s="8" t="n">
        <f aca="false">B311+A311+2</f>
        <v>39749.4930555556</v>
      </c>
      <c r="D311" s="2" t="n">
        <v>1533</v>
      </c>
    </row>
    <row r="312" customFormat="false" ht="15" hidden="false" customHeight="false" outlineLevel="0" collapsed="false">
      <c r="A312" s="6" t="n">
        <v>39747</v>
      </c>
      <c r="B312" s="18" t="n">
        <v>0.548611111111111</v>
      </c>
      <c r="C312" s="8" t="n">
        <f aca="false">B312+A312+2</f>
        <v>39749.5486111111</v>
      </c>
      <c r="D312" s="2" t="n">
        <v>1539</v>
      </c>
    </row>
    <row r="313" customFormat="false" ht="15" hidden="false" customHeight="false" outlineLevel="0" collapsed="false">
      <c r="A313" s="6" t="n">
        <v>39747</v>
      </c>
      <c r="B313" s="18" t="n">
        <v>0.5625</v>
      </c>
      <c r="C313" s="8" t="n">
        <f aca="false">B313+A313+2</f>
        <v>39749.5625</v>
      </c>
      <c r="D313" s="2" t="n">
        <v>1540</v>
      </c>
    </row>
    <row r="314" customFormat="false" ht="15" hidden="false" customHeight="false" outlineLevel="0" collapsed="false">
      <c r="A314" s="6" t="n">
        <v>39747</v>
      </c>
      <c r="B314" s="18" t="n">
        <v>0.583333333333333</v>
      </c>
      <c r="C314" s="8" t="n">
        <f aca="false">B314+A314+2</f>
        <v>39749.5833333333</v>
      </c>
      <c r="D314" s="2" t="n">
        <v>1541</v>
      </c>
    </row>
    <row r="315" customFormat="false" ht="15" hidden="false" customHeight="false" outlineLevel="0" collapsed="false">
      <c r="A315" s="6" t="n">
        <v>39747</v>
      </c>
      <c r="B315" s="18" t="n">
        <v>0.59375</v>
      </c>
      <c r="C315" s="8" t="n">
        <f aca="false">B315+A315+2</f>
        <v>39749.59375</v>
      </c>
      <c r="D315" s="2" t="n">
        <v>1542</v>
      </c>
    </row>
    <row r="316" customFormat="false" ht="15" hidden="false" customHeight="false" outlineLevel="0" collapsed="false">
      <c r="A316" s="6" t="n">
        <v>39747</v>
      </c>
      <c r="B316" s="18" t="n">
        <v>0.604166666666667</v>
      </c>
      <c r="C316" s="8" t="n">
        <f aca="false">B316+A316+2</f>
        <v>39749.6041666667</v>
      </c>
      <c r="D316" s="2" t="n">
        <v>1543</v>
      </c>
    </row>
    <row r="317" customFormat="false" ht="15" hidden="false" customHeight="false" outlineLevel="0" collapsed="false">
      <c r="A317" s="6" t="n">
        <v>39747</v>
      </c>
      <c r="B317" s="18" t="n">
        <v>0.659722222222222</v>
      </c>
      <c r="C317" s="8" t="n">
        <f aca="false">B317+A317+2</f>
        <v>39749.6597222222</v>
      </c>
      <c r="D317" s="2" t="n">
        <v>1542</v>
      </c>
    </row>
    <row r="318" customFormat="false" ht="15" hidden="false" customHeight="false" outlineLevel="0" collapsed="false">
      <c r="A318" s="6" t="n">
        <v>39747</v>
      </c>
      <c r="B318" s="18" t="n">
        <v>0.6875</v>
      </c>
      <c r="C318" s="8" t="n">
        <f aca="false">B318+A318+2</f>
        <v>39749.6875</v>
      </c>
      <c r="D318" s="2" t="n">
        <v>1543</v>
      </c>
    </row>
    <row r="319" customFormat="false" ht="15" hidden="false" customHeight="false" outlineLevel="0" collapsed="false">
      <c r="A319" s="6" t="n">
        <v>39747</v>
      </c>
      <c r="B319" s="18" t="n">
        <v>0.75</v>
      </c>
      <c r="C319" s="8" t="n">
        <f aca="false">B319+A319+2</f>
        <v>39749.75</v>
      </c>
      <c r="D319" s="2" t="n">
        <v>1550</v>
      </c>
    </row>
    <row r="320" customFormat="false" ht="15" hidden="false" customHeight="false" outlineLevel="0" collapsed="false">
      <c r="A320" s="6" t="n">
        <v>39747</v>
      </c>
      <c r="B320" s="18" t="n">
        <v>0.770833333333333</v>
      </c>
      <c r="C320" s="8" t="n">
        <f aca="false">B320+A320+2</f>
        <v>39749.7708333333</v>
      </c>
      <c r="D320" s="2" t="n">
        <v>1551</v>
      </c>
    </row>
    <row r="321" customFormat="false" ht="15" hidden="false" customHeight="false" outlineLevel="0" collapsed="false">
      <c r="A321" s="6" t="n">
        <v>39747</v>
      </c>
      <c r="B321" s="18" t="n">
        <v>0.819444444444445</v>
      </c>
      <c r="C321" s="8" t="n">
        <f aca="false">B321+A321+2</f>
        <v>39749.8194444444</v>
      </c>
      <c r="D321" s="2" t="n">
        <v>1556</v>
      </c>
    </row>
    <row r="322" customFormat="false" ht="15" hidden="false" customHeight="false" outlineLevel="0" collapsed="false">
      <c r="A322" s="6" t="n">
        <v>39748</v>
      </c>
      <c r="B322" s="18" t="n">
        <v>0.350694444444444</v>
      </c>
      <c r="C322" s="8" t="n">
        <f aca="false">B322+A322+2</f>
        <v>39750.3506944444</v>
      </c>
      <c r="D322" s="2" t="n">
        <v>1557</v>
      </c>
    </row>
    <row r="323" customFormat="false" ht="15" hidden="false" customHeight="false" outlineLevel="0" collapsed="false">
      <c r="A323" s="6" t="n">
        <v>39748</v>
      </c>
      <c r="B323" s="18" t="n">
        <v>0.430555555555556</v>
      </c>
      <c r="C323" s="8" t="n">
        <f aca="false">B323+A323+2</f>
        <v>39750.4305555556</v>
      </c>
      <c r="D323" s="2" t="n">
        <v>1558</v>
      </c>
    </row>
    <row r="324" customFormat="false" ht="15" hidden="false" customHeight="false" outlineLevel="0" collapsed="false">
      <c r="A324" s="6" t="n">
        <v>39748</v>
      </c>
      <c r="B324" s="18" t="n">
        <v>0.465277777777778</v>
      </c>
      <c r="C324" s="8" t="n">
        <f aca="false">B324+A324+2</f>
        <v>39750.4652777778</v>
      </c>
      <c r="D324" s="2" t="n">
        <v>1579</v>
      </c>
    </row>
    <row r="325" customFormat="false" ht="15" hidden="false" customHeight="false" outlineLevel="0" collapsed="false">
      <c r="A325" s="6" t="n">
        <v>39748</v>
      </c>
      <c r="B325" s="18" t="n">
        <v>0.489583333333333</v>
      </c>
      <c r="C325" s="8" t="n">
        <f aca="false">B325+A325+2</f>
        <v>39750.4895833333</v>
      </c>
      <c r="D325" s="2" t="n">
        <v>1581</v>
      </c>
    </row>
    <row r="326" customFormat="false" ht="15" hidden="false" customHeight="false" outlineLevel="0" collapsed="false">
      <c r="A326" s="6" t="n">
        <v>39748</v>
      </c>
      <c r="B326" s="18" t="n">
        <v>0.517361111111111</v>
      </c>
      <c r="C326" s="8" t="n">
        <f aca="false">B326+A326+2</f>
        <v>39750.5173611111</v>
      </c>
      <c r="D326" s="2" t="n">
        <v>1584</v>
      </c>
    </row>
    <row r="327" customFormat="false" ht="15" hidden="false" customHeight="false" outlineLevel="0" collapsed="false">
      <c r="A327" s="6" t="n">
        <v>39748</v>
      </c>
      <c r="B327" s="18" t="n">
        <v>0.541666666666667</v>
      </c>
      <c r="C327" s="8" t="n">
        <f aca="false">B327+A327+2</f>
        <v>39750.5416666667</v>
      </c>
      <c r="D327" s="2" t="n">
        <v>1589</v>
      </c>
    </row>
    <row r="328" customFormat="false" ht="15" hidden="false" customHeight="false" outlineLevel="0" collapsed="false">
      <c r="A328" s="6" t="n">
        <v>39748</v>
      </c>
      <c r="B328" s="18" t="n">
        <v>0.5625</v>
      </c>
      <c r="C328" s="8" t="n">
        <f aca="false">B328+A328+2</f>
        <v>39750.5625</v>
      </c>
      <c r="D328" s="2" t="n">
        <v>1590</v>
      </c>
    </row>
    <row r="329" customFormat="false" ht="15" hidden="false" customHeight="false" outlineLevel="0" collapsed="false">
      <c r="A329" s="6" t="n">
        <v>39748</v>
      </c>
      <c r="B329" s="18" t="n">
        <v>0.590277777777778</v>
      </c>
      <c r="C329" s="8" t="n">
        <f aca="false">B329+A329+2</f>
        <v>39750.5902777778</v>
      </c>
      <c r="D329" s="2" t="n">
        <v>1592</v>
      </c>
    </row>
    <row r="330" customFormat="false" ht="15" hidden="false" customHeight="false" outlineLevel="0" collapsed="false">
      <c r="A330" s="6" t="n">
        <v>39748</v>
      </c>
      <c r="B330" s="18" t="n">
        <v>0.604166666666667</v>
      </c>
      <c r="C330" s="8" t="n">
        <f aca="false">B330+A330+2</f>
        <v>39750.6041666667</v>
      </c>
      <c r="D330" s="2" t="n">
        <v>1593</v>
      </c>
    </row>
    <row r="331" customFormat="false" ht="15" hidden="false" customHeight="false" outlineLevel="0" collapsed="false">
      <c r="A331" s="6" t="n">
        <v>39748</v>
      </c>
      <c r="B331" s="18" t="n">
        <v>0.625</v>
      </c>
      <c r="C331" s="8" t="n">
        <f aca="false">B331+A331+2</f>
        <v>39750.625</v>
      </c>
      <c r="D331" s="2" t="n">
        <v>1594</v>
      </c>
    </row>
    <row r="332" customFormat="false" ht="15" hidden="false" customHeight="false" outlineLevel="0" collapsed="false">
      <c r="A332" s="6" t="n">
        <v>39748</v>
      </c>
      <c r="B332" s="18" t="n">
        <v>0.628472222222222</v>
      </c>
      <c r="C332" s="8" t="n">
        <f aca="false">B332+A332+2</f>
        <v>39750.6284722222</v>
      </c>
      <c r="D332" s="2" t="n">
        <v>1595</v>
      </c>
    </row>
    <row r="333" customFormat="false" ht="15" hidden="false" customHeight="false" outlineLevel="0" collapsed="false">
      <c r="A333" s="6" t="n">
        <v>39748</v>
      </c>
      <c r="B333" s="18" t="n">
        <v>0.663194444444444</v>
      </c>
      <c r="C333" s="8" t="n">
        <f aca="false">B333+A333+2</f>
        <v>39750.6631944444</v>
      </c>
      <c r="D333" s="2" t="n">
        <v>1598</v>
      </c>
    </row>
    <row r="334" customFormat="false" ht="15" hidden="false" customHeight="false" outlineLevel="0" collapsed="false">
      <c r="A334" s="6" t="n">
        <v>39748</v>
      </c>
      <c r="B334" s="18" t="n">
        <v>0.671527777777778</v>
      </c>
      <c r="C334" s="8" t="n">
        <f aca="false">B334+A334+2</f>
        <v>39750.6715277778</v>
      </c>
      <c r="D334" s="2" t="n">
        <v>1600</v>
      </c>
    </row>
    <row r="335" customFormat="false" ht="15" hidden="false" customHeight="false" outlineLevel="0" collapsed="false">
      <c r="A335" s="6" t="n">
        <v>39748</v>
      </c>
      <c r="B335" s="18" t="n">
        <v>0.699305555555556</v>
      </c>
      <c r="C335" s="8" t="n">
        <f aca="false">B335+A335+2</f>
        <v>39750.6993055556</v>
      </c>
      <c r="D335" s="2" t="n">
        <v>1601</v>
      </c>
    </row>
    <row r="336" customFormat="false" ht="15" hidden="false" customHeight="false" outlineLevel="0" collapsed="false">
      <c r="A336" s="6" t="n">
        <v>39748</v>
      </c>
      <c r="B336" s="18" t="n">
        <v>0.713194444444445</v>
      </c>
      <c r="C336" s="8" t="n">
        <f aca="false">B336+A336+2</f>
        <v>39750.7131944444</v>
      </c>
      <c r="D336" s="2" t="n">
        <v>1602</v>
      </c>
    </row>
    <row r="337" customFormat="false" ht="15" hidden="false" customHeight="false" outlineLevel="0" collapsed="false">
      <c r="A337" s="6" t="n">
        <v>39748</v>
      </c>
      <c r="B337" s="18" t="n">
        <v>0.739583333333333</v>
      </c>
      <c r="C337" s="8" t="n">
        <f aca="false">B337+A337+2</f>
        <v>39750.7395833333</v>
      </c>
      <c r="D337" s="2" t="n">
        <v>1603</v>
      </c>
    </row>
    <row r="338" customFormat="false" ht="15" hidden="false" customHeight="false" outlineLevel="0" collapsed="false">
      <c r="A338" s="6" t="n">
        <v>39748</v>
      </c>
      <c r="B338" s="18" t="n">
        <v>0.802083333333333</v>
      </c>
      <c r="C338" s="8" t="n">
        <f aca="false">B338+A338+2</f>
        <v>39750.8020833333</v>
      </c>
      <c r="D338" s="2" t="n">
        <v>1606</v>
      </c>
    </row>
    <row r="339" customFormat="false" ht="15" hidden="false" customHeight="false" outlineLevel="0" collapsed="false">
      <c r="A339" s="6" t="n">
        <v>39748</v>
      </c>
      <c r="B339" s="18" t="n">
        <v>0.833333333333333</v>
      </c>
      <c r="C339" s="8" t="n">
        <f aca="false">B339+A339+2</f>
        <v>39750.8333333333</v>
      </c>
      <c r="D339" s="2" t="n">
        <v>1607</v>
      </c>
    </row>
    <row r="340" customFormat="false" ht="15" hidden="false" customHeight="false" outlineLevel="0" collapsed="false">
      <c r="A340" s="6" t="n">
        <v>39748</v>
      </c>
      <c r="B340" s="18" t="n">
        <v>0.944444444444445</v>
      </c>
      <c r="C340" s="8" t="n">
        <f aca="false">B340+A340+2</f>
        <v>39750.9444444444</v>
      </c>
      <c r="D340" s="2" t="n">
        <v>1609</v>
      </c>
    </row>
    <row r="341" customFormat="false" ht="15" hidden="false" customHeight="false" outlineLevel="0" collapsed="false">
      <c r="A341" s="6" t="n">
        <v>39749</v>
      </c>
      <c r="B341" s="18" t="n">
        <v>0.3125</v>
      </c>
      <c r="C341" s="8" t="n">
        <f aca="false">B341+A341+2</f>
        <v>39751.3125</v>
      </c>
      <c r="D341" s="2" t="n">
        <v>1609</v>
      </c>
    </row>
    <row r="342" customFormat="false" ht="15" hidden="false" customHeight="false" outlineLevel="0" collapsed="false">
      <c r="A342" s="6" t="n">
        <v>39749</v>
      </c>
      <c r="B342" s="18" t="n">
        <v>0.361111111111111</v>
      </c>
      <c r="C342" s="8" t="n">
        <f aca="false">B342+A342+2</f>
        <v>39751.3611111111</v>
      </c>
      <c r="D342" s="2" t="n">
        <v>1610</v>
      </c>
    </row>
    <row r="343" customFormat="false" ht="15" hidden="false" customHeight="false" outlineLevel="0" collapsed="false">
      <c r="A343" s="6" t="n">
        <v>39749</v>
      </c>
      <c r="B343" s="18" t="n">
        <v>0.361111111111111</v>
      </c>
      <c r="C343" s="8" t="n">
        <f aca="false">B343+A343+2</f>
        <v>39751.3611111111</v>
      </c>
      <c r="D343" s="2" t="n">
        <v>1611</v>
      </c>
    </row>
    <row r="344" customFormat="false" ht="15" hidden="false" customHeight="false" outlineLevel="0" collapsed="false">
      <c r="A344" s="6" t="n">
        <v>39749</v>
      </c>
      <c r="B344" s="18" t="n">
        <v>0.493055555555556</v>
      </c>
      <c r="C344" s="8" t="n">
        <f aca="false">B344+A344+2</f>
        <v>39751.4930555556</v>
      </c>
      <c r="D344" s="2" t="n">
        <v>1612</v>
      </c>
    </row>
    <row r="345" customFormat="false" ht="15" hidden="false" customHeight="false" outlineLevel="0" collapsed="false">
      <c r="A345" s="6" t="n">
        <v>39749</v>
      </c>
      <c r="B345" s="18" t="n">
        <v>0.510416666666667</v>
      </c>
      <c r="C345" s="8" t="n">
        <f aca="false">B345+A345+2</f>
        <v>39751.5104166667</v>
      </c>
      <c r="D345" s="2" t="n">
        <v>1615</v>
      </c>
      <c r="E345" s="2" t="s">
        <v>134</v>
      </c>
    </row>
    <row r="346" customFormat="false" ht="15" hidden="false" customHeight="false" outlineLevel="0" collapsed="false">
      <c r="A346" s="6" t="n">
        <v>39749</v>
      </c>
      <c r="B346" s="18" t="n">
        <v>0.517361111111111</v>
      </c>
      <c r="C346" s="8" t="n">
        <f aca="false">B346+A346+2</f>
        <v>39751.5173611111</v>
      </c>
      <c r="D346" s="2" t="n">
        <v>1616</v>
      </c>
    </row>
    <row r="347" customFormat="false" ht="15" hidden="false" customHeight="false" outlineLevel="0" collapsed="false">
      <c r="A347" s="6" t="n">
        <v>39749</v>
      </c>
      <c r="B347" s="18" t="n">
        <v>0.527777777777778</v>
      </c>
      <c r="C347" s="8" t="n">
        <f aca="false">B347+A347+2</f>
        <v>39751.5277777778</v>
      </c>
      <c r="D347" s="2" t="n">
        <v>1618</v>
      </c>
    </row>
    <row r="348" customFormat="false" ht="15" hidden="false" customHeight="false" outlineLevel="0" collapsed="false">
      <c r="A348" s="6" t="n">
        <v>39749</v>
      </c>
      <c r="B348" s="18" t="n">
        <v>0.569444444444444</v>
      </c>
      <c r="C348" s="8" t="n">
        <f aca="false">B348+A348+2</f>
        <v>39751.5694444444</v>
      </c>
      <c r="D348" s="2" t="n">
        <v>1619</v>
      </c>
    </row>
    <row r="349" customFormat="false" ht="15" hidden="false" customHeight="false" outlineLevel="0" collapsed="false">
      <c r="A349" s="6" t="n">
        <v>39749</v>
      </c>
      <c r="B349" s="18" t="n">
        <v>0.590277777777778</v>
      </c>
      <c r="C349" s="8" t="n">
        <f aca="false">B349+A349+2</f>
        <v>39751.5902777778</v>
      </c>
      <c r="D349" s="2" t="n">
        <v>1623</v>
      </c>
    </row>
    <row r="350" customFormat="false" ht="15" hidden="false" customHeight="false" outlineLevel="0" collapsed="false">
      <c r="A350" s="6" t="n">
        <v>39749</v>
      </c>
      <c r="B350" s="18" t="n">
        <v>0.642361111111111</v>
      </c>
      <c r="C350" s="8" t="n">
        <f aca="false">B350+A350+2</f>
        <v>39751.6423611111</v>
      </c>
      <c r="D350" s="2" t="n">
        <v>1624</v>
      </c>
    </row>
    <row r="351" customFormat="false" ht="15" hidden="false" customHeight="false" outlineLevel="0" collapsed="false">
      <c r="A351" s="6" t="n">
        <v>39749</v>
      </c>
      <c r="B351" s="18" t="n">
        <v>0.645833333333333</v>
      </c>
      <c r="C351" s="8" t="n">
        <f aca="false">B351+A351+2</f>
        <v>39751.6458333333</v>
      </c>
      <c r="D351" s="2" t="n">
        <v>1625</v>
      </c>
    </row>
    <row r="352" customFormat="false" ht="15" hidden="false" customHeight="false" outlineLevel="0" collapsed="false">
      <c r="A352" s="6" t="n">
        <v>39750</v>
      </c>
      <c r="B352" s="18" t="n">
        <v>0.381944444444444</v>
      </c>
      <c r="C352" s="8" t="n">
        <f aca="false">B352+A352+2</f>
        <v>39752.3819444444</v>
      </c>
      <c r="D352" s="2" t="n">
        <v>1629</v>
      </c>
    </row>
    <row r="353" customFormat="false" ht="15" hidden="false" customHeight="false" outlineLevel="0" collapsed="false">
      <c r="A353" s="6" t="n">
        <v>39750</v>
      </c>
      <c r="B353" s="18" t="n">
        <v>0.604166666666667</v>
      </c>
      <c r="C353" s="8" t="n">
        <f aca="false">B353+A353+2</f>
        <v>39752.6041666667</v>
      </c>
      <c r="D353" s="2" t="n">
        <v>1641</v>
      </c>
    </row>
    <row r="354" customFormat="false" ht="15" hidden="false" customHeight="false" outlineLevel="0" collapsed="false">
      <c r="A354" s="6" t="n">
        <v>39750</v>
      </c>
      <c r="B354" s="18" t="n">
        <v>0.680555555555556</v>
      </c>
      <c r="C354" s="8" t="n">
        <f aca="false">B354+A354+2</f>
        <v>39752.6805555556</v>
      </c>
      <c r="D354" s="2" t="n">
        <v>1642</v>
      </c>
    </row>
    <row r="355" customFormat="false" ht="15" hidden="false" customHeight="false" outlineLevel="0" collapsed="false">
      <c r="A355" s="6" t="n">
        <v>39750</v>
      </c>
      <c r="B355" s="18" t="n">
        <v>0.736111111111111</v>
      </c>
      <c r="C355" s="8" t="n">
        <f aca="false">B355+A355+2</f>
        <v>39752.7361111111</v>
      </c>
      <c r="D355" s="2" t="n">
        <v>1645</v>
      </c>
    </row>
    <row r="356" customFormat="false" ht="15" hidden="false" customHeight="false" outlineLevel="0" collapsed="false">
      <c r="A356" s="6" t="n">
        <v>39750</v>
      </c>
      <c r="B356" s="18" t="n">
        <v>0.763888888888889</v>
      </c>
      <c r="C356" s="8" t="n">
        <f aca="false">B356+A356+2</f>
        <v>39752.7638888889</v>
      </c>
      <c r="D356" s="2" t="n">
        <v>1647</v>
      </c>
    </row>
    <row r="357" customFormat="false" ht="15" hidden="false" customHeight="false" outlineLevel="0" collapsed="false">
      <c r="A357" s="6" t="n">
        <v>39750</v>
      </c>
      <c r="B357" s="18" t="n">
        <v>0.861111111111111</v>
      </c>
      <c r="C357" s="8" t="n">
        <f aca="false">B357+A357+2</f>
        <v>39752.8611111111</v>
      </c>
      <c r="D357" s="2" t="n">
        <v>1648</v>
      </c>
    </row>
    <row r="358" customFormat="false" ht="15" hidden="false" customHeight="false" outlineLevel="0" collapsed="false">
      <c r="A358" s="6" t="n">
        <v>39750</v>
      </c>
      <c r="B358" s="18" t="n">
        <v>0.881944444444445</v>
      </c>
      <c r="C358" s="8" t="n">
        <f aca="false">B358+A358+2</f>
        <v>39752.8819444444</v>
      </c>
      <c r="D358" s="2" t="n">
        <v>1649</v>
      </c>
    </row>
    <row r="359" customFormat="false" ht="15" hidden="false" customHeight="false" outlineLevel="0" collapsed="false">
      <c r="A359" s="6" t="n">
        <v>39750</v>
      </c>
      <c r="B359" s="18" t="n">
        <v>0.951388888888889</v>
      </c>
      <c r="C359" s="8" t="n">
        <f aca="false">B359+A359+2</f>
        <v>39752.9513888889</v>
      </c>
      <c r="D359" s="2" t="n">
        <v>1651</v>
      </c>
    </row>
    <row r="360" customFormat="false" ht="15" hidden="false" customHeight="false" outlineLevel="0" collapsed="false">
      <c r="A360" s="6" t="n">
        <v>39751</v>
      </c>
      <c r="B360" s="18" t="n">
        <v>0.340277777777778</v>
      </c>
      <c r="C360" s="8" t="n">
        <f aca="false">B360+A360+2</f>
        <v>39753.3402777778</v>
      </c>
      <c r="D360" s="2" t="n">
        <v>1652</v>
      </c>
    </row>
    <row r="361" customFormat="false" ht="15" hidden="false" customHeight="false" outlineLevel="0" collapsed="false">
      <c r="A361" s="6" t="n">
        <v>39752</v>
      </c>
      <c r="B361" s="18" t="n">
        <v>0.381944444444444</v>
      </c>
      <c r="C361" s="8" t="n">
        <f aca="false">B361+A361+2</f>
        <v>39754.3819444444</v>
      </c>
      <c r="D361" s="2" t="n">
        <v>1653</v>
      </c>
    </row>
    <row r="362" customFormat="false" ht="15" hidden="false" customHeight="false" outlineLevel="0" collapsed="false">
      <c r="A362" s="6" t="n">
        <v>39752</v>
      </c>
      <c r="B362" s="18" t="n">
        <v>0.486111111111111</v>
      </c>
      <c r="C362" s="8" t="n">
        <f aca="false">B362+A362+2</f>
        <v>39754.4861111111</v>
      </c>
      <c r="D362" s="2" t="n">
        <v>1654</v>
      </c>
    </row>
    <row r="363" customFormat="false" ht="15" hidden="false" customHeight="false" outlineLevel="0" collapsed="false">
      <c r="A363" s="6" t="n">
        <v>39752</v>
      </c>
      <c r="B363" s="18" t="n">
        <v>0.791666666666667</v>
      </c>
      <c r="C363" s="8" t="n">
        <f aca="false">B363+A363+2</f>
        <v>39754.7916666667</v>
      </c>
      <c r="D363" s="2" t="n">
        <v>1655</v>
      </c>
    </row>
    <row r="364" customFormat="false" ht="15" hidden="false" customHeight="false" outlineLevel="0" collapsed="false">
      <c r="A364" s="6" t="n">
        <v>39752</v>
      </c>
      <c r="B364" s="18" t="n">
        <v>0.826388888888889</v>
      </c>
      <c r="C364" s="8" t="n">
        <f aca="false">B364+A364+2</f>
        <v>39754.8263888889</v>
      </c>
      <c r="D364" s="2" t="n">
        <v>1656</v>
      </c>
    </row>
    <row r="365" customFormat="false" ht="15" hidden="false" customHeight="false" outlineLevel="0" collapsed="false">
      <c r="A365" s="6" t="n">
        <v>39753</v>
      </c>
      <c r="B365" s="18" t="n">
        <v>0.333333333333333</v>
      </c>
      <c r="C365" s="8" t="n">
        <f aca="false">B365+A365+2</f>
        <v>39755.3333333333</v>
      </c>
      <c r="D365" s="2" t="n">
        <v>1657</v>
      </c>
    </row>
    <row r="366" customFormat="false" ht="15" hidden="false" customHeight="false" outlineLevel="0" collapsed="false">
      <c r="A366" s="6" t="n">
        <v>39753</v>
      </c>
      <c r="B366" s="18" t="n">
        <v>0.458333333333333</v>
      </c>
      <c r="C366" s="8" t="n">
        <f aca="false">B366+A366+2</f>
        <v>39755.4583333333</v>
      </c>
      <c r="D366" s="2" t="n">
        <v>1658</v>
      </c>
    </row>
    <row r="367" customFormat="false" ht="15" hidden="false" customHeight="false" outlineLevel="0" collapsed="false">
      <c r="A367" s="6" t="n">
        <v>39753</v>
      </c>
      <c r="B367" s="18" t="n">
        <v>0.486111111111111</v>
      </c>
      <c r="C367" s="8" t="n">
        <f aca="false">B367+A367+2</f>
        <v>39755.4861111111</v>
      </c>
      <c r="D367" s="2" t="n">
        <v>1659</v>
      </c>
    </row>
    <row r="368" customFormat="false" ht="15" hidden="false" customHeight="false" outlineLevel="0" collapsed="false">
      <c r="A368" s="6" t="n">
        <v>39753</v>
      </c>
      <c r="B368" s="18" t="n">
        <v>0.506944444444444</v>
      </c>
      <c r="C368" s="8" t="n">
        <f aca="false">B368+A368+2</f>
        <v>39755.5069444444</v>
      </c>
      <c r="D368" s="2" t="n">
        <v>1661</v>
      </c>
    </row>
    <row r="369" customFormat="false" ht="15" hidden="false" customHeight="false" outlineLevel="0" collapsed="false">
      <c r="A369" s="6" t="n">
        <v>39753</v>
      </c>
      <c r="B369" s="18" t="n">
        <v>0.527777777777778</v>
      </c>
      <c r="C369" s="8" t="n">
        <f aca="false">B369+A369+2</f>
        <v>39755.5277777778</v>
      </c>
      <c r="D369" s="2" t="n">
        <v>1672</v>
      </c>
    </row>
    <row r="370" customFormat="false" ht="15" hidden="false" customHeight="false" outlineLevel="0" collapsed="false">
      <c r="A370" s="6" t="n">
        <v>39753</v>
      </c>
      <c r="B370" s="18" t="n">
        <v>0.555555555555556</v>
      </c>
      <c r="C370" s="8" t="n">
        <f aca="false">B370+A370+2</f>
        <v>39755.5555555556</v>
      </c>
      <c r="D370" s="2" t="n">
        <v>1673</v>
      </c>
    </row>
    <row r="371" customFormat="false" ht="15" hidden="false" customHeight="false" outlineLevel="0" collapsed="false">
      <c r="A371" s="6" t="n">
        <v>39753</v>
      </c>
      <c r="B371" s="18" t="n">
        <v>0.583333333333333</v>
      </c>
      <c r="C371" s="8" t="n">
        <f aca="false">B371+A371+2</f>
        <v>39755.5833333333</v>
      </c>
      <c r="D371" s="2" t="n">
        <v>1674</v>
      </c>
    </row>
    <row r="372" customFormat="false" ht="15" hidden="false" customHeight="false" outlineLevel="0" collapsed="false">
      <c r="A372" s="6" t="n">
        <v>39753</v>
      </c>
      <c r="B372" s="18" t="n">
        <v>0.65625</v>
      </c>
      <c r="C372" s="8" t="n">
        <f aca="false">B372+A372+2</f>
        <v>39755.65625</v>
      </c>
      <c r="D372" s="2" t="n">
        <v>1676</v>
      </c>
    </row>
    <row r="373" customFormat="false" ht="15" hidden="false" customHeight="false" outlineLevel="0" collapsed="false">
      <c r="A373" s="6" t="n">
        <v>39753</v>
      </c>
      <c r="B373" s="18" t="n">
        <v>0.697916666666667</v>
      </c>
      <c r="C373" s="8" t="n">
        <f aca="false">B373+A373+2</f>
        <v>39755.6979166667</v>
      </c>
      <c r="D373" s="2" t="n">
        <v>1677</v>
      </c>
    </row>
    <row r="374" customFormat="false" ht="15" hidden="false" customHeight="false" outlineLevel="0" collapsed="false">
      <c r="A374" s="6" t="n">
        <v>39753</v>
      </c>
      <c r="B374" s="18" t="n">
        <v>0.701388888888889</v>
      </c>
      <c r="C374" s="8" t="n">
        <f aca="false">B374+A374+2</f>
        <v>39755.7013888889</v>
      </c>
      <c r="D374" s="2" t="n">
        <v>1679</v>
      </c>
    </row>
    <row r="375" customFormat="false" ht="15" hidden="false" customHeight="false" outlineLevel="0" collapsed="false">
      <c r="A375" s="6" t="n">
        <v>39753</v>
      </c>
      <c r="B375" s="18" t="n">
        <v>0.756944444444445</v>
      </c>
      <c r="C375" s="8" t="n">
        <f aca="false">B375+A375+2</f>
        <v>39755.7569444444</v>
      </c>
      <c r="D375" s="2" t="n">
        <v>1681</v>
      </c>
    </row>
    <row r="376" customFormat="false" ht="15" hidden="false" customHeight="false" outlineLevel="0" collapsed="false">
      <c r="A376" s="6" t="n">
        <v>39753</v>
      </c>
      <c r="B376" s="18" t="n">
        <v>0.9375</v>
      </c>
      <c r="C376" s="8" t="n">
        <f aca="false">B376+A376+2</f>
        <v>39755.9375</v>
      </c>
      <c r="D376" s="2" t="n">
        <v>1681</v>
      </c>
    </row>
    <row r="377" customFormat="false" ht="15" hidden="false" customHeight="false" outlineLevel="0" collapsed="false">
      <c r="A377" s="6" t="n">
        <v>39754</v>
      </c>
      <c r="B377" s="18" t="n">
        <v>0.333333333333333</v>
      </c>
      <c r="C377" s="8" t="n">
        <f aca="false">B377+A377+2</f>
        <v>39756.3333333333</v>
      </c>
      <c r="D377" s="2" t="n">
        <v>1683</v>
      </c>
    </row>
    <row r="378" customFormat="false" ht="15" hidden="false" customHeight="false" outlineLevel="0" collapsed="false">
      <c r="A378" s="6" t="n">
        <v>39754</v>
      </c>
      <c r="B378" s="18" t="n">
        <v>0.4375</v>
      </c>
      <c r="C378" s="8" t="n">
        <f aca="false">B378+A378+2</f>
        <v>39756.4375</v>
      </c>
      <c r="D378" s="2" t="n">
        <v>1685</v>
      </c>
    </row>
    <row r="379" customFormat="false" ht="15" hidden="false" customHeight="false" outlineLevel="0" collapsed="false">
      <c r="A379" s="6" t="n">
        <v>39754</v>
      </c>
      <c r="B379" s="18" t="n">
        <v>0.458333333333333</v>
      </c>
      <c r="C379" s="8" t="n">
        <f aca="false">B379+A379+2</f>
        <v>39756.4583333333</v>
      </c>
      <c r="D379" s="2" t="n">
        <v>1687</v>
      </c>
    </row>
    <row r="380" customFormat="false" ht="15" hidden="false" customHeight="false" outlineLevel="0" collapsed="false">
      <c r="A380" s="6" t="n">
        <v>39754</v>
      </c>
      <c r="B380" s="18" t="n">
        <v>0.486111111111111</v>
      </c>
      <c r="C380" s="8" t="n">
        <f aca="false">B380+A380+2</f>
        <v>39756.4861111111</v>
      </c>
      <c r="D380" s="2" t="n">
        <v>1688</v>
      </c>
    </row>
    <row r="381" customFormat="false" ht="15" hidden="false" customHeight="false" outlineLevel="0" collapsed="false">
      <c r="A381" s="6" t="n">
        <v>39754</v>
      </c>
      <c r="B381" s="18" t="n">
        <v>0.621527777777778</v>
      </c>
      <c r="C381" s="8" t="n">
        <f aca="false">B381+A381+2</f>
        <v>39756.6215277778</v>
      </c>
      <c r="D381" s="2" t="n">
        <v>1691</v>
      </c>
    </row>
    <row r="382" customFormat="false" ht="15" hidden="false" customHeight="false" outlineLevel="0" collapsed="false">
      <c r="A382" s="6" t="n">
        <v>39754</v>
      </c>
      <c r="B382" s="18" t="n">
        <v>0.680555555555556</v>
      </c>
      <c r="C382" s="8" t="n">
        <f aca="false">B382+A382+2</f>
        <v>39756.6805555556</v>
      </c>
      <c r="D382" s="2" t="n">
        <v>1694</v>
      </c>
    </row>
    <row r="383" customFormat="false" ht="15" hidden="false" customHeight="false" outlineLevel="0" collapsed="false">
      <c r="A383" s="6" t="n">
        <v>39754</v>
      </c>
      <c r="B383" s="18" t="n">
        <v>0.697916666666667</v>
      </c>
      <c r="C383" s="8" t="n">
        <f aca="false">B383+A383+2</f>
        <v>39756.6979166667</v>
      </c>
      <c r="D383" s="2" t="n">
        <v>1695</v>
      </c>
    </row>
    <row r="384" customFormat="false" ht="15" hidden="false" customHeight="false" outlineLevel="0" collapsed="false">
      <c r="A384" s="6" t="n">
        <v>39754</v>
      </c>
      <c r="B384" s="18" t="n">
        <v>0.75</v>
      </c>
      <c r="C384" s="8" t="n">
        <f aca="false">B384+A384+2</f>
        <v>39756.75</v>
      </c>
      <c r="D384" s="2" t="n">
        <v>1696</v>
      </c>
    </row>
    <row r="385" customFormat="false" ht="15" hidden="false" customHeight="false" outlineLevel="0" collapsed="false">
      <c r="A385" s="6" t="n">
        <v>39754</v>
      </c>
      <c r="B385" s="18" t="n">
        <v>0.767361111111111</v>
      </c>
      <c r="C385" s="8" t="n">
        <f aca="false">B385+A385+2</f>
        <v>39756.7673611111</v>
      </c>
      <c r="D385" s="2" t="n">
        <v>1697</v>
      </c>
    </row>
    <row r="386" customFormat="false" ht="15" hidden="false" customHeight="false" outlineLevel="0" collapsed="false">
      <c r="A386" s="6" t="n">
        <v>39754</v>
      </c>
      <c r="B386" s="18" t="n">
        <v>0.881944444444445</v>
      </c>
      <c r="C386" s="8" t="n">
        <f aca="false">B386+A386+2</f>
        <v>39756.8819444444</v>
      </c>
      <c r="D386" s="2" t="n">
        <v>1698</v>
      </c>
    </row>
    <row r="387" customFormat="false" ht="15" hidden="false" customHeight="false" outlineLevel="0" collapsed="false">
      <c r="A387" s="6" t="n">
        <v>39754</v>
      </c>
      <c r="B387" s="18" t="n">
        <v>0.958333333333333</v>
      </c>
      <c r="C387" s="8" t="n">
        <f aca="false">B387+A387+2</f>
        <v>39756.9583333333</v>
      </c>
      <c r="D387" s="2" t="n">
        <v>1699</v>
      </c>
    </row>
    <row r="388" customFormat="false" ht="15" hidden="false" customHeight="false" outlineLevel="0" collapsed="false">
      <c r="A388" s="6" t="n">
        <v>39755</v>
      </c>
      <c r="B388" s="18" t="n">
        <v>0.291666666666667</v>
      </c>
      <c r="C388" s="8" t="n">
        <f aca="false">B388+A388+2</f>
        <v>39757.2916666667</v>
      </c>
      <c r="D388" s="2" t="n">
        <v>1701</v>
      </c>
    </row>
    <row r="389" customFormat="false" ht="15" hidden="false" customHeight="false" outlineLevel="0" collapsed="false">
      <c r="A389" s="6" t="n">
        <v>39755</v>
      </c>
      <c r="B389" s="18" t="n">
        <v>0.326388888888889</v>
      </c>
      <c r="C389" s="8" t="n">
        <f aca="false">B389+A389+2</f>
        <v>39757.3263888889</v>
      </c>
      <c r="D389" s="2" t="n">
        <v>1702</v>
      </c>
    </row>
    <row r="390" customFormat="false" ht="15" hidden="false" customHeight="false" outlineLevel="0" collapsed="false">
      <c r="A390" s="6" t="n">
        <v>39755</v>
      </c>
      <c r="B390" s="18" t="n">
        <v>0.458333333333333</v>
      </c>
      <c r="C390" s="8" t="n">
        <f aca="false">B390+A390+2</f>
        <v>39757.4583333333</v>
      </c>
      <c r="D390" s="2" t="n">
        <v>1703</v>
      </c>
    </row>
    <row r="391" customFormat="false" ht="15" hidden="false" customHeight="false" outlineLevel="0" collapsed="false">
      <c r="A391" s="6" t="n">
        <v>39755</v>
      </c>
      <c r="B391" s="18" t="n">
        <v>0.479166666666667</v>
      </c>
      <c r="C391" s="8" t="n">
        <f aca="false">B391+A391+2</f>
        <v>39757.4791666667</v>
      </c>
      <c r="D391" s="2" t="n">
        <v>1710</v>
      </c>
    </row>
    <row r="392" customFormat="false" ht="15" hidden="false" customHeight="false" outlineLevel="0" collapsed="false">
      <c r="A392" s="6" t="n">
        <v>39755</v>
      </c>
      <c r="B392" s="18" t="n">
        <v>0.489583333333333</v>
      </c>
      <c r="C392" s="8" t="n">
        <f aca="false">B392+A392+2</f>
        <v>39757.4895833333</v>
      </c>
      <c r="D392" s="2" t="n">
        <v>1711</v>
      </c>
    </row>
    <row r="393" customFormat="false" ht="15" hidden="false" customHeight="false" outlineLevel="0" collapsed="false">
      <c r="A393" s="6" t="n">
        <v>39755</v>
      </c>
      <c r="B393" s="18" t="n">
        <v>0.548611111111111</v>
      </c>
      <c r="C393" s="8" t="n">
        <f aca="false">B393+A393+2</f>
        <v>39757.5486111111</v>
      </c>
      <c r="D393" s="2" t="n">
        <v>1714</v>
      </c>
    </row>
    <row r="394" customFormat="false" ht="15" hidden="false" customHeight="false" outlineLevel="0" collapsed="false">
      <c r="A394" s="6" t="n">
        <v>39755</v>
      </c>
      <c r="B394" s="18" t="n">
        <v>0.597222222222222</v>
      </c>
      <c r="C394" s="8" t="n">
        <f aca="false">B394+A394+2</f>
        <v>39757.5972222222</v>
      </c>
      <c r="D394" s="2" t="n">
        <v>1715</v>
      </c>
    </row>
    <row r="395" customFormat="false" ht="15" hidden="false" customHeight="false" outlineLevel="0" collapsed="false">
      <c r="A395" s="6" t="n">
        <v>39755</v>
      </c>
      <c r="B395" s="18" t="n">
        <v>0.625</v>
      </c>
      <c r="C395" s="8" t="n">
        <f aca="false">B395+A395+2</f>
        <v>39757.625</v>
      </c>
      <c r="D395" s="2" t="n">
        <v>1716</v>
      </c>
    </row>
    <row r="396" customFormat="false" ht="15" hidden="false" customHeight="false" outlineLevel="0" collapsed="false">
      <c r="A396" s="6" t="n">
        <v>39755</v>
      </c>
      <c r="B396" s="18" t="n">
        <v>0.666666666666667</v>
      </c>
      <c r="C396" s="8" t="n">
        <f aca="false">B396+A396+2</f>
        <v>39757.6666666667</v>
      </c>
      <c r="D396" s="2" t="n">
        <v>1717</v>
      </c>
    </row>
    <row r="397" customFormat="false" ht="15" hidden="false" customHeight="false" outlineLevel="0" collapsed="false">
      <c r="A397" s="6" t="n">
        <v>39755</v>
      </c>
      <c r="B397" s="18" t="n">
        <v>0.701388888888889</v>
      </c>
      <c r="C397" s="8" t="n">
        <f aca="false">B397+A397+2</f>
        <v>39757.7013888889</v>
      </c>
      <c r="D397" s="2" t="n">
        <v>1718</v>
      </c>
    </row>
    <row r="398" customFormat="false" ht="15" hidden="false" customHeight="false" outlineLevel="0" collapsed="false">
      <c r="A398" s="6" t="n">
        <v>39755</v>
      </c>
      <c r="B398" s="18" t="n">
        <v>0.784722222222222</v>
      </c>
      <c r="C398" s="8" t="n">
        <f aca="false">B398+A398+2</f>
        <v>39757.7847222222</v>
      </c>
      <c r="D398" s="2" t="n">
        <v>1723</v>
      </c>
    </row>
    <row r="399" customFormat="false" ht="15" hidden="false" customHeight="false" outlineLevel="0" collapsed="false">
      <c r="A399" s="6" t="n">
        <v>39755</v>
      </c>
      <c r="B399" s="18" t="n">
        <v>0.8125</v>
      </c>
      <c r="C399" s="8" t="n">
        <f aca="false">B399+A399+2</f>
        <v>39757.8125</v>
      </c>
      <c r="D399" s="2" t="n">
        <v>1724</v>
      </c>
    </row>
    <row r="400" customFormat="false" ht="15" hidden="false" customHeight="false" outlineLevel="0" collapsed="false">
      <c r="A400" s="6" t="n">
        <v>39755</v>
      </c>
      <c r="B400" s="18" t="n">
        <v>0.819444444444445</v>
      </c>
      <c r="C400" s="8" t="n">
        <f aca="false">B400+A400+2</f>
        <v>39757.8194444444</v>
      </c>
      <c r="D400" s="2" t="n">
        <v>1725</v>
      </c>
    </row>
    <row r="401" customFormat="false" ht="15" hidden="false" customHeight="false" outlineLevel="0" collapsed="false">
      <c r="A401" s="6" t="n">
        <v>39755</v>
      </c>
      <c r="B401" s="18" t="n">
        <v>0.850694444444445</v>
      </c>
      <c r="C401" s="8" t="n">
        <f aca="false">B401+A401+2</f>
        <v>39757.8506944444</v>
      </c>
      <c r="D401" s="2" t="n">
        <v>1726</v>
      </c>
    </row>
    <row r="402" customFormat="false" ht="15" hidden="false" customHeight="false" outlineLevel="0" collapsed="false">
      <c r="A402" s="6" t="n">
        <v>39755</v>
      </c>
      <c r="B402" s="18" t="n">
        <v>0.885416666666667</v>
      </c>
      <c r="C402" s="8" t="n">
        <f aca="false">B402+A402+2</f>
        <v>39757.8854166667</v>
      </c>
      <c r="D402" s="2" t="n">
        <v>1727</v>
      </c>
    </row>
    <row r="403" customFormat="false" ht="15" hidden="false" customHeight="false" outlineLevel="0" collapsed="false">
      <c r="A403" s="6" t="n">
        <v>39756</v>
      </c>
      <c r="B403" s="18" t="n">
        <v>0.333333333333333</v>
      </c>
      <c r="C403" s="8" t="n">
        <f aca="false">B403+A403+2</f>
        <v>39758.3333333333</v>
      </c>
      <c r="D403" s="2" t="n">
        <v>1727</v>
      </c>
    </row>
    <row r="404" customFormat="false" ht="15" hidden="false" customHeight="false" outlineLevel="0" collapsed="false">
      <c r="A404" s="6" t="n">
        <v>39756</v>
      </c>
      <c r="B404" s="18" t="n">
        <v>0.368055555555556</v>
      </c>
      <c r="C404" s="8" t="n">
        <f aca="false">B404+A404+2</f>
        <v>39758.3680555556</v>
      </c>
      <c r="D404" s="2" t="n">
        <v>1728</v>
      </c>
    </row>
    <row r="405" customFormat="false" ht="15" hidden="false" customHeight="false" outlineLevel="0" collapsed="false">
      <c r="A405" s="6" t="n">
        <v>39756</v>
      </c>
      <c r="B405" s="18" t="n">
        <v>0.416666666666667</v>
      </c>
      <c r="C405" s="8" t="n">
        <f aca="false">B405+A405+2</f>
        <v>39758.4166666667</v>
      </c>
      <c r="D405" s="2" t="n">
        <v>1729</v>
      </c>
    </row>
    <row r="406" customFormat="false" ht="15" hidden="false" customHeight="false" outlineLevel="0" collapsed="false">
      <c r="A406" s="6" t="n">
        <v>39756</v>
      </c>
      <c r="B406" s="18" t="n">
        <v>0.479166666666667</v>
      </c>
      <c r="C406" s="8" t="n">
        <f aca="false">B406+A406+2</f>
        <v>39758.4791666667</v>
      </c>
      <c r="D406" s="2" t="n">
        <v>1730</v>
      </c>
    </row>
    <row r="407" customFormat="false" ht="15" hidden="false" customHeight="false" outlineLevel="0" collapsed="false">
      <c r="A407" s="6" t="n">
        <v>39756</v>
      </c>
      <c r="B407" s="18" t="n">
        <v>0.5</v>
      </c>
      <c r="C407" s="8" t="n">
        <f aca="false">B407+A407+2</f>
        <v>39758.5</v>
      </c>
      <c r="D407" s="2" t="n">
        <v>1733</v>
      </c>
    </row>
    <row r="408" customFormat="false" ht="15" hidden="false" customHeight="false" outlineLevel="0" collapsed="false">
      <c r="A408" s="6" t="n">
        <v>39756</v>
      </c>
      <c r="B408" s="18" t="n">
        <v>0.583333333333333</v>
      </c>
      <c r="C408" s="8" t="n">
        <f aca="false">B408+A408+2</f>
        <v>39758.5833333333</v>
      </c>
      <c r="D408" s="2" t="n">
        <v>1734</v>
      </c>
    </row>
    <row r="409" customFormat="false" ht="15" hidden="false" customHeight="false" outlineLevel="0" collapsed="false">
      <c r="A409" s="6" t="n">
        <v>39756</v>
      </c>
      <c r="B409" s="18" t="n">
        <v>0.597222222222222</v>
      </c>
      <c r="C409" s="8" t="n">
        <f aca="false">B409+A409+2</f>
        <v>39758.5972222222</v>
      </c>
      <c r="D409" s="2" t="n">
        <v>1735</v>
      </c>
    </row>
    <row r="410" customFormat="false" ht="15" hidden="false" customHeight="false" outlineLevel="0" collapsed="false">
      <c r="A410" s="6" t="n">
        <v>39756</v>
      </c>
      <c r="B410" s="18" t="n">
        <v>0.666666666666667</v>
      </c>
      <c r="C410" s="8" t="n">
        <f aca="false">B410+A410+2</f>
        <v>39758.6666666667</v>
      </c>
      <c r="D410" s="2" t="n">
        <v>1736</v>
      </c>
    </row>
    <row r="411" customFormat="false" ht="15" hidden="false" customHeight="false" outlineLevel="0" collapsed="false">
      <c r="A411" s="6" t="n">
        <v>39756</v>
      </c>
      <c r="B411" s="18" t="n">
        <v>0.75</v>
      </c>
      <c r="C411" s="8" t="n">
        <f aca="false">B411+A411+2</f>
        <v>39758.75</v>
      </c>
      <c r="D411" s="2" t="n">
        <v>1738</v>
      </c>
    </row>
    <row r="412" customFormat="false" ht="15" hidden="false" customHeight="false" outlineLevel="0" collapsed="false">
      <c r="A412" s="6" t="n">
        <v>39757</v>
      </c>
      <c r="B412" s="18" t="n">
        <v>0.333333333333333</v>
      </c>
      <c r="C412" s="8" t="n">
        <f aca="false">B412+A412+2</f>
        <v>39759.3333333333</v>
      </c>
      <c r="D412" s="2" t="n">
        <v>1738</v>
      </c>
    </row>
    <row r="413" customFormat="false" ht="15" hidden="false" customHeight="false" outlineLevel="0" collapsed="false">
      <c r="A413" s="6" t="n">
        <v>39757</v>
      </c>
      <c r="B413" s="18" t="n">
        <v>0.381944444444444</v>
      </c>
      <c r="C413" s="8" t="n">
        <f aca="false">B413+A413+2</f>
        <v>39759.3819444444</v>
      </c>
      <c r="D413" s="2" t="n">
        <v>1739</v>
      </c>
    </row>
    <row r="414" customFormat="false" ht="15" hidden="false" customHeight="false" outlineLevel="0" collapsed="false">
      <c r="A414" s="6" t="n">
        <v>39757</v>
      </c>
      <c r="B414" s="18" t="n">
        <v>0.416666666666667</v>
      </c>
      <c r="C414" s="8" t="n">
        <f aca="false">B414+A414+2</f>
        <v>39759.4166666667</v>
      </c>
      <c r="D414" s="2" t="n">
        <v>1740</v>
      </c>
    </row>
    <row r="415" customFormat="false" ht="15" hidden="false" customHeight="false" outlineLevel="0" collapsed="false">
      <c r="A415" s="6" t="n">
        <v>39757</v>
      </c>
      <c r="B415" s="18" t="n">
        <v>0.583333333333333</v>
      </c>
      <c r="C415" s="8" t="n">
        <f aca="false">B415+A415+2</f>
        <v>39759.5833333333</v>
      </c>
      <c r="D415" s="2" t="n">
        <v>1740</v>
      </c>
    </row>
    <row r="416" customFormat="false" ht="15" hidden="false" customHeight="false" outlineLevel="0" collapsed="false">
      <c r="A416" s="6" t="n">
        <v>39757</v>
      </c>
      <c r="B416" s="18" t="n">
        <v>0.625</v>
      </c>
      <c r="C416" s="8" t="n">
        <f aca="false">B416+A416+2</f>
        <v>39759.625</v>
      </c>
      <c r="D416" s="2" t="n">
        <v>1741</v>
      </c>
    </row>
    <row r="417" customFormat="false" ht="15" hidden="false" customHeight="false" outlineLevel="0" collapsed="false">
      <c r="A417" s="6" t="n">
        <v>39757</v>
      </c>
      <c r="B417" s="18" t="n">
        <v>0.75</v>
      </c>
      <c r="C417" s="8" t="n">
        <f aca="false">B417+A417+2</f>
        <v>39759.75</v>
      </c>
      <c r="D417" s="2" t="n">
        <v>1742</v>
      </c>
    </row>
    <row r="418" customFormat="false" ht="15" hidden="false" customHeight="false" outlineLevel="0" collapsed="false">
      <c r="A418" s="6" t="n">
        <v>39757</v>
      </c>
      <c r="B418" s="18" t="n">
        <v>0.868055555555556</v>
      </c>
      <c r="C418" s="8" t="n">
        <f aca="false">B418+A418+2</f>
        <v>39759.8680555556</v>
      </c>
      <c r="D418" s="2" t="n">
        <v>1744</v>
      </c>
    </row>
    <row r="419" customFormat="false" ht="15" hidden="false" customHeight="false" outlineLevel="0" collapsed="false">
      <c r="A419" s="6" t="n">
        <v>39759</v>
      </c>
      <c r="B419" s="18" t="n">
        <v>0.875</v>
      </c>
      <c r="C419" s="8" t="n">
        <f aca="false">B419+A419+2</f>
        <v>39761.875</v>
      </c>
      <c r="D419" s="2" t="n">
        <v>1745</v>
      </c>
    </row>
    <row r="420" customFormat="false" ht="15" hidden="false" customHeight="false" outlineLevel="0" collapsed="false">
      <c r="A420" s="6" t="n">
        <v>39760</v>
      </c>
      <c r="B420" s="18" t="n">
        <v>0.333333333333333</v>
      </c>
      <c r="C420" s="8" t="n">
        <f aca="false">B420+A420+2</f>
        <v>39762.3333333333</v>
      </c>
      <c r="D420" s="2" t="n">
        <v>1745</v>
      </c>
    </row>
    <row r="421" customFormat="false" ht="15" hidden="false" customHeight="false" outlineLevel="0" collapsed="false">
      <c r="A421" s="6" t="n">
        <v>39760</v>
      </c>
      <c r="B421" s="18" t="n">
        <v>0.375</v>
      </c>
      <c r="C421" s="8" t="n">
        <f aca="false">B421+A421+2</f>
        <v>39762.375</v>
      </c>
      <c r="D421" s="2" t="n">
        <v>1747</v>
      </c>
    </row>
    <row r="422" customFormat="false" ht="15" hidden="false" customHeight="false" outlineLevel="0" collapsed="false">
      <c r="A422" s="6" t="n">
        <v>39760</v>
      </c>
      <c r="B422" s="18" t="n">
        <v>0.416666666666667</v>
      </c>
      <c r="C422" s="8" t="n">
        <f aca="false">B422+A422+2</f>
        <v>39762.4166666667</v>
      </c>
      <c r="D422" s="2" t="n">
        <v>1748</v>
      </c>
    </row>
    <row r="423" customFormat="false" ht="15" hidden="false" customHeight="false" outlineLevel="0" collapsed="false">
      <c r="A423" s="6" t="n">
        <v>39760</v>
      </c>
      <c r="B423" s="18" t="n">
        <v>0.5</v>
      </c>
      <c r="C423" s="8" t="n">
        <f aca="false">B423+A423+2</f>
        <v>39762.5</v>
      </c>
      <c r="D423" s="2" t="n">
        <v>1749</v>
      </c>
    </row>
    <row r="424" customFormat="false" ht="15" hidden="false" customHeight="false" outlineLevel="0" collapsed="false">
      <c r="A424" s="6" t="n">
        <v>39760</v>
      </c>
      <c r="B424" s="18" t="n">
        <v>0.555555555555556</v>
      </c>
      <c r="C424" s="8" t="n">
        <f aca="false">B424+A424+2</f>
        <v>39762.5555555556</v>
      </c>
      <c r="D424" s="2" t="n">
        <v>1750</v>
      </c>
    </row>
    <row r="425" customFormat="false" ht="15" hidden="false" customHeight="false" outlineLevel="0" collapsed="false">
      <c r="A425" s="6" t="n">
        <v>39760</v>
      </c>
      <c r="B425" s="18" t="n">
        <v>0.576388888888889</v>
      </c>
      <c r="C425" s="8" t="n">
        <f aca="false">B425+A425+2</f>
        <v>39762.5763888889</v>
      </c>
      <c r="D425" s="2" t="n">
        <v>1751</v>
      </c>
    </row>
    <row r="426" customFormat="false" ht="15" hidden="false" customHeight="false" outlineLevel="0" collapsed="false">
      <c r="A426" s="6" t="n">
        <v>39760</v>
      </c>
      <c r="B426" s="18" t="n">
        <v>0.708333333333333</v>
      </c>
      <c r="C426" s="8" t="n">
        <f aca="false">B426+A426+2</f>
        <v>39762.7083333333</v>
      </c>
      <c r="D426" s="2" t="n">
        <v>1753</v>
      </c>
    </row>
    <row r="427" customFormat="false" ht="15" hidden="false" customHeight="false" outlineLevel="0" collapsed="false">
      <c r="A427" s="6" t="n">
        <v>39760</v>
      </c>
      <c r="B427" s="18" t="n">
        <v>0.763888888888889</v>
      </c>
      <c r="C427" s="8" t="n">
        <f aca="false">B427+A427+2</f>
        <v>39762.7638888889</v>
      </c>
      <c r="D427" s="2" t="n">
        <v>1757</v>
      </c>
    </row>
    <row r="428" customFormat="false" ht="15" hidden="false" customHeight="false" outlineLevel="0" collapsed="false">
      <c r="A428" s="6" t="n">
        <v>39761</v>
      </c>
      <c r="B428" s="18" t="n">
        <v>0.447916666666667</v>
      </c>
      <c r="C428" s="8" t="n">
        <f aca="false">B428+A428+2</f>
        <v>39763.4479166667</v>
      </c>
      <c r="D428" s="2" t="n">
        <v>1757</v>
      </c>
    </row>
    <row r="429" customFormat="false" ht="15" hidden="false" customHeight="false" outlineLevel="0" collapsed="false">
      <c r="A429" s="6" t="n">
        <v>39761</v>
      </c>
      <c r="B429" s="18" t="n">
        <v>0.46875</v>
      </c>
      <c r="C429" s="8" t="n">
        <f aca="false">B429+A429+2</f>
        <v>39763.46875</v>
      </c>
      <c r="D429" s="2" t="n">
        <v>1756</v>
      </c>
    </row>
    <row r="430" customFormat="false" ht="15" hidden="false" customHeight="false" outlineLevel="0" collapsed="false">
      <c r="A430" s="6" t="n">
        <v>39761</v>
      </c>
      <c r="B430" s="18" t="n">
        <v>0.479166666666667</v>
      </c>
      <c r="C430" s="8" t="n">
        <f aca="false">B430+A430+2</f>
        <v>39763.4791666667</v>
      </c>
      <c r="D430" s="2" t="n">
        <v>1757</v>
      </c>
    </row>
    <row r="431" customFormat="false" ht="15" hidden="false" customHeight="false" outlineLevel="0" collapsed="false">
      <c r="A431" s="6" t="n">
        <v>39761</v>
      </c>
      <c r="B431" s="18" t="n">
        <v>0.583333333333333</v>
      </c>
      <c r="C431" s="8" t="n">
        <f aca="false">B431+A431+2</f>
        <v>39763.5833333333</v>
      </c>
      <c r="D431" s="2" t="n">
        <v>1759</v>
      </c>
    </row>
    <row r="432" customFormat="false" ht="15" hidden="false" customHeight="false" outlineLevel="0" collapsed="false">
      <c r="A432" s="6" t="n">
        <v>39761</v>
      </c>
      <c r="B432" s="18" t="n">
        <v>0.635416666666667</v>
      </c>
      <c r="C432" s="8" t="n">
        <f aca="false">B432+A432+2</f>
        <v>39763.6354166667</v>
      </c>
      <c r="D432" s="2" t="n">
        <v>1765</v>
      </c>
    </row>
    <row r="433" customFormat="false" ht="15" hidden="false" customHeight="false" outlineLevel="0" collapsed="false">
      <c r="A433" s="6" t="n">
        <v>39761</v>
      </c>
      <c r="B433" s="18" t="n">
        <v>0.888888888888889</v>
      </c>
      <c r="C433" s="8" t="n">
        <f aca="false">B433+A433+2</f>
        <v>39763.8888888889</v>
      </c>
      <c r="D433" s="2" t="n">
        <v>1766</v>
      </c>
    </row>
    <row r="434" customFormat="false" ht="15" hidden="false" customHeight="false" outlineLevel="0" collapsed="false">
      <c r="A434" s="6" t="n">
        <v>39762</v>
      </c>
      <c r="B434" s="18" t="n">
        <v>0.395833333333333</v>
      </c>
      <c r="C434" s="8" t="n">
        <f aca="false">B434+A434+2</f>
        <v>39764.3958333333</v>
      </c>
      <c r="D434" s="2" t="n">
        <v>1767</v>
      </c>
    </row>
    <row r="435" customFormat="false" ht="15" hidden="false" customHeight="false" outlineLevel="0" collapsed="false">
      <c r="A435" s="6" t="n">
        <v>39762</v>
      </c>
      <c r="B435" s="18" t="n">
        <v>0.5</v>
      </c>
      <c r="C435" s="8" t="n">
        <f aca="false">B435+A435+2</f>
        <v>39764.5</v>
      </c>
      <c r="D435" s="2" t="n">
        <v>1772</v>
      </c>
    </row>
    <row r="436" customFormat="false" ht="15" hidden="false" customHeight="false" outlineLevel="0" collapsed="false">
      <c r="A436" s="6" t="n">
        <v>39762</v>
      </c>
      <c r="B436" s="18" t="n">
        <v>0.534722222222222</v>
      </c>
      <c r="C436" s="8" t="n">
        <f aca="false">B436+A436+2</f>
        <v>39764.5347222222</v>
      </c>
      <c r="D436" s="2" t="n">
        <v>1773</v>
      </c>
    </row>
    <row r="437" customFormat="false" ht="15" hidden="false" customHeight="false" outlineLevel="0" collapsed="false">
      <c r="A437" s="6" t="n">
        <v>39762</v>
      </c>
      <c r="B437" s="18" t="n">
        <v>0.548611111111111</v>
      </c>
      <c r="C437" s="8" t="n">
        <f aca="false">B437+A437+2</f>
        <v>39764.5486111111</v>
      </c>
      <c r="D437" s="2" t="n">
        <v>1782</v>
      </c>
    </row>
    <row r="438" customFormat="false" ht="15" hidden="false" customHeight="false" outlineLevel="0" collapsed="false">
      <c r="A438" s="6" t="n">
        <v>39762</v>
      </c>
      <c r="B438" s="18" t="n">
        <v>0.614583333333333</v>
      </c>
      <c r="C438" s="8" t="n">
        <f aca="false">B438+A438+2</f>
        <v>39764.6145833333</v>
      </c>
      <c r="D438" s="2" t="n">
        <v>1783</v>
      </c>
    </row>
    <row r="439" customFormat="false" ht="15" hidden="false" customHeight="false" outlineLevel="0" collapsed="false">
      <c r="A439" s="6" t="n">
        <v>39762</v>
      </c>
      <c r="B439" s="18" t="n">
        <v>0.75</v>
      </c>
      <c r="C439" s="8" t="n">
        <f aca="false">B439+A439+2</f>
        <v>39764.75</v>
      </c>
      <c r="D439" s="2" t="n">
        <v>1790</v>
      </c>
    </row>
    <row r="440" customFormat="false" ht="15" hidden="false" customHeight="false" outlineLevel="0" collapsed="false">
      <c r="A440" s="6" t="n">
        <v>39762</v>
      </c>
      <c r="B440" s="18" t="n">
        <v>0.916666666666667</v>
      </c>
      <c r="C440" s="8" t="n">
        <f aca="false">B440+A440+2</f>
        <v>39764.9166666667</v>
      </c>
      <c r="D440" s="2" t="n">
        <v>1791</v>
      </c>
    </row>
    <row r="441" customFormat="false" ht="15" hidden="false" customHeight="false" outlineLevel="0" collapsed="false">
      <c r="A441" s="6" t="n">
        <v>39762</v>
      </c>
      <c r="B441" s="18" t="n">
        <v>0.934027777777778</v>
      </c>
      <c r="C441" s="8" t="n">
        <f aca="false">B441+A441+2</f>
        <v>39764.9340277778</v>
      </c>
      <c r="D441" s="2" t="n">
        <v>1792</v>
      </c>
    </row>
    <row r="442" customFormat="false" ht="15" hidden="false" customHeight="false" outlineLevel="0" collapsed="false">
      <c r="A442" s="6" t="n">
        <v>39763</v>
      </c>
      <c r="B442" s="18" t="n">
        <v>0.510416666666667</v>
      </c>
      <c r="C442" s="8" t="n">
        <f aca="false">B442+A442+2</f>
        <v>39765.5104166667</v>
      </c>
      <c r="D442" s="2" t="n">
        <v>1792</v>
      </c>
    </row>
    <row r="443" customFormat="false" ht="15" hidden="false" customHeight="false" outlineLevel="0" collapsed="false">
      <c r="A443" s="6" t="n">
        <v>39763</v>
      </c>
      <c r="B443" s="18" t="n">
        <v>0.552083333333333</v>
      </c>
      <c r="C443" s="8" t="n">
        <f aca="false">B443+A443+2</f>
        <v>39765.5520833333</v>
      </c>
      <c r="D443" s="2" t="n">
        <v>1793</v>
      </c>
    </row>
    <row r="444" customFormat="false" ht="15" hidden="false" customHeight="false" outlineLevel="0" collapsed="false">
      <c r="A444" s="6" t="n">
        <v>39763</v>
      </c>
      <c r="B444" s="18" t="n">
        <v>0.725694444444445</v>
      </c>
      <c r="C444" s="8" t="n">
        <f aca="false">B444+A444+2</f>
        <v>39765.7256944444</v>
      </c>
      <c r="D444" s="2" t="n">
        <v>1794</v>
      </c>
    </row>
    <row r="445" customFormat="false" ht="15" hidden="false" customHeight="false" outlineLevel="0" collapsed="false">
      <c r="A445" s="6" t="n">
        <v>39764</v>
      </c>
      <c r="B445" s="18" t="n">
        <v>0.479166666666667</v>
      </c>
      <c r="C445" s="8" t="n">
        <f aca="false">B445+A445+2</f>
        <v>39766.4791666667</v>
      </c>
      <c r="D445" s="2" t="n">
        <v>1794</v>
      </c>
    </row>
    <row r="446" customFormat="false" ht="15" hidden="false" customHeight="false" outlineLevel="0" collapsed="false">
      <c r="A446" s="6" t="n">
        <v>39764</v>
      </c>
      <c r="B446" s="18" t="n">
        <v>0.548611111111111</v>
      </c>
      <c r="C446" s="8" t="n">
        <f aca="false">B446+A446+2</f>
        <v>39766.5486111111</v>
      </c>
      <c r="D446" s="2" t="n">
        <v>1797</v>
      </c>
    </row>
    <row r="447" customFormat="false" ht="15" hidden="false" customHeight="false" outlineLevel="0" collapsed="false">
      <c r="A447" s="6" t="n">
        <v>39764</v>
      </c>
      <c r="B447" s="18" t="n">
        <v>0.75</v>
      </c>
      <c r="C447" s="8" t="n">
        <f aca="false">B447+A447+2</f>
        <v>39766.75</v>
      </c>
      <c r="D447" s="2" t="n">
        <v>1797</v>
      </c>
    </row>
    <row r="448" customFormat="false" ht="15" hidden="false" customHeight="false" outlineLevel="0" collapsed="false">
      <c r="A448" s="6" t="n">
        <v>39765</v>
      </c>
      <c r="B448" s="18" t="n">
        <v>0.291666666666667</v>
      </c>
      <c r="C448" s="8" t="n">
        <f aca="false">B448+A448+2</f>
        <v>39767.2916666667</v>
      </c>
      <c r="D448" s="2" t="n">
        <v>1798</v>
      </c>
    </row>
    <row r="449" customFormat="false" ht="15" hidden="false" customHeight="false" outlineLevel="0" collapsed="false">
      <c r="A449" s="6" t="n">
        <v>39765</v>
      </c>
      <c r="B449" s="18" t="n">
        <v>0.4375</v>
      </c>
      <c r="C449" s="8" t="n">
        <f aca="false">B449+A449+2</f>
        <v>39767.4375</v>
      </c>
      <c r="D449" s="2" t="n">
        <v>1801</v>
      </c>
    </row>
    <row r="450" customFormat="false" ht="15" hidden="false" customHeight="false" outlineLevel="0" collapsed="false">
      <c r="A450" s="6" t="n">
        <v>39766</v>
      </c>
      <c r="B450" s="18" t="n">
        <v>0.53125</v>
      </c>
      <c r="C450" s="8" t="n">
        <f aca="false">B450+A450+2</f>
        <v>39768.53125</v>
      </c>
      <c r="D450" s="2" t="n">
        <v>1801</v>
      </c>
    </row>
    <row r="451" customFormat="false" ht="15" hidden="false" customHeight="false" outlineLevel="0" collapsed="false">
      <c r="A451" s="6" t="n">
        <v>39766</v>
      </c>
      <c r="B451" s="18" t="n">
        <v>0.555555555555556</v>
      </c>
      <c r="C451" s="8" t="n">
        <f aca="false">B451+A451+2</f>
        <v>39768.5555555556</v>
      </c>
      <c r="D451" s="2" t="n">
        <v>1802</v>
      </c>
    </row>
    <row r="452" customFormat="false" ht="15" hidden="false" customHeight="false" outlineLevel="0" collapsed="false">
      <c r="A452" s="6" t="n">
        <v>39766</v>
      </c>
      <c r="B452" s="18" t="n">
        <v>0.645833333333333</v>
      </c>
      <c r="C452" s="8" t="n">
        <f aca="false">B452+A452+2</f>
        <v>39768.6458333333</v>
      </c>
      <c r="D452" s="2" t="n">
        <v>1802</v>
      </c>
    </row>
    <row r="453" customFormat="false" ht="15" hidden="false" customHeight="false" outlineLevel="0" collapsed="false">
      <c r="A453" s="6" t="n">
        <v>39766</v>
      </c>
      <c r="B453" s="18" t="n">
        <v>0.951388888888889</v>
      </c>
      <c r="C453" s="8" t="n">
        <f aca="false">B453+A453+2</f>
        <v>39768.9513888889</v>
      </c>
      <c r="D453" s="2" t="n">
        <v>1804</v>
      </c>
    </row>
    <row r="454" customFormat="false" ht="15" hidden="false" customHeight="false" outlineLevel="0" collapsed="false">
      <c r="A454" s="6" t="n">
        <v>39767</v>
      </c>
      <c r="B454" s="18" t="n">
        <v>0.548611111111111</v>
      </c>
      <c r="C454" s="8" t="n">
        <f aca="false">B454+A454+2</f>
        <v>39769.5486111111</v>
      </c>
      <c r="D454" s="2" t="n">
        <v>1804</v>
      </c>
    </row>
    <row r="455" customFormat="false" ht="15" hidden="false" customHeight="false" outlineLevel="0" collapsed="false">
      <c r="A455" s="6" t="n">
        <v>39767</v>
      </c>
      <c r="B455" s="18" t="n">
        <v>0.604166666666667</v>
      </c>
      <c r="C455" s="8" t="n">
        <f aca="false">B455+A455+2</f>
        <v>39769.6041666667</v>
      </c>
      <c r="D455" s="2" t="n">
        <v>1806</v>
      </c>
    </row>
    <row r="456" customFormat="false" ht="15" hidden="false" customHeight="false" outlineLevel="0" collapsed="false">
      <c r="A456" s="6" t="n">
        <v>39767</v>
      </c>
      <c r="B456" s="18" t="n">
        <v>0.736111111111111</v>
      </c>
      <c r="C456" s="8" t="n">
        <f aca="false">B456+A456+2</f>
        <v>39769.7361111111</v>
      </c>
      <c r="D456" s="2" t="n">
        <v>1807</v>
      </c>
    </row>
    <row r="457" customFormat="false" ht="15" hidden="false" customHeight="false" outlineLevel="0" collapsed="false">
      <c r="A457" s="6" t="n">
        <v>39768</v>
      </c>
      <c r="B457" s="18" t="n">
        <v>0.333333333333333</v>
      </c>
      <c r="C457" s="8" t="n">
        <f aca="false">B457+A457+2</f>
        <v>39770.3333333333</v>
      </c>
      <c r="D457" s="2" t="n">
        <v>1807</v>
      </c>
    </row>
    <row r="458" customFormat="false" ht="15" hidden="false" customHeight="false" outlineLevel="0" collapsed="false">
      <c r="A458" s="6" t="n">
        <v>39768</v>
      </c>
      <c r="B458" s="18" t="n">
        <v>0.375</v>
      </c>
      <c r="C458" s="8" t="n">
        <f aca="false">B458+A458+2</f>
        <v>39770.375</v>
      </c>
      <c r="D458" s="2" t="n">
        <v>1808</v>
      </c>
    </row>
    <row r="459" customFormat="false" ht="15" hidden="false" customHeight="false" outlineLevel="0" collapsed="false">
      <c r="A459" s="6" t="n">
        <v>39768</v>
      </c>
      <c r="B459" s="18" t="n">
        <v>0.625</v>
      </c>
      <c r="C459" s="8" t="n">
        <f aca="false">B459+A459+2</f>
        <v>39770.625</v>
      </c>
      <c r="D459" s="2" t="n">
        <v>1808</v>
      </c>
    </row>
    <row r="460" customFormat="false" ht="15" hidden="false" customHeight="false" outlineLevel="0" collapsed="false">
      <c r="A460" s="6" t="n">
        <v>39768</v>
      </c>
      <c r="B460" s="18" t="n">
        <v>0.708333333333333</v>
      </c>
      <c r="C460" s="8" t="n">
        <f aca="false">B460+A460+2</f>
        <v>39770.7083333333</v>
      </c>
      <c r="D460" s="2" t="n">
        <v>1809</v>
      </c>
    </row>
    <row r="461" customFormat="false" ht="15" hidden="false" customHeight="false" outlineLevel="0" collapsed="false">
      <c r="A461" s="6" t="n">
        <v>39769</v>
      </c>
      <c r="B461" s="18" t="n">
        <v>0.333333333333333</v>
      </c>
      <c r="C461" s="8" t="n">
        <f aca="false">B461+A461+2</f>
        <v>39771.3333333333</v>
      </c>
      <c r="D461" s="2" t="n">
        <v>1809</v>
      </c>
    </row>
    <row r="462" customFormat="false" ht="15" hidden="false" customHeight="false" outlineLevel="0" collapsed="false">
      <c r="A462" s="6" t="n">
        <v>39769</v>
      </c>
      <c r="B462" s="18" t="n">
        <v>0.458333333333333</v>
      </c>
      <c r="C462" s="8" t="n">
        <f aca="false">B462+A462+2</f>
        <v>39771.4583333333</v>
      </c>
      <c r="D462" s="2" t="n">
        <v>1815</v>
      </c>
    </row>
    <row r="463" customFormat="false" ht="15" hidden="false" customHeight="false" outlineLevel="0" collapsed="false">
      <c r="A463" s="6" t="n">
        <v>39769</v>
      </c>
      <c r="B463" s="18" t="n">
        <v>0.472222222222222</v>
      </c>
      <c r="C463" s="8" t="n">
        <f aca="false">B463+A463+2</f>
        <v>39771.4722222222</v>
      </c>
      <c r="D463" s="2" t="n">
        <v>1828</v>
      </c>
    </row>
    <row r="464" customFormat="false" ht="15" hidden="false" customHeight="false" outlineLevel="0" collapsed="false">
      <c r="A464" s="6" t="n">
        <v>39769</v>
      </c>
      <c r="B464" s="18" t="n">
        <v>0.649305555555556</v>
      </c>
      <c r="C464" s="8" t="n">
        <f aca="false">B464+A464+2</f>
        <v>39771.6493055556</v>
      </c>
      <c r="D464" s="2" t="n">
        <v>1829</v>
      </c>
    </row>
    <row r="465" customFormat="false" ht="15" hidden="false" customHeight="false" outlineLevel="0" collapsed="false">
      <c r="A465" s="6" t="n">
        <v>39769</v>
      </c>
      <c r="B465" s="18" t="n">
        <v>0.720833333333333</v>
      </c>
      <c r="C465" s="8" t="n">
        <f aca="false">B465+A465+2</f>
        <v>39771.7208333333</v>
      </c>
      <c r="D465" s="2" t="n">
        <v>1830</v>
      </c>
    </row>
    <row r="466" customFormat="false" ht="15" hidden="false" customHeight="false" outlineLevel="0" collapsed="false">
      <c r="A466" s="6" t="n">
        <v>39769</v>
      </c>
      <c r="B466" s="18" t="n">
        <v>0.881944444444445</v>
      </c>
      <c r="C466" s="8" t="n">
        <f aca="false">B466+A466+2</f>
        <v>39771.8819444444</v>
      </c>
      <c r="D466" s="2" t="n">
        <v>1830</v>
      </c>
    </row>
    <row r="467" customFormat="false" ht="12" hidden="false" customHeight="false" outlineLevel="0" collapsed="false">
      <c r="A467" s="6" t="n">
        <v>39770</v>
      </c>
      <c r="B467" s="7" t="n">
        <v>0.270833333333333</v>
      </c>
      <c r="C467" s="8" t="n">
        <f aca="false">B467+A467+2</f>
        <v>39772.2708333333</v>
      </c>
      <c r="D467" s="2" t="n">
        <v>1834</v>
      </c>
    </row>
    <row r="468" customFormat="false" ht="12" hidden="false" customHeight="false" outlineLevel="0" collapsed="false">
      <c r="A468" s="6" t="n">
        <v>39770</v>
      </c>
      <c r="B468" s="7" t="n">
        <v>0.527777777777778</v>
      </c>
      <c r="C468" s="8" t="n">
        <f aca="false">B468+A468+2</f>
        <v>39772.5277777778</v>
      </c>
      <c r="D468" s="2" t="n">
        <v>1834</v>
      </c>
    </row>
    <row r="469" customFormat="false" ht="12" hidden="false" customHeight="false" outlineLevel="0" collapsed="false">
      <c r="A469" s="6" t="n">
        <v>39770</v>
      </c>
      <c r="B469" s="7" t="n">
        <v>0.583333333333333</v>
      </c>
      <c r="C469" s="8" t="n">
        <f aca="false">B469+A469+2</f>
        <v>39772.5833333333</v>
      </c>
      <c r="D469" s="2" t="n">
        <v>1843</v>
      </c>
    </row>
    <row r="470" customFormat="false" ht="12" hidden="false" customHeight="false" outlineLevel="0" collapsed="false">
      <c r="A470" s="6" t="n">
        <v>39770</v>
      </c>
      <c r="B470" s="7" t="n">
        <v>0.645833333333333</v>
      </c>
      <c r="C470" s="8" t="n">
        <f aca="false">B470+A470+2</f>
        <v>39772.6458333333</v>
      </c>
      <c r="D470" s="2" t="n">
        <v>1844</v>
      </c>
    </row>
    <row r="471" customFormat="false" ht="12" hidden="false" customHeight="false" outlineLevel="0" collapsed="false">
      <c r="A471" s="6" t="n">
        <v>39770</v>
      </c>
      <c r="B471" s="7" t="n">
        <v>0.722222222222222</v>
      </c>
      <c r="C471" s="8" t="n">
        <f aca="false">B471+A471+2</f>
        <v>39772.7222222222</v>
      </c>
      <c r="D471" s="2" t="n">
        <v>1845</v>
      </c>
    </row>
    <row r="472" customFormat="false" ht="12" hidden="false" customHeight="false" outlineLevel="0" collapsed="false">
      <c r="A472" s="6" t="n">
        <v>39771</v>
      </c>
      <c r="B472" s="7" t="n">
        <v>0.375</v>
      </c>
      <c r="C472" s="8" t="n">
        <f aca="false">B472+A472+2</f>
        <v>39773.375</v>
      </c>
      <c r="D472" s="2" t="n">
        <v>1845</v>
      </c>
    </row>
    <row r="473" customFormat="false" ht="12" hidden="false" customHeight="false" outlineLevel="0" collapsed="false">
      <c r="A473" s="6" t="n">
        <v>39771</v>
      </c>
      <c r="B473" s="7" t="n">
        <v>0.479166666666667</v>
      </c>
      <c r="C473" s="8" t="n">
        <f aca="false">B473+A473+2</f>
        <v>39773.4791666667</v>
      </c>
      <c r="D473" s="2" t="n">
        <v>1846</v>
      </c>
    </row>
    <row r="474" customFormat="false" ht="12" hidden="false" customHeight="false" outlineLevel="0" collapsed="false">
      <c r="A474" s="6" t="n">
        <v>39771</v>
      </c>
      <c r="B474" s="7" t="n">
        <v>0.583333333333333</v>
      </c>
      <c r="C474" s="8" t="n">
        <f aca="false">B474+A474+2</f>
        <v>39773.5833333333</v>
      </c>
      <c r="D474" s="2" t="n">
        <v>1853</v>
      </c>
    </row>
    <row r="475" customFormat="false" ht="12" hidden="false" customHeight="false" outlineLevel="0" collapsed="false">
      <c r="A475" s="6" t="n">
        <v>39776</v>
      </c>
      <c r="B475" s="7" t="n">
        <v>0.833333333333333</v>
      </c>
      <c r="C475" s="8" t="n">
        <f aca="false">B475+A475+2</f>
        <v>39778.8333333333</v>
      </c>
      <c r="D475" s="2" t="n">
        <v>1949</v>
      </c>
      <c r="E475" s="2" t="s">
        <v>82</v>
      </c>
    </row>
    <row r="476" customFormat="false" ht="12" hidden="false" customHeight="false" outlineLevel="0" collapsed="false">
      <c r="A476" s="6" t="n">
        <v>39778</v>
      </c>
      <c r="B476" s="7" t="n">
        <v>0.194444444444444</v>
      </c>
      <c r="C476" s="8" t="n">
        <f aca="false">B476+A476+2</f>
        <v>39780.1944444444</v>
      </c>
      <c r="D476" s="2" t="n">
        <v>1949</v>
      </c>
    </row>
    <row r="477" customFormat="false" ht="12" hidden="false" customHeight="false" outlineLevel="0" collapsed="false">
      <c r="A477" s="6" t="n">
        <v>39781</v>
      </c>
      <c r="B477" s="7" t="n">
        <v>0.25</v>
      </c>
      <c r="C477" s="8" t="n">
        <f aca="false">B477+A477+2</f>
        <v>39783.25</v>
      </c>
      <c r="D477" s="2" t="n">
        <v>1949</v>
      </c>
      <c r="E477" s="2" t="s">
        <v>82</v>
      </c>
    </row>
    <row r="478" customFormat="false" ht="12" hidden="false" customHeight="false" outlineLevel="0" collapsed="false">
      <c r="A478" s="6" t="n">
        <v>39785</v>
      </c>
      <c r="B478" s="7" t="n">
        <v>0.180555555555556</v>
      </c>
      <c r="C478" s="8" t="n">
        <f aca="false">B478+A478+2</f>
        <v>39787.1805555556</v>
      </c>
      <c r="D478" s="2" t="n">
        <v>2056</v>
      </c>
    </row>
    <row r="479" customFormat="false" ht="12" hidden="false" customHeight="false" outlineLevel="0" collapsed="false">
      <c r="A479" s="6" t="n">
        <v>39787</v>
      </c>
      <c r="B479" s="7" t="n">
        <v>0.680555555555556</v>
      </c>
      <c r="C479" s="8" t="n">
        <f aca="false">B479+A479+2</f>
        <v>39789.6805555556</v>
      </c>
      <c r="D479" s="2" t="n">
        <v>2065</v>
      </c>
    </row>
    <row r="480" customFormat="false" ht="12" hidden="false" customHeight="false" outlineLevel="0" collapsed="false">
      <c r="A480" s="6" t="n">
        <v>39788</v>
      </c>
      <c r="B480" s="7" t="n">
        <v>0.527777777777778</v>
      </c>
      <c r="C480" s="8" t="n">
        <f aca="false">B480+A480+2</f>
        <v>39790.5277777778</v>
      </c>
      <c r="D480" s="2" t="n">
        <v>2066</v>
      </c>
    </row>
    <row r="481" customFormat="false" ht="12" hidden="false" customHeight="false" outlineLevel="0" collapsed="false">
      <c r="A481" s="6" t="n">
        <v>39788</v>
      </c>
      <c r="B481" s="7" t="n">
        <v>0.763888888888889</v>
      </c>
      <c r="C481" s="8" t="n">
        <f aca="false">B481+A481+2</f>
        <v>39790.7638888889</v>
      </c>
      <c r="D481" s="2" t="n">
        <v>2068</v>
      </c>
    </row>
    <row r="482" customFormat="false" ht="12" hidden="false" customHeight="false" outlineLevel="0" collapsed="false">
      <c r="A482" s="6" t="n">
        <v>39789</v>
      </c>
      <c r="B482" s="7" t="n">
        <v>0.5</v>
      </c>
      <c r="C482" s="8" t="n">
        <f aca="false">B482+A482+2</f>
        <v>39791.5</v>
      </c>
      <c r="D482" s="2" t="n">
        <v>2070</v>
      </c>
    </row>
    <row r="483" customFormat="false" ht="12" hidden="false" customHeight="false" outlineLevel="0" collapsed="false">
      <c r="A483" s="6" t="n">
        <v>39789</v>
      </c>
      <c r="B483" s="7" t="n">
        <v>0.534722222222222</v>
      </c>
      <c r="C483" s="8" t="n">
        <f aca="false">B483+A483+2</f>
        <v>39791.5347222222</v>
      </c>
      <c r="D483" s="2" t="n">
        <v>2069</v>
      </c>
    </row>
    <row r="484" customFormat="false" ht="12" hidden="false" customHeight="false" outlineLevel="0" collapsed="false">
      <c r="A484" s="6" t="n">
        <v>39789</v>
      </c>
      <c r="B484" s="7" t="n">
        <v>0.642361111111111</v>
      </c>
      <c r="C484" s="8" t="n">
        <f aca="false">B484+A484+2</f>
        <v>39791.6423611111</v>
      </c>
      <c r="D484" s="2" t="n">
        <v>2074</v>
      </c>
    </row>
    <row r="485" customFormat="false" ht="12" hidden="false" customHeight="false" outlineLevel="0" collapsed="false">
      <c r="A485" s="6" t="n">
        <v>39789</v>
      </c>
      <c r="B485" s="7" t="n">
        <v>0.692361111111111</v>
      </c>
      <c r="C485" s="8" t="n">
        <f aca="false">B485+A485+2</f>
        <v>39791.6923611111</v>
      </c>
      <c r="D485" s="2" t="n">
        <v>2075</v>
      </c>
    </row>
    <row r="486" customFormat="false" ht="12" hidden="false" customHeight="false" outlineLevel="0" collapsed="false">
      <c r="A486" s="6" t="n">
        <v>39790</v>
      </c>
      <c r="B486" s="7" t="n">
        <v>0.541666666666667</v>
      </c>
      <c r="C486" s="8" t="n">
        <f aca="false">B486+A486+2</f>
        <v>39792.5416666667</v>
      </c>
      <c r="D486" s="2" t="n">
        <v>2074</v>
      </c>
    </row>
    <row r="487" customFormat="false" ht="12" hidden="false" customHeight="false" outlineLevel="0" collapsed="false">
      <c r="A487" s="6" t="n">
        <v>39790</v>
      </c>
      <c r="B487" s="7" t="n">
        <v>0.597222222222222</v>
      </c>
      <c r="C487" s="8" t="n">
        <f aca="false">B487+A487+2</f>
        <v>39792.5972222222</v>
      </c>
      <c r="D487" s="2" t="n">
        <v>2075</v>
      </c>
    </row>
    <row r="488" customFormat="false" ht="12" hidden="false" customHeight="false" outlineLevel="0" collapsed="false">
      <c r="A488" s="6" t="n">
        <v>39791</v>
      </c>
      <c r="B488" s="7" t="n">
        <v>0.472222222222222</v>
      </c>
      <c r="C488" s="8" t="n">
        <f aca="false">B488+A488+2</f>
        <v>39793.4722222222</v>
      </c>
      <c r="D488" s="2" t="n">
        <v>2079</v>
      </c>
    </row>
    <row r="489" customFormat="false" ht="12" hidden="false" customHeight="false" outlineLevel="0" collapsed="false">
      <c r="A489" s="6" t="n">
        <v>39791</v>
      </c>
      <c r="B489" s="7" t="n">
        <v>0.548611111111111</v>
      </c>
      <c r="C489" s="8" t="n">
        <f aca="false">B489+A489+2</f>
        <v>39793.5486111111</v>
      </c>
      <c r="D489" s="2" t="n">
        <v>2080</v>
      </c>
    </row>
    <row r="490" customFormat="false" ht="12" hidden="false" customHeight="false" outlineLevel="0" collapsed="false">
      <c r="A490" s="6" t="n">
        <v>39791</v>
      </c>
      <c r="B490" s="7" t="n">
        <v>0.909722222222222</v>
      </c>
      <c r="C490" s="8" t="n">
        <f aca="false">B490+A490+2</f>
        <v>39793.9097222222</v>
      </c>
      <c r="D490" s="2" t="n">
        <v>2079</v>
      </c>
    </row>
    <row r="491" customFormat="false" ht="12" hidden="false" customHeight="false" outlineLevel="0" collapsed="false">
      <c r="A491" s="6" t="n">
        <v>39792</v>
      </c>
      <c r="B491" s="7" t="n">
        <v>0.444444444444444</v>
      </c>
      <c r="C491" s="8" t="n">
        <f aca="false">B491+A491+2</f>
        <v>39794.4444444444</v>
      </c>
      <c r="D491" s="2" t="n">
        <v>2076</v>
      </c>
    </row>
    <row r="492" customFormat="false" ht="12" hidden="false" customHeight="false" outlineLevel="0" collapsed="false">
      <c r="A492" s="6" t="n">
        <v>39792</v>
      </c>
      <c r="B492" s="7" t="n">
        <v>0.472222222222222</v>
      </c>
      <c r="C492" s="8" t="n">
        <f aca="false">B492+A492+2</f>
        <v>39794.4722222222</v>
      </c>
      <c r="D492" s="2" t="n">
        <v>2077</v>
      </c>
    </row>
    <row r="493" customFormat="false" ht="12" hidden="false" customHeight="false" outlineLevel="0" collapsed="false">
      <c r="A493" s="6" t="n">
        <v>39792</v>
      </c>
      <c r="B493" s="7" t="n">
        <v>0.555555555555556</v>
      </c>
      <c r="C493" s="8" t="n">
        <f aca="false">B493+A493+2</f>
        <v>39794.5555555556</v>
      </c>
      <c r="D493" s="2" t="n">
        <v>2079</v>
      </c>
    </row>
    <row r="494" customFormat="false" ht="12" hidden="false" customHeight="false" outlineLevel="0" collapsed="false">
      <c r="A494" s="6" t="n">
        <v>39792</v>
      </c>
      <c r="B494" s="7" t="n">
        <v>0.6875</v>
      </c>
      <c r="C494" s="8" t="n">
        <f aca="false">B494+A494+2</f>
        <v>39794.6875</v>
      </c>
      <c r="D494" s="2" t="n">
        <v>2078</v>
      </c>
    </row>
    <row r="495" customFormat="false" ht="12" hidden="false" customHeight="false" outlineLevel="0" collapsed="false">
      <c r="A495" s="6" t="n">
        <v>39792</v>
      </c>
      <c r="B495" s="7" t="n">
        <v>0.847222222222222</v>
      </c>
      <c r="C495" s="8" t="n">
        <f aca="false">B495+A495+2</f>
        <v>39794.8472222222</v>
      </c>
      <c r="D495" s="2" t="n">
        <v>2079</v>
      </c>
    </row>
    <row r="496" customFormat="false" ht="12" hidden="false" customHeight="false" outlineLevel="0" collapsed="false">
      <c r="A496" s="6" t="n">
        <v>39794</v>
      </c>
      <c r="B496" s="7" t="n">
        <v>0.9375</v>
      </c>
      <c r="C496" s="8" t="n">
        <f aca="false">B496+A496+2</f>
        <v>39796.9375</v>
      </c>
      <c r="D496" s="2" t="n">
        <v>2080</v>
      </c>
    </row>
    <row r="497" customFormat="false" ht="12" hidden="false" customHeight="false" outlineLevel="0" collapsed="false">
      <c r="A497" s="6" t="n">
        <v>39795</v>
      </c>
      <c r="B497" s="7" t="n">
        <v>0.4375</v>
      </c>
      <c r="C497" s="8" t="n">
        <f aca="false">B497+A497+2</f>
        <v>39797.4375</v>
      </c>
      <c r="D497" s="2" t="n">
        <v>2079</v>
      </c>
    </row>
    <row r="498" customFormat="false" ht="12" hidden="false" customHeight="false" outlineLevel="0" collapsed="false">
      <c r="A498" s="6" t="n">
        <v>39796</v>
      </c>
      <c r="B498" s="7" t="n">
        <v>0.40625</v>
      </c>
      <c r="C498" s="8" t="n">
        <f aca="false">B498+A498+2</f>
        <v>39798.40625</v>
      </c>
      <c r="D498" s="2" t="n">
        <v>2080</v>
      </c>
    </row>
    <row r="499" customFormat="false" ht="12" hidden="false" customHeight="false" outlineLevel="0" collapsed="false">
      <c r="A499" s="6" t="n">
        <v>39796</v>
      </c>
      <c r="B499" s="7" t="n">
        <v>0.625</v>
      </c>
      <c r="C499" s="8" t="n">
        <f aca="false">B499+A499+2</f>
        <v>39798.625</v>
      </c>
      <c r="D499" s="2" t="n">
        <v>2084</v>
      </c>
    </row>
    <row r="500" customFormat="false" ht="12" hidden="false" customHeight="false" outlineLevel="0" collapsed="false">
      <c r="A500" s="6" t="n">
        <v>39796</v>
      </c>
      <c r="B500" s="7" t="n">
        <v>0.694444444444445</v>
      </c>
      <c r="C500" s="8" t="n">
        <f aca="false">B500+A500+2</f>
        <v>39798.6944444444</v>
      </c>
      <c r="D500" s="2" t="n">
        <v>2083</v>
      </c>
    </row>
    <row r="501" customFormat="false" ht="12" hidden="false" customHeight="false" outlineLevel="0" collapsed="false">
      <c r="A501" s="6" t="n">
        <v>39797</v>
      </c>
      <c r="B501" s="7" t="n">
        <v>0.40625</v>
      </c>
      <c r="C501" s="8" t="n">
        <f aca="false">B501+A501+2</f>
        <v>39799.40625</v>
      </c>
      <c r="D501" s="2" t="n">
        <v>2085</v>
      </c>
    </row>
    <row r="502" customFormat="false" ht="12" hidden="false" customHeight="false" outlineLevel="0" collapsed="false">
      <c r="A502" s="6" t="n">
        <v>39797</v>
      </c>
      <c r="B502" s="7" t="n">
        <v>0.53125</v>
      </c>
      <c r="C502" s="8" t="n">
        <f aca="false">B502+A502+2</f>
        <v>39799.53125</v>
      </c>
      <c r="D502" s="2" t="n">
        <v>2086</v>
      </c>
    </row>
    <row r="503" customFormat="false" ht="12" hidden="false" customHeight="false" outlineLevel="0" collapsed="false">
      <c r="A503" s="6" t="n">
        <v>39797</v>
      </c>
      <c r="B503" s="7" t="n">
        <v>0.6875</v>
      </c>
      <c r="C503" s="8" t="n">
        <f aca="false">B503+A503+2</f>
        <v>39799.6875</v>
      </c>
      <c r="D503" s="2" t="n">
        <v>2085</v>
      </c>
    </row>
    <row r="504" customFormat="false" ht="12" hidden="false" customHeight="false" outlineLevel="0" collapsed="false">
      <c r="A504" s="6" t="n">
        <v>39797</v>
      </c>
      <c r="B504" s="7" t="n">
        <v>0.847222222222222</v>
      </c>
      <c r="C504" s="8" t="n">
        <f aca="false">B504+A504+2</f>
        <v>39799.8472222222</v>
      </c>
      <c r="D504" s="2" t="n">
        <v>2084</v>
      </c>
    </row>
    <row r="505" customFormat="false" ht="12" hidden="false" customHeight="false" outlineLevel="0" collapsed="false">
      <c r="A505" s="6" t="n">
        <v>39797</v>
      </c>
      <c r="B505" s="7" t="n">
        <v>0.916666666666667</v>
      </c>
      <c r="C505" s="8" t="n">
        <f aca="false">B505+A505+2</f>
        <v>39799.9166666667</v>
      </c>
      <c r="D505" s="2" t="n">
        <v>2085</v>
      </c>
    </row>
    <row r="506" customFormat="false" ht="12" hidden="false" customHeight="false" outlineLevel="0" collapsed="false">
      <c r="A506" s="6" t="n">
        <v>39798</v>
      </c>
      <c r="B506" s="7" t="n">
        <v>0.416666666666667</v>
      </c>
      <c r="C506" s="8" t="n">
        <f aca="false">B506+A506+2</f>
        <v>39800.4166666667</v>
      </c>
      <c r="D506" s="2" t="n">
        <v>2086</v>
      </c>
    </row>
    <row r="507" customFormat="false" ht="12" hidden="false" customHeight="false" outlineLevel="0" collapsed="false">
      <c r="A507" s="6" t="n">
        <v>39798</v>
      </c>
      <c r="B507" s="7" t="n">
        <v>0.75</v>
      </c>
      <c r="C507" s="8" t="n">
        <f aca="false">B507+A507+2</f>
        <v>39800.75</v>
      </c>
      <c r="D507" s="2" t="n">
        <v>2085</v>
      </c>
    </row>
    <row r="508" customFormat="false" ht="12" hidden="false" customHeight="false" outlineLevel="0" collapsed="false">
      <c r="A508" s="6" t="n">
        <v>39798</v>
      </c>
      <c r="B508" s="7" t="n">
        <v>0.791666666666667</v>
      </c>
      <c r="C508" s="8" t="n">
        <f aca="false">B508+A508+2</f>
        <v>39800.7916666667</v>
      </c>
      <c r="D508" s="2" t="n">
        <v>2083</v>
      </c>
    </row>
    <row r="509" customFormat="false" ht="12" hidden="false" customHeight="false" outlineLevel="0" collapsed="false">
      <c r="A509" s="6" t="n">
        <v>39798</v>
      </c>
      <c r="B509" s="7" t="n">
        <v>0.9375</v>
      </c>
      <c r="C509" s="8" t="n">
        <f aca="false">B509+A509+2</f>
        <v>39800.9375</v>
      </c>
      <c r="D509" s="2" t="n">
        <v>2082</v>
      </c>
    </row>
    <row r="510" customFormat="false" ht="12" hidden="false" customHeight="false" outlineLevel="0" collapsed="false">
      <c r="A510" s="6" t="n">
        <v>39799</v>
      </c>
      <c r="B510" s="7" t="n">
        <v>0.552083333333333</v>
      </c>
      <c r="C510" s="8" t="n">
        <f aca="false">B510+A510+2</f>
        <v>39801.5520833333</v>
      </c>
      <c r="D510" s="2" t="n">
        <v>2083</v>
      </c>
    </row>
    <row r="511" customFormat="false" ht="12" hidden="false" customHeight="false" outlineLevel="0" collapsed="false">
      <c r="A511" s="6" t="n">
        <v>39799</v>
      </c>
      <c r="B511" s="7" t="n">
        <v>0.770833333333333</v>
      </c>
      <c r="C511" s="8" t="n">
        <f aca="false">B511+A511+2</f>
        <v>39801.7708333333</v>
      </c>
      <c r="D511" s="2" t="n">
        <v>2082</v>
      </c>
    </row>
    <row r="512" customFormat="false" ht="12" hidden="false" customHeight="false" outlineLevel="0" collapsed="false">
      <c r="A512" s="6" t="n">
        <v>39808</v>
      </c>
      <c r="B512" s="7" t="n">
        <v>0.826388888888889</v>
      </c>
      <c r="C512" s="8" t="n">
        <f aca="false">B512+A512+2</f>
        <v>39810.8263888889</v>
      </c>
      <c r="D512" s="2" t="n">
        <v>2082</v>
      </c>
    </row>
    <row r="513" customFormat="false" ht="12" hidden="false" customHeight="false" outlineLevel="0" collapsed="false">
      <c r="A513" s="6" t="n">
        <v>39813</v>
      </c>
      <c r="B513" s="7" t="n">
        <v>0.4375</v>
      </c>
      <c r="C513" s="8" t="n">
        <f aca="false">B513+A513+2</f>
        <v>39815.4375</v>
      </c>
      <c r="D513" s="2" t="n">
        <v>2081</v>
      </c>
    </row>
    <row r="514" customFormat="false" ht="12" hidden="false" customHeight="false" outlineLevel="0" collapsed="false">
      <c r="A514" s="6" t="n">
        <v>39815</v>
      </c>
      <c r="B514" s="7" t="n">
        <v>0.4375</v>
      </c>
      <c r="C514" s="8" t="n">
        <f aca="false">B514+A514+2</f>
        <v>39817.4375</v>
      </c>
      <c r="D514" s="2" t="n">
        <v>2080</v>
      </c>
    </row>
    <row r="515" customFormat="false" ht="12" hidden="false" customHeight="false" outlineLevel="0" collapsed="false">
      <c r="A515" s="6" t="n">
        <v>39817</v>
      </c>
      <c r="B515" s="7" t="n">
        <v>0.388888888888889</v>
      </c>
      <c r="C515" s="8" t="n">
        <f aca="false">B515+A515+2</f>
        <v>39819.3888888889</v>
      </c>
      <c r="D515" s="2" t="n">
        <v>2079</v>
      </c>
    </row>
    <row r="516" customFormat="false" ht="12" hidden="false" customHeight="false" outlineLevel="0" collapsed="false">
      <c r="A516" s="6" t="n">
        <v>39818</v>
      </c>
      <c r="B516" s="7" t="n">
        <v>0.555555555555556</v>
      </c>
      <c r="C516" s="8" t="n">
        <f aca="false">B516+A516+2</f>
        <v>39820.5555555556</v>
      </c>
      <c r="D516" s="2" t="n">
        <v>2078</v>
      </c>
    </row>
    <row r="517" customFormat="false" ht="12" hidden="false" customHeight="false" outlineLevel="0" collapsed="false">
      <c r="A517" s="6" t="n">
        <v>39819</v>
      </c>
      <c r="B517" s="7" t="n">
        <v>0.430555555555556</v>
      </c>
      <c r="C517" s="8" t="n">
        <f aca="false">B517+A517+2</f>
        <v>39821.4305555556</v>
      </c>
      <c r="D517" s="2" t="n">
        <v>2079</v>
      </c>
    </row>
    <row r="518" customFormat="false" ht="12" hidden="false" customHeight="false" outlineLevel="0" collapsed="false">
      <c r="A518" s="6" t="n">
        <v>39819</v>
      </c>
      <c r="B518" s="7" t="n">
        <v>0.8125</v>
      </c>
      <c r="C518" s="8" t="n">
        <f aca="false">B518+A518+2</f>
        <v>39821.8125</v>
      </c>
      <c r="D518" s="2" t="n">
        <v>2080</v>
      </c>
    </row>
    <row r="519" customFormat="false" ht="12" hidden="false" customHeight="false" outlineLevel="0" collapsed="false">
      <c r="A519" s="6" t="n">
        <v>39820</v>
      </c>
      <c r="B519" s="7" t="n">
        <v>0.847222222222222</v>
      </c>
      <c r="C519" s="8" t="n">
        <f aca="false">B519+A519+2</f>
        <v>39822.8472222222</v>
      </c>
      <c r="D519" s="2" t="n">
        <v>2085</v>
      </c>
    </row>
    <row r="520" customFormat="false" ht="12" hidden="false" customHeight="false" outlineLevel="0" collapsed="false">
      <c r="A520" s="6" t="n">
        <v>39826</v>
      </c>
      <c r="B520" s="7" t="n">
        <v>0.583333333333333</v>
      </c>
      <c r="C520" s="8" t="n">
        <f aca="false">B520+A520+2</f>
        <v>39828.5833333333</v>
      </c>
      <c r="D520" s="2" t="n">
        <v>2083</v>
      </c>
    </row>
    <row r="521" customFormat="false" ht="12" hidden="false" customHeight="false" outlineLevel="0" collapsed="false">
      <c r="A521" s="6" t="n">
        <v>39828</v>
      </c>
      <c r="B521" s="7" t="n">
        <v>0.722222222222222</v>
      </c>
      <c r="C521" s="8" t="n">
        <f aca="false">B521+A521+2</f>
        <v>39830.7222222222</v>
      </c>
      <c r="D521" s="2" t="n">
        <v>2043</v>
      </c>
      <c r="E521" s="2" t="s">
        <v>135</v>
      </c>
    </row>
    <row r="522" customFormat="false" ht="12" hidden="false" customHeight="false" outlineLevel="0" collapsed="false">
      <c r="A522" s="6" t="n">
        <v>39830</v>
      </c>
      <c r="B522" s="7" t="n">
        <v>0.447916666666667</v>
      </c>
      <c r="C522" s="8" t="n">
        <f aca="false">B522+A522+2</f>
        <v>39832.4479166667</v>
      </c>
      <c r="D522" s="2" t="n">
        <v>2047</v>
      </c>
    </row>
    <row r="523" customFormat="false" ht="12" hidden="false" customHeight="false" outlineLevel="0" collapsed="false">
      <c r="A523" s="6" t="n">
        <v>39830</v>
      </c>
      <c r="B523" s="7" t="n">
        <v>0.666666666666667</v>
      </c>
      <c r="C523" s="8" t="n">
        <f aca="false">B523+A523+2</f>
        <v>39832.6666666667</v>
      </c>
      <c r="D523" s="2" t="n">
        <v>2061</v>
      </c>
    </row>
    <row r="524" customFormat="false" ht="12" hidden="false" customHeight="false" outlineLevel="0" collapsed="false">
      <c r="A524" s="6" t="n">
        <v>39831</v>
      </c>
      <c r="B524" s="7" t="n">
        <v>0.416666666666667</v>
      </c>
      <c r="C524" s="8" t="n">
        <f aca="false">B524+A524+2</f>
        <v>39833.4166666667</v>
      </c>
      <c r="D524" s="2" t="n">
        <v>2060</v>
      </c>
    </row>
    <row r="525" customFormat="false" ht="12" hidden="false" customHeight="false" outlineLevel="0" collapsed="false">
      <c r="A525" s="6" t="n">
        <v>39831</v>
      </c>
      <c r="B525" s="7" t="n">
        <v>0.625</v>
      </c>
      <c r="C525" s="8" t="n">
        <f aca="false">B525+A525+2</f>
        <v>39833.625</v>
      </c>
      <c r="D525" s="2" t="n">
        <v>2063</v>
      </c>
    </row>
    <row r="526" customFormat="false" ht="12" hidden="false" customHeight="false" outlineLevel="0" collapsed="false">
      <c r="A526" s="6" t="n">
        <v>39831</v>
      </c>
      <c r="B526" s="7" t="n">
        <v>0.75</v>
      </c>
      <c r="C526" s="8" t="n">
        <f aca="false">B526+A526+2</f>
        <v>39833.75</v>
      </c>
      <c r="D526" s="2" t="n">
        <v>2081</v>
      </c>
    </row>
    <row r="527" customFormat="false" ht="12" hidden="false" customHeight="false" outlineLevel="0" collapsed="false">
      <c r="A527" s="6" t="n">
        <v>39833</v>
      </c>
      <c r="B527" s="7" t="n">
        <v>0.541666666666667</v>
      </c>
      <c r="C527" s="8" t="n">
        <f aca="false">B527+A527+2</f>
        <v>39835.5416666667</v>
      </c>
      <c r="D527" s="2" t="n">
        <v>2080</v>
      </c>
    </row>
    <row r="528" customFormat="false" ht="12" hidden="false" customHeight="false" outlineLevel="0" collapsed="false">
      <c r="A528" s="6" t="n">
        <v>39838</v>
      </c>
      <c r="B528" s="7" t="n">
        <v>0.958333333333333</v>
      </c>
      <c r="C528" s="8" t="n">
        <f aca="false">B528+A528+2</f>
        <v>39840.9583333333</v>
      </c>
      <c r="D528" s="2" t="n">
        <v>2078</v>
      </c>
    </row>
    <row r="529" customFormat="false" ht="12" hidden="false" customHeight="false" outlineLevel="0" collapsed="false">
      <c r="A529" s="6" t="n">
        <v>39839</v>
      </c>
      <c r="B529" s="7" t="n">
        <v>0.541666666666667</v>
      </c>
      <c r="C529" s="8" t="n">
        <f aca="false">B529+A529+2</f>
        <v>39841.5416666667</v>
      </c>
      <c r="D529" s="2" t="n">
        <v>2077</v>
      </c>
    </row>
    <row r="530" customFormat="false" ht="12" hidden="false" customHeight="false" outlineLevel="0" collapsed="false">
      <c r="A530" s="6" t="n">
        <v>39851</v>
      </c>
      <c r="B530" s="7" t="n">
        <v>0.958333333333333</v>
      </c>
      <c r="C530" s="8" t="n">
        <f aca="false">B530+A530+2</f>
        <v>39853.9583333333</v>
      </c>
      <c r="D530" s="2" t="n">
        <v>2076</v>
      </c>
    </row>
    <row r="531" customFormat="false" ht="12" hidden="false" customHeight="false" outlineLevel="0" collapsed="false">
      <c r="A531" s="6" t="n">
        <v>39869</v>
      </c>
      <c r="B531" s="7" t="n">
        <v>0.5</v>
      </c>
      <c r="C531" s="8" t="n">
        <f aca="false">B531+A531+2</f>
        <v>39871.5</v>
      </c>
      <c r="D531" s="2" t="n">
        <v>2075</v>
      </c>
    </row>
    <row r="532" customFormat="false" ht="12" hidden="false" customHeight="false" outlineLevel="0" collapsed="false">
      <c r="A532" s="6" t="n">
        <v>39874</v>
      </c>
      <c r="B532" s="7" t="n">
        <v>0.354166666666667</v>
      </c>
      <c r="C532" s="8" t="n">
        <f aca="false">B532+A532+2</f>
        <v>39876.3541666667</v>
      </c>
      <c r="D532" s="2" t="n">
        <v>2074</v>
      </c>
    </row>
    <row r="533" customFormat="false" ht="12" hidden="false" customHeight="false" outlineLevel="0" collapsed="false">
      <c r="A533" s="6" t="n">
        <v>39881</v>
      </c>
      <c r="B533" s="7" t="n">
        <v>0.569444444444444</v>
      </c>
      <c r="C533" s="8" t="n">
        <f aca="false">B533+A533+2</f>
        <v>39883.5694444444</v>
      </c>
      <c r="D533" s="2" t="n">
        <v>2072</v>
      </c>
    </row>
    <row r="534" customFormat="false" ht="12" hidden="false" customHeight="false" outlineLevel="0" collapsed="false">
      <c r="A534" s="6" t="n">
        <v>39889</v>
      </c>
      <c r="B534" s="7" t="n">
        <v>0.402777777777778</v>
      </c>
      <c r="C534" s="8" t="n">
        <f aca="false">B534+A534+2</f>
        <v>39891.4027777778</v>
      </c>
      <c r="D534" s="2" t="n">
        <v>2070</v>
      </c>
    </row>
    <row r="535" customFormat="false" ht="12" hidden="false" customHeight="false" outlineLevel="0" collapsed="false">
      <c r="A535" s="6" t="n">
        <v>39894</v>
      </c>
      <c r="B535" s="7" t="n">
        <v>0.4375</v>
      </c>
      <c r="C535" s="8" t="n">
        <f aca="false">B535+A535+2</f>
        <v>39896.4375</v>
      </c>
      <c r="D535" s="2" t="n">
        <v>2068</v>
      </c>
    </row>
    <row r="536" customFormat="false" ht="12" hidden="false" customHeight="false" outlineLevel="0" collapsed="false">
      <c r="A536" s="6" t="n">
        <v>39896</v>
      </c>
      <c r="B536" s="7" t="n">
        <v>0.9375</v>
      </c>
      <c r="C536" s="8" t="n">
        <f aca="false">B536+A536+2</f>
        <v>39898.9375</v>
      </c>
      <c r="D536" s="2" t="n">
        <v>2067</v>
      </c>
    </row>
    <row r="537" customFormat="false" ht="12" hidden="false" customHeight="false" outlineLevel="0" collapsed="false">
      <c r="A537" s="6" t="n">
        <v>39914</v>
      </c>
      <c r="B537" s="7" t="n">
        <v>0.427083333333333</v>
      </c>
      <c r="C537" s="8" t="n">
        <f aca="false">B537+A537+2</f>
        <v>39916.4270833333</v>
      </c>
      <c r="D537" s="2" t="n">
        <v>20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3"/>
  <sheetViews>
    <sheetView showFormulas="false" showGridLines="true" showRowColHeaders="true" showZeros="true" rightToLeft="false" tabSelected="false" showOutlineSymbols="true" defaultGridColor="true" view="normal" topLeftCell="A705" colorId="64" zoomScale="100" zoomScaleNormal="100" zoomScalePageLayoutView="100" workbookViewId="0">
      <selection pane="topLeft" activeCell="A719" activeCellId="0" sqref="A719:D719"/>
    </sheetView>
  </sheetViews>
  <sheetFormatPr defaultColWidth="8.82421875" defaultRowHeight="12" zeroHeight="false" outlineLevelRow="0" outlineLevelCol="0"/>
  <cols>
    <col collapsed="false" customWidth="true" hidden="false" outlineLevel="0" max="3" min="3" style="2" width="17.49"/>
    <col collapsed="false" customWidth="true" hidden="false" outlineLevel="0" max="5" min="5" style="2" width="11.5"/>
    <col collapsed="false" customWidth="true" hidden="false" outlineLevel="0" max="8" min="8" style="2" width="9.82"/>
  </cols>
  <sheetData>
    <row r="1" customFormat="false" ht="15" hidden="false" customHeight="false" outlineLevel="0" collapsed="false">
      <c r="B1" s="13" t="s">
        <v>136</v>
      </c>
      <c r="F1" s="30" t="s">
        <v>137</v>
      </c>
    </row>
    <row r="2" customFormat="false" ht="12" hidden="false" customHeight="false" outlineLevel="0" collapsed="false">
      <c r="F2" s="2" t="s">
        <v>138</v>
      </c>
    </row>
    <row r="3" customFormat="false" ht="15" hidden="false" customHeight="false" outlineLevel="0" collapsed="false">
      <c r="A3" s="1" t="s">
        <v>83</v>
      </c>
      <c r="B3" s="1" t="s">
        <v>84</v>
      </c>
      <c r="C3" s="1" t="s">
        <v>85</v>
      </c>
      <c r="D3" s="21" t="s">
        <v>86</v>
      </c>
      <c r="E3" s="1" t="s">
        <v>139</v>
      </c>
      <c r="F3" s="2" t="s">
        <v>140</v>
      </c>
    </row>
    <row r="4" customFormat="false" ht="15" hidden="false" customHeight="false" outlineLevel="0" collapsed="false">
      <c r="A4" s="6" t="n">
        <v>39720</v>
      </c>
      <c r="B4" s="18" t="n">
        <v>0.5</v>
      </c>
      <c r="C4" s="8" t="n">
        <f aca="false">B4+A4+3</f>
        <v>39723.5</v>
      </c>
      <c r="D4" s="13" t="n">
        <v>0</v>
      </c>
      <c r="F4" s="2" t="s">
        <v>141</v>
      </c>
    </row>
    <row r="5" customFormat="false" ht="12" hidden="false" customHeight="false" outlineLevel="0" collapsed="false">
      <c r="A5" s="6" t="n">
        <v>39720</v>
      </c>
      <c r="B5" s="7" t="n">
        <v>0.53125</v>
      </c>
      <c r="C5" s="8" t="n">
        <f aca="false">B5+A5+3</f>
        <v>39723.53125</v>
      </c>
      <c r="D5" s="2" t="n">
        <v>330</v>
      </c>
      <c r="F5" s="2" t="s">
        <v>142</v>
      </c>
    </row>
    <row r="6" customFormat="false" ht="12" hidden="false" customHeight="false" outlineLevel="0" collapsed="false">
      <c r="A6" s="6" t="n">
        <v>39720</v>
      </c>
      <c r="B6" s="7" t="n">
        <v>0.534027777777778</v>
      </c>
      <c r="C6" s="8" t="n">
        <f aca="false">B6+A6+3</f>
        <v>39723.5340277778</v>
      </c>
      <c r="D6" s="2" t="n">
        <v>353</v>
      </c>
    </row>
    <row r="7" customFormat="false" ht="12" hidden="false" customHeight="false" outlineLevel="0" collapsed="false">
      <c r="A7" s="6" t="n">
        <v>39720</v>
      </c>
      <c r="B7" s="7" t="n">
        <v>0.535416666666667</v>
      </c>
      <c r="C7" s="8" t="n">
        <f aca="false">B7+A7+3</f>
        <v>39723.5354166667</v>
      </c>
      <c r="D7" s="2" t="n">
        <v>371</v>
      </c>
      <c r="F7" s="26" t="s">
        <v>117</v>
      </c>
    </row>
    <row r="8" customFormat="false" ht="12" hidden="false" customHeight="false" outlineLevel="0" collapsed="false">
      <c r="A8" s="6" t="n">
        <v>39720</v>
      </c>
      <c r="B8" s="7" t="n">
        <v>0.536805555555556</v>
      </c>
      <c r="C8" s="8" t="n">
        <f aca="false">B8+A8+3</f>
        <v>39723.5368055556</v>
      </c>
      <c r="D8" s="2" t="n">
        <v>380</v>
      </c>
      <c r="F8" s="2" t="s">
        <v>143</v>
      </c>
    </row>
    <row r="9" customFormat="false" ht="12" hidden="false" customHeight="false" outlineLevel="0" collapsed="false">
      <c r="A9" s="6" t="n">
        <v>39720</v>
      </c>
      <c r="B9" s="7" t="n">
        <v>0.5375</v>
      </c>
      <c r="C9" s="8" t="n">
        <f aca="false">B9+A9+3</f>
        <v>39723.5375</v>
      </c>
      <c r="D9" s="2" t="n">
        <v>393</v>
      </c>
    </row>
    <row r="10" customFormat="false" ht="12" hidden="false" customHeight="false" outlineLevel="0" collapsed="false">
      <c r="A10" s="6" t="n">
        <v>39720</v>
      </c>
      <c r="B10" s="7" t="n">
        <v>0.539583333333333</v>
      </c>
      <c r="C10" s="8" t="n">
        <f aca="false">B10+A10+3</f>
        <v>39723.5395833333</v>
      </c>
      <c r="D10" s="2" t="n">
        <v>409</v>
      </c>
      <c r="F10" s="1"/>
    </row>
    <row r="11" customFormat="false" ht="12" hidden="false" customHeight="false" outlineLevel="0" collapsed="false">
      <c r="A11" s="6" t="n">
        <v>39720</v>
      </c>
      <c r="B11" s="7" t="n">
        <v>0.540972222222222</v>
      </c>
      <c r="C11" s="8" t="n">
        <f aca="false">B11+A11+3</f>
        <v>39723.5409722222</v>
      </c>
      <c r="D11" s="2" t="n">
        <v>422</v>
      </c>
      <c r="F11" s="2" t="s">
        <v>144</v>
      </c>
    </row>
    <row r="12" customFormat="false" ht="12" hidden="false" customHeight="false" outlineLevel="0" collapsed="false">
      <c r="A12" s="6" t="n">
        <v>39720</v>
      </c>
      <c r="B12" s="7" t="n">
        <v>0.541666666666667</v>
      </c>
      <c r="C12" s="8" t="n">
        <f aca="false">B12+A12+3</f>
        <v>39723.5416666667</v>
      </c>
      <c r="D12" s="2" t="n">
        <v>429</v>
      </c>
      <c r="F12" s="2" t="s">
        <v>145</v>
      </c>
    </row>
    <row r="13" customFormat="false" ht="12" hidden="false" customHeight="false" outlineLevel="0" collapsed="false">
      <c r="A13" s="6" t="n">
        <v>39720</v>
      </c>
      <c r="B13" s="7" t="n">
        <v>0.54375</v>
      </c>
      <c r="C13" s="8" t="n">
        <f aca="false">B13+A13+3</f>
        <v>39723.54375</v>
      </c>
      <c r="D13" s="2" t="n">
        <v>441</v>
      </c>
    </row>
    <row r="14" customFormat="false" ht="12" hidden="false" customHeight="false" outlineLevel="0" collapsed="false">
      <c r="A14" s="6" t="n">
        <v>39720</v>
      </c>
      <c r="B14" s="7" t="n">
        <v>0.547916666666667</v>
      </c>
      <c r="C14" s="8" t="n">
        <f aca="false">B14+A14+3</f>
        <v>39723.5479166667</v>
      </c>
      <c r="D14" s="2" t="n">
        <v>457</v>
      </c>
      <c r="H14" s="2" t="s">
        <v>76</v>
      </c>
      <c r="I14" s="9" t="s">
        <v>77</v>
      </c>
      <c r="J14" s="9" t="s">
        <v>78</v>
      </c>
      <c r="K14" s="9" t="s">
        <v>146</v>
      </c>
      <c r="L14" s="2" t="s">
        <v>147</v>
      </c>
    </row>
    <row r="15" customFormat="false" ht="12" hidden="false" customHeight="false" outlineLevel="0" collapsed="false">
      <c r="A15" s="6" t="n">
        <v>39720</v>
      </c>
      <c r="B15" s="7" t="n">
        <v>0.55625</v>
      </c>
      <c r="C15" s="8" t="n">
        <f aca="false">B15+A15+3</f>
        <v>39723.55625</v>
      </c>
      <c r="D15" s="2" t="n">
        <v>491</v>
      </c>
      <c r="I15" s="10" t="n">
        <v>1992</v>
      </c>
      <c r="J15" s="10" t="n">
        <v>28</v>
      </c>
      <c r="K15" s="2" t="n">
        <f aca="false">J15</f>
        <v>28</v>
      </c>
    </row>
    <row r="16" customFormat="false" ht="12" hidden="false" customHeight="false" outlineLevel="0" collapsed="false">
      <c r="A16" s="6" t="n">
        <v>39720</v>
      </c>
      <c r="B16" s="7" t="n">
        <v>0.559027777777778</v>
      </c>
      <c r="C16" s="8" t="n">
        <f aca="false">B16+A16+3</f>
        <v>39723.5590277778</v>
      </c>
      <c r="D16" s="2" t="n">
        <v>504</v>
      </c>
      <c r="I16" s="10" t="n">
        <v>1993</v>
      </c>
      <c r="J16" s="10" t="n">
        <v>25</v>
      </c>
      <c r="K16" s="2" t="n">
        <f aca="false">K15+J16</f>
        <v>53</v>
      </c>
    </row>
    <row r="17" customFormat="false" ht="12" hidden="false" customHeight="false" outlineLevel="0" collapsed="false">
      <c r="A17" s="6" t="n">
        <v>39720</v>
      </c>
      <c r="B17" s="7" t="n">
        <v>0.570138888888889</v>
      </c>
      <c r="C17" s="8" t="n">
        <f aca="false">B17+A17+3</f>
        <v>39723.5701388889</v>
      </c>
      <c r="D17" s="2" t="n">
        <v>533</v>
      </c>
      <c r="I17" s="10" t="n">
        <v>1994</v>
      </c>
      <c r="J17" s="10" t="n">
        <v>44</v>
      </c>
      <c r="K17" s="2" t="n">
        <f aca="false">K16+J17</f>
        <v>97</v>
      </c>
    </row>
    <row r="18" customFormat="false" ht="12" hidden="false" customHeight="false" outlineLevel="0" collapsed="false">
      <c r="A18" s="6" t="n">
        <v>39720</v>
      </c>
      <c r="B18" s="7" t="n">
        <v>0.579166666666667</v>
      </c>
      <c r="C18" s="8" t="n">
        <f aca="false">B18+A18+3</f>
        <v>39723.5791666667</v>
      </c>
      <c r="D18" s="2" t="n">
        <v>558</v>
      </c>
      <c r="I18" s="10" t="n">
        <v>1995</v>
      </c>
      <c r="J18" s="10" t="n">
        <v>59</v>
      </c>
      <c r="K18" s="2" t="n">
        <f aca="false">K17+J18</f>
        <v>156</v>
      </c>
    </row>
    <row r="19" customFormat="false" ht="12" hidden="false" customHeight="false" outlineLevel="0" collapsed="false">
      <c r="A19" s="6" t="n">
        <v>39720</v>
      </c>
      <c r="B19" s="7" t="n">
        <v>0.583333333333333</v>
      </c>
      <c r="C19" s="8" t="n">
        <f aca="false">B19+A19+3</f>
        <v>39723.5833333333</v>
      </c>
      <c r="D19" s="2" t="n">
        <v>568</v>
      </c>
      <c r="I19" s="10" t="n">
        <f aca="false">I18+1</f>
        <v>1996</v>
      </c>
      <c r="J19" s="10" t="n">
        <v>94</v>
      </c>
      <c r="K19" s="2" t="n">
        <f aca="false">K18+J19</f>
        <v>250</v>
      </c>
    </row>
    <row r="20" customFormat="false" ht="12" hidden="false" customHeight="false" outlineLevel="0" collapsed="false">
      <c r="A20" s="6" t="n">
        <v>39720</v>
      </c>
      <c r="B20" s="7" t="n">
        <v>0.593055555555556</v>
      </c>
      <c r="C20" s="8" t="n">
        <f aca="false">B20+A20+3</f>
        <v>39723.5930555556</v>
      </c>
      <c r="D20" s="2" t="n">
        <v>589</v>
      </c>
      <c r="I20" s="10" t="n">
        <f aca="false">I19+1</f>
        <v>1997</v>
      </c>
      <c r="J20" s="10" t="n">
        <v>155</v>
      </c>
      <c r="K20" s="2" t="n">
        <f aca="false">K19+J20</f>
        <v>405</v>
      </c>
    </row>
    <row r="21" customFormat="false" ht="12" hidden="false" customHeight="false" outlineLevel="0" collapsed="false">
      <c r="A21" s="6" t="n">
        <v>39720</v>
      </c>
      <c r="B21" s="7" t="n">
        <v>0.607638888888889</v>
      </c>
      <c r="C21" s="8" t="n">
        <f aca="false">B21+A21+3</f>
        <v>39723.6076388889</v>
      </c>
      <c r="D21" s="2" t="n">
        <v>614</v>
      </c>
      <c r="I21" s="12" t="n">
        <f aca="false">I20+1</f>
        <v>1998</v>
      </c>
      <c r="J21" s="10" t="n">
        <v>199</v>
      </c>
      <c r="K21" s="2" t="n">
        <f aca="false">K20+J21</f>
        <v>604</v>
      </c>
    </row>
    <row r="22" customFormat="false" ht="12" hidden="false" customHeight="false" outlineLevel="0" collapsed="false">
      <c r="A22" s="6" t="n">
        <v>39720</v>
      </c>
      <c r="B22" s="7" t="n">
        <v>0.614583333333333</v>
      </c>
      <c r="C22" s="8" t="n">
        <f aca="false">B22+A22+3</f>
        <v>39723.6145833333</v>
      </c>
      <c r="D22" s="2" t="n">
        <v>620</v>
      </c>
      <c r="I22" s="10" t="n">
        <f aca="false">I21+1</f>
        <v>1999</v>
      </c>
      <c r="J22" s="10" t="n">
        <v>269</v>
      </c>
      <c r="K22" s="2" t="n">
        <f aca="false">K21+J22</f>
        <v>873</v>
      </c>
    </row>
    <row r="23" customFormat="false" ht="12" hidden="false" customHeight="false" outlineLevel="0" collapsed="false">
      <c r="A23" s="6" t="n">
        <v>39720</v>
      </c>
      <c r="B23" s="7" t="n">
        <v>0.625</v>
      </c>
      <c r="C23" s="8" t="n">
        <f aca="false">B23+A23+3</f>
        <v>39723.625</v>
      </c>
      <c r="D23" s="2" t="n">
        <v>641</v>
      </c>
      <c r="I23" s="10" t="n">
        <f aca="false">I22+1</f>
        <v>2000</v>
      </c>
      <c r="J23" s="10" t="n">
        <v>372</v>
      </c>
      <c r="K23" s="2" t="n">
        <f aca="false">K22+J23</f>
        <v>1245</v>
      </c>
    </row>
    <row r="24" customFormat="false" ht="12" hidden="false" customHeight="false" outlineLevel="0" collapsed="false">
      <c r="A24" s="6" t="n">
        <v>39720</v>
      </c>
      <c r="B24" s="7" t="n">
        <v>0.634027777777778</v>
      </c>
      <c r="C24" s="8" t="n">
        <f aca="false">B24+A24+3</f>
        <v>39723.6340277778</v>
      </c>
      <c r="D24" s="2" t="n">
        <v>647</v>
      </c>
      <c r="I24" s="10" t="n">
        <f aca="false">I23+1</f>
        <v>2001</v>
      </c>
      <c r="J24" s="10" t="n">
        <v>515</v>
      </c>
      <c r="K24" s="2" t="n">
        <f aca="false">K23+J24</f>
        <v>1760</v>
      </c>
    </row>
    <row r="25" customFormat="false" ht="12" hidden="false" customHeight="false" outlineLevel="0" collapsed="false">
      <c r="A25" s="6" t="n">
        <v>39720</v>
      </c>
      <c r="B25" s="7" t="n">
        <v>0.640277777777778</v>
      </c>
      <c r="C25" s="8" t="n">
        <f aca="false">B25+A25+3</f>
        <v>39723.6402777778</v>
      </c>
      <c r="D25" s="2" t="n">
        <v>654</v>
      </c>
      <c r="I25" s="10" t="n">
        <f aca="false">I24+1</f>
        <v>2002</v>
      </c>
      <c r="J25" s="10" t="n">
        <v>641</v>
      </c>
      <c r="K25" s="2" t="n">
        <f aca="false">K24+J25</f>
        <v>2401</v>
      </c>
    </row>
    <row r="26" customFormat="false" ht="12" hidden="false" customHeight="false" outlineLevel="0" collapsed="false">
      <c r="A26" s="6" t="n">
        <v>39720</v>
      </c>
      <c r="B26" s="7" t="n">
        <v>0.648611111111111</v>
      </c>
      <c r="C26" s="8" t="n">
        <f aca="false">B26+A26+3</f>
        <v>39723.6486111111</v>
      </c>
      <c r="D26" s="2" t="n">
        <v>662</v>
      </c>
      <c r="I26" s="10" t="n">
        <f aca="false">I25+1</f>
        <v>2003</v>
      </c>
      <c r="J26" s="10" t="n">
        <v>787</v>
      </c>
      <c r="K26" s="2" t="n">
        <f aca="false">K25+J26</f>
        <v>3188</v>
      </c>
    </row>
    <row r="27" customFormat="false" ht="12" hidden="false" customHeight="false" outlineLevel="0" collapsed="false">
      <c r="A27" s="6" t="n">
        <v>39720</v>
      </c>
      <c r="B27" s="7" t="n">
        <v>0.656944444444444</v>
      </c>
      <c r="C27" s="8" t="n">
        <f aca="false">B27+A27+3</f>
        <v>39723.6569444445</v>
      </c>
      <c r="D27" s="2" t="n">
        <v>678</v>
      </c>
      <c r="I27" s="10" t="n">
        <f aca="false">I26+1</f>
        <v>2004</v>
      </c>
      <c r="J27" s="10" t="n">
        <v>927</v>
      </c>
      <c r="K27" s="2" t="n">
        <f aca="false">K26+J27</f>
        <v>4115</v>
      </c>
    </row>
    <row r="28" customFormat="false" ht="12" hidden="false" customHeight="false" outlineLevel="0" collapsed="false">
      <c r="A28" s="6" t="n">
        <v>39720</v>
      </c>
      <c r="B28" s="7" t="n">
        <v>0.670138888888889</v>
      </c>
      <c r="C28" s="8" t="n">
        <f aca="false">B28+A28+3</f>
        <v>39723.6701388889</v>
      </c>
      <c r="D28" s="2" t="n">
        <v>703</v>
      </c>
      <c r="I28" s="10" t="n">
        <f aca="false">I27+1</f>
        <v>2005</v>
      </c>
      <c r="J28" s="10" t="n">
        <v>988</v>
      </c>
      <c r="K28" s="2" t="n">
        <f aca="false">K27+J28</f>
        <v>5103</v>
      </c>
    </row>
    <row r="29" customFormat="false" ht="12" hidden="false" customHeight="false" outlineLevel="0" collapsed="false">
      <c r="A29" s="6" t="n">
        <v>39720</v>
      </c>
      <c r="B29" s="7" t="n">
        <v>0.680555555555556</v>
      </c>
      <c r="C29" s="8" t="n">
        <f aca="false">B29+A29+3</f>
        <v>39723.6805555556</v>
      </c>
      <c r="D29" s="2" t="n">
        <v>716</v>
      </c>
      <c r="I29" s="10" t="n">
        <f aca="false">I28+1</f>
        <v>2006</v>
      </c>
      <c r="J29" s="10" t="n">
        <v>1133</v>
      </c>
      <c r="K29" s="2" t="n">
        <f aca="false">K28+J29</f>
        <v>6236</v>
      </c>
    </row>
    <row r="30" customFormat="false" ht="12" hidden="false" customHeight="false" outlineLevel="0" collapsed="false">
      <c r="A30" s="6" t="n">
        <v>39720</v>
      </c>
      <c r="B30" s="7" t="n">
        <v>0.697916666666667</v>
      </c>
      <c r="C30" s="8" t="n">
        <f aca="false">B30+A30+3</f>
        <v>39723.6979166667</v>
      </c>
      <c r="D30" s="2" t="n">
        <v>726</v>
      </c>
      <c r="I30" s="10" t="n">
        <v>2007</v>
      </c>
      <c r="J30" s="12" t="n">
        <v>1301</v>
      </c>
      <c r="K30" s="2" t="n">
        <f aca="false">K29+J30</f>
        <v>7537</v>
      </c>
    </row>
    <row r="31" customFormat="false" ht="12" hidden="false" customHeight="false" outlineLevel="0" collapsed="false">
      <c r="A31" s="6" t="n">
        <v>39720</v>
      </c>
      <c r="B31" s="7" t="n">
        <v>0.736111111111111</v>
      </c>
      <c r="C31" s="8" t="n">
        <f aca="false">B31+A31+3</f>
        <v>39723.7361111111</v>
      </c>
      <c r="D31" s="2" t="n">
        <v>747</v>
      </c>
      <c r="I31" s="10" t="n">
        <v>2008</v>
      </c>
      <c r="J31" s="10" t="n">
        <v>1501</v>
      </c>
      <c r="K31" s="2" t="n">
        <f aca="false">K30+J31</f>
        <v>9038</v>
      </c>
    </row>
    <row r="32" customFormat="false" ht="12" hidden="false" customHeight="false" outlineLevel="0" collapsed="false">
      <c r="A32" s="6" t="n">
        <v>39720</v>
      </c>
      <c r="B32" s="7" t="n">
        <v>0.754166666666667</v>
      </c>
      <c r="C32" s="8" t="n">
        <f aca="false">B32+A32+3</f>
        <v>39723.7541666667</v>
      </c>
      <c r="D32" s="2" t="n">
        <v>751</v>
      </c>
      <c r="I32" s="10" t="n">
        <v>2009</v>
      </c>
      <c r="J32" s="10" t="n">
        <v>1677</v>
      </c>
      <c r="K32" s="2" t="n">
        <f aca="false">K31+J32</f>
        <v>10715</v>
      </c>
    </row>
    <row r="33" customFormat="false" ht="12" hidden="false" customHeight="false" outlineLevel="0" collapsed="false">
      <c r="A33" s="6" t="n">
        <v>39720</v>
      </c>
      <c r="B33" s="7" t="n">
        <v>0.761111111111111</v>
      </c>
      <c r="C33" s="8" t="n">
        <f aca="false">B33+A33+3</f>
        <v>39723.7611111111</v>
      </c>
      <c r="D33" s="2" t="n">
        <v>753</v>
      </c>
      <c r="I33" s="10" t="n">
        <v>2010</v>
      </c>
      <c r="J33" s="10" t="n">
        <v>1808</v>
      </c>
      <c r="K33" s="2" t="n">
        <f aca="false">K32+J33</f>
        <v>12523</v>
      </c>
    </row>
    <row r="34" customFormat="false" ht="12" hidden="false" customHeight="false" outlineLevel="0" collapsed="false">
      <c r="A34" s="6" t="n">
        <v>39720</v>
      </c>
      <c r="B34" s="7" t="n">
        <v>0.777777777777778</v>
      </c>
      <c r="C34" s="8" t="n">
        <f aca="false">B34+A34+3</f>
        <v>39723.7777777778</v>
      </c>
      <c r="D34" s="2" t="n">
        <v>761</v>
      </c>
      <c r="I34" s="12" t="n">
        <v>2011</v>
      </c>
      <c r="J34" s="12" t="n">
        <v>2065</v>
      </c>
      <c r="K34" s="2" t="n">
        <f aca="false">K33+J34</f>
        <v>14588</v>
      </c>
    </row>
    <row r="35" customFormat="false" ht="12" hidden="false" customHeight="false" outlineLevel="0" collapsed="false">
      <c r="A35" s="6" t="n">
        <v>39720</v>
      </c>
      <c r="B35" s="7" t="n">
        <v>0.791666666666667</v>
      </c>
      <c r="C35" s="8" t="n">
        <f aca="false">B35+A35+3</f>
        <v>39723.7916666667</v>
      </c>
      <c r="D35" s="2" t="n">
        <v>771</v>
      </c>
    </row>
    <row r="36" customFormat="false" ht="12" hidden="false" customHeight="false" outlineLevel="0" collapsed="false">
      <c r="A36" s="6" t="n">
        <v>39720</v>
      </c>
      <c r="B36" s="7" t="n">
        <v>0.8</v>
      </c>
      <c r="C36" s="8" t="n">
        <f aca="false">B36+A36+3</f>
        <v>39723.8</v>
      </c>
      <c r="D36" s="2" t="n">
        <v>773</v>
      </c>
    </row>
    <row r="37" customFormat="false" ht="12" hidden="false" customHeight="false" outlineLevel="0" collapsed="false">
      <c r="A37" s="6" t="n">
        <v>39720</v>
      </c>
      <c r="B37" s="7" t="n">
        <v>0.819444444444445</v>
      </c>
      <c r="C37" s="8" t="n">
        <f aca="false">B37+A37+3</f>
        <v>39723.8194444444</v>
      </c>
      <c r="D37" s="2" t="n">
        <v>782</v>
      </c>
    </row>
    <row r="38" customFormat="false" ht="12" hidden="false" customHeight="false" outlineLevel="0" collapsed="false">
      <c r="A38" s="6" t="n">
        <v>39720</v>
      </c>
      <c r="B38" s="7" t="n">
        <v>0.838888888888889</v>
      </c>
      <c r="C38" s="8" t="n">
        <f aca="false">B38+A38+3</f>
        <v>39723.8388888889</v>
      </c>
      <c r="D38" s="2" t="n">
        <v>785</v>
      </c>
    </row>
    <row r="39" customFormat="false" ht="12" hidden="false" customHeight="false" outlineLevel="0" collapsed="false">
      <c r="A39" s="6" t="n">
        <v>39720</v>
      </c>
      <c r="B39" s="7" t="n">
        <v>0.913888888888889</v>
      </c>
      <c r="C39" s="8" t="n">
        <f aca="false">B39+A39+3</f>
        <v>39723.9138888889</v>
      </c>
      <c r="D39" s="2" t="n">
        <v>800</v>
      </c>
    </row>
    <row r="40" customFormat="false" ht="12" hidden="false" customHeight="false" outlineLevel="0" collapsed="false">
      <c r="A40" s="6" t="n">
        <v>39720</v>
      </c>
      <c r="B40" s="7" t="n">
        <v>0.925694444444444</v>
      </c>
      <c r="C40" s="8" t="n">
        <f aca="false">B40+A40+3</f>
        <v>39723.9256944444</v>
      </c>
      <c r="D40" s="2" t="n">
        <v>804</v>
      </c>
    </row>
    <row r="41" customFormat="false" ht="12" hidden="false" customHeight="false" outlineLevel="0" collapsed="false">
      <c r="A41" s="6" t="n">
        <v>39720</v>
      </c>
      <c r="B41" s="7" t="n">
        <v>0.932638888888889</v>
      </c>
      <c r="C41" s="8" t="n">
        <f aca="false">B41+A41+3</f>
        <v>39723.9326388889</v>
      </c>
      <c r="D41" s="2" t="n">
        <v>806</v>
      </c>
    </row>
    <row r="42" customFormat="false" ht="12" hidden="false" customHeight="false" outlineLevel="0" collapsed="false">
      <c r="A42" s="6" t="n">
        <v>39720</v>
      </c>
      <c r="B42" s="7" t="n">
        <v>0.947916666666667</v>
      </c>
      <c r="C42" s="8" t="n">
        <f aca="false">B42+A42+3</f>
        <v>39723.9479166667</v>
      </c>
      <c r="D42" s="2" t="n">
        <v>820</v>
      </c>
    </row>
    <row r="43" customFormat="false" ht="12" hidden="false" customHeight="false" outlineLevel="0" collapsed="false">
      <c r="A43" s="6" t="n">
        <v>39720</v>
      </c>
      <c r="B43" s="7" t="n">
        <v>0.952777777777778</v>
      </c>
      <c r="C43" s="8" t="n">
        <f aca="false">B43+A43+3</f>
        <v>39723.9527777778</v>
      </c>
      <c r="D43" s="2" t="n">
        <v>822</v>
      </c>
      <c r="F43" s="2" t="s">
        <v>148</v>
      </c>
    </row>
    <row r="44" customFormat="false" ht="12" hidden="false" customHeight="false" outlineLevel="0" collapsed="false">
      <c r="A44" s="6" t="n">
        <v>39720</v>
      </c>
      <c r="B44" s="7" t="n">
        <v>0.958333333333333</v>
      </c>
      <c r="C44" s="8" t="n">
        <f aca="false">B44+A44+3</f>
        <v>39723.9583333333</v>
      </c>
      <c r="D44" s="2" t="n">
        <v>824</v>
      </c>
      <c r="E44" s="2" t="n">
        <f aca="false">D44</f>
        <v>824</v>
      </c>
      <c r="F44" s="2" t="s">
        <v>149</v>
      </c>
    </row>
    <row r="45" customFormat="false" ht="12" hidden="false" customHeight="false" outlineLevel="0" collapsed="false">
      <c r="A45" s="6" t="n">
        <v>39721</v>
      </c>
      <c r="B45" s="7" t="n">
        <v>0.270833333333333</v>
      </c>
      <c r="C45" s="8" t="n">
        <f aca="false">B45+A45+3</f>
        <v>39724.2708333333</v>
      </c>
      <c r="D45" s="2" t="n">
        <v>844</v>
      </c>
    </row>
    <row r="46" customFormat="false" ht="12" hidden="false" customHeight="false" outlineLevel="0" collapsed="false">
      <c r="A46" s="6" t="n">
        <v>39721</v>
      </c>
      <c r="B46" s="7" t="n">
        <v>0.291666666666667</v>
      </c>
      <c r="C46" s="8" t="n">
        <f aca="false">B46+A46+3</f>
        <v>39724.2916666667</v>
      </c>
      <c r="D46" s="2" t="n">
        <v>846</v>
      </c>
    </row>
    <row r="47" customFormat="false" ht="12" hidden="false" customHeight="false" outlineLevel="0" collapsed="false">
      <c r="A47" s="6" t="n">
        <v>39721</v>
      </c>
      <c r="B47" s="7" t="n">
        <v>0.3125</v>
      </c>
      <c r="C47" s="8" t="n">
        <f aca="false">B47+A47+3</f>
        <v>39724.3125</v>
      </c>
      <c r="D47" s="2" t="n">
        <v>848</v>
      </c>
    </row>
    <row r="48" customFormat="false" ht="12" hidden="false" customHeight="false" outlineLevel="0" collapsed="false">
      <c r="A48" s="6" t="n">
        <v>39721</v>
      </c>
      <c r="B48" s="7" t="n">
        <v>0.325</v>
      </c>
      <c r="C48" s="8" t="n">
        <f aca="false">B48+A48+3</f>
        <v>39724.325</v>
      </c>
      <c r="D48" s="2" t="n">
        <v>849</v>
      </c>
    </row>
    <row r="49" customFormat="false" ht="12" hidden="false" customHeight="false" outlineLevel="0" collapsed="false">
      <c r="A49" s="6" t="n">
        <v>39721</v>
      </c>
      <c r="B49" s="7" t="n">
        <v>0.383333333333333</v>
      </c>
      <c r="C49" s="8" t="n">
        <f aca="false">B49+A49+3</f>
        <v>39724.3833333333</v>
      </c>
      <c r="D49" s="2" t="n">
        <v>862</v>
      </c>
    </row>
    <row r="50" customFormat="false" ht="12" hidden="false" customHeight="false" outlineLevel="0" collapsed="false">
      <c r="A50" s="6" t="n">
        <v>39721</v>
      </c>
      <c r="B50" s="7" t="n">
        <v>0.392361111111111</v>
      </c>
      <c r="C50" s="8" t="n">
        <f aca="false">B50+A50+3</f>
        <v>39724.3923611111</v>
      </c>
      <c r="D50" s="2" t="n">
        <v>867</v>
      </c>
    </row>
    <row r="51" customFormat="false" ht="12" hidden="false" customHeight="false" outlineLevel="0" collapsed="false">
      <c r="A51" s="6" t="n">
        <v>39721</v>
      </c>
      <c r="B51" s="7" t="n">
        <v>0.411805555555556</v>
      </c>
      <c r="C51" s="8" t="n">
        <f aca="false">B51+A51+3</f>
        <v>39724.4118055556</v>
      </c>
      <c r="D51" s="2" t="n">
        <v>874</v>
      </c>
    </row>
    <row r="52" customFormat="false" ht="12" hidden="false" customHeight="false" outlineLevel="0" collapsed="false">
      <c r="A52" s="6" t="n">
        <v>39721</v>
      </c>
      <c r="B52" s="7" t="n">
        <v>0.416666666666667</v>
      </c>
      <c r="C52" s="8" t="n">
        <f aca="false">B52+A52+3</f>
        <v>39724.4166666667</v>
      </c>
      <c r="D52" s="2" t="n">
        <v>876</v>
      </c>
    </row>
    <row r="53" customFormat="false" ht="12" hidden="false" customHeight="false" outlineLevel="0" collapsed="false">
      <c r="A53" s="6" t="n">
        <v>39721</v>
      </c>
      <c r="B53" s="7" t="n">
        <v>0.429861111111111</v>
      </c>
      <c r="C53" s="8" t="n">
        <f aca="false">B53+A53+3</f>
        <v>39724.4298611111</v>
      </c>
      <c r="D53" s="2" t="n">
        <v>877</v>
      </c>
    </row>
    <row r="54" customFormat="false" ht="12" hidden="false" customHeight="false" outlineLevel="0" collapsed="false">
      <c r="A54" s="6" t="n">
        <v>39721</v>
      </c>
      <c r="B54" s="7" t="n">
        <v>0.435416666666667</v>
      </c>
      <c r="C54" s="8" t="n">
        <f aca="false">B54+A54+3</f>
        <v>39724.4354166667</v>
      </c>
      <c r="D54" s="2" t="n">
        <v>881</v>
      </c>
    </row>
    <row r="55" customFormat="false" ht="12" hidden="false" customHeight="false" outlineLevel="0" collapsed="false">
      <c r="A55" s="6" t="n">
        <v>39721</v>
      </c>
      <c r="B55" s="7" t="n">
        <v>0.44375</v>
      </c>
      <c r="C55" s="8" t="n">
        <f aca="false">B55+A55+3</f>
        <v>39724.44375</v>
      </c>
      <c r="D55" s="2" t="n">
        <v>886</v>
      </c>
    </row>
    <row r="56" customFormat="false" ht="12" hidden="false" customHeight="false" outlineLevel="0" collapsed="false">
      <c r="A56" s="6" t="n">
        <v>39721</v>
      </c>
      <c r="B56" s="7" t="n">
        <v>0.520833333333333</v>
      </c>
      <c r="C56" s="8" t="n">
        <f aca="false">B56+A56+3</f>
        <v>39724.5208333333</v>
      </c>
      <c r="D56" s="2" t="n">
        <v>923</v>
      </c>
    </row>
    <row r="57" customFormat="false" ht="12" hidden="false" customHeight="false" outlineLevel="0" collapsed="false">
      <c r="A57" s="6" t="n">
        <v>39721</v>
      </c>
      <c r="B57" s="7" t="n">
        <v>0.53125</v>
      </c>
      <c r="C57" s="8" t="n">
        <f aca="false">B57+A57+3</f>
        <v>39724.53125</v>
      </c>
      <c r="D57" s="2" t="n">
        <v>928</v>
      </c>
    </row>
    <row r="58" customFormat="false" ht="12" hidden="false" customHeight="false" outlineLevel="0" collapsed="false">
      <c r="A58" s="6" t="n">
        <v>39721</v>
      </c>
      <c r="B58" s="7" t="n">
        <v>0.554861111111111</v>
      </c>
      <c r="C58" s="8" t="n">
        <f aca="false">B58+A58+3</f>
        <v>39724.5548611111</v>
      </c>
      <c r="D58" s="2" t="n">
        <v>936</v>
      </c>
    </row>
    <row r="59" customFormat="false" ht="12" hidden="false" customHeight="false" outlineLevel="0" collapsed="false">
      <c r="A59" s="6" t="n">
        <v>39721</v>
      </c>
      <c r="B59" s="7" t="n">
        <v>0.583333333333333</v>
      </c>
      <c r="C59" s="8" t="n">
        <f aca="false">B59+A59+3</f>
        <v>39724.5833333333</v>
      </c>
      <c r="D59" s="2" t="n">
        <v>941</v>
      </c>
    </row>
    <row r="60" customFormat="false" ht="12" hidden="false" customHeight="false" outlineLevel="0" collapsed="false">
      <c r="A60" s="6" t="n">
        <v>39721</v>
      </c>
      <c r="B60" s="7" t="n">
        <v>0.588194444444445</v>
      </c>
      <c r="C60" s="8" t="n">
        <f aca="false">B60+A60+3</f>
        <v>39724.5881944444</v>
      </c>
      <c r="D60" s="2" t="n">
        <v>942</v>
      </c>
    </row>
    <row r="61" customFormat="false" ht="12" hidden="false" customHeight="false" outlineLevel="0" collapsed="false">
      <c r="A61" s="6" t="n">
        <v>39721</v>
      </c>
      <c r="B61" s="7" t="n">
        <v>0.611111111111111</v>
      </c>
      <c r="C61" s="8" t="n">
        <f aca="false">B61+A61+3</f>
        <v>39724.6111111111</v>
      </c>
      <c r="D61" s="2" t="n">
        <v>954</v>
      </c>
    </row>
    <row r="62" customFormat="false" ht="12" hidden="false" customHeight="false" outlineLevel="0" collapsed="false">
      <c r="A62" s="6" t="n">
        <v>39721</v>
      </c>
      <c r="B62" s="7" t="n">
        <v>0.65625</v>
      </c>
      <c r="C62" s="8" t="n">
        <f aca="false">B62+A62+3</f>
        <v>39724.65625</v>
      </c>
      <c r="D62" s="2" t="n">
        <v>965</v>
      </c>
    </row>
    <row r="63" customFormat="false" ht="12" hidden="false" customHeight="false" outlineLevel="0" collapsed="false">
      <c r="A63" s="6" t="n">
        <v>39721</v>
      </c>
      <c r="B63" s="7" t="n">
        <v>0.660416666666667</v>
      </c>
      <c r="C63" s="8" t="n">
        <f aca="false">B63+A63+3</f>
        <v>39724.6604166667</v>
      </c>
      <c r="D63" s="2" t="n">
        <v>966</v>
      </c>
    </row>
    <row r="64" customFormat="false" ht="12" hidden="false" customHeight="false" outlineLevel="0" collapsed="false">
      <c r="A64" s="6" t="n">
        <v>39721</v>
      </c>
      <c r="B64" s="7" t="n">
        <v>0.6875</v>
      </c>
      <c r="C64" s="8" t="n">
        <f aca="false">B64+A64+3</f>
        <v>39724.6875</v>
      </c>
      <c r="D64" s="2" t="n">
        <v>972</v>
      </c>
    </row>
    <row r="65" customFormat="false" ht="12" hidden="false" customHeight="false" outlineLevel="0" collapsed="false">
      <c r="A65" s="6" t="n">
        <v>39721</v>
      </c>
      <c r="B65" s="7" t="n">
        <v>0.692361111111111</v>
      </c>
      <c r="C65" s="8" t="n">
        <f aca="false">B65+A65+3</f>
        <v>39724.6923611111</v>
      </c>
      <c r="D65" s="2" t="n">
        <v>974</v>
      </c>
    </row>
    <row r="66" customFormat="false" ht="12" hidden="false" customHeight="false" outlineLevel="0" collapsed="false">
      <c r="A66" s="6" t="n">
        <v>39721</v>
      </c>
      <c r="B66" s="7" t="n">
        <v>0.708333333333333</v>
      </c>
      <c r="C66" s="8" t="n">
        <f aca="false">B66+A66+3</f>
        <v>39724.7083333333</v>
      </c>
      <c r="D66" s="2" t="n">
        <v>976</v>
      </c>
    </row>
    <row r="67" customFormat="false" ht="12" hidden="false" customHeight="false" outlineLevel="0" collapsed="false">
      <c r="A67" s="6" t="n">
        <v>39721</v>
      </c>
      <c r="B67" s="7" t="n">
        <v>0.725</v>
      </c>
      <c r="C67" s="8" t="n">
        <f aca="false">B67+A67+3</f>
        <v>39724.725</v>
      </c>
      <c r="D67" s="2" t="n">
        <v>978</v>
      </c>
    </row>
    <row r="68" customFormat="false" ht="12" hidden="false" customHeight="false" outlineLevel="0" collapsed="false">
      <c r="A68" s="6" t="n">
        <v>39721</v>
      </c>
      <c r="B68" s="7" t="n">
        <v>0.758333333333333</v>
      </c>
      <c r="C68" s="8" t="n">
        <f aca="false">B68+A68+3</f>
        <v>39724.7583333333</v>
      </c>
      <c r="D68" s="2" t="n">
        <v>982</v>
      </c>
    </row>
    <row r="69" customFormat="false" ht="12" hidden="false" customHeight="false" outlineLevel="0" collapsed="false">
      <c r="A69" s="6" t="n">
        <v>39721</v>
      </c>
      <c r="B69" s="7" t="n">
        <v>0.779166666666667</v>
      </c>
      <c r="C69" s="8" t="n">
        <f aca="false">B69+A69+3</f>
        <v>39724.7791666667</v>
      </c>
      <c r="D69" s="2" t="n">
        <v>986</v>
      </c>
    </row>
    <row r="70" customFormat="false" ht="12" hidden="false" customHeight="false" outlineLevel="0" collapsed="false">
      <c r="A70" s="6" t="n">
        <v>39721</v>
      </c>
      <c r="B70" s="7" t="n">
        <v>0.782638888888889</v>
      </c>
      <c r="C70" s="8" t="n">
        <f aca="false">B70+A70+3</f>
        <v>39724.7826388889</v>
      </c>
      <c r="D70" s="2" t="n">
        <v>987</v>
      </c>
    </row>
    <row r="71" customFormat="false" ht="12" hidden="false" customHeight="false" outlineLevel="0" collapsed="false">
      <c r="A71" s="6" t="n">
        <v>39721</v>
      </c>
      <c r="B71" s="7" t="n">
        <v>0.789583333333333</v>
      </c>
      <c r="C71" s="8" t="n">
        <f aca="false">B71+A71+3</f>
        <v>39724.7895833333</v>
      </c>
      <c r="D71" s="2" t="n">
        <v>989</v>
      </c>
    </row>
    <row r="72" customFormat="false" ht="12" hidden="false" customHeight="false" outlineLevel="0" collapsed="false">
      <c r="A72" s="6" t="n">
        <v>39721</v>
      </c>
      <c r="B72" s="7" t="n">
        <v>0.806944444444445</v>
      </c>
      <c r="C72" s="8" t="n">
        <f aca="false">B72+A72+3</f>
        <v>39724.8069444444</v>
      </c>
      <c r="D72" s="2" t="n">
        <v>992</v>
      </c>
    </row>
    <row r="73" customFormat="false" ht="12" hidden="false" customHeight="false" outlineLevel="0" collapsed="false">
      <c r="A73" s="6" t="n">
        <v>39721</v>
      </c>
      <c r="B73" s="7" t="n">
        <v>0.833333333333333</v>
      </c>
      <c r="C73" s="8" t="n">
        <f aca="false">B73+A73+3</f>
        <v>39724.8333333333</v>
      </c>
      <c r="D73" s="2" t="n">
        <v>993</v>
      </c>
    </row>
    <row r="74" customFormat="false" ht="12" hidden="false" customHeight="false" outlineLevel="0" collapsed="false">
      <c r="A74" s="6" t="n">
        <v>39721</v>
      </c>
      <c r="B74" s="7" t="n">
        <v>0.930555555555556</v>
      </c>
      <c r="C74" s="8" t="n">
        <f aca="false">B74+A74+3</f>
        <v>39724.9305555556</v>
      </c>
      <c r="D74" s="2" t="n">
        <v>1000</v>
      </c>
      <c r="F74" s="31" t="n">
        <f aca="false">C74-C4</f>
        <v>1.43055555555556</v>
      </c>
    </row>
    <row r="75" customFormat="false" ht="12" hidden="false" customHeight="false" outlineLevel="0" collapsed="false">
      <c r="A75" s="6" t="n">
        <v>39721</v>
      </c>
      <c r="B75" s="7" t="n">
        <v>0.970138888888889</v>
      </c>
      <c r="C75" s="8" t="n">
        <f aca="false">B75+A75+3</f>
        <v>39724.9701388889</v>
      </c>
      <c r="D75" s="2" t="n">
        <v>1001</v>
      </c>
      <c r="E75" s="2" t="n">
        <f aca="false">D75-E44</f>
        <v>177</v>
      </c>
    </row>
    <row r="76" customFormat="false" ht="12" hidden="false" customHeight="false" outlineLevel="0" collapsed="false">
      <c r="A76" s="6" t="n">
        <v>39722</v>
      </c>
      <c r="B76" s="7" t="n">
        <v>0.34375</v>
      </c>
      <c r="C76" s="8" t="n">
        <f aca="false">B76+A76+3</f>
        <v>39725.34375</v>
      </c>
      <c r="D76" s="2" t="n">
        <v>1008</v>
      </c>
    </row>
    <row r="77" customFormat="false" ht="12" hidden="false" customHeight="false" outlineLevel="0" collapsed="false">
      <c r="A77" s="6" t="n">
        <v>39722</v>
      </c>
      <c r="B77" s="7" t="n">
        <v>0.383333333333333</v>
      </c>
      <c r="C77" s="8" t="n">
        <f aca="false">B77+A77+3</f>
        <v>39725.3833333333</v>
      </c>
      <c r="D77" s="2" t="n">
        <v>1009</v>
      </c>
    </row>
    <row r="78" customFormat="false" ht="12" hidden="false" customHeight="false" outlineLevel="0" collapsed="false">
      <c r="A78" s="6" t="n">
        <v>39722</v>
      </c>
      <c r="B78" s="7" t="n">
        <v>0.432638888888889</v>
      </c>
      <c r="C78" s="8" t="n">
        <f aca="false">B78+A78+3</f>
        <v>39725.4326388889</v>
      </c>
      <c r="D78" s="2" t="n">
        <v>1011</v>
      </c>
    </row>
    <row r="79" customFormat="false" ht="12" hidden="false" customHeight="false" outlineLevel="0" collapsed="false">
      <c r="A79" s="6" t="n">
        <v>39722</v>
      </c>
      <c r="B79" s="7" t="n">
        <v>0.436805555555556</v>
      </c>
      <c r="C79" s="8" t="n">
        <f aca="false">B79+A79+3</f>
        <v>39725.4368055556</v>
      </c>
      <c r="D79" s="2" t="n">
        <v>1013</v>
      </c>
    </row>
    <row r="80" customFormat="false" ht="12" hidden="false" customHeight="false" outlineLevel="0" collapsed="false">
      <c r="A80" s="6" t="n">
        <v>39722</v>
      </c>
      <c r="B80" s="7" t="n">
        <v>0.475694444444444</v>
      </c>
      <c r="C80" s="8" t="n">
        <f aca="false">B80+A80+3</f>
        <v>39725.4756944444</v>
      </c>
      <c r="D80" s="2" t="n">
        <v>1014</v>
      </c>
    </row>
    <row r="81" customFormat="false" ht="12" hidden="false" customHeight="false" outlineLevel="0" collapsed="false">
      <c r="A81" s="6" t="n">
        <v>39722</v>
      </c>
      <c r="B81" s="7" t="n">
        <v>0.479166666666667</v>
      </c>
      <c r="C81" s="8" t="n">
        <f aca="false">B81+A81+3</f>
        <v>39725.4791666667</v>
      </c>
      <c r="D81" s="2" t="n">
        <v>1015</v>
      </c>
    </row>
    <row r="82" customFormat="false" ht="12" hidden="false" customHeight="false" outlineLevel="0" collapsed="false">
      <c r="A82" s="6" t="n">
        <v>39722</v>
      </c>
      <c r="B82" s="7" t="n">
        <v>0.497222222222222</v>
      </c>
      <c r="C82" s="8" t="n">
        <f aca="false">B82+A82+3</f>
        <v>39725.4972222222</v>
      </c>
      <c r="D82" s="2" t="n">
        <v>1018</v>
      </c>
    </row>
    <row r="83" customFormat="false" ht="12" hidden="false" customHeight="false" outlineLevel="0" collapsed="false">
      <c r="A83" s="6" t="n">
        <v>39722</v>
      </c>
      <c r="B83" s="7" t="n">
        <v>0.522222222222222</v>
      </c>
      <c r="C83" s="8" t="n">
        <f aca="false">B83+A83+3</f>
        <v>39725.5222222222</v>
      </c>
      <c r="D83" s="2" t="n">
        <v>1020</v>
      </c>
    </row>
    <row r="84" customFormat="false" ht="12" hidden="false" customHeight="false" outlineLevel="0" collapsed="false">
      <c r="A84" s="6" t="n">
        <v>39722</v>
      </c>
      <c r="B84" s="7" t="n">
        <v>0.56875</v>
      </c>
      <c r="C84" s="8" t="n">
        <f aca="false">B84+A84+3</f>
        <v>39725.56875</v>
      </c>
      <c r="D84" s="2" t="n">
        <v>1022</v>
      </c>
    </row>
    <row r="85" customFormat="false" ht="12" hidden="false" customHeight="false" outlineLevel="0" collapsed="false">
      <c r="A85" s="6" t="n">
        <v>39722</v>
      </c>
      <c r="B85" s="7" t="n">
        <v>0.596527777777778</v>
      </c>
      <c r="C85" s="8" t="n">
        <f aca="false">B85+A85+3</f>
        <v>39725.5965277778</v>
      </c>
      <c r="D85" s="2" t="n">
        <v>1023</v>
      </c>
    </row>
    <row r="86" customFormat="false" ht="12" hidden="false" customHeight="false" outlineLevel="0" collapsed="false">
      <c r="A86" s="6" t="n">
        <v>39722</v>
      </c>
      <c r="B86" s="7" t="n">
        <v>0.622916666666667</v>
      </c>
      <c r="C86" s="8" t="n">
        <f aca="false">B86+A86+3</f>
        <v>39725.6229166667</v>
      </c>
      <c r="D86" s="2" t="n">
        <v>1025</v>
      </c>
    </row>
    <row r="87" customFormat="false" ht="12" hidden="false" customHeight="false" outlineLevel="0" collapsed="false">
      <c r="A87" s="6" t="n">
        <v>39722</v>
      </c>
      <c r="B87" s="7" t="n">
        <v>0.7</v>
      </c>
      <c r="C87" s="8" t="n">
        <f aca="false">B87+A87+3</f>
        <v>39725.7</v>
      </c>
      <c r="D87" s="2" t="n">
        <v>1026</v>
      </c>
    </row>
    <row r="88" customFormat="false" ht="12" hidden="false" customHeight="false" outlineLevel="0" collapsed="false">
      <c r="A88" s="6" t="n">
        <v>39722</v>
      </c>
      <c r="B88" s="7" t="n">
        <v>0.704166666666667</v>
      </c>
      <c r="C88" s="8" t="n">
        <f aca="false">B88+A88+3</f>
        <v>39725.7041666667</v>
      </c>
      <c r="D88" s="2" t="n">
        <v>1027</v>
      </c>
    </row>
    <row r="89" customFormat="false" ht="12" hidden="false" customHeight="false" outlineLevel="0" collapsed="false">
      <c r="A89" s="6" t="n">
        <v>39722</v>
      </c>
      <c r="B89" s="7" t="n">
        <v>0.747916666666667</v>
      </c>
      <c r="C89" s="8" t="n">
        <f aca="false">B89+A89+3</f>
        <v>39725.7479166667</v>
      </c>
      <c r="D89" s="2" t="n">
        <v>1028</v>
      </c>
    </row>
    <row r="90" customFormat="false" ht="12" hidden="false" customHeight="false" outlineLevel="0" collapsed="false">
      <c r="A90" s="6" t="n">
        <v>39722</v>
      </c>
      <c r="B90" s="7" t="n">
        <v>0.773611111111111</v>
      </c>
      <c r="C90" s="8" t="n">
        <f aca="false">B90+A90+3</f>
        <v>39725.7736111111</v>
      </c>
      <c r="D90" s="2" t="n">
        <v>1029</v>
      </c>
      <c r="E90" s="2" t="n">
        <f aca="false">D90-D75</f>
        <v>28</v>
      </c>
    </row>
    <row r="91" customFormat="false" ht="12" hidden="false" customHeight="false" outlineLevel="0" collapsed="false">
      <c r="A91" s="6" t="n">
        <v>39723</v>
      </c>
      <c r="B91" s="32" t="n">
        <v>0.0277777777777778</v>
      </c>
      <c r="C91" s="8" t="n">
        <f aca="false">B91+A91+3</f>
        <v>39726.0277777778</v>
      </c>
      <c r="D91" s="2" t="n">
        <v>1036</v>
      </c>
    </row>
    <row r="92" customFormat="false" ht="12" hidden="false" customHeight="false" outlineLevel="0" collapsed="false">
      <c r="A92" s="6" t="n">
        <v>39723</v>
      </c>
      <c r="B92" s="7" t="n">
        <v>0.308333333333333</v>
      </c>
      <c r="C92" s="8" t="n">
        <f aca="false">B92+A92+3</f>
        <v>39726.3083333333</v>
      </c>
      <c r="D92" s="2" t="n">
        <v>1038</v>
      </c>
    </row>
    <row r="93" customFormat="false" ht="12" hidden="false" customHeight="false" outlineLevel="0" collapsed="false">
      <c r="A93" s="6" t="n">
        <v>39723</v>
      </c>
      <c r="B93" s="7" t="n">
        <v>0.513194444444444</v>
      </c>
      <c r="C93" s="8" t="n">
        <f aca="false">B93+A93+3</f>
        <v>39726.5131944444</v>
      </c>
      <c r="D93" s="2" t="n">
        <v>1039</v>
      </c>
    </row>
    <row r="94" customFormat="false" ht="12" hidden="false" customHeight="false" outlineLevel="0" collapsed="false">
      <c r="A94" s="6" t="n">
        <v>39723</v>
      </c>
      <c r="B94" s="7" t="n">
        <v>0.547916666666667</v>
      </c>
      <c r="C94" s="8" t="n">
        <f aca="false">B94+A94+3</f>
        <v>39726.5479166667</v>
      </c>
      <c r="D94" s="2" t="n">
        <v>1041</v>
      </c>
    </row>
    <row r="95" customFormat="false" ht="12" hidden="false" customHeight="false" outlineLevel="0" collapsed="false">
      <c r="A95" s="6" t="n">
        <v>39723</v>
      </c>
      <c r="B95" s="7" t="n">
        <v>0.577083333333333</v>
      </c>
      <c r="C95" s="8" t="n">
        <f aca="false">B95+A95+3</f>
        <v>39726.5770833333</v>
      </c>
      <c r="D95" s="2" t="n">
        <v>1042</v>
      </c>
    </row>
    <row r="96" customFormat="false" ht="12" hidden="false" customHeight="false" outlineLevel="0" collapsed="false">
      <c r="A96" s="6" t="n">
        <v>39723</v>
      </c>
      <c r="B96" s="7" t="n">
        <v>0.75</v>
      </c>
      <c r="C96" s="8" t="n">
        <f aca="false">B96+A96+3</f>
        <v>39726.75</v>
      </c>
      <c r="D96" s="2" t="n">
        <v>1044</v>
      </c>
    </row>
    <row r="97" customFormat="false" ht="12" hidden="false" customHeight="false" outlineLevel="0" collapsed="false">
      <c r="A97" s="6" t="n">
        <v>39723</v>
      </c>
      <c r="B97" s="7" t="n">
        <v>0.81875</v>
      </c>
      <c r="C97" s="8" t="n">
        <f aca="false">B97+A97+3</f>
        <v>39726.81875</v>
      </c>
      <c r="D97" s="2" t="n">
        <v>1045</v>
      </c>
    </row>
    <row r="98" customFormat="false" ht="12" hidden="false" customHeight="false" outlineLevel="0" collapsed="false">
      <c r="A98" s="6" t="n">
        <v>39723</v>
      </c>
      <c r="B98" s="7" t="n">
        <v>0.829166666666667</v>
      </c>
      <c r="C98" s="8" t="n">
        <f aca="false">B98+A98+3</f>
        <v>39726.8291666667</v>
      </c>
      <c r="D98" s="2" t="n">
        <v>1046</v>
      </c>
    </row>
    <row r="99" customFormat="false" ht="12" hidden="false" customHeight="false" outlineLevel="0" collapsed="false">
      <c r="A99" s="6" t="n">
        <v>39723</v>
      </c>
      <c r="B99" s="7" t="n">
        <v>0.852083333333333</v>
      </c>
      <c r="C99" s="8" t="n">
        <f aca="false">B99+A99+3</f>
        <v>39726.8520833333</v>
      </c>
      <c r="D99" s="2" t="n">
        <v>1047</v>
      </c>
    </row>
    <row r="100" customFormat="false" ht="12" hidden="false" customHeight="false" outlineLevel="0" collapsed="false">
      <c r="A100" s="6" t="n">
        <v>39723</v>
      </c>
      <c r="B100" s="7" t="n">
        <v>0.896527777777778</v>
      </c>
      <c r="C100" s="8" t="n">
        <f aca="false">B100+A100+3</f>
        <v>39726.8965277778</v>
      </c>
      <c r="D100" s="2" t="n">
        <v>1048</v>
      </c>
    </row>
    <row r="101" customFormat="false" ht="12" hidden="false" customHeight="false" outlineLevel="0" collapsed="false">
      <c r="A101" s="6" t="n">
        <v>39723</v>
      </c>
      <c r="B101" s="7" t="n">
        <v>0.949305555555556</v>
      </c>
      <c r="C101" s="8" t="n">
        <f aca="false">B101+A101+3</f>
        <v>39726.9493055556</v>
      </c>
      <c r="D101" s="2" t="n">
        <v>1049</v>
      </c>
      <c r="E101" s="2" t="n">
        <f aca="false">D101-D90</f>
        <v>20</v>
      </c>
    </row>
    <row r="102" customFormat="false" ht="12" hidden="false" customHeight="false" outlineLevel="0" collapsed="false">
      <c r="A102" s="6" t="n">
        <v>39724</v>
      </c>
      <c r="B102" s="7" t="n">
        <v>0.3125</v>
      </c>
      <c r="C102" s="8" t="n">
        <f aca="false">B102+A102+3</f>
        <v>39727.3125</v>
      </c>
      <c r="D102" s="2" t="n">
        <v>1052</v>
      </c>
    </row>
    <row r="103" customFormat="false" ht="12" hidden="false" customHeight="false" outlineLevel="0" collapsed="false">
      <c r="A103" s="6" t="n">
        <v>39724</v>
      </c>
      <c r="B103" s="7" t="n">
        <v>0.333333333333333</v>
      </c>
      <c r="C103" s="8" t="n">
        <f aca="false">B103+A103+3</f>
        <v>39727.3333333333</v>
      </c>
      <c r="D103" s="2" t="n">
        <v>1057</v>
      </c>
    </row>
    <row r="104" customFormat="false" ht="12" hidden="false" customHeight="false" outlineLevel="0" collapsed="false">
      <c r="A104" s="6" t="n">
        <v>39724</v>
      </c>
      <c r="B104" s="7" t="n">
        <v>0.343055555555556</v>
      </c>
      <c r="C104" s="8" t="n">
        <f aca="false">B104+A104+3</f>
        <v>39727.3430555556</v>
      </c>
      <c r="D104" s="2" t="n">
        <v>1058</v>
      </c>
    </row>
    <row r="105" customFormat="false" ht="12" hidden="false" customHeight="false" outlineLevel="0" collapsed="false">
      <c r="A105" s="6" t="n">
        <v>39724</v>
      </c>
      <c r="B105" s="7" t="n">
        <v>0.379861111111111</v>
      </c>
      <c r="C105" s="8" t="n">
        <f aca="false">B105+A105+3</f>
        <v>39727.3798611111</v>
      </c>
      <c r="D105" s="2" t="n">
        <v>1061</v>
      </c>
    </row>
    <row r="106" customFormat="false" ht="12" hidden="false" customHeight="false" outlineLevel="0" collapsed="false">
      <c r="A106" s="6" t="n">
        <v>39724</v>
      </c>
      <c r="B106" s="7" t="n">
        <v>0.393055555555556</v>
      </c>
      <c r="C106" s="8" t="n">
        <f aca="false">B106+A106+3</f>
        <v>39727.3930555556</v>
      </c>
      <c r="D106" s="2" t="n">
        <v>1062</v>
      </c>
    </row>
    <row r="107" customFormat="false" ht="12" hidden="false" customHeight="false" outlineLevel="0" collapsed="false">
      <c r="A107" s="6" t="n">
        <v>39724</v>
      </c>
      <c r="B107" s="7" t="n">
        <v>0.400694444444444</v>
      </c>
      <c r="C107" s="8" t="n">
        <f aca="false">B107+A107+3</f>
        <v>39727.4006944444</v>
      </c>
      <c r="D107" s="2" t="n">
        <v>1064</v>
      </c>
    </row>
    <row r="108" customFormat="false" ht="12" hidden="false" customHeight="false" outlineLevel="0" collapsed="false">
      <c r="A108" s="6" t="n">
        <v>39724</v>
      </c>
      <c r="B108" s="7" t="n">
        <v>0.416666666666667</v>
      </c>
      <c r="C108" s="8" t="n">
        <f aca="false">B108+A108+3</f>
        <v>39727.4166666667</v>
      </c>
      <c r="D108" s="2" t="n">
        <v>1065</v>
      </c>
    </row>
    <row r="109" customFormat="false" ht="12" hidden="false" customHeight="false" outlineLevel="0" collapsed="false">
      <c r="A109" s="6" t="n">
        <v>39724</v>
      </c>
      <c r="B109" s="7" t="n">
        <v>0.424305555555556</v>
      </c>
      <c r="C109" s="8" t="n">
        <f aca="false">B109+A109+3</f>
        <v>39727.4243055556</v>
      </c>
      <c r="D109" s="2" t="n">
        <v>1066</v>
      </c>
    </row>
    <row r="110" customFormat="false" ht="12" hidden="false" customHeight="false" outlineLevel="0" collapsed="false">
      <c r="A110" s="6" t="n">
        <v>39724</v>
      </c>
      <c r="B110" s="7" t="n">
        <v>0.433333333333333</v>
      </c>
      <c r="C110" s="8" t="n">
        <f aca="false">B110+A110+3</f>
        <v>39727.4333333333</v>
      </c>
      <c r="D110" s="2" t="n">
        <v>1067</v>
      </c>
    </row>
    <row r="111" customFormat="false" ht="12" hidden="false" customHeight="false" outlineLevel="0" collapsed="false">
      <c r="A111" s="6" t="n">
        <v>39724</v>
      </c>
      <c r="B111" s="7" t="n">
        <v>0.447916666666667</v>
      </c>
      <c r="C111" s="8" t="n">
        <f aca="false">B111+A111+3</f>
        <v>39727.4479166667</v>
      </c>
      <c r="D111" s="2" t="n">
        <v>1069</v>
      </c>
    </row>
    <row r="112" customFormat="false" ht="12" hidden="false" customHeight="false" outlineLevel="0" collapsed="false">
      <c r="A112" s="6" t="n">
        <v>39724</v>
      </c>
      <c r="B112" s="7" t="n">
        <v>0.467361111111111</v>
      </c>
      <c r="C112" s="8" t="n">
        <f aca="false">B112+A112+3</f>
        <v>39727.4673611111</v>
      </c>
      <c r="D112" s="2" t="n">
        <v>1070</v>
      </c>
    </row>
    <row r="113" customFormat="false" ht="12" hidden="false" customHeight="false" outlineLevel="0" collapsed="false">
      <c r="A113" s="6" t="n">
        <v>39724</v>
      </c>
      <c r="B113" s="7" t="n">
        <v>0.474305555555556</v>
      </c>
      <c r="C113" s="8" t="n">
        <f aca="false">B113+A113+3</f>
        <v>39727.4743055556</v>
      </c>
      <c r="D113" s="2" t="n">
        <v>1172</v>
      </c>
      <c r="F113" s="2" t="s">
        <v>150</v>
      </c>
    </row>
    <row r="114" customFormat="false" ht="12" hidden="false" customHeight="false" outlineLevel="0" collapsed="false">
      <c r="A114" s="6" t="n">
        <v>39724</v>
      </c>
      <c r="B114" s="7" t="n">
        <v>0.488888888888889</v>
      </c>
      <c r="C114" s="8" t="n">
        <f aca="false">B114+A114+3</f>
        <v>39727.4888888889</v>
      </c>
      <c r="D114" s="2" t="n">
        <v>1173</v>
      </c>
    </row>
    <row r="115" customFormat="false" ht="12" hidden="false" customHeight="false" outlineLevel="0" collapsed="false">
      <c r="A115" s="6" t="n">
        <v>39724</v>
      </c>
      <c r="B115" s="7" t="n">
        <v>0.5</v>
      </c>
      <c r="C115" s="8" t="n">
        <f aca="false">B115+A115+3</f>
        <v>39727.5</v>
      </c>
      <c r="D115" s="2" t="n">
        <v>1175</v>
      </c>
    </row>
    <row r="116" customFormat="false" ht="12" hidden="false" customHeight="false" outlineLevel="0" collapsed="false">
      <c r="A116" s="6" t="n">
        <v>39724</v>
      </c>
      <c r="B116" s="7" t="n">
        <v>0.515277777777778</v>
      </c>
      <c r="C116" s="8" t="n">
        <f aca="false">B116+A116+3</f>
        <v>39727.5152777778</v>
      </c>
      <c r="D116" s="2" t="n">
        <v>1177</v>
      </c>
    </row>
    <row r="117" customFormat="false" ht="12" hidden="false" customHeight="false" outlineLevel="0" collapsed="false">
      <c r="A117" s="6" t="n">
        <v>39724</v>
      </c>
      <c r="B117" s="33" t="n">
        <v>0.548611111111111</v>
      </c>
      <c r="C117" s="8" t="n">
        <f aca="false">B117+A117+3</f>
        <v>39727.5486111111</v>
      </c>
      <c r="D117" s="2" t="n">
        <v>1181</v>
      </c>
    </row>
    <row r="118" customFormat="false" ht="12" hidden="false" customHeight="false" outlineLevel="0" collapsed="false">
      <c r="A118" s="6" t="n">
        <v>39724</v>
      </c>
      <c r="B118" s="7" t="n">
        <v>0.553472222222222</v>
      </c>
      <c r="C118" s="8" t="n">
        <f aca="false">B118+A118+3</f>
        <v>39727.5534722222</v>
      </c>
      <c r="D118" s="2" t="n">
        <v>1182</v>
      </c>
    </row>
    <row r="119" customFormat="false" ht="12" hidden="false" customHeight="false" outlineLevel="0" collapsed="false">
      <c r="A119" s="6" t="n">
        <v>39724</v>
      </c>
      <c r="B119" s="7" t="n">
        <v>0.560416666666667</v>
      </c>
      <c r="C119" s="8" t="n">
        <f aca="false">B119+A119+3</f>
        <v>39727.5604166667</v>
      </c>
      <c r="D119" s="2" t="n">
        <v>1195</v>
      </c>
    </row>
    <row r="120" customFormat="false" ht="12" hidden="false" customHeight="false" outlineLevel="0" collapsed="false">
      <c r="A120" s="6" t="n">
        <v>39724</v>
      </c>
      <c r="B120" s="7" t="n">
        <v>0.561111111111111</v>
      </c>
      <c r="C120" s="8" t="n">
        <f aca="false">B120+A120+3</f>
        <v>39727.5611111111</v>
      </c>
      <c r="D120" s="2" t="n">
        <v>1196</v>
      </c>
    </row>
    <row r="121" customFormat="false" ht="12" hidden="false" customHeight="false" outlineLevel="0" collapsed="false">
      <c r="A121" s="6" t="n">
        <v>39724</v>
      </c>
      <c r="B121" s="7" t="n">
        <v>0.565277777777778</v>
      </c>
      <c r="C121" s="8" t="n">
        <f aca="false">B121+A121+3</f>
        <v>39727.5652777778</v>
      </c>
      <c r="D121" s="2" t="n">
        <v>1197</v>
      </c>
    </row>
    <row r="122" customFormat="false" ht="12" hidden="false" customHeight="false" outlineLevel="0" collapsed="false">
      <c r="A122" s="6" t="n">
        <v>39724</v>
      </c>
      <c r="B122" s="7" t="n">
        <v>0.56875</v>
      </c>
      <c r="C122" s="8" t="n">
        <f aca="false">B122+A122+3</f>
        <v>39727.56875</v>
      </c>
      <c r="D122" s="2" t="n">
        <v>1198</v>
      </c>
    </row>
    <row r="123" customFormat="false" ht="12" hidden="false" customHeight="false" outlineLevel="0" collapsed="false">
      <c r="A123" s="6" t="n">
        <v>39724</v>
      </c>
      <c r="B123" s="7" t="n">
        <v>0.575</v>
      </c>
      <c r="C123" s="8" t="n">
        <f aca="false">B123+A123+3</f>
        <v>39727.575</v>
      </c>
      <c r="D123" s="2" t="n">
        <v>1200</v>
      </c>
    </row>
    <row r="124" customFormat="false" ht="12" hidden="false" customHeight="false" outlineLevel="0" collapsed="false">
      <c r="A124" s="6" t="n">
        <v>39724</v>
      </c>
      <c r="B124" s="7" t="n">
        <v>0.588888888888889</v>
      </c>
      <c r="C124" s="8" t="n">
        <f aca="false">B124+A124+3</f>
        <v>39727.5888888889</v>
      </c>
      <c r="D124" s="2" t="n">
        <v>1201</v>
      </c>
    </row>
    <row r="125" customFormat="false" ht="12" hidden="false" customHeight="false" outlineLevel="0" collapsed="false">
      <c r="A125" s="6" t="n">
        <v>39724</v>
      </c>
      <c r="B125" s="7" t="n">
        <v>0.589583333333333</v>
      </c>
      <c r="C125" s="8" t="n">
        <f aca="false">B125+A125+3</f>
        <v>39727.5895833333</v>
      </c>
      <c r="D125" s="2" t="n">
        <v>1202</v>
      </c>
    </row>
    <row r="126" customFormat="false" ht="12" hidden="false" customHeight="false" outlineLevel="0" collapsed="false">
      <c r="A126" s="6" t="n">
        <v>39724</v>
      </c>
      <c r="B126" s="7" t="n">
        <v>0.606944444444444</v>
      </c>
      <c r="C126" s="8" t="n">
        <f aca="false">B126+A126+3</f>
        <v>39727.6069444444</v>
      </c>
      <c r="D126" s="2" t="n">
        <v>1203</v>
      </c>
    </row>
    <row r="127" customFormat="false" ht="12" hidden="false" customHeight="false" outlineLevel="0" collapsed="false">
      <c r="A127" s="6" t="n">
        <v>39724</v>
      </c>
      <c r="B127" s="7" t="n">
        <v>0.609722222222222</v>
      </c>
      <c r="C127" s="8" t="n">
        <f aca="false">B127+A127+3</f>
        <v>39727.6097222222</v>
      </c>
      <c r="D127" s="2" t="n">
        <v>1205</v>
      </c>
    </row>
    <row r="128" customFormat="false" ht="12" hidden="false" customHeight="false" outlineLevel="0" collapsed="false">
      <c r="A128" s="6" t="n">
        <v>39724</v>
      </c>
      <c r="B128" s="7" t="n">
        <v>0.615277777777778</v>
      </c>
      <c r="C128" s="8" t="n">
        <f aca="false">B128+A128+3</f>
        <v>39727.6152777778</v>
      </c>
      <c r="D128" s="2" t="n">
        <v>1208</v>
      </c>
    </row>
    <row r="129" customFormat="false" ht="12" hidden="false" customHeight="false" outlineLevel="0" collapsed="false">
      <c r="A129" s="6" t="n">
        <v>39724</v>
      </c>
      <c r="B129" s="7" t="n">
        <v>0.680555555555556</v>
      </c>
      <c r="C129" s="8" t="n">
        <f aca="false">B129+A129+3</f>
        <v>39727.6805555556</v>
      </c>
      <c r="D129" s="2" t="n">
        <v>1219</v>
      </c>
    </row>
    <row r="130" customFormat="false" ht="12" hidden="false" customHeight="false" outlineLevel="0" collapsed="false">
      <c r="A130" s="6" t="n">
        <v>39724</v>
      </c>
      <c r="B130" s="7" t="n">
        <v>0.692361111111111</v>
      </c>
      <c r="C130" s="8" t="n">
        <f aca="false">B130+A130+3</f>
        <v>39727.6923611111</v>
      </c>
      <c r="D130" s="2" t="n">
        <v>1220</v>
      </c>
    </row>
    <row r="131" customFormat="false" ht="12" hidden="false" customHeight="false" outlineLevel="0" collapsed="false">
      <c r="A131" s="6" t="n">
        <v>39724</v>
      </c>
      <c r="B131" s="7" t="n">
        <v>0.694444444444445</v>
      </c>
      <c r="C131" s="8" t="n">
        <f aca="false">B131+A131+3</f>
        <v>39727.6944444444</v>
      </c>
      <c r="D131" s="2" t="n">
        <v>1221</v>
      </c>
    </row>
    <row r="132" customFormat="false" ht="12" hidden="false" customHeight="false" outlineLevel="0" collapsed="false">
      <c r="A132" s="6" t="n">
        <v>39724</v>
      </c>
      <c r="B132" s="7" t="n">
        <v>0.714583333333333</v>
      </c>
      <c r="C132" s="8" t="n">
        <f aca="false">B132+A132+3</f>
        <v>39727.7145833333</v>
      </c>
      <c r="D132" s="2" t="n">
        <v>1223</v>
      </c>
    </row>
    <row r="133" customFormat="false" ht="12" hidden="false" customHeight="false" outlineLevel="0" collapsed="false">
      <c r="A133" s="6" t="n">
        <v>39724</v>
      </c>
      <c r="B133" s="7" t="n">
        <v>0.723611111111111</v>
      </c>
      <c r="C133" s="8" t="n">
        <f aca="false">B133+A133+3</f>
        <v>39727.7236111111</v>
      </c>
      <c r="D133" s="2" t="n">
        <v>1227</v>
      </c>
    </row>
    <row r="134" customFormat="false" ht="12" hidden="false" customHeight="false" outlineLevel="0" collapsed="false">
      <c r="A134" s="6" t="n">
        <v>39724</v>
      </c>
      <c r="B134" s="7" t="n">
        <v>0.741666666666667</v>
      </c>
      <c r="C134" s="8" t="n">
        <f aca="false">B134+A134+3</f>
        <v>39727.7416666667</v>
      </c>
      <c r="D134" s="2" t="n">
        <v>1228</v>
      </c>
    </row>
    <row r="135" customFormat="false" ht="12" hidden="false" customHeight="false" outlineLevel="0" collapsed="false">
      <c r="A135" s="6" t="n">
        <v>39724</v>
      </c>
      <c r="B135" s="7" t="n">
        <v>0.745833333333333</v>
      </c>
      <c r="C135" s="8" t="n">
        <f aca="false">B135+A135+3</f>
        <v>39727.7458333333</v>
      </c>
      <c r="D135" s="2" t="n">
        <v>1229</v>
      </c>
    </row>
    <row r="136" customFormat="false" ht="12" hidden="false" customHeight="false" outlineLevel="0" collapsed="false">
      <c r="A136" s="6" t="n">
        <v>39724</v>
      </c>
      <c r="B136" s="7" t="n">
        <v>0.75625</v>
      </c>
      <c r="C136" s="8" t="n">
        <f aca="false">B136+A136+3</f>
        <v>39727.75625</v>
      </c>
      <c r="D136" s="2" t="n">
        <v>1230</v>
      </c>
    </row>
    <row r="137" customFormat="false" ht="12" hidden="false" customHeight="false" outlineLevel="0" collapsed="false">
      <c r="A137" s="6" t="n">
        <v>39724</v>
      </c>
      <c r="B137" s="7" t="n">
        <v>0.772222222222222</v>
      </c>
      <c r="C137" s="8" t="n">
        <f aca="false">B137+A137+3</f>
        <v>39727.7722222222</v>
      </c>
      <c r="D137" s="2" t="n">
        <v>1232</v>
      </c>
    </row>
    <row r="138" customFormat="false" ht="12" hidden="false" customHeight="false" outlineLevel="0" collapsed="false">
      <c r="A138" s="6" t="n">
        <v>39724</v>
      </c>
      <c r="B138" s="7" t="n">
        <v>0.798611111111111</v>
      </c>
      <c r="C138" s="8" t="n">
        <f aca="false">B138+A138+3</f>
        <v>39727.7986111111</v>
      </c>
      <c r="D138" s="2" t="n">
        <v>1236</v>
      </c>
    </row>
    <row r="139" customFormat="false" ht="12" hidden="false" customHeight="false" outlineLevel="0" collapsed="false">
      <c r="A139" s="6" t="n">
        <v>39724</v>
      </c>
      <c r="B139" s="7" t="n">
        <v>0.809722222222222</v>
      </c>
      <c r="C139" s="8" t="n">
        <f aca="false">B139+A139+3</f>
        <v>39727.8097222222</v>
      </c>
      <c r="D139" s="2" t="n">
        <v>1237</v>
      </c>
    </row>
    <row r="140" customFormat="false" ht="12" hidden="false" customHeight="false" outlineLevel="0" collapsed="false">
      <c r="A140" s="6" t="n">
        <v>39724</v>
      </c>
      <c r="B140" s="7" t="n">
        <v>0.861111111111111</v>
      </c>
      <c r="C140" s="8" t="n">
        <f aca="false">B140+A140+3</f>
        <v>39727.8611111111</v>
      </c>
      <c r="D140" s="2" t="n">
        <v>1239</v>
      </c>
    </row>
    <row r="141" customFormat="false" ht="12" hidden="false" customHeight="false" outlineLevel="0" collapsed="false">
      <c r="A141" s="6" t="n">
        <v>39724</v>
      </c>
      <c r="B141" s="7" t="n">
        <v>0.884722222222222</v>
      </c>
      <c r="C141" s="8" t="n">
        <f aca="false">B141+A141+3</f>
        <v>39727.8847222222</v>
      </c>
      <c r="D141" s="2" t="n">
        <v>1240</v>
      </c>
      <c r="E141" s="2" t="n">
        <f aca="false">D141-D101</f>
        <v>191</v>
      </c>
    </row>
    <row r="142" customFormat="false" ht="12" hidden="false" customHeight="false" outlineLevel="0" collapsed="false">
      <c r="A142" s="6" t="n">
        <v>39725</v>
      </c>
      <c r="B142" s="7" t="n">
        <v>0.0736111111111111</v>
      </c>
      <c r="C142" s="8" t="n">
        <f aca="false">B142+A142+3</f>
        <v>39728.0736111111</v>
      </c>
      <c r="D142" s="2" t="n">
        <v>1250</v>
      </c>
    </row>
    <row r="143" customFormat="false" ht="12" hidden="false" customHeight="false" outlineLevel="0" collapsed="false">
      <c r="A143" s="6" t="n">
        <v>39725</v>
      </c>
      <c r="B143" s="7" t="n">
        <v>0.303472222222222</v>
      </c>
      <c r="C143" s="8" t="n">
        <f aca="false">B143+A143+3</f>
        <v>39728.3034722222</v>
      </c>
      <c r="D143" s="2" t="n">
        <v>1252</v>
      </c>
    </row>
    <row r="144" customFormat="false" ht="12" hidden="false" customHeight="false" outlineLevel="0" collapsed="false">
      <c r="A144" s="6" t="n">
        <v>39725</v>
      </c>
      <c r="B144" s="7" t="n">
        <v>0.324305555555556</v>
      </c>
      <c r="C144" s="8" t="n">
        <f aca="false">B144+A144+3</f>
        <v>39728.3243055556</v>
      </c>
      <c r="D144" s="2" t="n">
        <v>1253</v>
      </c>
    </row>
    <row r="145" customFormat="false" ht="12" hidden="false" customHeight="false" outlineLevel="0" collapsed="false">
      <c r="A145" s="6" t="n">
        <v>39725</v>
      </c>
      <c r="B145" s="7" t="n">
        <v>0.379861111111111</v>
      </c>
      <c r="C145" s="8" t="n">
        <f aca="false">B145+A145+3</f>
        <v>39728.3798611111</v>
      </c>
      <c r="D145" s="2" t="n">
        <v>1254</v>
      </c>
    </row>
    <row r="146" customFormat="false" ht="12" hidden="false" customHeight="false" outlineLevel="0" collapsed="false">
      <c r="A146" s="6" t="n">
        <v>39725</v>
      </c>
      <c r="B146" s="7" t="n">
        <v>0.4</v>
      </c>
      <c r="C146" s="8" t="n">
        <f aca="false">B146+A146+3</f>
        <v>39728.4</v>
      </c>
      <c r="D146" s="2" t="n">
        <v>1258</v>
      </c>
    </row>
    <row r="147" customFormat="false" ht="12" hidden="false" customHeight="false" outlineLevel="0" collapsed="false">
      <c r="A147" s="6" t="n">
        <v>39725</v>
      </c>
      <c r="B147" s="7" t="n">
        <v>0.425</v>
      </c>
      <c r="C147" s="8" t="n">
        <f aca="false">B147+A147+3</f>
        <v>39728.425</v>
      </c>
      <c r="D147" s="2" t="n">
        <v>1259</v>
      </c>
    </row>
    <row r="148" customFormat="false" ht="12" hidden="false" customHeight="false" outlineLevel="0" collapsed="false">
      <c r="A148" s="6" t="n">
        <v>39725</v>
      </c>
      <c r="B148" s="7" t="n">
        <v>0.447222222222222</v>
      </c>
      <c r="C148" s="8" t="n">
        <f aca="false">B148+A148+3</f>
        <v>39728.4472222222</v>
      </c>
      <c r="D148" s="2" t="n">
        <v>1260</v>
      </c>
    </row>
    <row r="149" customFormat="false" ht="12" hidden="false" customHeight="false" outlineLevel="0" collapsed="false">
      <c r="A149" s="6" t="n">
        <v>39725</v>
      </c>
      <c r="B149" s="7" t="n">
        <v>0.481944444444444</v>
      </c>
      <c r="C149" s="8" t="n">
        <f aca="false">B149+A149+3</f>
        <v>39728.4819444444</v>
      </c>
      <c r="D149" s="2" t="n">
        <v>1263</v>
      </c>
    </row>
    <row r="150" customFormat="false" ht="12" hidden="false" customHeight="false" outlineLevel="0" collapsed="false">
      <c r="A150" s="6" t="n">
        <v>39725</v>
      </c>
      <c r="B150" s="7" t="n">
        <v>0.490277777777778</v>
      </c>
      <c r="C150" s="8" t="n">
        <f aca="false">B150+A150+3</f>
        <v>39728.4902777778</v>
      </c>
      <c r="D150" s="2" t="n">
        <v>1264</v>
      </c>
    </row>
    <row r="151" customFormat="false" ht="12" hidden="false" customHeight="false" outlineLevel="0" collapsed="false">
      <c r="A151" s="6" t="n">
        <v>39725</v>
      </c>
      <c r="B151" s="7" t="n">
        <v>0.50625</v>
      </c>
      <c r="C151" s="8" t="n">
        <f aca="false">B151+A151+3</f>
        <v>39728.50625</v>
      </c>
      <c r="D151" s="2" t="n">
        <v>1266</v>
      </c>
    </row>
    <row r="152" customFormat="false" ht="12" hidden="false" customHeight="false" outlineLevel="0" collapsed="false">
      <c r="A152" s="6" t="n">
        <v>39725</v>
      </c>
      <c r="B152" s="7" t="n">
        <v>0.525694444444445</v>
      </c>
      <c r="C152" s="8" t="n">
        <f aca="false">B152+A152+3</f>
        <v>39728.5256944444</v>
      </c>
      <c r="D152" s="2" t="n">
        <v>1268</v>
      </c>
    </row>
    <row r="153" customFormat="false" ht="12" hidden="false" customHeight="false" outlineLevel="0" collapsed="false">
      <c r="A153" s="6" t="n">
        <v>39725</v>
      </c>
      <c r="B153" s="7" t="n">
        <v>0.536805555555556</v>
      </c>
      <c r="C153" s="8" t="n">
        <f aca="false">B153+A153+3</f>
        <v>39728.5368055556</v>
      </c>
      <c r="D153" s="2" t="n">
        <v>1271</v>
      </c>
    </row>
    <row r="154" customFormat="false" ht="12" hidden="false" customHeight="false" outlineLevel="0" collapsed="false">
      <c r="A154" s="6" t="n">
        <v>39725</v>
      </c>
      <c r="B154" s="7" t="n">
        <v>0.561805555555556</v>
      </c>
      <c r="C154" s="8" t="n">
        <f aca="false">B154+A154+3</f>
        <v>39728.5618055556</v>
      </c>
      <c r="D154" s="2" t="n">
        <v>1274</v>
      </c>
    </row>
    <row r="155" customFormat="false" ht="12" hidden="false" customHeight="false" outlineLevel="0" collapsed="false">
      <c r="A155" s="6" t="n">
        <v>39725</v>
      </c>
      <c r="B155" s="7" t="n">
        <v>0.602083333333333</v>
      </c>
      <c r="C155" s="8" t="n">
        <f aca="false">B155+A155+3</f>
        <v>39728.6020833333</v>
      </c>
      <c r="D155" s="2" t="n">
        <v>1275</v>
      </c>
    </row>
    <row r="156" customFormat="false" ht="12" hidden="false" customHeight="false" outlineLevel="0" collapsed="false">
      <c r="A156" s="6" t="n">
        <v>39725</v>
      </c>
      <c r="B156" s="7" t="n">
        <v>0.668055555555556</v>
      </c>
      <c r="C156" s="8" t="n">
        <f aca="false">B156+A156+3</f>
        <v>39728.6680555556</v>
      </c>
      <c r="D156" s="2" t="n">
        <v>1288</v>
      </c>
    </row>
    <row r="157" customFormat="false" ht="12" hidden="false" customHeight="false" outlineLevel="0" collapsed="false">
      <c r="A157" s="6" t="n">
        <v>39725</v>
      </c>
      <c r="B157" s="7" t="n">
        <v>0.688888888888889</v>
      </c>
      <c r="C157" s="8" t="n">
        <f aca="false">B157+A157+3</f>
        <v>39728.6888888889</v>
      </c>
      <c r="D157" s="2" t="n">
        <v>1289</v>
      </c>
    </row>
    <row r="158" customFormat="false" ht="12" hidden="false" customHeight="false" outlineLevel="0" collapsed="false">
      <c r="A158" s="6" t="n">
        <v>39725</v>
      </c>
      <c r="B158" s="7" t="n">
        <v>0.708333333333333</v>
      </c>
      <c r="C158" s="8" t="n">
        <f aca="false">B158+A158+3</f>
        <v>39728.7083333333</v>
      </c>
      <c r="D158" s="2" t="n">
        <v>1291</v>
      </c>
    </row>
    <row r="159" customFormat="false" ht="12" hidden="false" customHeight="false" outlineLevel="0" collapsed="false">
      <c r="A159" s="6" t="n">
        <v>39725</v>
      </c>
      <c r="B159" s="7" t="n">
        <v>0.721527777777778</v>
      </c>
      <c r="C159" s="8" t="n">
        <f aca="false">B159+A159+3</f>
        <v>39728.7215277778</v>
      </c>
      <c r="D159" s="2" t="n">
        <v>1292</v>
      </c>
    </row>
    <row r="160" customFormat="false" ht="12" hidden="false" customHeight="false" outlineLevel="0" collapsed="false">
      <c r="A160" s="6" t="n">
        <v>39725</v>
      </c>
      <c r="B160" s="7" t="n">
        <v>0.738888888888889</v>
      </c>
      <c r="C160" s="8" t="n">
        <f aca="false">B160+A160+3</f>
        <v>39728.7388888889</v>
      </c>
      <c r="D160" s="2" t="n">
        <v>1293</v>
      </c>
    </row>
    <row r="161" customFormat="false" ht="12" hidden="false" customHeight="false" outlineLevel="0" collapsed="false">
      <c r="A161" s="6" t="n">
        <v>39725</v>
      </c>
      <c r="B161" s="7" t="n">
        <v>0.751388888888889</v>
      </c>
      <c r="C161" s="8" t="n">
        <f aca="false">B161+A161+3</f>
        <v>39728.7513888889</v>
      </c>
      <c r="D161" s="2" t="n">
        <v>1295</v>
      </c>
    </row>
    <row r="162" customFormat="false" ht="12" hidden="false" customHeight="false" outlineLevel="0" collapsed="false">
      <c r="A162" s="6" t="n">
        <v>39725</v>
      </c>
      <c r="B162" s="7" t="n">
        <v>0.764583333333333</v>
      </c>
      <c r="C162" s="8" t="n">
        <f aca="false">B162+A162+3</f>
        <v>39728.7645833333</v>
      </c>
      <c r="D162" s="2" t="n">
        <v>1297</v>
      </c>
    </row>
    <row r="163" customFormat="false" ht="12" hidden="false" customHeight="false" outlineLevel="0" collapsed="false">
      <c r="A163" s="6" t="n">
        <v>39725</v>
      </c>
      <c r="B163" s="7" t="n">
        <v>0.78125</v>
      </c>
      <c r="C163" s="8" t="n">
        <f aca="false">B163+A163+3</f>
        <v>39728.78125</v>
      </c>
      <c r="D163" s="2" t="n">
        <v>1298</v>
      </c>
    </row>
    <row r="164" customFormat="false" ht="12" hidden="false" customHeight="false" outlineLevel="0" collapsed="false">
      <c r="A164" s="6" t="n">
        <v>39725</v>
      </c>
      <c r="B164" s="7" t="n">
        <v>0.9</v>
      </c>
      <c r="C164" s="8" t="n">
        <f aca="false">B164+A164+3</f>
        <v>39728.9</v>
      </c>
      <c r="D164" s="2" t="n">
        <v>1306</v>
      </c>
    </row>
    <row r="165" customFormat="false" ht="12" hidden="false" customHeight="false" outlineLevel="0" collapsed="false">
      <c r="A165" s="6" t="n">
        <v>39725</v>
      </c>
      <c r="B165" s="7" t="n">
        <v>0.913888888888889</v>
      </c>
      <c r="C165" s="8" t="n">
        <f aca="false">B165+A165+3</f>
        <v>39728.9138888889</v>
      </c>
      <c r="D165" s="2" t="n">
        <v>1307</v>
      </c>
    </row>
    <row r="166" customFormat="false" ht="12" hidden="false" customHeight="false" outlineLevel="0" collapsed="false">
      <c r="A166" s="6" t="n">
        <v>39725</v>
      </c>
      <c r="B166" s="7" t="n">
        <v>0.963194444444445</v>
      </c>
      <c r="C166" s="8" t="n">
        <f aca="false">B166+A166+3</f>
        <v>39728.9631944444</v>
      </c>
      <c r="D166" s="2" t="n">
        <v>1308</v>
      </c>
      <c r="E166" s="2" t="n">
        <f aca="false">D166-D141</f>
        <v>68</v>
      </c>
    </row>
    <row r="167" customFormat="false" ht="12" hidden="false" customHeight="false" outlineLevel="0" collapsed="false">
      <c r="A167" s="6" t="n">
        <v>39726</v>
      </c>
      <c r="B167" s="7" t="n">
        <v>0.294444444444444</v>
      </c>
      <c r="C167" s="8" t="n">
        <f aca="false">B167+A167+3</f>
        <v>39729.2944444444</v>
      </c>
      <c r="D167" s="2" t="n">
        <v>1313</v>
      </c>
    </row>
    <row r="168" customFormat="false" ht="12" hidden="false" customHeight="false" outlineLevel="0" collapsed="false">
      <c r="A168" s="6" t="n">
        <v>39726</v>
      </c>
      <c r="B168" s="7" t="n">
        <v>0.364583333333333</v>
      </c>
      <c r="C168" s="8" t="n">
        <f aca="false">B168+A168+3</f>
        <v>39729.3645833333</v>
      </c>
      <c r="D168" s="2" t="n">
        <v>1318</v>
      </c>
    </row>
    <row r="169" customFormat="false" ht="12" hidden="false" customHeight="false" outlineLevel="0" collapsed="false">
      <c r="A169" s="6" t="n">
        <v>39726</v>
      </c>
      <c r="B169" s="7" t="n">
        <v>0.378472222222222</v>
      </c>
      <c r="C169" s="8" t="n">
        <f aca="false">B169+A169+3</f>
        <v>39729.3784722222</v>
      </c>
      <c r="D169" s="2" t="n">
        <v>1320</v>
      </c>
    </row>
    <row r="170" customFormat="false" ht="12" hidden="false" customHeight="false" outlineLevel="0" collapsed="false">
      <c r="A170" s="6" t="n">
        <v>39726</v>
      </c>
      <c r="B170" s="7" t="n">
        <v>0.401388888888889</v>
      </c>
      <c r="C170" s="8" t="n">
        <f aca="false">B170+A170+3</f>
        <v>39729.4013888889</v>
      </c>
      <c r="D170" s="2" t="n">
        <v>1321</v>
      </c>
    </row>
    <row r="171" customFormat="false" ht="12" hidden="false" customHeight="false" outlineLevel="0" collapsed="false">
      <c r="A171" s="6" t="n">
        <v>39726</v>
      </c>
      <c r="B171" s="7" t="n">
        <v>0.41875</v>
      </c>
      <c r="C171" s="8" t="n">
        <f aca="false">B171+A171+3</f>
        <v>39729.41875</v>
      </c>
      <c r="D171" s="2" t="n">
        <v>1322</v>
      </c>
    </row>
    <row r="172" customFormat="false" ht="12" hidden="false" customHeight="false" outlineLevel="0" collapsed="false">
      <c r="A172" s="6" t="n">
        <v>39726</v>
      </c>
      <c r="B172" s="7" t="n">
        <v>0.43125</v>
      </c>
      <c r="C172" s="8" t="n">
        <f aca="false">B172+A172+3</f>
        <v>39729.43125</v>
      </c>
      <c r="D172" s="2" t="n">
        <v>1324</v>
      </c>
    </row>
    <row r="173" customFormat="false" ht="12" hidden="false" customHeight="false" outlineLevel="0" collapsed="false">
      <c r="A173" s="6" t="n">
        <v>39726</v>
      </c>
      <c r="B173" s="7" t="n">
        <v>0.46875</v>
      </c>
      <c r="C173" s="8" t="n">
        <f aca="false">B173+A173+3</f>
        <v>39729.46875</v>
      </c>
      <c r="D173" s="2" t="n">
        <v>1325</v>
      </c>
    </row>
    <row r="174" customFormat="false" ht="12" hidden="false" customHeight="false" outlineLevel="0" collapsed="false">
      <c r="A174" s="6" t="n">
        <v>39726</v>
      </c>
      <c r="B174" s="7" t="n">
        <v>0.493055555555556</v>
      </c>
      <c r="C174" s="8" t="n">
        <f aca="false">B174+A174+3</f>
        <v>39729.4930555556</v>
      </c>
      <c r="D174" s="2" t="n">
        <v>1326</v>
      </c>
    </row>
    <row r="175" customFormat="false" ht="12" hidden="false" customHeight="false" outlineLevel="0" collapsed="false">
      <c r="A175" s="6" t="n">
        <v>39726</v>
      </c>
      <c r="B175" s="7" t="n">
        <v>0.533333333333333</v>
      </c>
      <c r="C175" s="8" t="n">
        <f aca="false">B175+A175+3</f>
        <v>39729.5333333333</v>
      </c>
      <c r="D175" s="2" t="n">
        <v>1327</v>
      </c>
    </row>
    <row r="176" customFormat="false" ht="12" hidden="false" customHeight="false" outlineLevel="0" collapsed="false">
      <c r="A176" s="6" t="n">
        <v>39726</v>
      </c>
      <c r="B176" s="7" t="n">
        <v>0.674305555555556</v>
      </c>
      <c r="C176" s="8" t="n">
        <f aca="false">B176+A176+3</f>
        <v>39729.6743055556</v>
      </c>
      <c r="D176" s="2" t="n">
        <v>1339</v>
      </c>
    </row>
    <row r="177" customFormat="false" ht="12" hidden="false" customHeight="false" outlineLevel="0" collapsed="false">
      <c r="A177" s="6" t="n">
        <v>39726</v>
      </c>
      <c r="B177" s="7" t="n">
        <v>0.700694444444444</v>
      </c>
      <c r="C177" s="8" t="n">
        <f aca="false">B177+A177+3</f>
        <v>39729.7006944444</v>
      </c>
      <c r="D177" s="2" t="n">
        <v>1340</v>
      </c>
    </row>
    <row r="178" customFormat="false" ht="12" hidden="false" customHeight="false" outlineLevel="0" collapsed="false">
      <c r="A178" s="6" t="n">
        <v>39726</v>
      </c>
      <c r="B178" s="7" t="n">
        <v>0.760416666666667</v>
      </c>
      <c r="C178" s="8" t="n">
        <f aca="false">B178+A178+3</f>
        <v>39729.7604166667</v>
      </c>
      <c r="D178" s="2" t="n">
        <v>1341</v>
      </c>
    </row>
    <row r="179" customFormat="false" ht="12" hidden="false" customHeight="false" outlineLevel="0" collapsed="false">
      <c r="A179" s="6" t="n">
        <v>39726</v>
      </c>
      <c r="B179" s="7" t="n">
        <v>0.801388888888889</v>
      </c>
      <c r="C179" s="8" t="n">
        <f aca="false">B179+A179+3</f>
        <v>39729.8013888889</v>
      </c>
      <c r="D179" s="2" t="n">
        <v>1342</v>
      </c>
    </row>
    <row r="180" customFormat="false" ht="12" hidden="false" customHeight="false" outlineLevel="0" collapsed="false">
      <c r="A180" s="6" t="n">
        <v>39726</v>
      </c>
      <c r="B180" s="7" t="n">
        <v>0.845138888888889</v>
      </c>
      <c r="C180" s="8" t="n">
        <f aca="false">B180+A180+3</f>
        <v>39729.8451388889</v>
      </c>
      <c r="D180" s="2" t="n">
        <v>1343</v>
      </c>
    </row>
    <row r="181" customFormat="false" ht="12" hidden="false" customHeight="false" outlineLevel="0" collapsed="false">
      <c r="A181" s="6" t="n">
        <v>39726</v>
      </c>
      <c r="B181" s="7" t="n">
        <v>0.884722222222222</v>
      </c>
      <c r="C181" s="8" t="n">
        <f aca="false">B181+A181+3</f>
        <v>39729.8847222222</v>
      </c>
      <c r="D181" s="2" t="n">
        <v>1344</v>
      </c>
    </row>
    <row r="182" customFormat="false" ht="12" hidden="false" customHeight="false" outlineLevel="0" collapsed="false">
      <c r="A182" s="6" t="n">
        <v>39726</v>
      </c>
      <c r="B182" s="7" t="n">
        <v>0.943055555555556</v>
      </c>
      <c r="C182" s="8" t="n">
        <f aca="false">B182+A182+3</f>
        <v>39729.9430555556</v>
      </c>
      <c r="D182" s="2" t="n">
        <v>1347</v>
      </c>
    </row>
    <row r="183" customFormat="false" ht="12" hidden="false" customHeight="false" outlineLevel="0" collapsed="false">
      <c r="A183" s="6" t="n">
        <v>39726</v>
      </c>
      <c r="B183" s="7" t="n">
        <v>0.95625</v>
      </c>
      <c r="C183" s="8" t="n">
        <f aca="false">B183+A183+3</f>
        <v>39729.95625</v>
      </c>
      <c r="D183" s="2" t="n">
        <v>1348</v>
      </c>
      <c r="E183" s="2" t="n">
        <f aca="false">D183-D166</f>
        <v>40</v>
      </c>
    </row>
    <row r="184" customFormat="false" ht="12" hidden="false" customHeight="false" outlineLevel="0" collapsed="false">
      <c r="A184" s="6" t="n">
        <v>39727</v>
      </c>
      <c r="B184" s="7" t="n">
        <v>0.177083333333333</v>
      </c>
      <c r="C184" s="8" t="n">
        <f aca="false">B184+A184+3</f>
        <v>39730.1770833333</v>
      </c>
      <c r="D184" s="2" t="n">
        <v>1349</v>
      </c>
    </row>
    <row r="185" customFormat="false" ht="12" hidden="false" customHeight="false" outlineLevel="0" collapsed="false">
      <c r="A185" s="6" t="n">
        <v>39727</v>
      </c>
      <c r="B185" s="7" t="n">
        <v>0.336805555555556</v>
      </c>
      <c r="C185" s="8" t="n">
        <f aca="false">B185+A185+3</f>
        <v>39730.3368055556</v>
      </c>
      <c r="D185" s="2" t="n">
        <v>1350</v>
      </c>
    </row>
    <row r="186" customFormat="false" ht="12" hidden="false" customHeight="false" outlineLevel="0" collapsed="false">
      <c r="A186" s="6" t="n">
        <v>39727</v>
      </c>
      <c r="B186" s="7" t="n">
        <v>0.390972222222222</v>
      </c>
      <c r="C186" s="8" t="n">
        <f aca="false">B186+A186+3</f>
        <v>39730.3909722222</v>
      </c>
      <c r="D186" s="2" t="n">
        <v>1351</v>
      </c>
    </row>
    <row r="187" customFormat="false" ht="12" hidden="false" customHeight="false" outlineLevel="0" collapsed="false">
      <c r="A187" s="6" t="n">
        <v>39727</v>
      </c>
      <c r="B187" s="7" t="n">
        <v>0.452777777777778</v>
      </c>
      <c r="C187" s="8" t="n">
        <f aca="false">B187+A187+3</f>
        <v>39730.4527777778</v>
      </c>
      <c r="D187" s="2" t="n">
        <v>1352</v>
      </c>
    </row>
    <row r="188" customFormat="false" ht="12" hidden="false" customHeight="false" outlineLevel="0" collapsed="false">
      <c r="A188" s="6" t="n">
        <v>39727</v>
      </c>
      <c r="B188" s="7" t="n">
        <v>0.461805555555556</v>
      </c>
      <c r="C188" s="8" t="n">
        <f aca="false">B188+A188+3</f>
        <v>39730.4618055556</v>
      </c>
      <c r="D188" s="2" t="n">
        <v>1353</v>
      </c>
    </row>
    <row r="189" customFormat="false" ht="12" hidden="false" customHeight="false" outlineLevel="0" collapsed="false">
      <c r="A189" s="6" t="n">
        <v>39727</v>
      </c>
      <c r="B189" s="7" t="n">
        <v>0.469444444444445</v>
      </c>
      <c r="C189" s="8" t="n">
        <f aca="false">B189+A189+3</f>
        <v>39730.4694444445</v>
      </c>
      <c r="D189" s="2" t="n">
        <v>1354</v>
      </c>
    </row>
    <row r="190" customFormat="false" ht="12" hidden="false" customHeight="false" outlineLevel="0" collapsed="false">
      <c r="A190" s="6" t="n">
        <v>39727</v>
      </c>
      <c r="B190" s="7" t="n">
        <v>0.486805555555556</v>
      </c>
      <c r="C190" s="8" t="n">
        <f aca="false">B190+A190+3</f>
        <v>39730.4868055556</v>
      </c>
      <c r="D190" s="2" t="n">
        <v>1355</v>
      </c>
    </row>
    <row r="191" customFormat="false" ht="12" hidden="false" customHeight="false" outlineLevel="0" collapsed="false">
      <c r="A191" s="6" t="n">
        <v>39727</v>
      </c>
      <c r="B191" s="7" t="n">
        <v>0.494444444444444</v>
      </c>
      <c r="C191" s="8" t="n">
        <f aca="false">B191+A191+3</f>
        <v>39730.4944444444</v>
      </c>
      <c r="D191" s="2" t="n">
        <v>1356</v>
      </c>
    </row>
    <row r="192" customFormat="false" ht="12" hidden="false" customHeight="false" outlineLevel="0" collapsed="false">
      <c r="A192" s="6" t="n">
        <v>39727</v>
      </c>
      <c r="B192" s="7" t="n">
        <v>0.506944444444444</v>
      </c>
      <c r="C192" s="8" t="n">
        <f aca="false">B192+A192+3</f>
        <v>39730.5069444444</v>
      </c>
      <c r="D192" s="2" t="n">
        <v>1357</v>
      </c>
    </row>
    <row r="193" customFormat="false" ht="12" hidden="false" customHeight="false" outlineLevel="0" collapsed="false">
      <c r="A193" s="6" t="n">
        <v>39727</v>
      </c>
      <c r="B193" s="7" t="n">
        <v>0.534722222222222</v>
      </c>
      <c r="C193" s="8" t="n">
        <f aca="false">B193+A193+3</f>
        <v>39730.5347222222</v>
      </c>
      <c r="D193" s="2" t="n">
        <v>1359</v>
      </c>
    </row>
    <row r="194" customFormat="false" ht="12" hidden="false" customHeight="false" outlineLevel="0" collapsed="false">
      <c r="A194" s="6" t="n">
        <v>39727</v>
      </c>
      <c r="B194" s="7" t="n">
        <v>0.6</v>
      </c>
      <c r="C194" s="8" t="n">
        <f aca="false">B194+A194+3</f>
        <v>39730.6</v>
      </c>
      <c r="D194" s="2" t="n">
        <v>1366</v>
      </c>
    </row>
    <row r="195" customFormat="false" ht="12" hidden="false" customHeight="false" outlineLevel="0" collapsed="false">
      <c r="A195" s="6" t="n">
        <v>39727</v>
      </c>
      <c r="B195" s="7" t="n">
        <v>0.610416666666667</v>
      </c>
      <c r="C195" s="8" t="n">
        <f aca="false">B195+A195+3</f>
        <v>39730.6104166667</v>
      </c>
      <c r="D195" s="2" t="n">
        <v>1372</v>
      </c>
    </row>
    <row r="196" customFormat="false" ht="12" hidden="false" customHeight="false" outlineLevel="0" collapsed="false">
      <c r="A196" s="6" t="n">
        <v>39727</v>
      </c>
      <c r="B196" s="7" t="n">
        <v>0.621527777777778</v>
      </c>
      <c r="C196" s="8" t="n">
        <f aca="false">B196+A196+3</f>
        <v>39730.6215277778</v>
      </c>
      <c r="D196" s="2" t="n">
        <v>1373</v>
      </c>
    </row>
    <row r="197" customFormat="false" ht="12" hidden="false" customHeight="false" outlineLevel="0" collapsed="false">
      <c r="A197" s="6" t="n">
        <v>39727</v>
      </c>
      <c r="B197" s="7" t="n">
        <v>0.663194444444444</v>
      </c>
      <c r="C197" s="8" t="n">
        <f aca="false">B197+A197+3</f>
        <v>39730.6631944444</v>
      </c>
      <c r="D197" s="2" t="n">
        <v>1374</v>
      </c>
    </row>
    <row r="198" customFormat="false" ht="12" hidden="false" customHeight="false" outlineLevel="0" collapsed="false">
      <c r="A198" s="6" t="n">
        <v>39727</v>
      </c>
      <c r="B198" s="7" t="n">
        <v>0.688888888888889</v>
      </c>
      <c r="C198" s="8" t="n">
        <f aca="false">B198+A198+3</f>
        <v>39730.6888888889</v>
      </c>
      <c r="D198" s="2" t="n">
        <v>1375</v>
      </c>
    </row>
    <row r="199" customFormat="false" ht="12" hidden="false" customHeight="false" outlineLevel="0" collapsed="false">
      <c r="A199" s="6" t="n">
        <v>39727</v>
      </c>
      <c r="B199" s="7" t="n">
        <v>0.741666666666667</v>
      </c>
      <c r="C199" s="8" t="n">
        <f aca="false">B199+A199+3</f>
        <v>39730.7416666667</v>
      </c>
      <c r="D199" s="2" t="n">
        <v>1377</v>
      </c>
    </row>
    <row r="200" customFormat="false" ht="12" hidden="false" customHeight="false" outlineLevel="0" collapsed="false">
      <c r="A200" s="6" t="n">
        <v>39727</v>
      </c>
      <c r="B200" s="7" t="n">
        <v>0.767361111111111</v>
      </c>
      <c r="C200" s="8" t="n">
        <f aca="false">B200+A200+3</f>
        <v>39730.7673611111</v>
      </c>
      <c r="D200" s="2" t="n">
        <v>1376</v>
      </c>
    </row>
    <row r="201" customFormat="false" ht="12" hidden="false" customHeight="false" outlineLevel="0" collapsed="false">
      <c r="A201" s="6" t="n">
        <v>39727</v>
      </c>
      <c r="B201" s="7" t="n">
        <v>0.773611111111111</v>
      </c>
      <c r="C201" s="8" t="n">
        <f aca="false">B201+A201+3</f>
        <v>39730.7736111111</v>
      </c>
      <c r="D201" s="2" t="n">
        <v>1377</v>
      </c>
    </row>
    <row r="202" customFormat="false" ht="12" hidden="false" customHeight="false" outlineLevel="0" collapsed="false">
      <c r="A202" s="6" t="n">
        <v>39727</v>
      </c>
      <c r="B202" s="7" t="n">
        <v>0.789583333333333</v>
      </c>
      <c r="C202" s="8" t="n">
        <f aca="false">B202+A202+3</f>
        <v>39730.7895833333</v>
      </c>
      <c r="D202" s="2" t="n">
        <v>1379</v>
      </c>
    </row>
    <row r="203" customFormat="false" ht="12" hidden="false" customHeight="false" outlineLevel="0" collapsed="false">
      <c r="A203" s="6" t="n">
        <v>39727</v>
      </c>
      <c r="B203" s="7" t="n">
        <v>0.814583333333333</v>
      </c>
      <c r="C203" s="8" t="n">
        <f aca="false">B203+A203+3</f>
        <v>39730.8145833333</v>
      </c>
      <c r="D203" s="2" t="n">
        <v>1380</v>
      </c>
    </row>
    <row r="204" customFormat="false" ht="12" hidden="false" customHeight="false" outlineLevel="0" collapsed="false">
      <c r="A204" s="6" t="n">
        <v>39727</v>
      </c>
      <c r="B204" s="7" t="n">
        <v>0.856944444444444</v>
      </c>
      <c r="C204" s="8" t="n">
        <f aca="false">B204+A204+3</f>
        <v>39730.8569444444</v>
      </c>
      <c r="D204" s="2" t="n">
        <v>1381</v>
      </c>
    </row>
    <row r="205" customFormat="false" ht="12" hidden="false" customHeight="false" outlineLevel="0" collapsed="false">
      <c r="A205" s="6" t="n">
        <v>39727</v>
      </c>
      <c r="B205" s="7" t="n">
        <v>0.9</v>
      </c>
      <c r="C205" s="8" t="n">
        <f aca="false">B205+A205+3</f>
        <v>39730.9</v>
      </c>
      <c r="D205" s="2" t="n">
        <v>1382</v>
      </c>
    </row>
    <row r="206" customFormat="false" ht="12" hidden="false" customHeight="false" outlineLevel="0" collapsed="false">
      <c r="A206" s="6" t="n">
        <v>39727</v>
      </c>
      <c r="B206" s="7" t="n">
        <v>0.950694444444444</v>
      </c>
      <c r="C206" s="8" t="n">
        <f aca="false">B206+A206+3</f>
        <v>39730.9506944444</v>
      </c>
      <c r="D206" s="2" t="n">
        <v>1384</v>
      </c>
      <c r="E206" s="2" t="n">
        <f aca="false">D206-D183</f>
        <v>36</v>
      </c>
    </row>
    <row r="207" customFormat="false" ht="12" hidden="false" customHeight="false" outlineLevel="0" collapsed="false">
      <c r="A207" s="6" t="n">
        <v>39728</v>
      </c>
      <c r="B207" s="7" t="n">
        <v>0.311805555555556</v>
      </c>
      <c r="C207" s="8" t="n">
        <f aca="false">B207+A207+3</f>
        <v>39731.3118055556</v>
      </c>
      <c r="D207" s="2" t="n">
        <v>1386</v>
      </c>
    </row>
    <row r="208" customFormat="false" ht="12" hidden="false" customHeight="false" outlineLevel="0" collapsed="false">
      <c r="A208" s="6" t="n">
        <v>39728</v>
      </c>
      <c r="B208" s="7" t="n">
        <v>0.334027777777778</v>
      </c>
      <c r="C208" s="8" t="n">
        <f aca="false">B208+A208+3</f>
        <v>39731.3340277778</v>
      </c>
      <c r="D208" s="2" t="n">
        <v>1389</v>
      </c>
    </row>
    <row r="209" customFormat="false" ht="12" hidden="false" customHeight="false" outlineLevel="0" collapsed="false">
      <c r="A209" s="6" t="n">
        <v>39728</v>
      </c>
      <c r="B209" s="7" t="n">
        <v>0.357638888888889</v>
      </c>
      <c r="C209" s="8" t="n">
        <f aca="false">B209+A209+3</f>
        <v>39731.3576388889</v>
      </c>
      <c r="D209" s="2" t="n">
        <v>1391</v>
      </c>
    </row>
    <row r="210" customFormat="false" ht="12" hidden="false" customHeight="false" outlineLevel="0" collapsed="false">
      <c r="A210" s="6" t="n">
        <v>39728</v>
      </c>
      <c r="B210" s="7" t="n">
        <v>0.399305555555556</v>
      </c>
      <c r="C210" s="8" t="n">
        <f aca="false">B210+A210+3</f>
        <v>39731.3993055556</v>
      </c>
      <c r="D210" s="2" t="n">
        <v>1392</v>
      </c>
    </row>
    <row r="211" customFormat="false" ht="12" hidden="false" customHeight="false" outlineLevel="0" collapsed="false">
      <c r="A211" s="6" t="n">
        <v>39728</v>
      </c>
      <c r="B211" s="7" t="n">
        <v>0.404166666666667</v>
      </c>
      <c r="C211" s="8" t="n">
        <f aca="false">B211+A211+3</f>
        <v>39731.4041666667</v>
      </c>
      <c r="D211" s="2" t="n">
        <v>1393</v>
      </c>
    </row>
    <row r="212" customFormat="false" ht="12" hidden="false" customHeight="false" outlineLevel="0" collapsed="false">
      <c r="A212" s="6" t="n">
        <v>39728</v>
      </c>
      <c r="B212" s="7" t="n">
        <v>0.413194444444444</v>
      </c>
      <c r="C212" s="8" t="n">
        <f aca="false">B212+A212+3</f>
        <v>39731.4131944444</v>
      </c>
      <c r="D212" s="2" t="n">
        <v>1394</v>
      </c>
    </row>
    <row r="213" customFormat="false" ht="12" hidden="false" customHeight="false" outlineLevel="0" collapsed="false">
      <c r="A213" s="6" t="n">
        <v>39728</v>
      </c>
      <c r="B213" s="7" t="n">
        <v>0.435416666666667</v>
      </c>
      <c r="C213" s="8" t="n">
        <f aca="false">B213+A213+3</f>
        <v>39731.4354166667</v>
      </c>
      <c r="D213" s="2" t="n">
        <v>1397</v>
      </c>
    </row>
    <row r="214" customFormat="false" ht="12" hidden="false" customHeight="false" outlineLevel="0" collapsed="false">
      <c r="A214" s="6" t="n">
        <v>39728</v>
      </c>
      <c r="B214" s="7" t="n">
        <v>0.438888888888889</v>
      </c>
      <c r="C214" s="8" t="n">
        <f aca="false">B214+A214+3</f>
        <v>39731.4388888889</v>
      </c>
      <c r="D214" s="2" t="n">
        <v>1398</v>
      </c>
    </row>
    <row r="215" customFormat="false" ht="12" hidden="false" customHeight="false" outlineLevel="0" collapsed="false">
      <c r="A215" s="6" t="n">
        <v>39728</v>
      </c>
      <c r="B215" s="7" t="n">
        <v>0.453472222222222</v>
      </c>
      <c r="C215" s="8" t="n">
        <f aca="false">B215+A215+3</f>
        <v>39731.4534722222</v>
      </c>
      <c r="D215" s="2" t="n">
        <v>1399</v>
      </c>
    </row>
    <row r="216" customFormat="false" ht="12" hidden="false" customHeight="false" outlineLevel="0" collapsed="false">
      <c r="A216" s="6" t="n">
        <v>39728</v>
      </c>
      <c r="B216" s="7" t="n">
        <v>0.469444444444445</v>
      </c>
      <c r="C216" s="8" t="n">
        <f aca="false">B216+A216+3</f>
        <v>39731.4694444445</v>
      </c>
      <c r="D216" s="2" t="n">
        <v>1402</v>
      </c>
    </row>
    <row r="217" customFormat="false" ht="12" hidden="false" customHeight="false" outlineLevel="0" collapsed="false">
      <c r="A217" s="6" t="n">
        <v>39728</v>
      </c>
      <c r="B217" s="7" t="n">
        <v>0.484027777777778</v>
      </c>
      <c r="C217" s="8" t="n">
        <f aca="false">B217+A217+3</f>
        <v>39731.4840277778</v>
      </c>
      <c r="D217" s="2" t="n">
        <v>1403</v>
      </c>
    </row>
    <row r="218" customFormat="false" ht="12" hidden="false" customHeight="false" outlineLevel="0" collapsed="false">
      <c r="A218" s="6" t="n">
        <v>39728</v>
      </c>
      <c r="B218" s="7" t="n">
        <v>0.526388888888889</v>
      </c>
      <c r="C218" s="8" t="n">
        <f aca="false">B218+A218+3</f>
        <v>39731.5263888889</v>
      </c>
      <c r="D218" s="2" t="n">
        <v>1404</v>
      </c>
    </row>
    <row r="219" customFormat="false" ht="12" hidden="false" customHeight="false" outlineLevel="0" collapsed="false">
      <c r="A219" s="6" t="n">
        <v>39728</v>
      </c>
      <c r="B219" s="7" t="n">
        <v>0.530555555555556</v>
      </c>
      <c r="C219" s="8" t="n">
        <f aca="false">B219+A219+3</f>
        <v>39731.5305555556</v>
      </c>
      <c r="D219" s="2" t="n">
        <v>1405</v>
      </c>
    </row>
    <row r="220" customFormat="false" ht="12" hidden="false" customHeight="false" outlineLevel="0" collapsed="false">
      <c r="A220" s="6" t="n">
        <v>39728</v>
      </c>
      <c r="B220" s="7" t="n">
        <v>0.628472222222222</v>
      </c>
      <c r="C220" s="8" t="n">
        <f aca="false">B220+A220+3</f>
        <v>39731.6284722222</v>
      </c>
      <c r="D220" s="2" t="n">
        <v>1406</v>
      </c>
    </row>
    <row r="221" customFormat="false" ht="12" hidden="false" customHeight="false" outlineLevel="0" collapsed="false">
      <c r="A221" s="6" t="n">
        <v>39728</v>
      </c>
      <c r="B221" s="7" t="n">
        <v>0.660416666666667</v>
      </c>
      <c r="C221" s="8" t="n">
        <f aca="false">B221+A221+3</f>
        <v>39731.6604166667</v>
      </c>
      <c r="D221" s="2" t="n">
        <v>1408</v>
      </c>
    </row>
    <row r="222" customFormat="false" ht="12" hidden="false" customHeight="false" outlineLevel="0" collapsed="false">
      <c r="A222" s="6" t="n">
        <v>39728</v>
      </c>
      <c r="B222" s="7" t="n">
        <v>0.715277777777778</v>
      </c>
      <c r="C222" s="8" t="n">
        <f aca="false">B222+A222+3</f>
        <v>39731.7152777778</v>
      </c>
      <c r="D222" s="2" t="n">
        <v>1410</v>
      </c>
    </row>
    <row r="223" customFormat="false" ht="12" hidden="false" customHeight="false" outlineLevel="0" collapsed="false">
      <c r="A223" s="6" t="n">
        <v>39728</v>
      </c>
      <c r="B223" s="7" t="n">
        <v>0.745138888888889</v>
      </c>
      <c r="C223" s="8" t="n">
        <f aca="false">B223+A223+3</f>
        <v>39731.7451388889</v>
      </c>
      <c r="D223" s="2" t="n">
        <v>1411</v>
      </c>
    </row>
    <row r="224" customFormat="false" ht="12" hidden="false" customHeight="false" outlineLevel="0" collapsed="false">
      <c r="A224" s="6" t="n">
        <v>39728</v>
      </c>
      <c r="B224" s="7" t="n">
        <v>0.759027777777778</v>
      </c>
      <c r="C224" s="8" t="n">
        <f aca="false">B224+A224+3</f>
        <v>39731.7590277778</v>
      </c>
      <c r="D224" s="2" t="n">
        <v>1412</v>
      </c>
    </row>
    <row r="225" customFormat="false" ht="12" hidden="false" customHeight="false" outlineLevel="0" collapsed="false">
      <c r="A225" s="6" t="n">
        <v>39728</v>
      </c>
      <c r="B225" s="7" t="n">
        <v>0.873611111111111</v>
      </c>
      <c r="C225" s="8" t="n">
        <f aca="false">B225+A225+3</f>
        <v>39731.8736111111</v>
      </c>
      <c r="D225" s="2" t="n">
        <v>1413</v>
      </c>
    </row>
    <row r="226" customFormat="false" ht="12" hidden="false" customHeight="false" outlineLevel="0" collapsed="false">
      <c r="A226" s="6" t="n">
        <v>39728</v>
      </c>
      <c r="B226" s="7" t="n">
        <v>0.940972222222222</v>
      </c>
      <c r="C226" s="8" t="n">
        <f aca="false">B226+A226+3</f>
        <v>39731.9409722222</v>
      </c>
      <c r="D226" s="2" t="n">
        <v>1414</v>
      </c>
    </row>
    <row r="227" customFormat="false" ht="12" hidden="false" customHeight="false" outlineLevel="0" collapsed="false">
      <c r="A227" s="6" t="n">
        <v>39728</v>
      </c>
      <c r="B227" s="7" t="n">
        <v>0.9875</v>
      </c>
      <c r="C227" s="8" t="n">
        <f aca="false">B227+A227+3</f>
        <v>39731.9875</v>
      </c>
      <c r="D227" s="2" t="n">
        <v>1416</v>
      </c>
      <c r="E227" s="2" t="n">
        <f aca="false">D227-D206</f>
        <v>32</v>
      </c>
    </row>
    <row r="228" customFormat="false" ht="12" hidden="false" customHeight="false" outlineLevel="0" collapsed="false">
      <c r="A228" s="6" t="n">
        <v>39729</v>
      </c>
      <c r="B228" s="7" t="n">
        <v>0.46875</v>
      </c>
      <c r="C228" s="8" t="n">
        <f aca="false">B228+A228+3</f>
        <v>39732.46875</v>
      </c>
      <c r="D228" s="2" t="n">
        <v>1417</v>
      </c>
    </row>
    <row r="229" customFormat="false" ht="12" hidden="false" customHeight="false" outlineLevel="0" collapsed="false">
      <c r="A229" s="6" t="n">
        <v>39729</v>
      </c>
      <c r="B229" s="7" t="n">
        <v>0.651388888888889</v>
      </c>
      <c r="C229" s="8" t="n">
        <f aca="false">B229+A229+3</f>
        <v>39732.6513888889</v>
      </c>
      <c r="D229" s="2" t="n">
        <v>1418</v>
      </c>
    </row>
    <row r="230" customFormat="false" ht="12" hidden="false" customHeight="false" outlineLevel="0" collapsed="false">
      <c r="A230" s="6" t="n">
        <v>39729</v>
      </c>
      <c r="B230" s="7" t="n">
        <v>0.913888888888889</v>
      </c>
      <c r="C230" s="8" t="n">
        <f aca="false">B230+A230+3</f>
        <v>39732.9138888889</v>
      </c>
      <c r="D230" s="2" t="n">
        <v>1421</v>
      </c>
      <c r="E230" s="2" t="n">
        <f aca="false">D230-D227</f>
        <v>5</v>
      </c>
    </row>
    <row r="231" customFormat="false" ht="12" hidden="false" customHeight="false" outlineLevel="0" collapsed="false">
      <c r="A231" s="6" t="n">
        <v>39730</v>
      </c>
      <c r="B231" s="7" t="n">
        <v>0.346527777777778</v>
      </c>
      <c r="C231" s="8" t="n">
        <f aca="false">B231+A231+3</f>
        <v>39733.3465277778</v>
      </c>
      <c r="D231" s="2" t="n">
        <v>1423</v>
      </c>
    </row>
    <row r="232" customFormat="false" ht="12" hidden="false" customHeight="false" outlineLevel="0" collapsed="false">
      <c r="A232" s="6" t="n">
        <v>39730</v>
      </c>
      <c r="B232" s="7" t="n">
        <v>0.550694444444445</v>
      </c>
      <c r="C232" s="8" t="n">
        <f aca="false">B232+A232+3</f>
        <v>39733.5506944444</v>
      </c>
      <c r="D232" s="2" t="n">
        <v>1425</v>
      </c>
    </row>
    <row r="233" customFormat="false" ht="12" hidden="false" customHeight="false" outlineLevel="0" collapsed="false">
      <c r="A233" s="6" t="n">
        <v>39730</v>
      </c>
      <c r="B233" s="7" t="n">
        <v>0.620833333333333</v>
      </c>
      <c r="C233" s="8" t="n">
        <f aca="false">B233+A233+3</f>
        <v>39733.6208333333</v>
      </c>
      <c r="D233" s="2" t="n">
        <v>1426</v>
      </c>
    </row>
    <row r="234" customFormat="false" ht="12" hidden="false" customHeight="false" outlineLevel="0" collapsed="false">
      <c r="A234" s="6" t="n">
        <v>39730</v>
      </c>
      <c r="B234" s="7" t="n">
        <v>0.672916666666667</v>
      </c>
      <c r="C234" s="8" t="n">
        <f aca="false">B234+A234+3</f>
        <v>39733.6729166667</v>
      </c>
      <c r="D234" s="2" t="n">
        <v>1427</v>
      </c>
    </row>
    <row r="235" customFormat="false" ht="12" hidden="false" customHeight="false" outlineLevel="0" collapsed="false">
      <c r="A235" s="6" t="n">
        <v>39730</v>
      </c>
      <c r="B235" s="7" t="n">
        <v>0.846527777777778</v>
      </c>
      <c r="C235" s="8" t="n">
        <f aca="false">B235+A235+3</f>
        <v>39733.8465277778</v>
      </c>
      <c r="D235" s="2" t="n">
        <v>1428</v>
      </c>
    </row>
    <row r="236" customFormat="false" ht="12" hidden="false" customHeight="false" outlineLevel="0" collapsed="false">
      <c r="A236" s="6" t="n">
        <v>39730</v>
      </c>
      <c r="B236" s="7" t="n">
        <v>0.907638888888889</v>
      </c>
      <c r="C236" s="8" t="n">
        <f aca="false">B236+A236+3</f>
        <v>39733.9076388889</v>
      </c>
      <c r="D236" s="2" t="n">
        <v>1429</v>
      </c>
      <c r="E236" s="2" t="n">
        <f aca="false">D236-D230</f>
        <v>8</v>
      </c>
    </row>
    <row r="237" customFormat="false" ht="12" hidden="false" customHeight="false" outlineLevel="0" collapsed="false">
      <c r="A237" s="6" t="n">
        <v>39731</v>
      </c>
      <c r="B237" s="7" t="n">
        <v>0.304861111111111</v>
      </c>
      <c r="C237" s="8" t="n">
        <f aca="false">B237+A237+3</f>
        <v>39734.3048611111</v>
      </c>
      <c r="D237" s="2" t="n">
        <v>1430</v>
      </c>
    </row>
    <row r="238" customFormat="false" ht="12" hidden="false" customHeight="false" outlineLevel="0" collapsed="false">
      <c r="A238" s="6" t="n">
        <v>39731</v>
      </c>
      <c r="B238" s="7" t="n">
        <v>0.369444444444444</v>
      </c>
      <c r="C238" s="8" t="n">
        <f aca="false">B238+A238+3</f>
        <v>39734.3694444444</v>
      </c>
      <c r="D238" s="2" t="n">
        <v>1437</v>
      </c>
    </row>
    <row r="239" customFormat="false" ht="12" hidden="false" customHeight="false" outlineLevel="0" collapsed="false">
      <c r="A239" s="6" t="n">
        <v>39731</v>
      </c>
      <c r="B239" s="7" t="n">
        <v>0.404861111111111</v>
      </c>
      <c r="C239" s="8" t="n">
        <f aca="false">B239+A239+3</f>
        <v>39734.4048611111</v>
      </c>
      <c r="D239" s="2" t="n">
        <v>1438</v>
      </c>
    </row>
    <row r="240" customFormat="false" ht="12" hidden="false" customHeight="false" outlineLevel="0" collapsed="false">
      <c r="A240" s="6" t="n">
        <v>39731</v>
      </c>
      <c r="B240" s="7" t="n">
        <v>0.407638888888889</v>
      </c>
      <c r="C240" s="8" t="n">
        <f aca="false">B240+A240+3</f>
        <v>39734.4076388889</v>
      </c>
      <c r="D240" s="2" t="n">
        <v>1439</v>
      </c>
    </row>
    <row r="241" customFormat="false" ht="12" hidden="false" customHeight="false" outlineLevel="0" collapsed="false">
      <c r="A241" s="6" t="n">
        <v>39731</v>
      </c>
      <c r="B241" s="7" t="n">
        <v>0.434722222222222</v>
      </c>
      <c r="C241" s="8" t="n">
        <f aca="false">B241+A241+3</f>
        <v>39734.4347222222</v>
      </c>
      <c r="D241" s="2" t="n">
        <v>1451</v>
      </c>
    </row>
    <row r="242" customFormat="false" ht="12" hidden="false" customHeight="false" outlineLevel="0" collapsed="false">
      <c r="A242" s="6" t="n">
        <v>39731</v>
      </c>
      <c r="B242" s="7" t="n">
        <v>0.45625</v>
      </c>
      <c r="C242" s="8" t="n">
        <f aca="false">B242+A242+3</f>
        <v>39734.45625</v>
      </c>
      <c r="D242" s="2" t="n">
        <v>1452</v>
      </c>
    </row>
    <row r="243" customFormat="false" ht="12" hidden="false" customHeight="false" outlineLevel="0" collapsed="false">
      <c r="A243" s="6" t="n">
        <v>39731</v>
      </c>
      <c r="B243" s="7" t="n">
        <v>0.505555555555556</v>
      </c>
      <c r="C243" s="8" t="n">
        <f aca="false">B243+A243+3</f>
        <v>39734.5055555556</v>
      </c>
      <c r="D243" s="2" t="n">
        <v>1451</v>
      </c>
    </row>
    <row r="244" customFormat="false" ht="12" hidden="false" customHeight="false" outlineLevel="0" collapsed="false">
      <c r="A244" s="6" t="n">
        <v>39731</v>
      </c>
      <c r="B244" s="7" t="n">
        <v>0.552083333333333</v>
      </c>
      <c r="C244" s="8" t="n">
        <f aca="false">B244+A244+3</f>
        <v>39734.5520833333</v>
      </c>
      <c r="D244" s="2" t="n">
        <v>1453</v>
      </c>
    </row>
    <row r="245" customFormat="false" ht="12" hidden="false" customHeight="false" outlineLevel="0" collapsed="false">
      <c r="A245" s="6" t="n">
        <v>39731</v>
      </c>
      <c r="B245" s="7" t="n">
        <v>0.611111111111111</v>
      </c>
      <c r="C245" s="8" t="n">
        <f aca="false">B245+A245+3</f>
        <v>39734.6111111111</v>
      </c>
      <c r="D245" s="2" t="n">
        <v>1455</v>
      </c>
    </row>
    <row r="246" customFormat="false" ht="12" hidden="false" customHeight="false" outlineLevel="0" collapsed="false">
      <c r="A246" s="6" t="n">
        <v>39731</v>
      </c>
      <c r="B246" s="7" t="n">
        <v>0.690277777777778</v>
      </c>
      <c r="C246" s="8" t="n">
        <f aca="false">B246+A246+3</f>
        <v>39734.6902777778</v>
      </c>
      <c r="D246" s="2" t="n">
        <v>1459</v>
      </c>
    </row>
    <row r="247" customFormat="false" ht="12" hidden="false" customHeight="false" outlineLevel="0" collapsed="false">
      <c r="A247" s="6" t="n">
        <v>39731</v>
      </c>
      <c r="B247" s="7" t="n">
        <v>0.701388888888889</v>
      </c>
      <c r="C247" s="8" t="n">
        <f aca="false">B247+A247+3</f>
        <v>39734.7013888889</v>
      </c>
      <c r="D247" s="2" t="n">
        <v>1461</v>
      </c>
    </row>
    <row r="248" customFormat="false" ht="12" hidden="false" customHeight="false" outlineLevel="0" collapsed="false">
      <c r="A248" s="6" t="n">
        <v>39731</v>
      </c>
      <c r="B248" s="7" t="n">
        <v>0.725</v>
      </c>
      <c r="C248" s="8" t="n">
        <f aca="false">B248+A248+3</f>
        <v>39734.725</v>
      </c>
      <c r="D248" s="2" t="n">
        <v>1462</v>
      </c>
    </row>
    <row r="249" customFormat="false" ht="12" hidden="false" customHeight="false" outlineLevel="0" collapsed="false">
      <c r="A249" s="6" t="n">
        <v>39731</v>
      </c>
      <c r="B249" s="7" t="n">
        <v>0.753472222222222</v>
      </c>
      <c r="C249" s="8" t="n">
        <f aca="false">B249+A249+3</f>
        <v>39734.7534722222</v>
      </c>
      <c r="D249" s="2" t="n">
        <v>1463</v>
      </c>
    </row>
    <row r="250" customFormat="false" ht="12" hidden="false" customHeight="false" outlineLevel="0" collapsed="false">
      <c r="A250" s="6" t="n">
        <v>39731</v>
      </c>
      <c r="B250" s="7" t="n">
        <v>0.80625</v>
      </c>
      <c r="C250" s="8" t="n">
        <f aca="false">B250+A250+3</f>
        <v>39734.80625</v>
      </c>
      <c r="D250" s="2" t="n">
        <v>1467</v>
      </c>
    </row>
    <row r="251" customFormat="false" ht="12" hidden="false" customHeight="false" outlineLevel="0" collapsed="false">
      <c r="A251" s="6" t="n">
        <v>39731</v>
      </c>
      <c r="B251" s="7" t="n">
        <v>0.813194444444444</v>
      </c>
      <c r="C251" s="8" t="n">
        <f aca="false">B251+A251+3</f>
        <v>39734.8131944445</v>
      </c>
      <c r="D251" s="2" t="n">
        <v>1468</v>
      </c>
    </row>
    <row r="252" customFormat="false" ht="12" hidden="false" customHeight="false" outlineLevel="0" collapsed="false">
      <c r="A252" s="6" t="n">
        <v>39731</v>
      </c>
      <c r="B252" s="7" t="n">
        <v>0.833333333333333</v>
      </c>
      <c r="C252" s="8" t="n">
        <f aca="false">B252+A252+3</f>
        <v>39734.8333333333</v>
      </c>
      <c r="D252" s="2" t="n">
        <v>1469</v>
      </c>
    </row>
    <row r="253" customFormat="false" ht="12" hidden="false" customHeight="false" outlineLevel="0" collapsed="false">
      <c r="A253" s="6" t="n">
        <v>39731</v>
      </c>
      <c r="B253" s="7" t="n">
        <v>0.913194444444445</v>
      </c>
      <c r="C253" s="8" t="n">
        <f aca="false">B253+A253+3</f>
        <v>39734.9131944444</v>
      </c>
      <c r="D253" s="2" t="n">
        <v>1470</v>
      </c>
      <c r="E253" s="2" t="n">
        <f aca="false">D253-D236</f>
        <v>41</v>
      </c>
    </row>
    <row r="254" customFormat="false" ht="12" hidden="false" customHeight="false" outlineLevel="0" collapsed="false">
      <c r="A254" s="6" t="n">
        <v>39732</v>
      </c>
      <c r="B254" s="7" t="n">
        <v>0.311111111111111</v>
      </c>
      <c r="C254" s="8" t="n">
        <f aca="false">B254+A254+3</f>
        <v>39735.3111111111</v>
      </c>
      <c r="D254" s="2" t="n">
        <v>1474</v>
      </c>
    </row>
    <row r="255" customFormat="false" ht="12" hidden="false" customHeight="false" outlineLevel="0" collapsed="false">
      <c r="A255" s="6" t="n">
        <v>39732</v>
      </c>
      <c r="B255" s="7" t="n">
        <v>0.375</v>
      </c>
      <c r="C255" s="8" t="n">
        <f aca="false">B255+A255+3</f>
        <v>39735.375</v>
      </c>
      <c r="D255" s="2" t="n">
        <v>1475</v>
      </c>
    </row>
    <row r="256" customFormat="false" ht="12" hidden="false" customHeight="false" outlineLevel="0" collapsed="false">
      <c r="A256" s="6" t="n">
        <v>39732</v>
      </c>
      <c r="B256" s="7" t="n">
        <v>0.384722222222222</v>
      </c>
      <c r="C256" s="8" t="n">
        <f aca="false">B256+A256+3</f>
        <v>39735.3847222222</v>
      </c>
      <c r="D256" s="2" t="n">
        <v>1476</v>
      </c>
    </row>
    <row r="257" customFormat="false" ht="12" hidden="false" customHeight="false" outlineLevel="0" collapsed="false">
      <c r="A257" s="6" t="n">
        <v>39732</v>
      </c>
      <c r="B257" s="7" t="n">
        <v>0.45</v>
      </c>
      <c r="C257" s="8" t="n">
        <f aca="false">B257+A257+3</f>
        <v>39735.45</v>
      </c>
      <c r="D257" s="2" t="n">
        <v>1477</v>
      </c>
    </row>
    <row r="258" customFormat="false" ht="12" hidden="false" customHeight="false" outlineLevel="0" collapsed="false">
      <c r="A258" s="6" t="n">
        <v>39732</v>
      </c>
      <c r="B258" s="7" t="n">
        <v>0.474305555555556</v>
      </c>
      <c r="C258" s="8" t="n">
        <f aca="false">B258+A258+3</f>
        <v>39735.4743055556</v>
      </c>
      <c r="D258" s="2" t="n">
        <v>1478</v>
      </c>
    </row>
    <row r="259" customFormat="false" ht="12" hidden="false" customHeight="false" outlineLevel="0" collapsed="false">
      <c r="A259" s="6" t="n">
        <v>39732</v>
      </c>
      <c r="B259" s="7" t="n">
        <v>0.489583333333333</v>
      </c>
      <c r="C259" s="8" t="n">
        <f aca="false">B259+A259+3</f>
        <v>39735.4895833333</v>
      </c>
      <c r="D259" s="2" t="n">
        <v>1479</v>
      </c>
    </row>
    <row r="260" customFormat="false" ht="12" hidden="false" customHeight="false" outlineLevel="0" collapsed="false">
      <c r="A260" s="6" t="n">
        <v>39732</v>
      </c>
      <c r="B260" s="7" t="n">
        <v>0.515972222222222</v>
      </c>
      <c r="C260" s="8" t="n">
        <f aca="false">B260+A260+3</f>
        <v>39735.5159722222</v>
      </c>
      <c r="D260" s="2" t="n">
        <v>1480</v>
      </c>
    </row>
    <row r="261" customFormat="false" ht="12" hidden="false" customHeight="false" outlineLevel="0" collapsed="false">
      <c r="A261" s="6" t="n">
        <v>39732</v>
      </c>
      <c r="B261" s="7" t="n">
        <v>0.536805555555556</v>
      </c>
      <c r="C261" s="8" t="n">
        <f aca="false">B261+A261+3</f>
        <v>39735.5368055556</v>
      </c>
      <c r="D261" s="2" t="n">
        <v>1481</v>
      </c>
    </row>
    <row r="262" customFormat="false" ht="12" hidden="false" customHeight="false" outlineLevel="0" collapsed="false">
      <c r="A262" s="6" t="n">
        <v>39732</v>
      </c>
      <c r="B262" s="7" t="n">
        <v>0.553472222222222</v>
      </c>
      <c r="C262" s="8" t="n">
        <f aca="false">B262+A262+3</f>
        <v>39735.5534722222</v>
      </c>
      <c r="D262" s="2" t="n">
        <v>1482</v>
      </c>
    </row>
    <row r="263" customFormat="false" ht="12" hidden="false" customHeight="false" outlineLevel="0" collapsed="false">
      <c r="A263" s="6" t="n">
        <v>39732</v>
      </c>
      <c r="B263" s="7" t="n">
        <v>0.666666666666667</v>
      </c>
      <c r="C263" s="8" t="n">
        <f aca="false">B263+A263+3</f>
        <v>39735.6666666667</v>
      </c>
      <c r="D263" s="2" t="n">
        <v>1489</v>
      </c>
    </row>
    <row r="264" customFormat="false" ht="12" hidden="false" customHeight="false" outlineLevel="0" collapsed="false">
      <c r="A264" s="6" t="n">
        <v>39732</v>
      </c>
      <c r="B264" s="7" t="n">
        <v>0.680555555555556</v>
      </c>
      <c r="C264" s="8" t="n">
        <f aca="false">B264+A264+3</f>
        <v>39735.6805555556</v>
      </c>
      <c r="D264" s="2" t="n">
        <v>1490</v>
      </c>
    </row>
    <row r="265" customFormat="false" ht="12" hidden="false" customHeight="false" outlineLevel="0" collapsed="false">
      <c r="A265" s="6" t="n">
        <v>39732</v>
      </c>
      <c r="B265" s="7" t="n">
        <v>0.708333333333333</v>
      </c>
      <c r="C265" s="8" t="n">
        <f aca="false">B265+A265+3</f>
        <v>39735.7083333333</v>
      </c>
      <c r="D265" s="2" t="n">
        <v>1491</v>
      </c>
    </row>
    <row r="266" customFormat="false" ht="12" hidden="false" customHeight="false" outlineLevel="0" collapsed="false">
      <c r="A266" s="6" t="n">
        <v>39732</v>
      </c>
      <c r="B266" s="7" t="n">
        <v>0.7625</v>
      </c>
      <c r="C266" s="8" t="n">
        <f aca="false">B266+A266+3</f>
        <v>39735.7625</v>
      </c>
      <c r="D266" s="2" t="n">
        <v>1492</v>
      </c>
    </row>
    <row r="267" customFormat="false" ht="12" hidden="false" customHeight="false" outlineLevel="0" collapsed="false">
      <c r="A267" s="6" t="n">
        <v>39732</v>
      </c>
      <c r="B267" s="7" t="n">
        <v>0.8625</v>
      </c>
      <c r="C267" s="8" t="n">
        <f aca="false">B267+A267+3</f>
        <v>39735.8625</v>
      </c>
      <c r="D267" s="2" t="n">
        <v>1494</v>
      </c>
    </row>
    <row r="268" customFormat="false" ht="12" hidden="false" customHeight="false" outlineLevel="0" collapsed="false">
      <c r="A268" s="6" t="n">
        <v>39732</v>
      </c>
      <c r="B268" s="7" t="n">
        <v>0.909722222222222</v>
      </c>
      <c r="C268" s="8" t="n">
        <f aca="false">B268+A268+3</f>
        <v>39735.9097222222</v>
      </c>
      <c r="D268" s="2" t="n">
        <v>1495</v>
      </c>
    </row>
    <row r="269" customFormat="false" ht="12" hidden="false" customHeight="false" outlineLevel="0" collapsed="false">
      <c r="A269" s="6" t="n">
        <v>39732</v>
      </c>
      <c r="B269" s="7" t="n">
        <v>0.972916666666667</v>
      </c>
      <c r="C269" s="8" t="n">
        <f aca="false">B269+A269+3</f>
        <v>39735.9729166667</v>
      </c>
      <c r="D269" s="2" t="n">
        <v>1499</v>
      </c>
      <c r="E269" s="2" t="n">
        <f aca="false">D269-D253</f>
        <v>29</v>
      </c>
    </row>
    <row r="270" customFormat="false" ht="12" hidden="false" customHeight="false" outlineLevel="0" collapsed="false">
      <c r="A270" s="6" t="n">
        <v>39733</v>
      </c>
      <c r="B270" s="7" t="n">
        <v>0.333333333333333</v>
      </c>
      <c r="C270" s="8" t="n">
        <f aca="false">B270+A270+3</f>
        <v>39736.3333333333</v>
      </c>
      <c r="D270" s="2" t="n">
        <v>1501</v>
      </c>
    </row>
    <row r="271" customFormat="false" ht="12" hidden="false" customHeight="false" outlineLevel="0" collapsed="false">
      <c r="A271" s="6" t="n">
        <v>39733</v>
      </c>
      <c r="B271" s="7" t="n">
        <v>0.411111111111111</v>
      </c>
      <c r="C271" s="8" t="n">
        <f aca="false">B271+A271+3</f>
        <v>39736.4111111111</v>
      </c>
      <c r="D271" s="2" t="n">
        <v>1503</v>
      </c>
    </row>
    <row r="272" customFormat="false" ht="12" hidden="false" customHeight="false" outlineLevel="0" collapsed="false">
      <c r="A272" s="6" t="n">
        <v>39733</v>
      </c>
      <c r="B272" s="7" t="n">
        <v>0.416666666666667</v>
      </c>
      <c r="C272" s="8" t="n">
        <f aca="false">B272+A272+3</f>
        <v>39736.4166666667</v>
      </c>
      <c r="D272" s="2" t="n">
        <v>1504</v>
      </c>
    </row>
    <row r="273" customFormat="false" ht="12" hidden="false" customHeight="false" outlineLevel="0" collapsed="false">
      <c r="A273" s="6" t="n">
        <v>39733</v>
      </c>
      <c r="B273" s="7" t="n">
        <v>0.458333333333333</v>
      </c>
      <c r="C273" s="8" t="n">
        <f aca="false">B273+A273+3</f>
        <v>39736.4583333333</v>
      </c>
      <c r="D273" s="2" t="n">
        <v>1507</v>
      </c>
    </row>
    <row r="274" customFormat="false" ht="12" hidden="false" customHeight="false" outlineLevel="0" collapsed="false">
      <c r="A274" s="6" t="n">
        <v>39733</v>
      </c>
      <c r="B274" s="7" t="n">
        <v>0.550694444444445</v>
      </c>
      <c r="C274" s="8" t="n">
        <f aca="false">B274+A274+3</f>
        <v>39736.5506944444</v>
      </c>
      <c r="D274" s="2" t="n">
        <v>1509</v>
      </c>
    </row>
    <row r="275" customFormat="false" ht="12" hidden="false" customHeight="false" outlineLevel="0" collapsed="false">
      <c r="A275" s="6" t="n">
        <v>39733</v>
      </c>
      <c r="B275" s="7" t="n">
        <v>0.568055555555556</v>
      </c>
      <c r="C275" s="8" t="n">
        <f aca="false">B275+A275+3</f>
        <v>39736.5680555556</v>
      </c>
      <c r="D275" s="2" t="n">
        <v>1510</v>
      </c>
    </row>
    <row r="276" customFormat="false" ht="12" hidden="false" customHeight="false" outlineLevel="0" collapsed="false">
      <c r="A276" s="6" t="n">
        <v>39733</v>
      </c>
      <c r="B276" s="7" t="n">
        <v>0.591666666666667</v>
      </c>
      <c r="C276" s="8" t="n">
        <f aca="false">B276+A276+3</f>
        <v>39736.5916666667</v>
      </c>
      <c r="D276" s="2" t="n">
        <v>1511</v>
      </c>
    </row>
    <row r="277" customFormat="false" ht="12" hidden="false" customHeight="false" outlineLevel="0" collapsed="false">
      <c r="A277" s="6" t="n">
        <v>39733</v>
      </c>
      <c r="B277" s="7" t="n">
        <v>0.600694444444444</v>
      </c>
      <c r="C277" s="8" t="n">
        <f aca="false">B277+A277+3</f>
        <v>39736.6006944444</v>
      </c>
      <c r="D277" s="2" t="n">
        <v>1513</v>
      </c>
    </row>
    <row r="278" customFormat="false" ht="12" hidden="false" customHeight="false" outlineLevel="0" collapsed="false">
      <c r="A278" s="6" t="n">
        <v>39733</v>
      </c>
      <c r="B278" s="7" t="n">
        <v>0.614583333333333</v>
      </c>
      <c r="C278" s="8" t="n">
        <f aca="false">B278+A278+3</f>
        <v>39736.6145833333</v>
      </c>
      <c r="D278" s="2" t="n">
        <v>1515</v>
      </c>
    </row>
    <row r="279" customFormat="false" ht="12" hidden="false" customHeight="false" outlineLevel="0" collapsed="false">
      <c r="A279" s="6" t="n">
        <v>39733</v>
      </c>
      <c r="B279" s="7" t="n">
        <v>0.6375</v>
      </c>
      <c r="C279" s="8" t="n">
        <f aca="false">B279+A279+3</f>
        <v>39736.6375</v>
      </c>
      <c r="D279" s="2" t="n">
        <v>1516</v>
      </c>
    </row>
    <row r="280" customFormat="false" ht="12" hidden="false" customHeight="false" outlineLevel="0" collapsed="false">
      <c r="A280" s="6" t="n">
        <v>39733</v>
      </c>
      <c r="B280" s="7" t="n">
        <v>0.65</v>
      </c>
      <c r="C280" s="8" t="n">
        <f aca="false">B280+A280+3</f>
        <v>39736.65</v>
      </c>
      <c r="D280" s="2" t="n">
        <v>1517</v>
      </c>
    </row>
    <row r="281" customFormat="false" ht="12" hidden="false" customHeight="false" outlineLevel="0" collapsed="false">
      <c r="A281" s="6" t="n">
        <v>39733</v>
      </c>
      <c r="B281" s="7" t="n">
        <v>0.666666666666667</v>
      </c>
      <c r="C281" s="8" t="n">
        <f aca="false">B281+A281+3</f>
        <v>39736.6666666667</v>
      </c>
      <c r="D281" s="2" t="n">
        <v>1518</v>
      </c>
    </row>
    <row r="282" customFormat="false" ht="12" hidden="false" customHeight="false" outlineLevel="0" collapsed="false">
      <c r="A282" s="6" t="n">
        <v>39733</v>
      </c>
      <c r="B282" s="7" t="n">
        <v>0.692361111111111</v>
      </c>
      <c r="C282" s="8" t="n">
        <f aca="false">B282+A282+3</f>
        <v>39736.6923611111</v>
      </c>
      <c r="D282" s="2" t="n">
        <v>1520</v>
      </c>
    </row>
    <row r="283" customFormat="false" ht="12" hidden="false" customHeight="false" outlineLevel="0" collapsed="false">
      <c r="A283" s="6" t="n">
        <v>39733</v>
      </c>
      <c r="B283" s="7" t="n">
        <v>0.739583333333333</v>
      </c>
      <c r="C283" s="8" t="n">
        <f aca="false">B283+A283+3</f>
        <v>39736.7395833333</v>
      </c>
      <c r="D283" s="2" t="n">
        <v>1521</v>
      </c>
    </row>
    <row r="284" customFormat="false" ht="12" hidden="false" customHeight="false" outlineLevel="0" collapsed="false">
      <c r="A284" s="6" t="n">
        <v>39733</v>
      </c>
      <c r="B284" s="7" t="n">
        <v>0.902777777777778</v>
      </c>
      <c r="C284" s="8" t="n">
        <f aca="false">B284+A284+3</f>
        <v>39736.9027777778</v>
      </c>
      <c r="D284" s="2" t="n">
        <v>1522</v>
      </c>
    </row>
    <row r="285" customFormat="false" ht="12" hidden="false" customHeight="false" outlineLevel="0" collapsed="false">
      <c r="A285" s="6" t="n">
        <v>39733</v>
      </c>
      <c r="B285" s="7" t="n">
        <v>0.945138888888889</v>
      </c>
      <c r="C285" s="8" t="n">
        <f aca="false">B285+A285+3</f>
        <v>39736.9451388889</v>
      </c>
      <c r="D285" s="2" t="n">
        <v>1523</v>
      </c>
      <c r="E285" s="2" t="n">
        <f aca="false">D285-D269</f>
        <v>24</v>
      </c>
    </row>
    <row r="286" customFormat="false" ht="12" hidden="false" customHeight="false" outlineLevel="0" collapsed="false">
      <c r="A286" s="6" t="n">
        <v>39734</v>
      </c>
      <c r="B286" s="7" t="n">
        <v>0.325</v>
      </c>
      <c r="C286" s="8" t="n">
        <f aca="false">B286+A286+3</f>
        <v>39737.325</v>
      </c>
      <c r="D286" s="2" t="n">
        <v>1526</v>
      </c>
    </row>
    <row r="287" customFormat="false" ht="12" hidden="false" customHeight="false" outlineLevel="0" collapsed="false">
      <c r="A287" s="6" t="n">
        <v>39734</v>
      </c>
      <c r="B287" s="7" t="n">
        <v>0.375</v>
      </c>
      <c r="C287" s="8" t="n">
        <f aca="false">B287+A287+3</f>
        <v>39737.375</v>
      </c>
      <c r="D287" s="2" t="n">
        <v>1528</v>
      </c>
    </row>
    <row r="288" customFormat="false" ht="12" hidden="false" customHeight="false" outlineLevel="0" collapsed="false">
      <c r="A288" s="6" t="n">
        <v>39734</v>
      </c>
      <c r="B288" s="7" t="n">
        <v>0.409027777777778</v>
      </c>
      <c r="C288" s="8" t="n">
        <f aca="false">B288+A288+3</f>
        <v>39737.4090277778</v>
      </c>
      <c r="D288" s="2" t="n">
        <v>1529</v>
      </c>
    </row>
    <row r="289" customFormat="false" ht="12" hidden="false" customHeight="false" outlineLevel="0" collapsed="false">
      <c r="A289" s="6" t="n">
        <v>39734</v>
      </c>
      <c r="B289" s="7" t="n">
        <v>0.422916666666667</v>
      </c>
      <c r="C289" s="8" t="n">
        <f aca="false">B289+A289+3</f>
        <v>39737.4229166667</v>
      </c>
      <c r="D289" s="2" t="n">
        <v>1530</v>
      </c>
    </row>
    <row r="290" customFormat="false" ht="12" hidden="false" customHeight="false" outlineLevel="0" collapsed="false">
      <c r="A290" s="6" t="n">
        <v>39734</v>
      </c>
      <c r="B290" s="7" t="n">
        <v>0.513888888888889</v>
      </c>
      <c r="C290" s="8" t="n">
        <f aca="false">B290+A290+3</f>
        <v>39737.5138888889</v>
      </c>
      <c r="D290" s="2" t="n">
        <v>1533</v>
      </c>
      <c r="F290" s="2" t="s">
        <v>151</v>
      </c>
    </row>
    <row r="291" customFormat="false" ht="12" hidden="false" customHeight="false" outlineLevel="0" collapsed="false">
      <c r="A291" s="6" t="n">
        <v>39734</v>
      </c>
      <c r="B291" s="7" t="n">
        <v>0.529861111111111</v>
      </c>
      <c r="C291" s="8" t="n">
        <f aca="false">B291+A291+3</f>
        <v>39737.5298611111</v>
      </c>
      <c r="D291" s="2" t="n">
        <v>1534</v>
      </c>
    </row>
    <row r="292" customFormat="false" ht="12" hidden="false" customHeight="false" outlineLevel="0" collapsed="false">
      <c r="A292" s="6" t="n">
        <v>39734</v>
      </c>
      <c r="B292" s="7" t="n">
        <v>0.604861111111111</v>
      </c>
      <c r="C292" s="8" t="n">
        <f aca="false">B292+A292+3</f>
        <v>39737.6048611111</v>
      </c>
      <c r="D292" s="2" t="n">
        <v>1536</v>
      </c>
    </row>
    <row r="293" customFormat="false" ht="12" hidden="false" customHeight="false" outlineLevel="0" collapsed="false">
      <c r="A293" s="6" t="n">
        <v>39734</v>
      </c>
      <c r="B293" s="7" t="n">
        <v>0.635416666666667</v>
      </c>
      <c r="C293" s="8" t="n">
        <f aca="false">B293+A293+3</f>
        <v>39737.6354166667</v>
      </c>
      <c r="D293" s="2" t="n">
        <v>1539</v>
      </c>
    </row>
    <row r="294" customFormat="false" ht="12" hidden="false" customHeight="false" outlineLevel="0" collapsed="false">
      <c r="A294" s="6" t="n">
        <v>39734</v>
      </c>
      <c r="B294" s="7" t="n">
        <v>0.663194444444444</v>
      </c>
      <c r="C294" s="8" t="n">
        <f aca="false">B294+A294+3</f>
        <v>39737.6631944444</v>
      </c>
      <c r="D294" s="2" t="n">
        <v>1545</v>
      </c>
    </row>
    <row r="295" customFormat="false" ht="12" hidden="false" customHeight="false" outlineLevel="0" collapsed="false">
      <c r="A295" s="6" t="n">
        <v>39734</v>
      </c>
      <c r="B295" s="7" t="n">
        <v>0.665277777777778</v>
      </c>
      <c r="C295" s="8" t="n">
        <f aca="false">B295+A295+3</f>
        <v>39737.6652777778</v>
      </c>
      <c r="D295" s="2" t="n">
        <v>1546</v>
      </c>
    </row>
    <row r="296" customFormat="false" ht="12" hidden="false" customHeight="false" outlineLevel="0" collapsed="false">
      <c r="A296" s="6" t="n">
        <v>39734</v>
      </c>
      <c r="B296" s="7" t="n">
        <v>0.672916666666667</v>
      </c>
      <c r="C296" s="8" t="n">
        <f aca="false">B296+A296+3</f>
        <v>39737.6729166667</v>
      </c>
      <c r="D296" s="2" t="n">
        <v>1547</v>
      </c>
    </row>
    <row r="297" customFormat="false" ht="12" hidden="false" customHeight="false" outlineLevel="0" collapsed="false">
      <c r="A297" s="6" t="n">
        <v>39734</v>
      </c>
      <c r="B297" s="7" t="n">
        <v>0.704861111111111</v>
      </c>
      <c r="C297" s="8" t="n">
        <f aca="false">B297+A297+3</f>
        <v>39737.7048611111</v>
      </c>
      <c r="D297" s="2" t="n">
        <v>1548</v>
      </c>
    </row>
    <row r="298" customFormat="false" ht="12" hidden="false" customHeight="false" outlineLevel="0" collapsed="false">
      <c r="A298" s="6" t="n">
        <v>39734</v>
      </c>
      <c r="B298" s="7" t="n">
        <v>0.711111111111111</v>
      </c>
      <c r="C298" s="8" t="n">
        <f aca="false">B298+A298+3</f>
        <v>39737.7111111111</v>
      </c>
      <c r="D298" s="2" t="n">
        <v>1558</v>
      </c>
    </row>
    <row r="299" customFormat="false" ht="12" hidden="false" customHeight="false" outlineLevel="0" collapsed="false">
      <c r="A299" s="6" t="n">
        <v>39734</v>
      </c>
      <c r="B299" s="7" t="n">
        <v>0.717361111111111</v>
      </c>
      <c r="C299" s="8" t="n">
        <f aca="false">B299+A299+3</f>
        <v>39737.7173611111</v>
      </c>
      <c r="D299" s="2" t="n">
        <v>1560</v>
      </c>
    </row>
    <row r="300" customFormat="false" ht="12" hidden="false" customHeight="false" outlineLevel="0" collapsed="false">
      <c r="A300" s="6" t="n">
        <v>39734</v>
      </c>
      <c r="B300" s="7" t="n">
        <v>0.727083333333333</v>
      </c>
      <c r="C300" s="8" t="n">
        <f aca="false">B300+A300+3</f>
        <v>39737.7270833333</v>
      </c>
      <c r="D300" s="2" t="n">
        <v>1562</v>
      </c>
    </row>
    <row r="301" customFormat="false" ht="12" hidden="false" customHeight="false" outlineLevel="0" collapsed="false">
      <c r="A301" s="6" t="n">
        <v>39734</v>
      </c>
      <c r="B301" s="7" t="n">
        <v>0.819444444444445</v>
      </c>
      <c r="C301" s="8" t="n">
        <f aca="false">B301+A301+3</f>
        <v>39737.8194444444</v>
      </c>
      <c r="D301" s="2" t="n">
        <v>1571</v>
      </c>
    </row>
    <row r="302" customFormat="false" ht="12" hidden="false" customHeight="false" outlineLevel="0" collapsed="false">
      <c r="A302" s="6" t="n">
        <v>39734</v>
      </c>
      <c r="B302" s="7" t="n">
        <v>0.843055555555556</v>
      </c>
      <c r="C302" s="8" t="n">
        <f aca="false">B302+A302+3</f>
        <v>39737.8430555556</v>
      </c>
      <c r="D302" s="2" t="n">
        <v>1572</v>
      </c>
    </row>
    <row r="303" customFormat="false" ht="12" hidden="false" customHeight="false" outlineLevel="0" collapsed="false">
      <c r="A303" s="6" t="n">
        <v>39734</v>
      </c>
      <c r="B303" s="7" t="n">
        <v>0.930555555555556</v>
      </c>
      <c r="C303" s="8" t="n">
        <f aca="false">B303+A303+3</f>
        <v>39737.9305555556</v>
      </c>
      <c r="D303" s="2" t="n">
        <v>1573</v>
      </c>
      <c r="E303" s="2" t="n">
        <f aca="false">D303-D285</f>
        <v>50</v>
      </c>
    </row>
    <row r="304" customFormat="false" ht="12" hidden="false" customHeight="false" outlineLevel="0" collapsed="false">
      <c r="A304" s="6" t="n">
        <v>39735</v>
      </c>
      <c r="B304" s="7" t="n">
        <v>0.347222222222222</v>
      </c>
      <c r="C304" s="8" t="n">
        <f aca="false">B304+A304+3</f>
        <v>39738.3472222222</v>
      </c>
      <c r="D304" s="2" t="n">
        <v>1575</v>
      </c>
    </row>
    <row r="305" customFormat="false" ht="12" hidden="false" customHeight="false" outlineLevel="0" collapsed="false">
      <c r="A305" s="6" t="n">
        <v>39735</v>
      </c>
      <c r="B305" s="7" t="n">
        <v>0.382638888888889</v>
      </c>
      <c r="C305" s="8" t="n">
        <f aca="false">B305+A305+3</f>
        <v>39738.3826388889</v>
      </c>
      <c r="D305" s="2" t="n">
        <v>1578</v>
      </c>
    </row>
    <row r="306" customFormat="false" ht="12" hidden="false" customHeight="false" outlineLevel="0" collapsed="false">
      <c r="A306" s="6" t="n">
        <v>39735</v>
      </c>
      <c r="B306" s="7" t="n">
        <v>0.4375</v>
      </c>
      <c r="C306" s="8" t="n">
        <f aca="false">B306+A306+3</f>
        <v>39738.4375</v>
      </c>
      <c r="D306" s="2" t="n">
        <v>1580</v>
      </c>
    </row>
    <row r="307" customFormat="false" ht="12" hidden="false" customHeight="false" outlineLevel="0" collapsed="false">
      <c r="A307" s="6" t="n">
        <v>39735</v>
      </c>
      <c r="B307" s="7" t="n">
        <v>0.450694444444444</v>
      </c>
      <c r="C307" s="8" t="n">
        <f aca="false">B307+A307+3</f>
        <v>39738.4506944444</v>
      </c>
      <c r="D307" s="2" t="n">
        <v>1583</v>
      </c>
    </row>
    <row r="308" customFormat="false" ht="12" hidden="false" customHeight="false" outlineLevel="0" collapsed="false">
      <c r="A308" s="6" t="n">
        <v>39735</v>
      </c>
      <c r="B308" s="7" t="n">
        <v>0.463888888888889</v>
      </c>
      <c r="C308" s="8" t="n">
        <f aca="false">B308+A308+3</f>
        <v>39738.4638888889</v>
      </c>
      <c r="D308" s="2" t="n">
        <v>1585</v>
      </c>
    </row>
    <row r="309" customFormat="false" ht="12" hidden="false" customHeight="false" outlineLevel="0" collapsed="false">
      <c r="A309" s="6" t="n">
        <v>39735</v>
      </c>
      <c r="B309" s="7" t="n">
        <v>0.489583333333333</v>
      </c>
      <c r="C309" s="8" t="n">
        <f aca="false">B309+A309+3</f>
        <v>39738.4895833333</v>
      </c>
      <c r="D309" s="2" t="n">
        <v>1586</v>
      </c>
    </row>
    <row r="310" customFormat="false" ht="12" hidden="false" customHeight="false" outlineLevel="0" collapsed="false">
      <c r="A310" s="6" t="n">
        <v>39735</v>
      </c>
      <c r="B310" s="7" t="n">
        <v>0.53125</v>
      </c>
      <c r="C310" s="8" t="n">
        <f aca="false">B310+A310+3</f>
        <v>39738.53125</v>
      </c>
      <c r="D310" s="2" t="n">
        <v>1590</v>
      </c>
    </row>
    <row r="311" customFormat="false" ht="12" hidden="false" customHeight="false" outlineLevel="0" collapsed="false">
      <c r="A311" s="6" t="n">
        <v>39736</v>
      </c>
      <c r="B311" s="7" t="n">
        <v>0.0625</v>
      </c>
      <c r="C311" s="8" t="n">
        <f aca="false">B311+A311+3</f>
        <v>39739.0625</v>
      </c>
      <c r="D311" s="2" t="n">
        <v>1613</v>
      </c>
      <c r="E311" s="2" t="n">
        <f aca="false">D311-D303</f>
        <v>40</v>
      </c>
    </row>
    <row r="312" customFormat="false" ht="12" hidden="false" customHeight="false" outlineLevel="0" collapsed="false">
      <c r="A312" s="6" t="n">
        <v>39736</v>
      </c>
      <c r="B312" s="7" t="n">
        <v>0.385416666666667</v>
      </c>
      <c r="C312" s="8" t="n">
        <f aca="false">B312+A312+3</f>
        <v>39739.3854166667</v>
      </c>
      <c r="D312" s="2" t="n">
        <v>1614</v>
      </c>
    </row>
    <row r="313" customFormat="false" ht="12" hidden="false" customHeight="false" outlineLevel="0" collapsed="false">
      <c r="A313" s="6" t="n">
        <v>39736</v>
      </c>
      <c r="B313" s="7" t="n">
        <v>0.578472222222222</v>
      </c>
      <c r="C313" s="8" t="n">
        <f aca="false">B313+A313+3</f>
        <v>39739.5784722222</v>
      </c>
      <c r="D313" s="2" t="n">
        <v>1616</v>
      </c>
    </row>
    <row r="314" customFormat="false" ht="12" hidden="false" customHeight="false" outlineLevel="0" collapsed="false">
      <c r="A314" s="6" t="n">
        <v>39736</v>
      </c>
      <c r="B314" s="7" t="n">
        <v>0.638194444444444</v>
      </c>
      <c r="C314" s="8" t="n">
        <f aca="false">B314+A314+3</f>
        <v>39739.6381944444</v>
      </c>
      <c r="D314" s="2" t="n">
        <v>1617</v>
      </c>
    </row>
    <row r="315" customFormat="false" ht="12" hidden="false" customHeight="false" outlineLevel="0" collapsed="false">
      <c r="A315" s="6" t="n">
        <v>39736</v>
      </c>
      <c r="B315" s="7" t="n">
        <v>0.708333333333333</v>
      </c>
      <c r="C315" s="8" t="n">
        <f aca="false">B315+A315+3</f>
        <v>39739.7083333333</v>
      </c>
      <c r="D315" s="2" t="n">
        <v>1618</v>
      </c>
    </row>
    <row r="316" customFormat="false" ht="12" hidden="false" customHeight="false" outlineLevel="0" collapsed="false">
      <c r="A316" s="6" t="n">
        <v>39736</v>
      </c>
      <c r="B316" s="7" t="n">
        <v>0.857638888888889</v>
      </c>
      <c r="C316" s="8" t="n">
        <f aca="false">B316+A316+3</f>
        <v>39739.8576388889</v>
      </c>
      <c r="D316" s="2" t="n">
        <v>1620</v>
      </c>
      <c r="F316" s="2" t="n">
        <v>2012</v>
      </c>
      <c r="G316" s="11" t="n">
        <f aca="false">231/1382</f>
        <v>0.167149059334298</v>
      </c>
      <c r="H316" s="2" t="n">
        <v>2011</v>
      </c>
      <c r="I316" s="11" t="n">
        <f aca="false">87/1295</f>
        <v>0.0671814671814672</v>
      </c>
    </row>
    <row r="317" customFormat="false" ht="12" hidden="false" customHeight="false" outlineLevel="0" collapsed="false">
      <c r="A317" s="6" t="n">
        <v>39736</v>
      </c>
      <c r="B317" s="7" t="n">
        <v>0.945138888888889</v>
      </c>
      <c r="C317" s="8" t="n">
        <f aca="false">B317+A317+3</f>
        <v>39739.9451388889</v>
      </c>
      <c r="D317" s="2" t="n">
        <v>1622</v>
      </c>
    </row>
    <row r="318" customFormat="false" ht="12" hidden="false" customHeight="false" outlineLevel="0" collapsed="false">
      <c r="A318" s="6" t="n">
        <v>39736</v>
      </c>
      <c r="B318" s="7" t="n">
        <v>0.965277777777778</v>
      </c>
      <c r="C318" s="8" t="n">
        <f aca="false">B318+A318+3</f>
        <v>39739.9652777778</v>
      </c>
      <c r="D318" s="2" t="n">
        <v>1623</v>
      </c>
      <c r="E318" s="2" t="n">
        <f aca="false">D318-D311</f>
        <v>10</v>
      </c>
    </row>
    <row r="319" customFormat="false" ht="12" hidden="false" customHeight="false" outlineLevel="0" collapsed="false">
      <c r="A319" s="6" t="n">
        <v>39737</v>
      </c>
      <c r="B319" s="7" t="n">
        <v>0.342361111111111</v>
      </c>
      <c r="C319" s="8" t="n">
        <f aca="false">B319+A319+3</f>
        <v>39740.3423611111</v>
      </c>
      <c r="D319" s="2" t="n">
        <v>1624</v>
      </c>
    </row>
    <row r="320" customFormat="false" ht="12" hidden="false" customHeight="false" outlineLevel="0" collapsed="false">
      <c r="A320" s="6" t="n">
        <v>39737</v>
      </c>
      <c r="B320" s="7" t="n">
        <v>0.379861111111111</v>
      </c>
      <c r="C320" s="8" t="n">
        <f aca="false">B320+A320+3</f>
        <v>39740.3798611111</v>
      </c>
      <c r="D320" s="2" t="n">
        <v>1625</v>
      </c>
    </row>
    <row r="321" customFormat="false" ht="12" hidden="false" customHeight="false" outlineLevel="0" collapsed="false">
      <c r="A321" s="6" t="n">
        <v>39737</v>
      </c>
      <c r="B321" s="7" t="n">
        <v>0.480555555555556</v>
      </c>
      <c r="C321" s="8" t="n">
        <f aca="false">B321+A321+3</f>
        <v>39740.4805555556</v>
      </c>
      <c r="D321" s="2" t="n">
        <v>1626</v>
      </c>
    </row>
    <row r="322" customFormat="false" ht="12" hidden="false" customHeight="false" outlineLevel="0" collapsed="false">
      <c r="A322" s="6" t="n">
        <v>39737</v>
      </c>
      <c r="B322" s="7" t="n">
        <v>0.672222222222222</v>
      </c>
      <c r="C322" s="8" t="n">
        <f aca="false">B322+A322+3</f>
        <v>39740.6722222222</v>
      </c>
      <c r="D322" s="2" t="n">
        <v>1627</v>
      </c>
    </row>
    <row r="323" customFormat="false" ht="12" hidden="false" customHeight="false" outlineLevel="0" collapsed="false">
      <c r="A323" s="6" t="n">
        <v>39737</v>
      </c>
      <c r="B323" s="7" t="n">
        <v>0.743055555555556</v>
      </c>
      <c r="C323" s="8" t="n">
        <f aca="false">B323+A323+3</f>
        <v>39740.7430555556</v>
      </c>
      <c r="D323" s="2" t="n">
        <v>1629</v>
      </c>
    </row>
    <row r="324" customFormat="false" ht="12" hidden="false" customHeight="false" outlineLevel="0" collapsed="false">
      <c r="A324" s="6" t="n">
        <v>39737</v>
      </c>
      <c r="B324" s="7" t="n">
        <v>0.763888888888889</v>
      </c>
      <c r="C324" s="8" t="n">
        <f aca="false">B324+A324+3</f>
        <v>39740.7638888889</v>
      </c>
      <c r="D324" s="2" t="n">
        <v>1630</v>
      </c>
    </row>
    <row r="325" customFormat="false" ht="12" hidden="false" customHeight="false" outlineLevel="0" collapsed="false">
      <c r="A325" s="6" t="n">
        <v>39737</v>
      </c>
      <c r="B325" s="7" t="n">
        <v>0.8625</v>
      </c>
      <c r="C325" s="8" t="n">
        <f aca="false">B325+A325+3</f>
        <v>39740.8625</v>
      </c>
      <c r="D325" s="2" t="n">
        <v>1631</v>
      </c>
      <c r="E325" s="2" t="n">
        <f aca="false">D325-D318</f>
        <v>8</v>
      </c>
      <c r="F325" s="2" t="n">
        <f aca="false">(D325-D236)/7</f>
        <v>28.8571428571429</v>
      </c>
      <c r="G325" s="2" t="s">
        <v>152</v>
      </c>
    </row>
    <row r="326" customFormat="false" ht="12" hidden="false" customHeight="false" outlineLevel="0" collapsed="false">
      <c r="A326" s="6" t="n">
        <v>39738</v>
      </c>
      <c r="B326" s="7" t="n">
        <v>0.324305555555556</v>
      </c>
      <c r="C326" s="8" t="n">
        <f aca="false">B326+A326+3</f>
        <v>39741.3243055556</v>
      </c>
      <c r="D326" s="2" t="n">
        <v>1632</v>
      </c>
    </row>
    <row r="327" customFormat="false" ht="12" hidden="false" customHeight="false" outlineLevel="0" collapsed="false">
      <c r="A327" s="6" t="n">
        <v>39738</v>
      </c>
      <c r="B327" s="7" t="n">
        <v>0.416666666666667</v>
      </c>
      <c r="C327" s="8" t="n">
        <f aca="false">B327+A327+3</f>
        <v>39741.4166666667</v>
      </c>
      <c r="D327" s="2" t="n">
        <v>1633</v>
      </c>
    </row>
    <row r="328" customFormat="false" ht="12" hidden="false" customHeight="false" outlineLevel="0" collapsed="false">
      <c r="A328" s="6" t="n">
        <v>39738</v>
      </c>
      <c r="B328" s="7" t="n">
        <v>0.436111111111111</v>
      </c>
      <c r="C328" s="8" t="n">
        <f aca="false">B328+A328+3</f>
        <v>39741.4361111111</v>
      </c>
      <c r="D328" s="2" t="n">
        <v>1634</v>
      </c>
    </row>
    <row r="329" customFormat="false" ht="12" hidden="false" customHeight="false" outlineLevel="0" collapsed="false">
      <c r="A329" s="6" t="n">
        <v>39738</v>
      </c>
      <c r="B329" s="7" t="n">
        <v>0.483333333333333</v>
      </c>
      <c r="C329" s="8" t="n">
        <f aca="false">B329+A329+3</f>
        <v>39741.4833333333</v>
      </c>
      <c r="D329" s="2" t="n">
        <v>1635</v>
      </c>
    </row>
    <row r="330" customFormat="false" ht="12" hidden="false" customHeight="false" outlineLevel="0" collapsed="false">
      <c r="A330" s="6" t="n">
        <v>39738</v>
      </c>
      <c r="B330" s="7" t="n">
        <v>0.503472222222222</v>
      </c>
      <c r="C330" s="8" t="n">
        <f aca="false">B330+A330+3</f>
        <v>39741.5034722222</v>
      </c>
      <c r="D330" s="2" t="n">
        <v>1637</v>
      </c>
    </row>
    <row r="331" customFormat="false" ht="12" hidden="false" customHeight="false" outlineLevel="0" collapsed="false">
      <c r="A331" s="6" t="n">
        <v>39738</v>
      </c>
      <c r="B331" s="7" t="n">
        <v>0.640972222222222</v>
      </c>
      <c r="C331" s="8" t="n">
        <f aca="false">B331+A331+3</f>
        <v>39741.6409722222</v>
      </c>
      <c r="D331" s="2" t="n">
        <v>1640</v>
      </c>
    </row>
    <row r="332" customFormat="false" ht="12" hidden="false" customHeight="false" outlineLevel="0" collapsed="false">
      <c r="A332" s="6" t="n">
        <v>39738</v>
      </c>
      <c r="B332" s="7" t="n">
        <v>0.661805555555556</v>
      </c>
      <c r="C332" s="8" t="n">
        <f aca="false">B332+A332+3</f>
        <v>39741.6618055556</v>
      </c>
      <c r="D332" s="2" t="n">
        <v>1641</v>
      </c>
    </row>
    <row r="333" customFormat="false" ht="12" hidden="false" customHeight="false" outlineLevel="0" collapsed="false">
      <c r="A333" s="6" t="n">
        <v>39738</v>
      </c>
      <c r="B333" s="7" t="n">
        <v>0.690972222222222</v>
      </c>
      <c r="C333" s="8" t="n">
        <f aca="false">B333+A333+3</f>
        <v>39741.6909722222</v>
      </c>
      <c r="D333" s="2" t="n">
        <v>1643</v>
      </c>
    </row>
    <row r="334" customFormat="false" ht="12" hidden="false" customHeight="false" outlineLevel="0" collapsed="false">
      <c r="A334" s="6" t="n">
        <v>39738</v>
      </c>
      <c r="B334" s="7" t="n">
        <v>0.758333333333333</v>
      </c>
      <c r="C334" s="8" t="n">
        <f aca="false">B334+A334+3</f>
        <v>39741.7583333333</v>
      </c>
      <c r="D334" s="2" t="n">
        <v>1644</v>
      </c>
    </row>
    <row r="335" customFormat="false" ht="12" hidden="false" customHeight="false" outlineLevel="0" collapsed="false">
      <c r="A335" s="6" t="n">
        <v>39738</v>
      </c>
      <c r="B335" s="7" t="n">
        <v>0.791666666666667</v>
      </c>
      <c r="C335" s="8" t="n">
        <f aca="false">B335+A335+3</f>
        <v>39741.7916666667</v>
      </c>
      <c r="D335" s="2" t="n">
        <v>1642</v>
      </c>
    </row>
    <row r="336" customFormat="false" ht="12" hidden="false" customHeight="false" outlineLevel="0" collapsed="false">
      <c r="A336" s="6" t="n">
        <v>39738</v>
      </c>
      <c r="B336" s="7" t="n">
        <v>0.871527777777778</v>
      </c>
      <c r="C336" s="8" t="n">
        <f aca="false">B336+A336+3</f>
        <v>39741.8715277778</v>
      </c>
      <c r="D336" s="2" t="n">
        <v>1643</v>
      </c>
    </row>
    <row r="337" customFormat="false" ht="12" hidden="false" customHeight="false" outlineLevel="0" collapsed="false">
      <c r="A337" s="6" t="n">
        <v>39738</v>
      </c>
      <c r="B337" s="7" t="n">
        <v>0.925694444444444</v>
      </c>
      <c r="C337" s="8" t="n">
        <f aca="false">B337+A337+3</f>
        <v>39741.9256944444</v>
      </c>
      <c r="D337" s="2" t="n">
        <v>1645</v>
      </c>
    </row>
    <row r="338" customFormat="false" ht="12" hidden="false" customHeight="false" outlineLevel="0" collapsed="false">
      <c r="A338" s="6" t="n">
        <v>39738</v>
      </c>
      <c r="B338" s="7" t="n">
        <v>0.949305555555556</v>
      </c>
      <c r="C338" s="8" t="n">
        <f aca="false">B338+A338+3</f>
        <v>39741.9493055556</v>
      </c>
      <c r="D338" s="2" t="n">
        <v>1647</v>
      </c>
      <c r="E338" s="2" t="n">
        <f aca="false">D338-D325</f>
        <v>16</v>
      </c>
    </row>
    <row r="339" customFormat="false" ht="12" hidden="false" customHeight="false" outlineLevel="0" collapsed="false">
      <c r="A339" s="6" t="n">
        <v>39739</v>
      </c>
      <c r="B339" s="7" t="n">
        <v>0.269444444444444</v>
      </c>
      <c r="C339" s="8" t="n">
        <f aca="false">B339+A339+3</f>
        <v>39742.2694444444</v>
      </c>
      <c r="D339" s="2" t="n">
        <v>1649</v>
      </c>
    </row>
    <row r="340" customFormat="false" ht="12" hidden="false" customHeight="false" outlineLevel="0" collapsed="false">
      <c r="A340" s="6" t="n">
        <v>39739</v>
      </c>
      <c r="B340" s="7" t="n">
        <v>0.301388888888889</v>
      </c>
      <c r="C340" s="8" t="n">
        <f aca="false">B340+A340+3</f>
        <v>39742.3013888889</v>
      </c>
      <c r="D340" s="2" t="n">
        <v>1650</v>
      </c>
    </row>
    <row r="341" customFormat="false" ht="12" hidden="false" customHeight="false" outlineLevel="0" collapsed="false">
      <c r="A341" s="6" t="n">
        <v>39739</v>
      </c>
      <c r="B341" s="7" t="n">
        <v>0.345833333333333</v>
      </c>
      <c r="C341" s="8" t="n">
        <f aca="false">B341+A341+3</f>
        <v>39742.3458333333</v>
      </c>
      <c r="D341" s="2" t="n">
        <v>1651</v>
      </c>
    </row>
    <row r="342" customFormat="false" ht="12" hidden="false" customHeight="false" outlineLevel="0" collapsed="false">
      <c r="A342" s="6" t="n">
        <v>39739</v>
      </c>
      <c r="B342" s="7" t="n">
        <v>0.394444444444444</v>
      </c>
      <c r="C342" s="8" t="n">
        <f aca="false">B342+A342+3</f>
        <v>39742.3944444444</v>
      </c>
      <c r="D342" s="2" t="n">
        <v>1652</v>
      </c>
    </row>
    <row r="343" customFormat="false" ht="12" hidden="false" customHeight="false" outlineLevel="0" collapsed="false">
      <c r="A343" s="6" t="n">
        <v>39739</v>
      </c>
      <c r="B343" s="7" t="n">
        <v>0.447916666666667</v>
      </c>
      <c r="C343" s="8" t="n">
        <f aca="false">B343+A343+3</f>
        <v>39742.4479166667</v>
      </c>
      <c r="D343" s="2" t="n">
        <v>1653</v>
      </c>
    </row>
    <row r="344" customFormat="false" ht="12" hidden="false" customHeight="false" outlineLevel="0" collapsed="false">
      <c r="A344" s="6" t="n">
        <v>39739</v>
      </c>
      <c r="B344" s="7" t="n">
        <v>0.460416666666667</v>
      </c>
      <c r="C344" s="8" t="n">
        <f aca="false">B344+A344+3</f>
        <v>39742.4604166667</v>
      </c>
      <c r="D344" s="2" t="n">
        <v>1654</v>
      </c>
    </row>
    <row r="345" customFormat="false" ht="12" hidden="false" customHeight="false" outlineLevel="0" collapsed="false">
      <c r="A345" s="6" t="n">
        <v>39739</v>
      </c>
      <c r="B345" s="7" t="n">
        <v>0.463194444444444</v>
      </c>
      <c r="C345" s="8" t="n">
        <f aca="false">B345+A345+3</f>
        <v>39742.4631944444</v>
      </c>
      <c r="D345" s="2" t="n">
        <v>1655</v>
      </c>
    </row>
    <row r="346" customFormat="false" ht="12" hidden="false" customHeight="false" outlineLevel="0" collapsed="false">
      <c r="A346" s="6" t="n">
        <v>39739</v>
      </c>
      <c r="B346" s="7" t="n">
        <v>0.497222222222222</v>
      </c>
      <c r="C346" s="8" t="n">
        <f aca="false">B346+A346+3</f>
        <v>39742.4972222222</v>
      </c>
      <c r="D346" s="2" t="n">
        <v>1656</v>
      </c>
    </row>
    <row r="347" customFormat="false" ht="12" hidden="false" customHeight="false" outlineLevel="0" collapsed="false">
      <c r="A347" s="6" t="n">
        <v>39739</v>
      </c>
      <c r="B347" s="7" t="n">
        <v>0.513888888888889</v>
      </c>
      <c r="C347" s="8" t="n">
        <f aca="false">B347+A347+3</f>
        <v>39742.5138888889</v>
      </c>
      <c r="D347" s="2" t="n">
        <v>1658</v>
      </c>
    </row>
    <row r="348" customFormat="false" ht="12" hidden="false" customHeight="false" outlineLevel="0" collapsed="false">
      <c r="A348" s="6" t="n">
        <v>39739</v>
      </c>
      <c r="B348" s="7" t="n">
        <v>0.534722222222222</v>
      </c>
      <c r="C348" s="8" t="n">
        <f aca="false">B348+A348+3</f>
        <v>39742.5347222222</v>
      </c>
      <c r="D348" s="2" t="n">
        <v>1661</v>
      </c>
    </row>
    <row r="349" customFormat="false" ht="12" hidden="false" customHeight="false" outlineLevel="0" collapsed="false">
      <c r="A349" s="6" t="n">
        <v>39739</v>
      </c>
      <c r="B349" s="7" t="n">
        <v>0.54375</v>
      </c>
      <c r="C349" s="8" t="n">
        <f aca="false">B349+A349+3</f>
        <v>39742.54375</v>
      </c>
      <c r="D349" s="2" t="n">
        <v>1662</v>
      </c>
    </row>
    <row r="350" customFormat="false" ht="12" hidden="false" customHeight="false" outlineLevel="0" collapsed="false">
      <c r="A350" s="6" t="n">
        <v>39739</v>
      </c>
      <c r="B350" s="7" t="n">
        <v>0.570833333333333</v>
      </c>
      <c r="C350" s="8" t="n">
        <f aca="false">B350+A350+3</f>
        <v>39742.5708333333</v>
      </c>
      <c r="D350" s="2" t="n">
        <v>1663</v>
      </c>
    </row>
    <row r="351" customFormat="false" ht="12" hidden="false" customHeight="false" outlineLevel="0" collapsed="false">
      <c r="A351" s="6" t="n">
        <v>39739</v>
      </c>
      <c r="B351" s="7" t="n">
        <v>0.666666666666667</v>
      </c>
      <c r="C351" s="8" t="n">
        <f aca="false">B351+A351+3</f>
        <v>39742.6666666667</v>
      </c>
      <c r="D351" s="2" t="n">
        <v>1667</v>
      </c>
    </row>
    <row r="352" customFormat="false" ht="12" hidden="false" customHeight="false" outlineLevel="0" collapsed="false">
      <c r="A352" s="6" t="n">
        <v>39739</v>
      </c>
      <c r="B352" s="7" t="n">
        <v>0.684722222222222</v>
      </c>
      <c r="C352" s="8" t="n">
        <f aca="false">B352+A352+3</f>
        <v>39742.6847222222</v>
      </c>
      <c r="D352" s="2" t="n">
        <v>1668</v>
      </c>
    </row>
    <row r="353" customFormat="false" ht="12" hidden="false" customHeight="false" outlineLevel="0" collapsed="false">
      <c r="A353" s="6" t="n">
        <v>39739</v>
      </c>
      <c r="B353" s="7" t="n">
        <v>0.688194444444444</v>
      </c>
      <c r="C353" s="8" t="n">
        <f aca="false">B353+A353+3</f>
        <v>39742.6881944445</v>
      </c>
      <c r="D353" s="2" t="n">
        <v>1669</v>
      </c>
    </row>
    <row r="354" customFormat="false" ht="12" hidden="false" customHeight="false" outlineLevel="0" collapsed="false">
      <c r="A354" s="6" t="n">
        <v>39739</v>
      </c>
      <c r="B354" s="7" t="n">
        <v>0.691666666666667</v>
      </c>
      <c r="C354" s="8" t="n">
        <f aca="false">B354+A354+3</f>
        <v>39742.6916666667</v>
      </c>
      <c r="D354" s="2" t="n">
        <v>1671</v>
      </c>
    </row>
    <row r="355" customFormat="false" ht="12" hidden="false" customHeight="false" outlineLevel="0" collapsed="false">
      <c r="A355" s="6" t="n">
        <v>39739</v>
      </c>
      <c r="B355" s="7" t="n">
        <v>0.736111111111111</v>
      </c>
      <c r="C355" s="8" t="n">
        <f aca="false">B355+A355+3</f>
        <v>39742.7361111111</v>
      </c>
      <c r="D355" s="2" t="n">
        <v>1668</v>
      </c>
    </row>
    <row r="356" customFormat="false" ht="12" hidden="false" customHeight="false" outlineLevel="0" collapsed="false">
      <c r="A356" s="6" t="n">
        <v>39739</v>
      </c>
      <c r="B356" s="7" t="n">
        <v>0.822916666666667</v>
      </c>
      <c r="C356" s="8" t="n">
        <f aca="false">B356+A356+3</f>
        <v>39742.8229166667</v>
      </c>
      <c r="D356" s="2" t="n">
        <v>1669</v>
      </c>
    </row>
    <row r="357" customFormat="false" ht="12" hidden="false" customHeight="false" outlineLevel="0" collapsed="false">
      <c r="A357" s="6" t="n">
        <v>39739</v>
      </c>
      <c r="B357" s="7" t="n">
        <v>0.916666666666667</v>
      </c>
      <c r="C357" s="8" t="n">
        <f aca="false">B357+A357+3</f>
        <v>39742.9166666667</v>
      </c>
      <c r="D357" s="2" t="n">
        <v>1671</v>
      </c>
      <c r="E357" s="2" t="n">
        <f aca="false">D357-D338</f>
        <v>24</v>
      </c>
    </row>
    <row r="358" customFormat="false" ht="12" hidden="false" customHeight="false" outlineLevel="0" collapsed="false">
      <c r="A358" s="6" t="n">
        <v>39740</v>
      </c>
      <c r="B358" s="7" t="n">
        <v>0.315972222222222</v>
      </c>
      <c r="C358" s="8" t="n">
        <f aca="false">B358+A358+3</f>
        <v>39743.3159722222</v>
      </c>
      <c r="D358" s="2" t="n">
        <v>1674</v>
      </c>
    </row>
    <row r="359" customFormat="false" ht="12" hidden="false" customHeight="false" outlineLevel="0" collapsed="false">
      <c r="A359" s="6" t="n">
        <v>39740</v>
      </c>
      <c r="B359" s="7" t="n">
        <v>0.329166666666667</v>
      </c>
      <c r="C359" s="8" t="n">
        <f aca="false">B359+A359+3</f>
        <v>39743.3291666667</v>
      </c>
      <c r="D359" s="2" t="n">
        <v>1675</v>
      </c>
    </row>
    <row r="360" customFormat="false" ht="12" hidden="false" customHeight="false" outlineLevel="0" collapsed="false">
      <c r="A360" s="6" t="n">
        <v>39740</v>
      </c>
      <c r="B360" s="7" t="n">
        <v>0.39375</v>
      </c>
      <c r="C360" s="8" t="n">
        <f aca="false">B360+A360+3</f>
        <v>39743.39375</v>
      </c>
      <c r="D360" s="2" t="n">
        <v>1676</v>
      </c>
    </row>
    <row r="361" customFormat="false" ht="12" hidden="false" customHeight="false" outlineLevel="0" collapsed="false">
      <c r="A361" s="6" t="n">
        <v>39740</v>
      </c>
      <c r="B361" s="7" t="n">
        <v>0.473611111111111</v>
      </c>
      <c r="C361" s="8" t="n">
        <f aca="false">B361+A361+3</f>
        <v>39743.4736111111</v>
      </c>
      <c r="D361" s="2" t="n">
        <v>1677</v>
      </c>
    </row>
    <row r="362" customFormat="false" ht="12" hidden="false" customHeight="false" outlineLevel="0" collapsed="false">
      <c r="A362" s="6" t="n">
        <v>39740</v>
      </c>
      <c r="B362" s="7" t="n">
        <v>0.482638888888889</v>
      </c>
      <c r="C362" s="8" t="n">
        <f aca="false">B362+A362+3</f>
        <v>39743.4826388889</v>
      </c>
      <c r="D362" s="2" t="n">
        <v>1678</v>
      </c>
    </row>
    <row r="363" customFormat="false" ht="12" hidden="false" customHeight="false" outlineLevel="0" collapsed="false">
      <c r="A363" s="6" t="n">
        <v>39740</v>
      </c>
      <c r="B363" s="7" t="n">
        <v>0.506944444444444</v>
      </c>
      <c r="C363" s="8" t="n">
        <f aca="false">B363+A363+3</f>
        <v>39743.5069444444</v>
      </c>
      <c r="D363" s="2" t="n">
        <v>1679</v>
      </c>
    </row>
    <row r="364" customFormat="false" ht="12" hidden="false" customHeight="false" outlineLevel="0" collapsed="false">
      <c r="A364" s="6" t="n">
        <v>39740</v>
      </c>
      <c r="B364" s="7" t="n">
        <v>0.516666666666667</v>
      </c>
      <c r="C364" s="8" t="n">
        <f aca="false">B364+A364+3</f>
        <v>39743.5166666667</v>
      </c>
      <c r="D364" s="2" t="n">
        <v>1680</v>
      </c>
    </row>
    <row r="365" customFormat="false" ht="12" hidden="false" customHeight="false" outlineLevel="0" collapsed="false">
      <c r="A365" s="6" t="n">
        <v>39740</v>
      </c>
      <c r="B365" s="7" t="n">
        <v>0.531944444444444</v>
      </c>
      <c r="C365" s="8" t="n">
        <f aca="false">B365+A365+3</f>
        <v>39743.5319444445</v>
      </c>
      <c r="D365" s="2" t="n">
        <v>1681</v>
      </c>
    </row>
    <row r="366" customFormat="false" ht="12" hidden="false" customHeight="false" outlineLevel="0" collapsed="false">
      <c r="A366" s="6" t="n">
        <v>39740</v>
      </c>
      <c r="B366" s="7" t="n">
        <v>0.541666666666667</v>
      </c>
      <c r="C366" s="8" t="n">
        <f aca="false">B366+A366+3</f>
        <v>39743.5416666667</v>
      </c>
      <c r="D366" s="2" t="n">
        <v>1682</v>
      </c>
    </row>
    <row r="367" customFormat="false" ht="12" hidden="false" customHeight="false" outlineLevel="0" collapsed="false">
      <c r="A367" s="6" t="n">
        <v>39740</v>
      </c>
      <c r="B367" s="7" t="n">
        <v>0.559722222222222</v>
      </c>
      <c r="C367" s="8" t="n">
        <f aca="false">B367+A367+3</f>
        <v>39743.5597222222</v>
      </c>
      <c r="D367" s="2" t="n">
        <v>1683</v>
      </c>
    </row>
    <row r="368" customFormat="false" ht="12" hidden="false" customHeight="false" outlineLevel="0" collapsed="false">
      <c r="A368" s="6" t="n">
        <v>39740</v>
      </c>
      <c r="B368" s="7" t="n">
        <v>0.56875</v>
      </c>
      <c r="C368" s="8" t="n">
        <f aca="false">B368+A368+3</f>
        <v>39743.56875</v>
      </c>
      <c r="D368" s="2" t="n">
        <v>1684</v>
      </c>
    </row>
    <row r="369" customFormat="false" ht="12" hidden="false" customHeight="false" outlineLevel="0" collapsed="false">
      <c r="A369" s="6" t="n">
        <v>39740</v>
      </c>
      <c r="B369" s="7" t="n">
        <v>0.579166666666667</v>
      </c>
      <c r="C369" s="8" t="n">
        <f aca="false">B369+A369+3</f>
        <v>39743.5791666667</v>
      </c>
      <c r="D369" s="2" t="n">
        <v>1685</v>
      </c>
    </row>
    <row r="370" customFormat="false" ht="12" hidden="false" customHeight="false" outlineLevel="0" collapsed="false">
      <c r="A370" s="6" t="n">
        <v>39740</v>
      </c>
      <c r="B370" s="7" t="n">
        <v>0.609027777777778</v>
      </c>
      <c r="C370" s="8" t="n">
        <f aca="false">B370+A370+3</f>
        <v>39743.6090277778</v>
      </c>
      <c r="D370" s="2" t="n">
        <v>1686</v>
      </c>
    </row>
    <row r="371" customFormat="false" ht="12" hidden="false" customHeight="false" outlineLevel="0" collapsed="false">
      <c r="A371" s="6" t="n">
        <v>39740</v>
      </c>
      <c r="B371" s="7" t="n">
        <v>0.660416666666667</v>
      </c>
      <c r="C371" s="8" t="n">
        <f aca="false">B371+A371+3</f>
        <v>39743.6604166667</v>
      </c>
      <c r="D371" s="2" t="n">
        <v>1687</v>
      </c>
    </row>
    <row r="372" customFormat="false" ht="12" hidden="false" customHeight="false" outlineLevel="0" collapsed="false">
      <c r="A372" s="6" t="n">
        <v>39740</v>
      </c>
      <c r="B372" s="7" t="n">
        <v>0.672916666666667</v>
      </c>
      <c r="C372" s="8" t="n">
        <f aca="false">B372+A372+3</f>
        <v>39743.6729166667</v>
      </c>
      <c r="D372" s="2" t="n">
        <v>1689</v>
      </c>
    </row>
    <row r="373" customFormat="false" ht="12" hidden="false" customHeight="false" outlineLevel="0" collapsed="false">
      <c r="A373" s="6" t="n">
        <v>39740</v>
      </c>
      <c r="B373" s="7" t="n">
        <v>0.698611111111111</v>
      </c>
      <c r="C373" s="8" t="n">
        <f aca="false">B373+A373+3</f>
        <v>39743.6986111111</v>
      </c>
      <c r="D373" s="2" t="n">
        <v>1691</v>
      </c>
    </row>
    <row r="374" customFormat="false" ht="12" hidden="false" customHeight="false" outlineLevel="0" collapsed="false">
      <c r="A374" s="6" t="n">
        <v>39740</v>
      </c>
      <c r="B374" s="7" t="n">
        <v>0.752777777777778</v>
      </c>
      <c r="C374" s="8" t="n">
        <f aca="false">B374+A374+3</f>
        <v>39743.7527777778</v>
      </c>
      <c r="D374" s="2" t="n">
        <v>1692</v>
      </c>
    </row>
    <row r="375" customFormat="false" ht="12" hidden="false" customHeight="false" outlineLevel="0" collapsed="false">
      <c r="A375" s="6" t="n">
        <v>39740</v>
      </c>
      <c r="B375" s="7" t="n">
        <v>0.788888888888889</v>
      </c>
      <c r="C375" s="8" t="n">
        <f aca="false">B375+A375+3</f>
        <v>39743.7888888889</v>
      </c>
      <c r="D375" s="2" t="n">
        <v>1693</v>
      </c>
    </row>
    <row r="376" customFormat="false" ht="12" hidden="false" customHeight="false" outlineLevel="0" collapsed="false">
      <c r="A376" s="6" t="n">
        <v>39740</v>
      </c>
      <c r="B376" s="7" t="n">
        <v>0.871527777777778</v>
      </c>
      <c r="C376" s="8" t="n">
        <f aca="false">B376+A376+3</f>
        <v>39743.8715277778</v>
      </c>
      <c r="D376" s="2" t="n">
        <v>1694</v>
      </c>
    </row>
    <row r="377" customFormat="false" ht="12" hidden="false" customHeight="false" outlineLevel="0" collapsed="false">
      <c r="A377" s="6" t="n">
        <v>39740</v>
      </c>
      <c r="B377" s="7" t="n">
        <v>0.895833333333333</v>
      </c>
      <c r="C377" s="8" t="n">
        <f aca="false">B377+A377+3</f>
        <v>39743.8958333333</v>
      </c>
      <c r="D377" s="2" t="n">
        <v>1695</v>
      </c>
    </row>
    <row r="378" customFormat="false" ht="12" hidden="false" customHeight="false" outlineLevel="0" collapsed="false">
      <c r="A378" s="6" t="n">
        <v>39740</v>
      </c>
      <c r="B378" s="7" t="n">
        <v>0.938194444444444</v>
      </c>
      <c r="C378" s="8" t="n">
        <f aca="false">B378+A378+3</f>
        <v>39743.9381944445</v>
      </c>
      <c r="D378" s="2" t="n">
        <v>1697</v>
      </c>
      <c r="E378" s="2" t="n">
        <f aca="false">D378-D357</f>
        <v>26</v>
      </c>
    </row>
    <row r="379" customFormat="false" ht="12" hidden="false" customHeight="false" outlineLevel="0" collapsed="false">
      <c r="A379" s="6" t="n">
        <v>39741</v>
      </c>
      <c r="B379" s="7" t="n">
        <v>0.298611111111111</v>
      </c>
      <c r="C379" s="8" t="n">
        <f aca="false">B379+A379+3</f>
        <v>39744.2986111111</v>
      </c>
      <c r="D379" s="2" t="n">
        <v>1698</v>
      </c>
    </row>
    <row r="380" customFormat="false" ht="12" hidden="false" customHeight="false" outlineLevel="0" collapsed="false">
      <c r="A380" s="6" t="n">
        <v>39741</v>
      </c>
      <c r="B380" s="7" t="n">
        <v>0.326388888888889</v>
      </c>
      <c r="C380" s="8" t="n">
        <f aca="false">B380+A380+3</f>
        <v>39744.3263888889</v>
      </c>
      <c r="D380" s="2" t="n">
        <v>1699</v>
      </c>
    </row>
    <row r="381" customFormat="false" ht="12" hidden="false" customHeight="false" outlineLevel="0" collapsed="false">
      <c r="A381" s="6" t="n">
        <v>39741</v>
      </c>
      <c r="B381" s="7" t="n">
        <v>0.379861111111111</v>
      </c>
      <c r="C381" s="8" t="n">
        <f aca="false">B381+A381+3</f>
        <v>39744.3798611111</v>
      </c>
      <c r="D381" s="2" t="n">
        <v>1700</v>
      </c>
    </row>
    <row r="382" customFormat="false" ht="12" hidden="false" customHeight="false" outlineLevel="0" collapsed="false">
      <c r="A382" s="6" t="n">
        <v>39741</v>
      </c>
      <c r="B382" s="7" t="n">
        <v>0.40625</v>
      </c>
      <c r="C382" s="8" t="n">
        <f aca="false">B382+A382+3</f>
        <v>39744.40625</v>
      </c>
      <c r="D382" s="2" t="n">
        <v>1698</v>
      </c>
    </row>
    <row r="383" customFormat="false" ht="12" hidden="false" customHeight="false" outlineLevel="0" collapsed="false">
      <c r="A383" s="6" t="n">
        <v>39741</v>
      </c>
      <c r="B383" s="7" t="n">
        <v>0.427777777777778</v>
      </c>
      <c r="C383" s="8" t="n">
        <f aca="false">B383+A383+3</f>
        <v>39744.4277777778</v>
      </c>
      <c r="D383" s="2" t="n">
        <v>1699</v>
      </c>
    </row>
    <row r="384" customFormat="false" ht="12" hidden="false" customHeight="false" outlineLevel="0" collapsed="false">
      <c r="A384" s="6" t="n">
        <v>39741</v>
      </c>
      <c r="B384" s="7" t="n">
        <v>0.433333333333333</v>
      </c>
      <c r="C384" s="8" t="n">
        <f aca="false">B384+A384+3</f>
        <v>39744.4333333333</v>
      </c>
      <c r="D384" s="2" t="n">
        <v>1700</v>
      </c>
    </row>
    <row r="385" customFormat="false" ht="12" hidden="false" customHeight="false" outlineLevel="0" collapsed="false">
      <c r="A385" s="6" t="n">
        <v>39741</v>
      </c>
      <c r="B385" s="7" t="n">
        <v>0.45</v>
      </c>
      <c r="C385" s="8" t="n">
        <f aca="false">B385+A385+3</f>
        <v>39744.45</v>
      </c>
      <c r="D385" s="2" t="n">
        <v>1701</v>
      </c>
    </row>
    <row r="386" customFormat="false" ht="12" hidden="false" customHeight="false" outlineLevel="0" collapsed="false">
      <c r="A386" s="6" t="n">
        <v>39741</v>
      </c>
      <c r="B386" s="7" t="n">
        <v>0.484722222222222</v>
      </c>
      <c r="C386" s="8" t="n">
        <f aca="false">B386+A386+3</f>
        <v>39744.4847222222</v>
      </c>
      <c r="D386" s="2" t="n">
        <v>1700</v>
      </c>
    </row>
    <row r="387" customFormat="false" ht="12" hidden="false" customHeight="false" outlineLevel="0" collapsed="false">
      <c r="A387" s="6" t="n">
        <v>39741</v>
      </c>
      <c r="B387" s="7" t="n">
        <v>0.505555555555556</v>
      </c>
      <c r="C387" s="8" t="n">
        <f aca="false">B387+A387+3</f>
        <v>39744.5055555556</v>
      </c>
      <c r="D387" s="2" t="n">
        <v>1701</v>
      </c>
    </row>
    <row r="388" customFormat="false" ht="12" hidden="false" customHeight="false" outlineLevel="0" collapsed="false">
      <c r="A388" s="6" t="n">
        <v>39741</v>
      </c>
      <c r="B388" s="7" t="n">
        <v>0.526388888888889</v>
      </c>
      <c r="C388" s="8" t="n">
        <f aca="false">B388+A388+3</f>
        <v>39744.5263888889</v>
      </c>
      <c r="D388" s="2" t="n">
        <v>1702</v>
      </c>
    </row>
    <row r="389" customFormat="false" ht="12" hidden="false" customHeight="false" outlineLevel="0" collapsed="false">
      <c r="A389" s="6" t="n">
        <v>39741</v>
      </c>
      <c r="B389" s="7" t="n">
        <v>0.542361111111111</v>
      </c>
      <c r="C389" s="8" t="n">
        <f aca="false">B389+A389+3</f>
        <v>39744.5423611111</v>
      </c>
      <c r="D389" s="2" t="n">
        <v>1703</v>
      </c>
    </row>
    <row r="390" customFormat="false" ht="12" hidden="false" customHeight="false" outlineLevel="0" collapsed="false">
      <c r="A390" s="6" t="n">
        <v>39741</v>
      </c>
      <c r="B390" s="7" t="n">
        <v>0.558333333333333</v>
      </c>
      <c r="C390" s="8" t="n">
        <f aca="false">B390+A390+3</f>
        <v>39744.5583333333</v>
      </c>
      <c r="D390" s="2" t="n">
        <v>1705</v>
      </c>
    </row>
    <row r="391" customFormat="false" ht="12" hidden="false" customHeight="false" outlineLevel="0" collapsed="false">
      <c r="A391" s="6" t="n">
        <v>39741</v>
      </c>
      <c r="B391" s="7" t="n">
        <v>0.595138888888889</v>
      </c>
      <c r="C391" s="8" t="n">
        <f aca="false">B391+A391+3</f>
        <v>39744.5951388889</v>
      </c>
      <c r="D391" s="2" t="n">
        <v>1707</v>
      </c>
    </row>
    <row r="392" customFormat="false" ht="12" hidden="false" customHeight="false" outlineLevel="0" collapsed="false">
      <c r="A392" s="6" t="n">
        <v>39741</v>
      </c>
      <c r="B392" s="7" t="n">
        <v>0.603472222222222</v>
      </c>
      <c r="C392" s="8" t="n">
        <f aca="false">B392+A392+3</f>
        <v>39744.6034722222</v>
      </c>
      <c r="D392" s="2" t="n">
        <v>1708</v>
      </c>
    </row>
    <row r="393" customFormat="false" ht="12" hidden="false" customHeight="false" outlineLevel="0" collapsed="false">
      <c r="A393" s="6" t="n">
        <v>39741</v>
      </c>
      <c r="B393" s="7" t="n">
        <v>0.609722222222222</v>
      </c>
      <c r="C393" s="8" t="n">
        <f aca="false">B393+A393+3</f>
        <v>39744.6097222222</v>
      </c>
      <c r="D393" s="2" t="n">
        <v>1709</v>
      </c>
    </row>
    <row r="394" customFormat="false" ht="12" hidden="false" customHeight="false" outlineLevel="0" collapsed="false">
      <c r="A394" s="6" t="n">
        <v>39741</v>
      </c>
      <c r="B394" s="7" t="n">
        <v>0.622222222222222</v>
      </c>
      <c r="C394" s="8" t="n">
        <f aca="false">B394+A394+3</f>
        <v>39744.6222222222</v>
      </c>
      <c r="D394" s="2" t="n">
        <v>1710</v>
      </c>
    </row>
    <row r="395" customFormat="false" ht="12" hidden="false" customHeight="false" outlineLevel="0" collapsed="false">
      <c r="A395" s="6" t="n">
        <v>39741</v>
      </c>
      <c r="B395" s="7" t="n">
        <v>0.632638888888889</v>
      </c>
      <c r="C395" s="8" t="n">
        <f aca="false">B395+A395+3</f>
        <v>39744.6326388889</v>
      </c>
      <c r="D395" s="2" t="n">
        <v>1712</v>
      </c>
    </row>
    <row r="396" customFormat="false" ht="12" hidden="false" customHeight="false" outlineLevel="0" collapsed="false">
      <c r="A396" s="6" t="n">
        <v>39741</v>
      </c>
      <c r="B396" s="7" t="n">
        <v>0.675694444444444</v>
      </c>
      <c r="C396" s="8" t="n">
        <f aca="false">B396+A396+3</f>
        <v>39744.6756944444</v>
      </c>
      <c r="D396" s="2" t="n">
        <v>1714</v>
      </c>
    </row>
    <row r="397" customFormat="false" ht="12" hidden="false" customHeight="false" outlineLevel="0" collapsed="false">
      <c r="A397" s="6" t="n">
        <v>39741</v>
      </c>
      <c r="B397" s="7" t="n">
        <v>0.681944444444445</v>
      </c>
      <c r="C397" s="8" t="n">
        <f aca="false">B397+A397+3</f>
        <v>39744.6819444444</v>
      </c>
      <c r="D397" s="2" t="n">
        <v>1716</v>
      </c>
    </row>
    <row r="398" customFormat="false" ht="12" hidden="false" customHeight="false" outlineLevel="0" collapsed="false">
      <c r="A398" s="6" t="n">
        <v>39741</v>
      </c>
      <c r="B398" s="7" t="n">
        <v>0.696527777777778</v>
      </c>
      <c r="C398" s="8" t="n">
        <f aca="false">B398+A398+3</f>
        <v>39744.6965277778</v>
      </c>
      <c r="D398" s="2" t="n">
        <v>1718</v>
      </c>
    </row>
    <row r="399" customFormat="false" ht="12" hidden="false" customHeight="false" outlineLevel="0" collapsed="false">
      <c r="A399" s="6" t="n">
        <v>39741</v>
      </c>
      <c r="B399" s="7" t="n">
        <v>0.729166666666667</v>
      </c>
      <c r="C399" s="8" t="n">
        <f aca="false">B399+A399+3</f>
        <v>39744.7291666667</v>
      </c>
      <c r="D399" s="2" t="n">
        <v>1722</v>
      </c>
    </row>
    <row r="400" customFormat="false" ht="12" hidden="false" customHeight="false" outlineLevel="0" collapsed="false">
      <c r="A400" s="6" t="n">
        <v>39741</v>
      </c>
      <c r="B400" s="7" t="n">
        <v>0.743055555555556</v>
      </c>
      <c r="C400" s="8" t="n">
        <f aca="false">B400+A400+3</f>
        <v>39744.7430555556</v>
      </c>
      <c r="D400" s="2" t="n">
        <v>1723</v>
      </c>
    </row>
    <row r="401" customFormat="false" ht="12" hidden="false" customHeight="false" outlineLevel="0" collapsed="false">
      <c r="A401" s="6" t="n">
        <v>39741</v>
      </c>
      <c r="B401" s="7" t="n">
        <v>0.7625</v>
      </c>
      <c r="C401" s="8" t="n">
        <f aca="false">B401+A401+3</f>
        <v>39744.7625</v>
      </c>
      <c r="D401" s="2" t="n">
        <v>1725</v>
      </c>
    </row>
    <row r="402" customFormat="false" ht="12" hidden="false" customHeight="false" outlineLevel="0" collapsed="false">
      <c r="A402" s="6" t="n">
        <v>39741</v>
      </c>
      <c r="B402" s="7" t="n">
        <v>0.791666666666667</v>
      </c>
      <c r="C402" s="8" t="n">
        <f aca="false">B402+A402+3</f>
        <v>39744.7916666667</v>
      </c>
      <c r="D402" s="2" t="n">
        <v>1726</v>
      </c>
    </row>
    <row r="403" customFormat="false" ht="12" hidden="false" customHeight="false" outlineLevel="0" collapsed="false">
      <c r="A403" s="6" t="n">
        <v>39741</v>
      </c>
      <c r="B403" s="7" t="n">
        <v>0.976388888888889</v>
      </c>
      <c r="C403" s="8" t="n">
        <f aca="false">B403+A403+3</f>
        <v>39744.9763888889</v>
      </c>
      <c r="D403" s="2" t="n">
        <v>1729</v>
      </c>
      <c r="E403" s="2" t="n">
        <f aca="false">D403-D378</f>
        <v>32</v>
      </c>
    </row>
    <row r="404" customFormat="false" ht="12" hidden="false" customHeight="false" outlineLevel="0" collapsed="false">
      <c r="A404" s="6" t="n">
        <v>39742</v>
      </c>
      <c r="B404" s="7" t="n">
        <v>0.309722222222222</v>
      </c>
      <c r="C404" s="8" t="n">
        <f aca="false">B404+A404+3</f>
        <v>39745.3097222222</v>
      </c>
      <c r="D404" s="2" t="n">
        <v>1731</v>
      </c>
    </row>
    <row r="405" customFormat="false" ht="12" hidden="false" customHeight="false" outlineLevel="0" collapsed="false">
      <c r="A405" s="6" t="n">
        <v>39742</v>
      </c>
      <c r="B405" s="7" t="n">
        <v>0.333333333333333</v>
      </c>
      <c r="C405" s="8" t="n">
        <f aca="false">B405+A405+3</f>
        <v>39745.3333333333</v>
      </c>
      <c r="D405" s="2" t="n">
        <v>1733</v>
      </c>
    </row>
    <row r="406" customFormat="false" ht="12" hidden="false" customHeight="false" outlineLevel="0" collapsed="false">
      <c r="A406" s="6" t="n">
        <v>39742</v>
      </c>
      <c r="B406" s="7" t="n">
        <v>0.340277777777778</v>
      </c>
      <c r="C406" s="8" t="n">
        <f aca="false">B406+A406+3</f>
        <v>39745.3402777778</v>
      </c>
      <c r="D406" s="2" t="n">
        <v>1734</v>
      </c>
    </row>
    <row r="407" customFormat="false" ht="12" hidden="false" customHeight="false" outlineLevel="0" collapsed="false">
      <c r="A407" s="6" t="n">
        <v>39742</v>
      </c>
      <c r="B407" s="7" t="n">
        <v>0.640277777777778</v>
      </c>
      <c r="C407" s="8" t="n">
        <f aca="false">B407+A407+3</f>
        <v>39745.6402777778</v>
      </c>
      <c r="D407" s="2" t="n">
        <v>1746</v>
      </c>
    </row>
    <row r="408" customFormat="false" ht="12" hidden="false" customHeight="false" outlineLevel="0" collapsed="false">
      <c r="A408" s="6" t="n">
        <v>39742</v>
      </c>
      <c r="B408" s="7" t="n">
        <v>0.669444444444444</v>
      </c>
      <c r="C408" s="8" t="n">
        <f aca="false">B408+A408+3</f>
        <v>39745.6694444444</v>
      </c>
      <c r="D408" s="2" t="n">
        <v>1747</v>
      </c>
    </row>
    <row r="409" customFormat="false" ht="12" hidden="false" customHeight="false" outlineLevel="0" collapsed="false">
      <c r="A409" s="6" t="n">
        <v>39742</v>
      </c>
      <c r="B409" s="7" t="n">
        <v>0.683333333333333</v>
      </c>
      <c r="C409" s="8" t="n">
        <f aca="false">B409+A409+3</f>
        <v>39745.6833333333</v>
      </c>
      <c r="D409" s="2" t="n">
        <v>1748</v>
      </c>
    </row>
    <row r="410" customFormat="false" ht="12" hidden="false" customHeight="false" outlineLevel="0" collapsed="false">
      <c r="A410" s="6" t="n">
        <v>39742</v>
      </c>
      <c r="B410" s="7" t="n">
        <v>0.718055555555556</v>
      </c>
      <c r="C410" s="8" t="n">
        <f aca="false">B410+A410+3</f>
        <v>39745.7180555556</v>
      </c>
      <c r="D410" s="2" t="n">
        <v>1749</v>
      </c>
    </row>
    <row r="411" customFormat="false" ht="12" hidden="false" customHeight="false" outlineLevel="0" collapsed="false">
      <c r="A411" s="6" t="n">
        <v>39742</v>
      </c>
      <c r="B411" s="7" t="n">
        <v>0.74375</v>
      </c>
      <c r="C411" s="8" t="n">
        <f aca="false">B411+A411+3</f>
        <v>39745.74375</v>
      </c>
      <c r="D411" s="2" t="n">
        <v>1751</v>
      </c>
    </row>
    <row r="412" customFormat="false" ht="12" hidden="false" customHeight="false" outlineLevel="0" collapsed="false">
      <c r="A412" s="6" t="n">
        <v>39742</v>
      </c>
      <c r="B412" s="7" t="n">
        <v>0.800694444444444</v>
      </c>
      <c r="C412" s="8" t="n">
        <f aca="false">B412+A412+3</f>
        <v>39745.8006944444</v>
      </c>
      <c r="D412" s="2" t="n">
        <v>1753</v>
      </c>
    </row>
    <row r="413" customFormat="false" ht="12" hidden="false" customHeight="false" outlineLevel="0" collapsed="false">
      <c r="A413" s="6" t="n">
        <v>39742</v>
      </c>
      <c r="B413" s="7" t="n">
        <v>0.864583333333333</v>
      </c>
      <c r="C413" s="8" t="n">
        <f aca="false">B413+A413+3</f>
        <v>39745.8645833333</v>
      </c>
      <c r="D413" s="2" t="n">
        <v>1754</v>
      </c>
    </row>
    <row r="414" customFormat="false" ht="12" hidden="false" customHeight="false" outlineLevel="0" collapsed="false">
      <c r="A414" s="6" t="n">
        <v>39742</v>
      </c>
      <c r="B414" s="7" t="n">
        <v>0.958333333333333</v>
      </c>
      <c r="C414" s="8" t="n">
        <f aca="false">B414+A414+3</f>
        <v>39745.9583333333</v>
      </c>
      <c r="D414" s="2" t="n">
        <v>1755</v>
      </c>
    </row>
    <row r="415" customFormat="false" ht="12" hidden="false" customHeight="false" outlineLevel="0" collapsed="false">
      <c r="A415" s="6" t="n">
        <v>39742</v>
      </c>
      <c r="B415" s="7" t="n">
        <v>0.963194444444445</v>
      </c>
      <c r="C415" s="8" t="n">
        <f aca="false">B415+A415+3</f>
        <v>39745.9631944444</v>
      </c>
      <c r="D415" s="2" t="n">
        <v>1756</v>
      </c>
      <c r="E415" s="2" t="n">
        <f aca="false">D415-D403</f>
        <v>27</v>
      </c>
    </row>
    <row r="416" customFormat="false" ht="12" hidden="false" customHeight="false" outlineLevel="0" collapsed="false">
      <c r="A416" s="6" t="n">
        <v>39743</v>
      </c>
      <c r="B416" s="7" t="n">
        <v>0.629166666666667</v>
      </c>
      <c r="C416" s="8" t="n">
        <f aca="false">B416+A416+3</f>
        <v>39746.6291666667</v>
      </c>
      <c r="D416" s="2" t="n">
        <v>1757</v>
      </c>
    </row>
    <row r="417" customFormat="false" ht="12" hidden="false" customHeight="false" outlineLevel="0" collapsed="false">
      <c r="A417" s="6" t="n">
        <v>39743</v>
      </c>
      <c r="B417" s="7" t="n">
        <v>0.727083333333333</v>
      </c>
      <c r="C417" s="8" t="n">
        <f aca="false">B417+A417+3</f>
        <v>39746.7270833333</v>
      </c>
      <c r="D417" s="2" t="n">
        <v>1758</v>
      </c>
    </row>
    <row r="418" customFormat="false" ht="12" hidden="false" customHeight="false" outlineLevel="0" collapsed="false">
      <c r="A418" s="6" t="n">
        <v>39743</v>
      </c>
      <c r="B418" s="7" t="n">
        <v>0.883333333333333</v>
      </c>
      <c r="C418" s="8" t="n">
        <f aca="false">B418+A418+3</f>
        <v>39746.8833333333</v>
      </c>
      <c r="D418" s="2" t="n">
        <v>1759</v>
      </c>
    </row>
    <row r="419" customFormat="false" ht="12" hidden="false" customHeight="false" outlineLevel="0" collapsed="false">
      <c r="A419" s="6" t="n">
        <v>39743</v>
      </c>
      <c r="B419" s="7" t="n">
        <v>0.972222222222222</v>
      </c>
      <c r="C419" s="8" t="n">
        <f aca="false">B419+A419+3</f>
        <v>39746.9722222222</v>
      </c>
      <c r="D419" s="2" t="n">
        <v>1760</v>
      </c>
      <c r="E419" s="2" t="n">
        <f aca="false">D419-D415</f>
        <v>4</v>
      </c>
    </row>
    <row r="420" customFormat="false" ht="12" hidden="false" customHeight="false" outlineLevel="0" collapsed="false">
      <c r="A420" s="6" t="n">
        <v>39744</v>
      </c>
      <c r="B420" s="7" t="n">
        <v>0.840277777777778</v>
      </c>
      <c r="C420" s="8" t="n">
        <f aca="false">B420+A420+3</f>
        <v>39747.8402777778</v>
      </c>
      <c r="D420" s="2" t="n">
        <v>1760</v>
      </c>
    </row>
    <row r="421" customFormat="false" ht="12" hidden="false" customHeight="false" outlineLevel="0" collapsed="false">
      <c r="A421" s="6" t="n">
        <v>39744</v>
      </c>
      <c r="B421" s="7" t="n">
        <v>0.897222222222222</v>
      </c>
      <c r="C421" s="8" t="n">
        <f aca="false">B421+A421+3</f>
        <v>39747.8972222222</v>
      </c>
      <c r="D421" s="2" t="n">
        <v>1761</v>
      </c>
    </row>
    <row r="422" customFormat="false" ht="12" hidden="false" customHeight="false" outlineLevel="0" collapsed="false">
      <c r="A422" s="6" t="n">
        <v>39744</v>
      </c>
      <c r="B422" s="7" t="n">
        <v>0.904166666666667</v>
      </c>
      <c r="C422" s="8" t="n">
        <f aca="false">B422+A422+3</f>
        <v>39747.9041666667</v>
      </c>
      <c r="D422" s="2" t="n">
        <v>1762</v>
      </c>
      <c r="E422" s="2" t="n">
        <f aca="false">D422-D419</f>
        <v>2</v>
      </c>
      <c r="F422" s="2" t="n">
        <f aca="false">(D422-D325)/7</f>
        <v>18.7142857142857</v>
      </c>
      <c r="G422" s="2" t="s">
        <v>152</v>
      </c>
    </row>
    <row r="423" customFormat="false" ht="12" hidden="false" customHeight="false" outlineLevel="0" collapsed="false">
      <c r="A423" s="6" t="n">
        <v>39745</v>
      </c>
      <c r="B423" s="7" t="n">
        <v>0.39375</v>
      </c>
      <c r="C423" s="8" t="n">
        <f aca="false">B423+A423+3</f>
        <v>39748.39375</v>
      </c>
      <c r="D423" s="2" t="n">
        <v>1763</v>
      </c>
    </row>
    <row r="424" customFormat="false" ht="12" hidden="false" customHeight="false" outlineLevel="0" collapsed="false">
      <c r="A424" s="6" t="n">
        <v>39745</v>
      </c>
      <c r="B424" s="7" t="n">
        <v>0.409027777777778</v>
      </c>
      <c r="C424" s="8" t="n">
        <f aca="false">B424+A424+3</f>
        <v>39748.4090277778</v>
      </c>
      <c r="D424" s="2" t="n">
        <v>1764</v>
      </c>
    </row>
    <row r="425" customFormat="false" ht="12" hidden="false" customHeight="false" outlineLevel="0" collapsed="false">
      <c r="A425" s="6" t="n">
        <v>39745</v>
      </c>
      <c r="B425" s="7" t="n">
        <v>0.440277777777778</v>
      </c>
      <c r="C425" s="8" t="n">
        <f aca="false">B425+A425+3</f>
        <v>39748.4402777778</v>
      </c>
      <c r="D425" s="2" t="n">
        <v>1765</v>
      </c>
    </row>
    <row r="426" customFormat="false" ht="12" hidden="false" customHeight="false" outlineLevel="0" collapsed="false">
      <c r="A426" s="6" t="n">
        <v>39745</v>
      </c>
      <c r="B426" s="7" t="n">
        <v>0.45</v>
      </c>
      <c r="C426" s="8" t="n">
        <f aca="false">B426+A426+3</f>
        <v>39748.45</v>
      </c>
      <c r="D426" s="2" t="n">
        <v>1766</v>
      </c>
    </row>
    <row r="427" customFormat="false" ht="12" hidden="false" customHeight="false" outlineLevel="0" collapsed="false">
      <c r="A427" s="6" t="n">
        <v>39745</v>
      </c>
      <c r="B427" s="7" t="n">
        <v>0.469444444444445</v>
      </c>
      <c r="C427" s="8" t="n">
        <f aca="false">B427+A427+3</f>
        <v>39748.4694444445</v>
      </c>
      <c r="D427" s="2" t="n">
        <v>1767</v>
      </c>
    </row>
    <row r="428" customFormat="false" ht="12" hidden="false" customHeight="false" outlineLevel="0" collapsed="false">
      <c r="A428" s="6" t="n">
        <v>39745</v>
      </c>
      <c r="B428" s="7" t="n">
        <v>0.477083333333333</v>
      </c>
      <c r="C428" s="8" t="n">
        <f aca="false">B428+A428+3</f>
        <v>39748.4770833333</v>
      </c>
      <c r="D428" s="2" t="n">
        <v>1768</v>
      </c>
    </row>
    <row r="429" customFormat="false" ht="12" hidden="false" customHeight="false" outlineLevel="0" collapsed="false">
      <c r="A429" s="6" t="n">
        <v>39745</v>
      </c>
      <c r="B429" s="7" t="n">
        <v>0.503472222222222</v>
      </c>
      <c r="C429" s="8" t="n">
        <f aca="false">B429+A429+3</f>
        <v>39748.5034722222</v>
      </c>
      <c r="D429" s="2" t="n">
        <v>1769</v>
      </c>
    </row>
    <row r="430" customFormat="false" ht="12" hidden="false" customHeight="false" outlineLevel="0" collapsed="false">
      <c r="A430" s="6" t="n">
        <v>39745</v>
      </c>
      <c r="B430" s="7" t="n">
        <v>0.525694444444445</v>
      </c>
      <c r="C430" s="8" t="n">
        <f aca="false">B430+A430+3</f>
        <v>39748.5256944444</v>
      </c>
      <c r="D430" s="2" t="n">
        <v>1770</v>
      </c>
    </row>
    <row r="431" customFormat="false" ht="12" hidden="false" customHeight="false" outlineLevel="0" collapsed="false">
      <c r="A431" s="6" t="n">
        <v>39745</v>
      </c>
      <c r="B431" s="7" t="n">
        <v>0.534027777777778</v>
      </c>
      <c r="C431" s="8" t="n">
        <f aca="false">B431+A431+3</f>
        <v>39748.5340277778</v>
      </c>
      <c r="D431" s="2" t="n">
        <v>1771</v>
      </c>
    </row>
    <row r="432" customFormat="false" ht="12" hidden="false" customHeight="false" outlineLevel="0" collapsed="false">
      <c r="A432" s="6" t="n">
        <v>39745</v>
      </c>
      <c r="B432" s="7" t="n">
        <v>0.545138888888889</v>
      </c>
      <c r="C432" s="8" t="n">
        <f aca="false">B432+A432+3</f>
        <v>39748.5451388889</v>
      </c>
      <c r="D432" s="2" t="n">
        <v>1772</v>
      </c>
    </row>
    <row r="433" customFormat="false" ht="12" hidden="false" customHeight="false" outlineLevel="0" collapsed="false">
      <c r="A433" s="6" t="n">
        <v>39745</v>
      </c>
      <c r="B433" s="7" t="n">
        <v>0.571527777777778</v>
      </c>
      <c r="C433" s="8" t="n">
        <f aca="false">B433+A433+3</f>
        <v>39748.5715277778</v>
      </c>
      <c r="D433" s="2" t="n">
        <v>1773</v>
      </c>
    </row>
    <row r="434" customFormat="false" ht="12" hidden="false" customHeight="false" outlineLevel="0" collapsed="false">
      <c r="A434" s="6" t="n">
        <v>39745</v>
      </c>
      <c r="B434" s="7" t="n">
        <v>0.640972222222222</v>
      </c>
      <c r="C434" s="8" t="n">
        <f aca="false">B434+A434+3</f>
        <v>39748.6409722222</v>
      </c>
      <c r="D434" s="2" t="n">
        <v>1783</v>
      </c>
    </row>
    <row r="435" customFormat="false" ht="12" hidden="false" customHeight="false" outlineLevel="0" collapsed="false">
      <c r="A435" s="6" t="n">
        <v>39745</v>
      </c>
      <c r="B435" s="7" t="n">
        <v>0.656944444444444</v>
      </c>
      <c r="C435" s="8" t="n">
        <f aca="false">B435+A435+3</f>
        <v>39748.6569444445</v>
      </c>
      <c r="D435" s="2" t="n">
        <v>1785</v>
      </c>
    </row>
    <row r="436" customFormat="false" ht="12" hidden="false" customHeight="false" outlineLevel="0" collapsed="false">
      <c r="A436" s="6" t="n">
        <v>39745</v>
      </c>
      <c r="B436" s="7" t="n">
        <v>0.697916666666667</v>
      </c>
      <c r="C436" s="8" t="n">
        <f aca="false">B436+A436+3</f>
        <v>39748.6979166667</v>
      </c>
      <c r="D436" s="2" t="n">
        <v>1786</v>
      </c>
    </row>
    <row r="437" customFormat="false" ht="12" hidden="false" customHeight="false" outlineLevel="0" collapsed="false">
      <c r="A437" s="6" t="n">
        <v>39745</v>
      </c>
      <c r="B437" s="7" t="n">
        <v>0.806944444444445</v>
      </c>
      <c r="C437" s="8" t="n">
        <f aca="false">B437+A437+3</f>
        <v>39748.8069444444</v>
      </c>
      <c r="D437" s="2" t="n">
        <v>1787</v>
      </c>
    </row>
    <row r="438" customFormat="false" ht="12" hidden="false" customHeight="false" outlineLevel="0" collapsed="false">
      <c r="A438" s="6" t="n">
        <v>39745</v>
      </c>
      <c r="B438" s="7" t="n">
        <v>0.860416666666667</v>
      </c>
      <c r="C438" s="8" t="n">
        <f aca="false">B438+A438+3</f>
        <v>39748.8604166667</v>
      </c>
      <c r="D438" s="2" t="n">
        <v>1789</v>
      </c>
    </row>
    <row r="439" customFormat="false" ht="12" hidden="false" customHeight="false" outlineLevel="0" collapsed="false">
      <c r="A439" s="6" t="n">
        <v>39745</v>
      </c>
      <c r="B439" s="7" t="n">
        <v>0.883333333333333</v>
      </c>
      <c r="C439" s="8" t="n">
        <f aca="false">B439+A439+3</f>
        <v>39748.8833333333</v>
      </c>
      <c r="D439" s="2" t="n">
        <v>1790</v>
      </c>
      <c r="E439" s="2" t="n">
        <f aca="false">D439-D422</f>
        <v>28</v>
      </c>
    </row>
    <row r="440" customFormat="false" ht="12" hidden="false" customHeight="false" outlineLevel="0" collapsed="false">
      <c r="A440" s="6" t="n">
        <v>39746</v>
      </c>
      <c r="B440" s="7" t="n">
        <v>0.306944444444444</v>
      </c>
      <c r="C440" s="8" t="n">
        <f aca="false">B440+A440+3</f>
        <v>39749.3069444444</v>
      </c>
      <c r="D440" s="2" t="n">
        <v>1794</v>
      </c>
    </row>
    <row r="441" customFormat="false" ht="12" hidden="false" customHeight="false" outlineLevel="0" collapsed="false">
      <c r="A441" s="6" t="n">
        <v>39746</v>
      </c>
      <c r="B441" s="7" t="n">
        <v>0.336111111111111</v>
      </c>
      <c r="C441" s="8" t="n">
        <f aca="false">B441+A441+3</f>
        <v>39749.3361111111</v>
      </c>
      <c r="D441" s="2" t="n">
        <v>1800</v>
      </c>
    </row>
    <row r="442" customFormat="false" ht="12" hidden="false" customHeight="false" outlineLevel="0" collapsed="false">
      <c r="A442" s="6" t="n">
        <v>39746</v>
      </c>
      <c r="B442" s="7" t="n">
        <v>0.4</v>
      </c>
      <c r="C442" s="8" t="n">
        <f aca="false">B442+A442+3</f>
        <v>39749.4</v>
      </c>
      <c r="D442" s="2" t="n">
        <v>1801</v>
      </c>
    </row>
    <row r="443" customFormat="false" ht="12" hidden="false" customHeight="false" outlineLevel="0" collapsed="false">
      <c r="A443" s="6" t="n">
        <v>39746</v>
      </c>
      <c r="B443" s="7" t="n">
        <v>0.415277777777778</v>
      </c>
      <c r="C443" s="8" t="n">
        <f aca="false">B443+A443+3</f>
        <v>39749.4152777778</v>
      </c>
      <c r="D443" s="2" t="n">
        <v>1802</v>
      </c>
    </row>
    <row r="444" customFormat="false" ht="12" hidden="false" customHeight="false" outlineLevel="0" collapsed="false">
      <c r="A444" s="6" t="n">
        <v>39746</v>
      </c>
      <c r="B444" s="7" t="n">
        <v>0.425</v>
      </c>
      <c r="C444" s="8" t="n">
        <f aca="false">B444+A444+3</f>
        <v>39749.425</v>
      </c>
      <c r="D444" s="2" t="n">
        <v>1803</v>
      </c>
    </row>
    <row r="445" customFormat="false" ht="12" hidden="false" customHeight="false" outlineLevel="0" collapsed="false">
      <c r="A445" s="6" t="n">
        <v>39746</v>
      </c>
      <c r="B445" s="7" t="n">
        <v>0.490277777777778</v>
      </c>
      <c r="C445" s="8" t="n">
        <f aca="false">B445+A445+3</f>
        <v>39749.4902777778</v>
      </c>
      <c r="D445" s="2" t="n">
        <v>1804</v>
      </c>
    </row>
    <row r="446" customFormat="false" ht="12" hidden="false" customHeight="false" outlineLevel="0" collapsed="false">
      <c r="A446" s="6" t="n">
        <v>39746</v>
      </c>
      <c r="B446" s="7" t="n">
        <v>0.521527777777778</v>
      </c>
      <c r="C446" s="8" t="n">
        <f aca="false">B446+A446+3</f>
        <v>39749.5215277778</v>
      </c>
      <c r="D446" s="2" t="n">
        <v>1805</v>
      </c>
    </row>
    <row r="447" customFormat="false" ht="12" hidden="false" customHeight="false" outlineLevel="0" collapsed="false">
      <c r="A447" s="6" t="n">
        <v>39746</v>
      </c>
      <c r="B447" s="7" t="n">
        <v>0.54375</v>
      </c>
      <c r="C447" s="8" t="n">
        <f aca="false">B447+A447+3</f>
        <v>39749.54375</v>
      </c>
      <c r="D447" s="2" t="n">
        <v>1806</v>
      </c>
    </row>
    <row r="448" customFormat="false" ht="12" hidden="false" customHeight="false" outlineLevel="0" collapsed="false">
      <c r="A448" s="6" t="n">
        <v>39746</v>
      </c>
      <c r="B448" s="7" t="n">
        <v>0.550694444444445</v>
      </c>
      <c r="C448" s="8" t="n">
        <f aca="false">B448+A448+3</f>
        <v>39749.5506944444</v>
      </c>
      <c r="D448" s="2" t="n">
        <v>1807</v>
      </c>
    </row>
    <row r="449" customFormat="false" ht="12" hidden="false" customHeight="false" outlineLevel="0" collapsed="false">
      <c r="A449" s="6" t="n">
        <v>39746</v>
      </c>
      <c r="B449" s="7" t="n">
        <v>0.649305555555556</v>
      </c>
      <c r="C449" s="8" t="n">
        <f aca="false">B449+A449+3</f>
        <v>39749.6493055556</v>
      </c>
      <c r="D449" s="2" t="n">
        <v>1812</v>
      </c>
    </row>
    <row r="450" customFormat="false" ht="12" hidden="false" customHeight="false" outlineLevel="0" collapsed="false">
      <c r="A450" s="6" t="n">
        <v>39746</v>
      </c>
      <c r="B450" s="7" t="n">
        <v>0.659027777777778</v>
      </c>
      <c r="C450" s="8" t="n">
        <f aca="false">B450+A450+3</f>
        <v>39749.6590277778</v>
      </c>
      <c r="D450" s="2" t="n">
        <v>1813</v>
      </c>
    </row>
    <row r="451" customFormat="false" ht="12" hidden="false" customHeight="false" outlineLevel="0" collapsed="false">
      <c r="A451" s="6" t="n">
        <v>39746</v>
      </c>
      <c r="B451" s="7" t="n">
        <v>0.674305555555556</v>
      </c>
      <c r="C451" s="8" t="n">
        <f aca="false">B451+A451+3</f>
        <v>39749.6743055556</v>
      </c>
      <c r="D451" s="2" t="n">
        <v>1814</v>
      </c>
    </row>
    <row r="452" customFormat="false" ht="12" hidden="false" customHeight="false" outlineLevel="0" collapsed="false">
      <c r="A452" s="6" t="n">
        <v>39746</v>
      </c>
      <c r="B452" s="7" t="n">
        <v>0.723611111111111</v>
      </c>
      <c r="C452" s="8" t="n">
        <f aca="false">B452+A452+3</f>
        <v>39749.7236111111</v>
      </c>
      <c r="D452" s="2" t="n">
        <v>1815</v>
      </c>
    </row>
    <row r="453" customFormat="false" ht="12" hidden="false" customHeight="false" outlineLevel="0" collapsed="false">
      <c r="A453" s="6" t="n">
        <v>39746</v>
      </c>
      <c r="B453" s="7" t="n">
        <v>0.729861111111111</v>
      </c>
      <c r="C453" s="8" t="n">
        <f aca="false">B453+A453+3</f>
        <v>39749.7298611111</v>
      </c>
      <c r="D453" s="2" t="n">
        <v>1816</v>
      </c>
    </row>
    <row r="454" customFormat="false" ht="12" hidden="false" customHeight="false" outlineLevel="0" collapsed="false">
      <c r="A454" s="6" t="n">
        <v>39746</v>
      </c>
      <c r="B454" s="7" t="n">
        <v>0.765972222222222</v>
      </c>
      <c r="C454" s="8" t="n">
        <f aca="false">B454+A454+3</f>
        <v>39749.7659722222</v>
      </c>
      <c r="D454" s="2" t="n">
        <v>1817</v>
      </c>
    </row>
    <row r="455" customFormat="false" ht="12" hidden="false" customHeight="false" outlineLevel="0" collapsed="false">
      <c r="A455" s="6" t="n">
        <v>39746</v>
      </c>
      <c r="B455" s="7" t="n">
        <v>0.770833333333333</v>
      </c>
      <c r="C455" s="8" t="n">
        <f aca="false">B455+A455+3</f>
        <v>39749.7708333333</v>
      </c>
      <c r="D455" s="2" t="n">
        <v>1818</v>
      </c>
    </row>
    <row r="456" customFormat="false" ht="12" hidden="false" customHeight="false" outlineLevel="0" collapsed="false">
      <c r="A456" s="6" t="n">
        <v>39746</v>
      </c>
      <c r="B456" s="7" t="n">
        <v>0.804166666666667</v>
      </c>
      <c r="C456" s="8" t="n">
        <f aca="false">B456+A456+3</f>
        <v>39749.8041666667</v>
      </c>
      <c r="D456" s="2" t="n">
        <v>1820</v>
      </c>
    </row>
    <row r="457" customFormat="false" ht="12" hidden="false" customHeight="false" outlineLevel="0" collapsed="false">
      <c r="A457" s="6" t="n">
        <v>39746</v>
      </c>
      <c r="B457" s="7" t="n">
        <v>0.878472222222222</v>
      </c>
      <c r="C457" s="8" t="n">
        <f aca="false">B457+A457+3</f>
        <v>39749.8784722222</v>
      </c>
      <c r="D457" s="2" t="n">
        <v>1822</v>
      </c>
    </row>
    <row r="458" customFormat="false" ht="12" hidden="false" customHeight="false" outlineLevel="0" collapsed="false">
      <c r="A458" s="6" t="n">
        <v>39746</v>
      </c>
      <c r="B458" s="7" t="n">
        <v>0.923611111111111</v>
      </c>
      <c r="C458" s="8" t="n">
        <f aca="false">B458+A458+3</f>
        <v>39749.9236111111</v>
      </c>
      <c r="D458" s="2" t="n">
        <v>1824</v>
      </c>
    </row>
    <row r="459" customFormat="false" ht="12" hidden="false" customHeight="false" outlineLevel="0" collapsed="false">
      <c r="A459" s="6" t="n">
        <v>39746</v>
      </c>
      <c r="B459" s="7" t="n">
        <v>0.941666666666667</v>
      </c>
      <c r="C459" s="8" t="n">
        <f aca="false">B459+A459+3</f>
        <v>39749.9416666667</v>
      </c>
      <c r="D459" s="2" t="n">
        <v>1825</v>
      </c>
      <c r="E459" s="2" t="n">
        <f aca="false">D459-D439</f>
        <v>35</v>
      </c>
    </row>
    <row r="460" customFormat="false" ht="12" hidden="false" customHeight="false" outlineLevel="0" collapsed="false">
      <c r="A460" s="6" t="n">
        <v>39747</v>
      </c>
      <c r="B460" s="7" t="n">
        <v>0.291666666666667</v>
      </c>
      <c r="C460" s="8" t="n">
        <f aca="false">B460+A460+3</f>
        <v>39750.2916666667</v>
      </c>
      <c r="D460" s="2" t="n">
        <v>1828</v>
      </c>
    </row>
    <row r="461" customFormat="false" ht="12" hidden="false" customHeight="false" outlineLevel="0" collapsed="false">
      <c r="A461" s="6" t="n">
        <v>39747</v>
      </c>
      <c r="B461" s="7" t="n">
        <v>0.361111111111111</v>
      </c>
      <c r="C461" s="8" t="n">
        <f aca="false">B461+A461+3</f>
        <v>39750.3611111111</v>
      </c>
      <c r="D461" s="2" t="n">
        <v>1831</v>
      </c>
    </row>
    <row r="462" customFormat="false" ht="12" hidden="false" customHeight="false" outlineLevel="0" collapsed="false">
      <c r="A462" s="6" t="n">
        <v>39747</v>
      </c>
      <c r="B462" s="7" t="n">
        <v>0.371527777777778</v>
      </c>
      <c r="C462" s="8" t="n">
        <f aca="false">B462+A462+3</f>
        <v>39750.3715277778</v>
      </c>
      <c r="D462" s="2" t="n">
        <v>1832</v>
      </c>
    </row>
    <row r="463" customFormat="false" ht="12" hidden="false" customHeight="false" outlineLevel="0" collapsed="false">
      <c r="A463" s="6" t="n">
        <v>39747</v>
      </c>
      <c r="B463" s="7" t="n">
        <v>0.399305555555556</v>
      </c>
      <c r="C463" s="8" t="n">
        <f aca="false">B463+A463+3</f>
        <v>39750.3993055556</v>
      </c>
      <c r="D463" s="2" t="n">
        <v>1833</v>
      </c>
    </row>
    <row r="464" customFormat="false" ht="12" hidden="false" customHeight="false" outlineLevel="0" collapsed="false">
      <c r="A464" s="6" t="n">
        <v>39747</v>
      </c>
      <c r="B464" s="7" t="n">
        <v>0.425694444444444</v>
      </c>
      <c r="C464" s="8" t="n">
        <f aca="false">B464+A464+3</f>
        <v>39750.4256944444</v>
      </c>
      <c r="D464" s="2" t="n">
        <v>1834</v>
      </c>
    </row>
    <row r="465" customFormat="false" ht="12" hidden="false" customHeight="false" outlineLevel="0" collapsed="false">
      <c r="A465" s="6" t="n">
        <v>39747</v>
      </c>
      <c r="B465" s="7" t="n">
        <v>0.480555555555556</v>
      </c>
      <c r="C465" s="8" t="n">
        <f aca="false">B465+A465+3</f>
        <v>39750.4805555556</v>
      </c>
      <c r="D465" s="2" t="n">
        <v>1836</v>
      </c>
    </row>
    <row r="466" customFormat="false" ht="12" hidden="false" customHeight="false" outlineLevel="0" collapsed="false">
      <c r="A466" s="6" t="n">
        <v>39747</v>
      </c>
      <c r="B466" s="7" t="n">
        <v>0.502777777777778</v>
      </c>
      <c r="C466" s="8" t="n">
        <f aca="false">B466+A466+3</f>
        <v>39750.5027777778</v>
      </c>
      <c r="D466" s="2" t="n">
        <v>1837</v>
      </c>
    </row>
    <row r="467" customFormat="false" ht="12" hidden="false" customHeight="false" outlineLevel="0" collapsed="false">
      <c r="A467" s="6" t="n">
        <v>39747</v>
      </c>
      <c r="B467" s="7" t="n">
        <v>0.513194444444444</v>
      </c>
      <c r="C467" s="8" t="n">
        <f aca="false">B467+A467+3</f>
        <v>39750.5131944444</v>
      </c>
      <c r="D467" s="2" t="n">
        <v>1838</v>
      </c>
    </row>
    <row r="468" customFormat="false" ht="12" hidden="false" customHeight="false" outlineLevel="0" collapsed="false">
      <c r="A468" s="6" t="n">
        <v>39747</v>
      </c>
      <c r="B468" s="7" t="n">
        <v>0.520833333333333</v>
      </c>
      <c r="C468" s="8" t="n">
        <f aca="false">B468+A468+3</f>
        <v>39750.5208333333</v>
      </c>
      <c r="D468" s="2" t="n">
        <v>1839</v>
      </c>
    </row>
    <row r="469" customFormat="false" ht="12" hidden="false" customHeight="false" outlineLevel="0" collapsed="false">
      <c r="A469" s="6" t="n">
        <v>39747</v>
      </c>
      <c r="B469" s="7" t="n">
        <v>0.534027777777778</v>
      </c>
      <c r="C469" s="8" t="n">
        <f aca="false">B469+A469+3</f>
        <v>39750.5340277778</v>
      </c>
      <c r="D469" s="2" t="n">
        <v>1840</v>
      </c>
    </row>
    <row r="470" customFormat="false" ht="12" hidden="false" customHeight="false" outlineLevel="0" collapsed="false">
      <c r="A470" s="6" t="n">
        <v>39747</v>
      </c>
      <c r="B470" s="7" t="n">
        <v>0.545138888888889</v>
      </c>
      <c r="C470" s="8" t="n">
        <f aca="false">B470+A470+3</f>
        <v>39750.5451388889</v>
      </c>
      <c r="D470" s="2" t="n">
        <v>1841</v>
      </c>
    </row>
    <row r="471" customFormat="false" ht="12" hidden="false" customHeight="false" outlineLevel="0" collapsed="false">
      <c r="A471" s="6" t="n">
        <v>39747</v>
      </c>
      <c r="B471" s="7" t="n">
        <v>0.576388888888889</v>
      </c>
      <c r="C471" s="8" t="n">
        <f aca="false">B471+A471+3</f>
        <v>39750.5763888889</v>
      </c>
      <c r="D471" s="2" t="n">
        <v>1842</v>
      </c>
    </row>
    <row r="472" customFormat="false" ht="12" hidden="false" customHeight="false" outlineLevel="0" collapsed="false">
      <c r="A472" s="6" t="n">
        <v>39747</v>
      </c>
      <c r="B472" s="7" t="n">
        <v>0.586111111111111</v>
      </c>
      <c r="C472" s="8" t="n">
        <f aca="false">B472+A472+3</f>
        <v>39750.5861111111</v>
      </c>
      <c r="D472" s="2" t="n">
        <v>1844</v>
      </c>
    </row>
    <row r="473" customFormat="false" ht="12" hidden="false" customHeight="false" outlineLevel="0" collapsed="false">
      <c r="A473" s="6" t="n">
        <v>39747</v>
      </c>
      <c r="B473" s="7" t="n">
        <v>0.61875</v>
      </c>
      <c r="C473" s="8" t="n">
        <f aca="false">B473+A473+3</f>
        <v>39750.61875</v>
      </c>
      <c r="D473" s="2" t="n">
        <v>1846</v>
      </c>
    </row>
    <row r="474" customFormat="false" ht="12" hidden="false" customHeight="false" outlineLevel="0" collapsed="false">
      <c r="A474" s="6" t="n">
        <v>39747</v>
      </c>
      <c r="B474" s="7" t="n">
        <v>0.631944444444444</v>
      </c>
      <c r="C474" s="8" t="n">
        <f aca="false">B474+A474+3</f>
        <v>39750.6319444444</v>
      </c>
      <c r="D474" s="2" t="n">
        <v>1847</v>
      </c>
    </row>
    <row r="475" customFormat="false" ht="12" hidden="false" customHeight="false" outlineLevel="0" collapsed="false">
      <c r="A475" s="6" t="n">
        <v>39747</v>
      </c>
      <c r="B475" s="7" t="n">
        <v>0.663888888888889</v>
      </c>
      <c r="C475" s="8" t="n">
        <f aca="false">B475+A475+3</f>
        <v>39750.6638888889</v>
      </c>
      <c r="D475" s="2" t="n">
        <v>1848</v>
      </c>
    </row>
    <row r="476" customFormat="false" ht="12" hidden="false" customHeight="false" outlineLevel="0" collapsed="false">
      <c r="A476" s="6" t="n">
        <v>39747</v>
      </c>
      <c r="B476" s="7" t="n">
        <v>0.66875</v>
      </c>
      <c r="C476" s="8" t="n">
        <f aca="false">B476+A476+3</f>
        <v>39750.66875</v>
      </c>
      <c r="D476" s="2" t="n">
        <v>1849</v>
      </c>
    </row>
    <row r="477" customFormat="false" ht="12" hidden="false" customHeight="false" outlineLevel="0" collapsed="false">
      <c r="A477" s="6" t="n">
        <v>39747</v>
      </c>
      <c r="B477" s="7" t="n">
        <v>0.693055555555556</v>
      </c>
      <c r="C477" s="8" t="n">
        <f aca="false">B477+A477+3</f>
        <v>39750.6930555556</v>
      </c>
      <c r="D477" s="2" t="n">
        <v>1850</v>
      </c>
    </row>
    <row r="478" customFormat="false" ht="12" hidden="false" customHeight="false" outlineLevel="0" collapsed="false">
      <c r="A478" s="6" t="n">
        <v>39747</v>
      </c>
      <c r="B478" s="7" t="n">
        <v>0.747222222222222</v>
      </c>
      <c r="C478" s="8" t="n">
        <f aca="false">B478+A478+3</f>
        <v>39750.7472222222</v>
      </c>
      <c r="D478" s="2" t="n">
        <v>1851</v>
      </c>
    </row>
    <row r="479" customFormat="false" ht="12" hidden="false" customHeight="false" outlineLevel="0" collapsed="false">
      <c r="A479" s="6" t="n">
        <v>39747</v>
      </c>
      <c r="B479" s="7" t="n">
        <v>0.763194444444444</v>
      </c>
      <c r="C479" s="8" t="n">
        <f aca="false">B479+A479+3</f>
        <v>39750.7631944444</v>
      </c>
      <c r="D479" s="2" t="n">
        <v>1852</v>
      </c>
    </row>
    <row r="480" customFormat="false" ht="12" hidden="false" customHeight="false" outlineLevel="0" collapsed="false">
      <c r="A480" s="6" t="n">
        <v>39747</v>
      </c>
      <c r="B480" s="7" t="n">
        <v>0.811111111111111</v>
      </c>
      <c r="C480" s="8" t="n">
        <f aca="false">B480+A480+3</f>
        <v>39750.8111111111</v>
      </c>
      <c r="D480" s="2" t="n">
        <v>1853</v>
      </c>
    </row>
    <row r="481" customFormat="false" ht="12" hidden="false" customHeight="false" outlineLevel="0" collapsed="false">
      <c r="A481" s="6" t="n">
        <v>39747</v>
      </c>
      <c r="B481" s="7" t="n">
        <v>0.8125</v>
      </c>
      <c r="C481" s="8" t="n">
        <f aca="false">B481+A481+3</f>
        <v>39750.8125</v>
      </c>
      <c r="D481" s="2" t="n">
        <v>1854</v>
      </c>
    </row>
    <row r="482" customFormat="false" ht="12" hidden="false" customHeight="false" outlineLevel="0" collapsed="false">
      <c r="A482" s="6" t="n">
        <v>39747</v>
      </c>
      <c r="B482" s="7" t="n">
        <v>0.895833333333333</v>
      </c>
      <c r="C482" s="8" t="n">
        <f aca="false">B482+A482+3</f>
        <v>39750.8958333333</v>
      </c>
      <c r="D482" s="2" t="n">
        <v>1855</v>
      </c>
    </row>
    <row r="483" customFormat="false" ht="12" hidden="false" customHeight="false" outlineLevel="0" collapsed="false">
      <c r="A483" s="6" t="n">
        <v>39747</v>
      </c>
      <c r="B483" s="7" t="n">
        <v>0.902777777777778</v>
      </c>
      <c r="C483" s="8" t="n">
        <f aca="false">B483+A483+3</f>
        <v>39750.9027777778</v>
      </c>
      <c r="D483" s="2" t="n">
        <v>1856</v>
      </c>
      <c r="E483" s="2" t="n">
        <f aca="false">D483-D459</f>
        <v>31</v>
      </c>
    </row>
    <row r="484" customFormat="false" ht="12" hidden="false" customHeight="false" outlineLevel="0" collapsed="false">
      <c r="A484" s="6" t="n">
        <v>39748</v>
      </c>
      <c r="B484" s="7" t="n">
        <v>0.375</v>
      </c>
      <c r="C484" s="8" t="n">
        <f aca="false">B484+A484+3</f>
        <v>39751.375</v>
      </c>
      <c r="D484" s="2" t="n">
        <v>1858</v>
      </c>
    </row>
    <row r="485" customFormat="false" ht="12" hidden="false" customHeight="false" outlineLevel="0" collapsed="false">
      <c r="A485" s="6" t="n">
        <v>39748</v>
      </c>
      <c r="B485" s="7" t="n">
        <v>0.405555555555556</v>
      </c>
      <c r="C485" s="8" t="n">
        <f aca="false">B485+A485+3</f>
        <v>39751.4055555556</v>
      </c>
      <c r="D485" s="2" t="n">
        <v>1860</v>
      </c>
    </row>
    <row r="486" customFormat="false" ht="12" hidden="false" customHeight="false" outlineLevel="0" collapsed="false">
      <c r="A486" s="6" t="n">
        <v>39748</v>
      </c>
      <c r="B486" s="7" t="n">
        <v>0.409027777777778</v>
      </c>
      <c r="C486" s="8" t="n">
        <f aca="false">B486+A486+3</f>
        <v>39751.4090277778</v>
      </c>
      <c r="D486" s="2" t="n">
        <v>1861</v>
      </c>
    </row>
    <row r="487" customFormat="false" ht="12" hidden="false" customHeight="false" outlineLevel="0" collapsed="false">
      <c r="A487" s="6" t="n">
        <v>39748</v>
      </c>
      <c r="B487" s="7" t="n">
        <v>0.413888888888889</v>
      </c>
      <c r="C487" s="8" t="n">
        <f aca="false">B487+A487+3</f>
        <v>39751.4138888889</v>
      </c>
      <c r="D487" s="2" t="n">
        <v>1862</v>
      </c>
    </row>
    <row r="488" customFormat="false" ht="12" hidden="false" customHeight="false" outlineLevel="0" collapsed="false">
      <c r="A488" s="6" t="n">
        <v>39748</v>
      </c>
      <c r="B488" s="7" t="n">
        <v>0.492361111111111</v>
      </c>
      <c r="C488" s="8" t="n">
        <f aca="false">B488+A488+3</f>
        <v>39751.4923611111</v>
      </c>
      <c r="D488" s="2" t="n">
        <v>1863</v>
      </c>
    </row>
    <row r="489" customFormat="false" ht="12" hidden="false" customHeight="false" outlineLevel="0" collapsed="false">
      <c r="A489" s="6" t="n">
        <v>39748</v>
      </c>
      <c r="B489" s="7" t="n">
        <v>0.53125</v>
      </c>
      <c r="C489" s="8" t="n">
        <f aca="false">B489+A489+3</f>
        <v>39751.53125</v>
      </c>
      <c r="D489" s="2" t="n">
        <v>1865</v>
      </c>
    </row>
    <row r="490" customFormat="false" ht="12" hidden="false" customHeight="false" outlineLevel="0" collapsed="false">
      <c r="A490" s="6" t="n">
        <v>39748</v>
      </c>
      <c r="B490" s="7" t="n">
        <v>0.538194444444444</v>
      </c>
      <c r="C490" s="8" t="n">
        <f aca="false">B490+A490+3</f>
        <v>39751.5381944444</v>
      </c>
      <c r="D490" s="2" t="n">
        <v>1866</v>
      </c>
    </row>
    <row r="491" customFormat="false" ht="12" hidden="false" customHeight="false" outlineLevel="0" collapsed="false">
      <c r="A491" s="6" t="n">
        <v>39748</v>
      </c>
      <c r="B491" s="7" t="n">
        <v>0.549305555555556</v>
      </c>
      <c r="C491" s="8" t="n">
        <f aca="false">B491+A491+3</f>
        <v>39751.5493055556</v>
      </c>
      <c r="D491" s="2" t="n">
        <v>1867</v>
      </c>
    </row>
    <row r="492" customFormat="false" ht="12" hidden="false" customHeight="false" outlineLevel="0" collapsed="false">
      <c r="A492" s="6" t="n">
        <v>39748</v>
      </c>
      <c r="B492" s="7" t="n">
        <v>0.590277777777778</v>
      </c>
      <c r="C492" s="8" t="n">
        <f aca="false">B492+A492+3</f>
        <v>39751.5902777778</v>
      </c>
      <c r="D492" s="2" t="n">
        <v>1868</v>
      </c>
    </row>
    <row r="493" customFormat="false" ht="12" hidden="false" customHeight="false" outlineLevel="0" collapsed="false">
      <c r="A493" s="6" t="n">
        <v>39748</v>
      </c>
      <c r="B493" s="7" t="n">
        <v>0.615972222222222</v>
      </c>
      <c r="C493" s="8" t="n">
        <f aca="false">B493+A493+3</f>
        <v>39751.6159722222</v>
      </c>
      <c r="D493" s="2" t="n">
        <v>1869</v>
      </c>
    </row>
    <row r="494" customFormat="false" ht="12" hidden="false" customHeight="false" outlineLevel="0" collapsed="false">
      <c r="A494" s="6" t="n">
        <v>39748</v>
      </c>
      <c r="B494" s="7" t="n">
        <v>0.672916666666667</v>
      </c>
      <c r="C494" s="8" t="n">
        <f aca="false">B494+A494+3</f>
        <v>39751.6729166667</v>
      </c>
      <c r="D494" s="2" t="n">
        <v>1870</v>
      </c>
    </row>
    <row r="495" customFormat="false" ht="12" hidden="false" customHeight="false" outlineLevel="0" collapsed="false">
      <c r="A495" s="6" t="n">
        <v>39748</v>
      </c>
      <c r="B495" s="7" t="n">
        <v>0.783333333333333</v>
      </c>
      <c r="C495" s="8" t="n">
        <f aca="false">B495+A495+3</f>
        <v>39751.7833333333</v>
      </c>
      <c r="D495" s="2" t="n">
        <v>1874</v>
      </c>
    </row>
    <row r="496" customFormat="false" ht="12" hidden="false" customHeight="false" outlineLevel="0" collapsed="false">
      <c r="A496" s="6" t="n">
        <v>39748</v>
      </c>
      <c r="B496" s="7" t="n">
        <v>0.823611111111111</v>
      </c>
      <c r="C496" s="8" t="n">
        <f aca="false">B496+A496+3</f>
        <v>39751.8236111111</v>
      </c>
      <c r="D496" s="2" t="n">
        <v>1875</v>
      </c>
    </row>
    <row r="497" customFormat="false" ht="12" hidden="false" customHeight="false" outlineLevel="0" collapsed="false">
      <c r="A497" s="6" t="n">
        <v>39748</v>
      </c>
      <c r="B497" s="7" t="n">
        <v>0.941666666666667</v>
      </c>
      <c r="C497" s="8" t="n">
        <f aca="false">B497+A497+3</f>
        <v>39751.9416666667</v>
      </c>
      <c r="D497" s="2" t="n">
        <v>1876</v>
      </c>
      <c r="E497" s="2" t="n">
        <f aca="false">D497-D483</f>
        <v>20</v>
      </c>
    </row>
    <row r="498" customFormat="false" ht="12" hidden="false" customHeight="false" outlineLevel="0" collapsed="false">
      <c r="A498" s="6" t="n">
        <v>39749</v>
      </c>
      <c r="B498" s="7" t="n">
        <v>0.324305555555556</v>
      </c>
      <c r="C498" s="8" t="n">
        <f aca="false">B498+A498+3</f>
        <v>39752.3243055556</v>
      </c>
      <c r="D498" s="2" t="n">
        <v>1881</v>
      </c>
    </row>
    <row r="499" customFormat="false" ht="12" hidden="false" customHeight="false" outlineLevel="0" collapsed="false">
      <c r="A499" s="6" t="n">
        <v>39749</v>
      </c>
      <c r="B499" s="7" t="n">
        <v>0.390972222222222</v>
      </c>
      <c r="C499" s="8" t="n">
        <f aca="false">B499+A499+3</f>
        <v>39752.3909722222</v>
      </c>
      <c r="D499" s="2" t="n">
        <v>1880</v>
      </c>
    </row>
    <row r="500" customFormat="false" ht="12" hidden="false" customHeight="false" outlineLevel="0" collapsed="false">
      <c r="A500" s="6" t="n">
        <v>39749</v>
      </c>
      <c r="B500" s="7" t="n">
        <v>0.439583333333333</v>
      </c>
      <c r="C500" s="8" t="n">
        <f aca="false">B500+A500+3</f>
        <v>39752.4395833333</v>
      </c>
      <c r="D500" s="2" t="n">
        <v>1882</v>
      </c>
    </row>
    <row r="501" customFormat="false" ht="12" hidden="false" customHeight="false" outlineLevel="0" collapsed="false">
      <c r="A501" s="6" t="n">
        <v>39749</v>
      </c>
      <c r="B501" s="7" t="n">
        <v>0.459722222222222</v>
      </c>
      <c r="C501" s="8" t="n">
        <f aca="false">B501+A501+3</f>
        <v>39752.4597222222</v>
      </c>
      <c r="D501" s="2" t="n">
        <v>1883</v>
      </c>
    </row>
    <row r="502" customFormat="false" ht="12" hidden="false" customHeight="false" outlineLevel="0" collapsed="false">
      <c r="A502" s="6" t="n">
        <v>39749</v>
      </c>
      <c r="B502" s="7" t="n">
        <v>0.509027777777778</v>
      </c>
      <c r="C502" s="8" t="n">
        <f aca="false">B502+A502+3</f>
        <v>39752.5090277778</v>
      </c>
      <c r="D502" s="2" t="n">
        <v>1885</v>
      </c>
    </row>
    <row r="503" customFormat="false" ht="12" hidden="false" customHeight="false" outlineLevel="0" collapsed="false">
      <c r="A503" s="6" t="n">
        <v>39749</v>
      </c>
      <c r="B503" s="7" t="n">
        <v>0.53125</v>
      </c>
      <c r="C503" s="8" t="n">
        <f aca="false">B503+A503+3</f>
        <v>39752.53125</v>
      </c>
      <c r="D503" s="2" t="n">
        <v>1886</v>
      </c>
    </row>
    <row r="504" customFormat="false" ht="12" hidden="false" customHeight="false" outlineLevel="0" collapsed="false">
      <c r="A504" s="6" t="n">
        <v>39749</v>
      </c>
      <c r="B504" s="7" t="n">
        <v>0.559027777777778</v>
      </c>
      <c r="C504" s="8" t="n">
        <f aca="false">B504+A504+3</f>
        <v>39752.5590277778</v>
      </c>
      <c r="D504" s="2" t="n">
        <v>1887</v>
      </c>
    </row>
    <row r="505" customFormat="false" ht="12" hidden="false" customHeight="false" outlineLevel="0" collapsed="false">
      <c r="A505" s="6" t="n">
        <v>39749</v>
      </c>
      <c r="B505" s="7" t="n">
        <v>0.626388888888889</v>
      </c>
      <c r="C505" s="8" t="n">
        <f aca="false">B505+A505+3</f>
        <v>39752.6263888889</v>
      </c>
      <c r="D505" s="2" t="n">
        <v>1888</v>
      </c>
    </row>
    <row r="506" customFormat="false" ht="12" hidden="false" customHeight="false" outlineLevel="0" collapsed="false">
      <c r="A506" s="6" t="n">
        <v>39749</v>
      </c>
      <c r="B506" s="7" t="n">
        <v>0.666666666666667</v>
      </c>
      <c r="C506" s="8" t="n">
        <f aca="false">B506+A506+3</f>
        <v>39752.6666666667</v>
      </c>
      <c r="D506" s="2" t="n">
        <v>1890</v>
      </c>
    </row>
    <row r="507" customFormat="false" ht="12" hidden="false" customHeight="false" outlineLevel="0" collapsed="false">
      <c r="A507" s="6" t="n">
        <v>39749</v>
      </c>
      <c r="B507" s="7" t="n">
        <v>0.6875</v>
      </c>
      <c r="C507" s="8" t="n">
        <f aca="false">B507+A507+3</f>
        <v>39752.6875</v>
      </c>
      <c r="D507" s="2" t="n">
        <v>1891</v>
      </c>
      <c r="E507" s="2" t="n">
        <f aca="false">D507-D483</f>
        <v>35</v>
      </c>
    </row>
    <row r="508" customFormat="false" ht="12" hidden="false" customHeight="false" outlineLevel="0" collapsed="false">
      <c r="A508" s="6" t="n">
        <v>39750</v>
      </c>
      <c r="B508" s="7" t="n">
        <v>0.340277777777778</v>
      </c>
      <c r="C508" s="8" t="n">
        <f aca="false">B508+A508+3</f>
        <v>39753.3402777778</v>
      </c>
      <c r="D508" s="2" t="n">
        <v>1892</v>
      </c>
    </row>
    <row r="509" customFormat="false" ht="12" hidden="false" customHeight="false" outlineLevel="0" collapsed="false">
      <c r="A509" s="6" t="n">
        <v>39750</v>
      </c>
      <c r="B509" s="7" t="n">
        <v>0.570833333333333</v>
      </c>
      <c r="C509" s="8" t="n">
        <f aca="false">B509+A509+3</f>
        <v>39753.5708333333</v>
      </c>
      <c r="D509" s="2" t="n">
        <v>1893</v>
      </c>
    </row>
    <row r="510" customFormat="false" ht="12" hidden="false" customHeight="false" outlineLevel="0" collapsed="false">
      <c r="A510" s="6" t="n">
        <v>39750</v>
      </c>
      <c r="B510" s="7" t="n">
        <v>0.974305555555556</v>
      </c>
      <c r="C510" s="8" t="n">
        <f aca="false">B510+A510+3</f>
        <v>39753.9743055556</v>
      </c>
      <c r="D510" s="2" t="n">
        <v>1894</v>
      </c>
      <c r="E510" s="2" t="n">
        <f aca="false">D510-D507</f>
        <v>3</v>
      </c>
    </row>
    <row r="511" customFormat="false" ht="12" hidden="false" customHeight="false" outlineLevel="0" collapsed="false">
      <c r="A511" s="6" t="n">
        <v>39751</v>
      </c>
      <c r="B511" s="7" t="n">
        <v>0.343055555555556</v>
      </c>
      <c r="C511" s="8" t="n">
        <f aca="false">B511+A511+3</f>
        <v>39754.3430555556</v>
      </c>
      <c r="D511" s="2" t="n">
        <v>1896</v>
      </c>
      <c r="E511" s="2" t="n">
        <f aca="false">D511-D510</f>
        <v>2</v>
      </c>
      <c r="F511" s="2" t="n">
        <f aca="false">(D511-D422)/7</f>
        <v>19.1428571428571</v>
      </c>
    </row>
    <row r="512" customFormat="false" ht="12" hidden="false" customHeight="false" outlineLevel="0" collapsed="false">
      <c r="A512" s="6" t="n">
        <v>39752</v>
      </c>
      <c r="B512" s="7" t="n">
        <v>0.333333333333333</v>
      </c>
      <c r="C512" s="8" t="n">
        <f aca="false">B512+A512+3</f>
        <v>39755.3333333333</v>
      </c>
      <c r="D512" s="2" t="n">
        <v>1901</v>
      </c>
    </row>
    <row r="513" customFormat="false" ht="12" hidden="false" customHeight="false" outlineLevel="0" collapsed="false">
      <c r="A513" s="6" t="n">
        <v>39752</v>
      </c>
      <c r="B513" s="7" t="n">
        <v>0.416666666666667</v>
      </c>
      <c r="C513" s="8" t="n">
        <f aca="false">B513+A513+3</f>
        <v>39755.4166666667</v>
      </c>
      <c r="D513" s="2" t="n">
        <v>1907</v>
      </c>
    </row>
    <row r="514" customFormat="false" ht="12" hidden="false" customHeight="false" outlineLevel="0" collapsed="false">
      <c r="A514" s="6" t="n">
        <v>39752</v>
      </c>
      <c r="B514" s="7" t="n">
        <v>0.432638888888889</v>
      </c>
      <c r="C514" s="8" t="n">
        <f aca="false">B514+A514+3</f>
        <v>39755.4326388889</v>
      </c>
      <c r="D514" s="2" t="n">
        <v>1908</v>
      </c>
    </row>
    <row r="515" customFormat="false" ht="12" hidden="false" customHeight="false" outlineLevel="0" collapsed="false">
      <c r="A515" s="6" t="n">
        <v>39752</v>
      </c>
      <c r="B515" s="7" t="n">
        <v>0.497222222222222</v>
      </c>
      <c r="C515" s="8" t="n">
        <f aca="false">B515+A515+3</f>
        <v>39755.4972222222</v>
      </c>
      <c r="D515" s="2" t="n">
        <v>1909</v>
      </c>
    </row>
    <row r="516" customFormat="false" ht="12" hidden="false" customHeight="false" outlineLevel="0" collapsed="false">
      <c r="A516" s="6" t="n">
        <v>39752</v>
      </c>
      <c r="B516" s="7" t="n">
        <v>0.513888888888889</v>
      </c>
      <c r="C516" s="8" t="n">
        <f aca="false">B516+A516+3</f>
        <v>39755.5138888889</v>
      </c>
      <c r="D516" s="2" t="n">
        <v>1910</v>
      </c>
    </row>
    <row r="517" customFormat="false" ht="12" hidden="false" customHeight="false" outlineLevel="0" collapsed="false">
      <c r="A517" s="6" t="n">
        <v>39752</v>
      </c>
      <c r="B517" s="7" t="n">
        <v>0.568055555555556</v>
      </c>
      <c r="C517" s="8" t="n">
        <f aca="false">B517+A517+3</f>
        <v>39755.5680555556</v>
      </c>
      <c r="D517" s="2" t="n">
        <v>1911</v>
      </c>
    </row>
    <row r="518" customFormat="false" ht="12" hidden="false" customHeight="false" outlineLevel="0" collapsed="false">
      <c r="A518" s="6" t="n">
        <v>39752</v>
      </c>
      <c r="B518" s="7" t="n">
        <v>0.608333333333333</v>
      </c>
      <c r="C518" s="8" t="n">
        <f aca="false">B518+A518+3</f>
        <v>39755.6083333333</v>
      </c>
      <c r="D518" s="2" t="n">
        <v>1912</v>
      </c>
    </row>
    <row r="519" customFormat="false" ht="12" hidden="false" customHeight="false" outlineLevel="0" collapsed="false">
      <c r="A519" s="6" t="n">
        <v>39752</v>
      </c>
      <c r="B519" s="7" t="n">
        <v>0.670833333333333</v>
      </c>
      <c r="C519" s="8" t="n">
        <f aca="false">B519+A519+3</f>
        <v>39755.6708333333</v>
      </c>
      <c r="D519" s="2" t="n">
        <v>1913</v>
      </c>
    </row>
    <row r="520" customFormat="false" ht="12" hidden="false" customHeight="false" outlineLevel="0" collapsed="false">
      <c r="A520" s="6" t="n">
        <v>39752</v>
      </c>
      <c r="B520" s="7" t="n">
        <v>0.695138888888889</v>
      </c>
      <c r="C520" s="8" t="n">
        <f aca="false">B520+A520+3</f>
        <v>39755.6951388889</v>
      </c>
      <c r="D520" s="2" t="n">
        <v>1914</v>
      </c>
    </row>
    <row r="521" customFormat="false" ht="12" hidden="false" customHeight="false" outlineLevel="0" collapsed="false">
      <c r="A521" s="6" t="n">
        <v>39752</v>
      </c>
      <c r="B521" s="7" t="n">
        <v>0.920138888888889</v>
      </c>
      <c r="C521" s="8" t="n">
        <f aca="false">B521+A521+3</f>
        <v>39755.9201388889</v>
      </c>
      <c r="D521" s="2" t="n">
        <v>1915</v>
      </c>
      <c r="E521" s="2" t="n">
        <f aca="false">D521-D511</f>
        <v>19</v>
      </c>
    </row>
    <row r="522" customFormat="false" ht="12" hidden="false" customHeight="false" outlineLevel="0" collapsed="false">
      <c r="A522" s="6" t="n">
        <v>39753</v>
      </c>
      <c r="B522" s="7" t="n">
        <v>0.366666666666667</v>
      </c>
      <c r="C522" s="8" t="n">
        <f aca="false">B522+A522+3</f>
        <v>39756.3666666667</v>
      </c>
      <c r="D522" s="2" t="n">
        <v>1917</v>
      </c>
    </row>
    <row r="523" customFormat="false" ht="12" hidden="false" customHeight="false" outlineLevel="0" collapsed="false">
      <c r="A523" s="6" t="n">
        <v>39753</v>
      </c>
      <c r="B523" s="7" t="n">
        <v>0.397916666666667</v>
      </c>
      <c r="C523" s="8" t="n">
        <f aca="false">B523+A523+3</f>
        <v>39756.3979166667</v>
      </c>
      <c r="D523" s="2" t="n">
        <v>1918</v>
      </c>
    </row>
    <row r="524" customFormat="false" ht="12" hidden="false" customHeight="false" outlineLevel="0" collapsed="false">
      <c r="A524" s="6" t="n">
        <v>39753</v>
      </c>
      <c r="B524" s="7" t="n">
        <v>0.489583333333333</v>
      </c>
      <c r="C524" s="8" t="n">
        <f aca="false">B524+A524+3</f>
        <v>39756.4895833333</v>
      </c>
      <c r="D524" s="2" t="n">
        <v>1919</v>
      </c>
    </row>
    <row r="525" customFormat="false" ht="12" hidden="false" customHeight="false" outlineLevel="0" collapsed="false">
      <c r="A525" s="6" t="n">
        <v>39753</v>
      </c>
      <c r="B525" s="7" t="n">
        <v>0.516666666666667</v>
      </c>
      <c r="C525" s="8" t="n">
        <f aca="false">B525+A525+3</f>
        <v>39756.5166666667</v>
      </c>
      <c r="D525" s="2" t="n">
        <v>1920</v>
      </c>
    </row>
    <row r="526" customFormat="false" ht="12" hidden="false" customHeight="false" outlineLevel="0" collapsed="false">
      <c r="A526" s="6" t="n">
        <v>39753</v>
      </c>
      <c r="B526" s="7" t="n">
        <v>0.521527777777778</v>
      </c>
      <c r="C526" s="8" t="n">
        <f aca="false">B526+A526+3</f>
        <v>39756.5215277778</v>
      </c>
      <c r="D526" s="2" t="n">
        <v>1921</v>
      </c>
    </row>
    <row r="527" customFormat="false" ht="12" hidden="false" customHeight="false" outlineLevel="0" collapsed="false">
      <c r="A527" s="6" t="n">
        <v>39753</v>
      </c>
      <c r="B527" s="7" t="n">
        <v>0.6875</v>
      </c>
      <c r="C527" s="8" t="n">
        <f aca="false">B527+A527+3</f>
        <v>39756.6875</v>
      </c>
      <c r="D527" s="2" t="n">
        <v>1925</v>
      </c>
    </row>
    <row r="528" customFormat="false" ht="12" hidden="false" customHeight="false" outlineLevel="0" collapsed="false">
      <c r="A528" s="6" t="n">
        <v>39753</v>
      </c>
      <c r="B528" s="7" t="n">
        <v>0.734722222222222</v>
      </c>
      <c r="C528" s="8" t="n">
        <f aca="false">B528+A528+3</f>
        <v>39756.7347222222</v>
      </c>
      <c r="D528" s="2" t="n">
        <v>1926</v>
      </c>
    </row>
    <row r="529" customFormat="false" ht="12" hidden="false" customHeight="false" outlineLevel="0" collapsed="false">
      <c r="A529" s="6" t="n">
        <v>39753</v>
      </c>
      <c r="B529" s="7" t="n">
        <v>0.897222222222222</v>
      </c>
      <c r="C529" s="8" t="n">
        <f aca="false">B529+A529+3</f>
        <v>39756.8972222222</v>
      </c>
      <c r="D529" s="2" t="n">
        <v>1928</v>
      </c>
      <c r="E529" s="2" t="n">
        <f aca="false">D529-D521</f>
        <v>13</v>
      </c>
    </row>
    <row r="530" customFormat="false" ht="12" hidden="false" customHeight="false" outlineLevel="0" collapsed="false">
      <c r="A530" s="6" t="n">
        <v>39754</v>
      </c>
      <c r="B530" s="7" t="n">
        <v>0.319444444444445</v>
      </c>
      <c r="C530" s="8" t="n">
        <f aca="false">B530+A530+3</f>
        <v>39757.3194444444</v>
      </c>
      <c r="D530" s="2" t="n">
        <v>1928</v>
      </c>
    </row>
    <row r="531" customFormat="false" ht="12" hidden="false" customHeight="false" outlineLevel="0" collapsed="false">
      <c r="A531" s="6" t="n">
        <v>39754</v>
      </c>
      <c r="B531" s="7" t="n">
        <v>0.361111111111111</v>
      </c>
      <c r="C531" s="8" t="n">
        <f aca="false">B531+A531+3</f>
        <v>39757.3611111111</v>
      </c>
      <c r="D531" s="2" t="n">
        <v>1938</v>
      </c>
    </row>
    <row r="532" customFormat="false" ht="12" hidden="false" customHeight="false" outlineLevel="0" collapsed="false">
      <c r="A532" s="6" t="n">
        <v>39754</v>
      </c>
      <c r="B532" s="7" t="n">
        <v>0.458333333333333</v>
      </c>
      <c r="C532" s="8" t="n">
        <f aca="false">B532+A532+3</f>
        <v>39757.4583333333</v>
      </c>
      <c r="D532" s="2" t="n">
        <v>1939</v>
      </c>
    </row>
    <row r="533" customFormat="false" ht="12" hidden="false" customHeight="false" outlineLevel="0" collapsed="false">
      <c r="A533" s="6" t="n">
        <v>39754</v>
      </c>
      <c r="B533" s="7" t="n">
        <v>0.46875</v>
      </c>
      <c r="C533" s="8" t="n">
        <f aca="false">B533+A533+3</f>
        <v>39757.46875</v>
      </c>
      <c r="D533" s="2" t="n">
        <v>1940</v>
      </c>
    </row>
    <row r="534" customFormat="false" ht="12" hidden="false" customHeight="false" outlineLevel="0" collapsed="false">
      <c r="A534" s="6" t="n">
        <v>39754</v>
      </c>
      <c r="B534" s="7" t="n">
        <v>0.488888888888889</v>
      </c>
      <c r="C534" s="8" t="n">
        <f aca="false">B534+A534+3</f>
        <v>39757.4888888889</v>
      </c>
      <c r="D534" s="2" t="n">
        <v>1942</v>
      </c>
    </row>
    <row r="535" customFormat="false" ht="12" hidden="false" customHeight="false" outlineLevel="0" collapsed="false">
      <c r="A535" s="6" t="n">
        <v>39754</v>
      </c>
      <c r="B535" s="7" t="n">
        <v>0.527777777777778</v>
      </c>
      <c r="C535" s="8" t="n">
        <f aca="false">B535+A535+3</f>
        <v>39757.5277777778</v>
      </c>
      <c r="D535" s="2" t="n">
        <v>1943</v>
      </c>
    </row>
    <row r="536" customFormat="false" ht="12" hidden="false" customHeight="false" outlineLevel="0" collapsed="false">
      <c r="A536" s="6" t="n">
        <v>39754</v>
      </c>
      <c r="B536" s="7" t="n">
        <v>0.622222222222222</v>
      </c>
      <c r="C536" s="8" t="n">
        <f aca="false">B536+A536+3</f>
        <v>39757.6222222222</v>
      </c>
      <c r="D536" s="2" t="n">
        <v>1944</v>
      </c>
      <c r="F536" s="2" t="s">
        <v>153</v>
      </c>
    </row>
    <row r="537" customFormat="false" ht="12" hidden="false" customHeight="false" outlineLevel="0" collapsed="false">
      <c r="A537" s="6" t="n">
        <v>39754</v>
      </c>
      <c r="B537" s="7" t="n">
        <v>0.654861111111111</v>
      </c>
      <c r="C537" s="8" t="n">
        <f aca="false">B537+A537+3</f>
        <v>39757.6548611111</v>
      </c>
      <c r="D537" s="2" t="n">
        <v>1946</v>
      </c>
    </row>
    <row r="538" customFormat="false" ht="12" hidden="false" customHeight="false" outlineLevel="0" collapsed="false">
      <c r="A538" s="6" t="n">
        <v>39754</v>
      </c>
      <c r="B538" s="7" t="n">
        <v>0.708333333333333</v>
      </c>
      <c r="C538" s="8" t="n">
        <f aca="false">B538+A538+3</f>
        <v>39757.7083333333</v>
      </c>
      <c r="D538" s="2" t="n">
        <v>1947</v>
      </c>
    </row>
    <row r="539" customFormat="false" ht="12" hidden="false" customHeight="false" outlineLevel="0" collapsed="false">
      <c r="A539" s="6" t="n">
        <v>39754</v>
      </c>
      <c r="B539" s="7" t="n">
        <v>0.715277777777778</v>
      </c>
      <c r="C539" s="8" t="n">
        <f aca="false">B539+A539+3</f>
        <v>39757.7152777778</v>
      </c>
      <c r="D539" s="2" t="n">
        <v>1948</v>
      </c>
    </row>
    <row r="540" customFormat="false" ht="12" hidden="false" customHeight="false" outlineLevel="0" collapsed="false">
      <c r="A540" s="6" t="n">
        <v>39754</v>
      </c>
      <c r="B540" s="7" t="n">
        <v>0.847916666666667</v>
      </c>
      <c r="C540" s="8" t="n">
        <f aca="false">B540+A540+3</f>
        <v>39757.8479166667</v>
      </c>
      <c r="D540" s="2" t="n">
        <v>1949</v>
      </c>
      <c r="E540" s="2" t="n">
        <f aca="false">D540-D529</f>
        <v>21</v>
      </c>
    </row>
    <row r="541" customFormat="false" ht="12" hidden="false" customHeight="false" outlineLevel="0" collapsed="false">
      <c r="A541" s="6" t="n">
        <v>39755</v>
      </c>
      <c r="B541" s="7" t="n">
        <v>0.289583333333333</v>
      </c>
      <c r="C541" s="8" t="n">
        <f aca="false">B541+A541+3</f>
        <v>39758.2895833333</v>
      </c>
      <c r="D541" s="2" t="n">
        <v>1954</v>
      </c>
    </row>
    <row r="542" customFormat="false" ht="12" hidden="false" customHeight="false" outlineLevel="0" collapsed="false">
      <c r="A542" s="6" t="n">
        <v>39755</v>
      </c>
      <c r="B542" s="7" t="n">
        <v>0.41875</v>
      </c>
      <c r="C542" s="8" t="n">
        <f aca="false">B542+A542+3</f>
        <v>39758.41875</v>
      </c>
      <c r="D542" s="2" t="n">
        <v>1955</v>
      </c>
    </row>
    <row r="543" customFormat="false" ht="12" hidden="false" customHeight="false" outlineLevel="0" collapsed="false">
      <c r="A543" s="6" t="n">
        <v>39755</v>
      </c>
      <c r="B543" s="7" t="n">
        <v>0.508333333333333</v>
      </c>
      <c r="C543" s="8" t="n">
        <f aca="false">B543+A543+3</f>
        <v>39758.5083333333</v>
      </c>
      <c r="D543" s="2" t="n">
        <v>1956</v>
      </c>
    </row>
    <row r="544" customFormat="false" ht="12" hidden="false" customHeight="false" outlineLevel="0" collapsed="false">
      <c r="A544" s="6" t="n">
        <v>39755</v>
      </c>
      <c r="B544" s="7" t="n">
        <v>0.518055555555556</v>
      </c>
      <c r="C544" s="8" t="n">
        <f aca="false">B544+A544+3</f>
        <v>39758.5180555556</v>
      </c>
      <c r="D544" s="2" t="n">
        <v>1957</v>
      </c>
    </row>
    <row r="545" customFormat="false" ht="12" hidden="false" customHeight="false" outlineLevel="0" collapsed="false">
      <c r="A545" s="6" t="n">
        <v>39755</v>
      </c>
      <c r="B545" s="7" t="n">
        <v>0.588888888888889</v>
      </c>
      <c r="C545" s="8" t="n">
        <f aca="false">B545+A545+3</f>
        <v>39758.5888888889</v>
      </c>
      <c r="D545" s="2" t="n">
        <v>1958</v>
      </c>
    </row>
    <row r="546" customFormat="false" ht="12" hidden="false" customHeight="false" outlineLevel="0" collapsed="false">
      <c r="A546" s="6" t="n">
        <v>39755</v>
      </c>
      <c r="B546" s="7" t="n">
        <v>0.6375</v>
      </c>
      <c r="C546" s="8" t="n">
        <f aca="false">B546+A546+3</f>
        <v>39758.6375</v>
      </c>
      <c r="D546" s="2" t="n">
        <v>1959</v>
      </c>
    </row>
    <row r="547" customFormat="false" ht="12" hidden="false" customHeight="false" outlineLevel="0" collapsed="false">
      <c r="A547" s="6" t="n">
        <v>39755</v>
      </c>
      <c r="B547" s="7" t="n">
        <v>0.663194444444444</v>
      </c>
      <c r="C547" s="8" t="n">
        <f aca="false">B547+A547+3</f>
        <v>39758.6631944444</v>
      </c>
      <c r="D547" s="2" t="n">
        <v>1960</v>
      </c>
    </row>
    <row r="548" customFormat="false" ht="12" hidden="false" customHeight="false" outlineLevel="0" collapsed="false">
      <c r="A548" s="6" t="n">
        <v>39755</v>
      </c>
      <c r="B548" s="7" t="n">
        <v>0.741666666666667</v>
      </c>
      <c r="C548" s="8" t="n">
        <f aca="false">B548+A548+3</f>
        <v>39758.7416666667</v>
      </c>
      <c r="D548" s="2" t="n">
        <v>1966</v>
      </c>
    </row>
    <row r="549" customFormat="false" ht="12" hidden="false" customHeight="false" outlineLevel="0" collapsed="false">
      <c r="A549" s="6" t="n">
        <v>39755</v>
      </c>
      <c r="B549" s="7" t="n">
        <v>0.760416666666667</v>
      </c>
      <c r="C549" s="8" t="n">
        <f aca="false">B549+A549+3</f>
        <v>39758.7604166667</v>
      </c>
      <c r="D549" s="2" t="n">
        <v>1967</v>
      </c>
    </row>
    <row r="550" customFormat="false" ht="12" hidden="false" customHeight="false" outlineLevel="0" collapsed="false">
      <c r="A550" s="6" t="n">
        <v>39755</v>
      </c>
      <c r="B550" s="7" t="n">
        <v>0.852083333333333</v>
      </c>
      <c r="C550" s="8" t="n">
        <f aca="false">B550+A550+3</f>
        <v>39758.8520833333</v>
      </c>
      <c r="D550" s="2" t="n">
        <v>1968</v>
      </c>
    </row>
    <row r="551" customFormat="false" ht="12" hidden="false" customHeight="false" outlineLevel="0" collapsed="false">
      <c r="A551" s="6" t="n">
        <v>39755</v>
      </c>
      <c r="B551" s="7" t="n">
        <v>0.924305555555556</v>
      </c>
      <c r="C551" s="8" t="n">
        <f aca="false">B551+A551+3</f>
        <v>39758.9243055556</v>
      </c>
      <c r="D551" s="2" t="n">
        <v>1969</v>
      </c>
      <c r="E551" s="2" t="n">
        <f aca="false">D551-D540</f>
        <v>20</v>
      </c>
    </row>
    <row r="552" customFormat="false" ht="12" hidden="false" customHeight="false" outlineLevel="0" collapsed="false">
      <c r="A552" s="6" t="n">
        <v>39756</v>
      </c>
      <c r="B552" s="7" t="n">
        <v>0.307638888888889</v>
      </c>
      <c r="C552" s="8" t="n">
        <f aca="false">B552+A552+3</f>
        <v>39759.3076388889</v>
      </c>
      <c r="D552" s="2" t="n">
        <v>1970</v>
      </c>
    </row>
    <row r="553" customFormat="false" ht="12" hidden="false" customHeight="false" outlineLevel="0" collapsed="false">
      <c r="A553" s="6" t="n">
        <v>39756</v>
      </c>
      <c r="B553" s="7" t="n">
        <v>0.336805555555556</v>
      </c>
      <c r="C553" s="8" t="n">
        <f aca="false">B553+A553+3</f>
        <v>39759.3368055556</v>
      </c>
      <c r="D553" s="2" t="n">
        <v>1971</v>
      </c>
    </row>
    <row r="554" customFormat="false" ht="12" hidden="false" customHeight="false" outlineLevel="0" collapsed="false">
      <c r="A554" s="6" t="n">
        <v>39756</v>
      </c>
      <c r="B554" s="7" t="n">
        <v>0.458333333333333</v>
      </c>
      <c r="C554" s="8" t="n">
        <f aca="false">B554+A554+3</f>
        <v>39759.4583333333</v>
      </c>
      <c r="D554" s="2" t="n">
        <v>1973</v>
      </c>
    </row>
    <row r="555" customFormat="false" ht="12" hidden="false" customHeight="false" outlineLevel="0" collapsed="false">
      <c r="A555" s="6" t="n">
        <v>39756</v>
      </c>
      <c r="B555" s="7" t="n">
        <v>0.477777777777778</v>
      </c>
      <c r="C555" s="8" t="n">
        <f aca="false">B555+A555+3</f>
        <v>39759.4777777778</v>
      </c>
      <c r="D555" s="2" t="n">
        <v>1978</v>
      </c>
    </row>
    <row r="556" customFormat="false" ht="12" hidden="false" customHeight="false" outlineLevel="0" collapsed="false">
      <c r="A556" s="6" t="n">
        <v>39756</v>
      </c>
      <c r="B556" s="7" t="n">
        <v>0.545833333333333</v>
      </c>
      <c r="C556" s="8" t="n">
        <f aca="false">B556+A556+3</f>
        <v>39759.5458333333</v>
      </c>
      <c r="D556" s="2" t="n">
        <v>1979</v>
      </c>
      <c r="E556" s="2" t="n">
        <f aca="false">D556-D551</f>
        <v>10</v>
      </c>
    </row>
    <row r="557" customFormat="false" ht="12" hidden="false" customHeight="false" outlineLevel="0" collapsed="false">
      <c r="A557" s="6" t="n">
        <v>39757</v>
      </c>
      <c r="B557" s="7" t="n">
        <v>0.0208333333333333</v>
      </c>
      <c r="C557" s="8" t="n">
        <f aca="false">B557+A557+3</f>
        <v>39760.0208333333</v>
      </c>
      <c r="D557" s="2" t="n">
        <v>1982</v>
      </c>
    </row>
    <row r="558" customFormat="false" ht="12" hidden="false" customHeight="false" outlineLevel="0" collapsed="false">
      <c r="A558" s="6" t="n">
        <v>39757</v>
      </c>
      <c r="B558" s="7" t="n">
        <v>0.291666666666667</v>
      </c>
      <c r="C558" s="8" t="n">
        <f aca="false">B558+A558+3</f>
        <v>39760.2916666667</v>
      </c>
      <c r="D558" s="2" t="n">
        <v>1983</v>
      </c>
      <c r="E558" s="2" t="n">
        <f aca="false">D558-D556</f>
        <v>4</v>
      </c>
    </row>
    <row r="559" customFormat="false" ht="12" hidden="false" customHeight="false" outlineLevel="0" collapsed="false">
      <c r="A559" s="6" t="n">
        <v>39759</v>
      </c>
      <c r="B559" s="7" t="n">
        <v>0.270833333333333</v>
      </c>
      <c r="C559" s="8" t="n">
        <f aca="false">B559+A559+3</f>
        <v>39762.2708333333</v>
      </c>
      <c r="D559" s="2" t="n">
        <v>1983</v>
      </c>
    </row>
    <row r="560" customFormat="false" ht="12" hidden="false" customHeight="false" outlineLevel="0" collapsed="false">
      <c r="A560" s="6" t="n">
        <v>39759</v>
      </c>
      <c r="B560" s="7" t="n">
        <v>0.319444444444445</v>
      </c>
      <c r="C560" s="8" t="n">
        <f aca="false">B560+A560+3</f>
        <v>39762.3194444444</v>
      </c>
      <c r="D560" s="2" t="n">
        <v>1986</v>
      </c>
    </row>
    <row r="561" customFormat="false" ht="12" hidden="false" customHeight="false" outlineLevel="0" collapsed="false">
      <c r="A561" s="6" t="n">
        <v>39759</v>
      </c>
      <c r="B561" s="7" t="n">
        <v>0.367361111111111</v>
      </c>
      <c r="C561" s="8" t="n">
        <f aca="false">B561+A561+3</f>
        <v>39762.3673611111</v>
      </c>
      <c r="D561" s="2" t="n">
        <v>1987</v>
      </c>
    </row>
    <row r="562" customFormat="false" ht="12" hidden="false" customHeight="false" outlineLevel="0" collapsed="false">
      <c r="A562" s="6" t="n">
        <v>39759</v>
      </c>
      <c r="B562" s="7" t="n">
        <v>0.436805555555556</v>
      </c>
      <c r="C562" s="8" t="n">
        <f aca="false">B562+A562+3</f>
        <v>39762.4368055556</v>
      </c>
      <c r="D562" s="2" t="n">
        <v>2002</v>
      </c>
    </row>
    <row r="563" customFormat="false" ht="12" hidden="false" customHeight="false" outlineLevel="0" collapsed="false">
      <c r="A563" s="6" t="n">
        <v>39759</v>
      </c>
      <c r="B563" s="7" t="n">
        <v>0.454166666666667</v>
      </c>
      <c r="C563" s="8" t="n">
        <f aca="false">B563+A563+3</f>
        <v>39762.4541666667</v>
      </c>
      <c r="D563" s="2" t="n">
        <v>2003</v>
      </c>
    </row>
    <row r="564" customFormat="false" ht="12" hidden="false" customHeight="false" outlineLevel="0" collapsed="false">
      <c r="A564" s="6" t="n">
        <v>39759</v>
      </c>
      <c r="B564" s="7" t="n">
        <v>0.511805555555556</v>
      </c>
      <c r="C564" s="8" t="n">
        <f aca="false">B564+A564+3</f>
        <v>39762.5118055556</v>
      </c>
      <c r="D564" s="2" t="n">
        <v>2004</v>
      </c>
    </row>
    <row r="565" customFormat="false" ht="12" hidden="false" customHeight="false" outlineLevel="0" collapsed="false">
      <c r="A565" s="6" t="n">
        <v>39759</v>
      </c>
      <c r="B565" s="7" t="n">
        <v>0.549305555555556</v>
      </c>
      <c r="C565" s="8" t="n">
        <f aca="false">B565+A565+3</f>
        <v>39762.5493055556</v>
      </c>
      <c r="D565" s="2" t="n">
        <v>2003</v>
      </c>
    </row>
    <row r="566" customFormat="false" ht="12" hidden="false" customHeight="false" outlineLevel="0" collapsed="false">
      <c r="A566" s="6" t="n">
        <v>39759</v>
      </c>
      <c r="B566" s="7" t="n">
        <v>0.618055555555556</v>
      </c>
      <c r="C566" s="8" t="n">
        <f aca="false">B566+A566+3</f>
        <v>39762.6180555556</v>
      </c>
      <c r="D566" s="2" t="n">
        <v>2004</v>
      </c>
    </row>
    <row r="567" customFormat="false" ht="12" hidden="false" customHeight="false" outlineLevel="0" collapsed="false">
      <c r="A567" s="6" t="n">
        <v>39759</v>
      </c>
      <c r="B567" s="7" t="n">
        <v>0.847222222222222</v>
      </c>
      <c r="C567" s="8" t="n">
        <f aca="false">B567+A567+3</f>
        <v>39762.8472222222</v>
      </c>
      <c r="D567" s="2" t="n">
        <v>2006</v>
      </c>
      <c r="E567" s="2" t="n">
        <f aca="false">D567-D551</f>
        <v>37</v>
      </c>
    </row>
    <row r="568" customFormat="false" ht="12" hidden="false" customHeight="false" outlineLevel="0" collapsed="false">
      <c r="A568" s="6" t="n">
        <v>39760</v>
      </c>
      <c r="B568" s="7" t="n">
        <v>0.3125</v>
      </c>
      <c r="C568" s="8" t="n">
        <f aca="false">B568+A568+3</f>
        <v>39763.3125</v>
      </c>
      <c r="D568" s="2" t="n">
        <v>2006</v>
      </c>
    </row>
    <row r="569" customFormat="false" ht="12" hidden="false" customHeight="false" outlineLevel="0" collapsed="false">
      <c r="A569" s="6" t="n">
        <v>39760</v>
      </c>
      <c r="B569" s="7" t="n">
        <v>0.333333333333333</v>
      </c>
      <c r="C569" s="8" t="n">
        <f aca="false">B569+A569+3</f>
        <v>39763.3333333333</v>
      </c>
      <c r="D569" s="2" t="n">
        <v>2010</v>
      </c>
    </row>
    <row r="570" customFormat="false" ht="12" hidden="false" customHeight="false" outlineLevel="0" collapsed="false">
      <c r="A570" s="6" t="n">
        <v>39760</v>
      </c>
      <c r="B570" s="7" t="n">
        <v>0.557638888888889</v>
      </c>
      <c r="C570" s="8" t="n">
        <f aca="false">B570+A570+3</f>
        <v>39763.5576388889</v>
      </c>
      <c r="D570" s="2" t="n">
        <v>2011</v>
      </c>
    </row>
    <row r="571" customFormat="false" ht="12" hidden="false" customHeight="false" outlineLevel="0" collapsed="false">
      <c r="A571" s="6" t="n">
        <v>39760</v>
      </c>
      <c r="B571" s="7" t="n">
        <v>0.595138888888889</v>
      </c>
      <c r="C571" s="8" t="n">
        <f aca="false">B571+A571+3</f>
        <v>39763.5951388889</v>
      </c>
      <c r="D571" s="2" t="n">
        <v>2012</v>
      </c>
    </row>
    <row r="572" customFormat="false" ht="12" hidden="false" customHeight="false" outlineLevel="0" collapsed="false">
      <c r="A572" s="6" t="n">
        <v>39760</v>
      </c>
      <c r="B572" s="7" t="n">
        <v>0.658333333333333</v>
      </c>
      <c r="C572" s="8" t="n">
        <f aca="false">B572+A572+3</f>
        <v>39763.6583333333</v>
      </c>
      <c r="D572" s="2" t="n">
        <v>2028</v>
      </c>
    </row>
    <row r="573" customFormat="false" ht="12" hidden="false" customHeight="false" outlineLevel="0" collapsed="false">
      <c r="A573" s="6" t="n">
        <v>39760</v>
      </c>
      <c r="B573" s="7" t="n">
        <v>0.758333333333333</v>
      </c>
      <c r="C573" s="8" t="n">
        <f aca="false">B573+A573+3</f>
        <v>39763.7583333333</v>
      </c>
      <c r="D573" s="2" t="n">
        <v>2029</v>
      </c>
    </row>
    <row r="574" customFormat="false" ht="12" hidden="false" customHeight="false" outlineLevel="0" collapsed="false">
      <c r="A574" s="6" t="n">
        <v>39760</v>
      </c>
      <c r="B574" s="7" t="n">
        <v>0.836805555555556</v>
      </c>
      <c r="C574" s="8" t="n">
        <f aca="false">B574+A574+3</f>
        <v>39763.8368055556</v>
      </c>
      <c r="D574" s="2" t="n">
        <v>2041</v>
      </c>
      <c r="E574" s="2" t="n">
        <f aca="false">D574-D567</f>
        <v>35</v>
      </c>
    </row>
    <row r="575" customFormat="false" ht="12" hidden="false" customHeight="false" outlineLevel="0" collapsed="false">
      <c r="A575" s="6" t="n">
        <v>39761</v>
      </c>
      <c r="B575" s="7" t="n">
        <v>0.284722222222222</v>
      </c>
      <c r="C575" s="8" t="n">
        <f aca="false">B575+A575+3</f>
        <v>39764.2847222222</v>
      </c>
      <c r="D575" s="2" t="n">
        <v>2043</v>
      </c>
    </row>
    <row r="576" customFormat="false" ht="12" hidden="false" customHeight="false" outlineLevel="0" collapsed="false">
      <c r="A576" s="6" t="n">
        <v>39761</v>
      </c>
      <c r="B576" s="7" t="n">
        <v>0.302083333333333</v>
      </c>
      <c r="C576" s="8" t="n">
        <f aca="false">B576+A576+3</f>
        <v>39764.3020833333</v>
      </c>
      <c r="D576" s="2" t="n">
        <v>2052</v>
      </c>
    </row>
    <row r="577" customFormat="false" ht="12" hidden="false" customHeight="false" outlineLevel="0" collapsed="false">
      <c r="A577" s="6" t="n">
        <v>39761</v>
      </c>
      <c r="B577" s="7" t="n">
        <v>0.504861111111111</v>
      </c>
      <c r="C577" s="8" t="n">
        <f aca="false">B577+A577+3</f>
        <v>39764.5048611111</v>
      </c>
      <c r="D577" s="2" t="n">
        <v>2073</v>
      </c>
    </row>
    <row r="578" customFormat="false" ht="12" hidden="false" customHeight="false" outlineLevel="0" collapsed="false">
      <c r="A578" s="6" t="n">
        <v>39761</v>
      </c>
      <c r="B578" s="7" t="n">
        <v>0.5375</v>
      </c>
      <c r="C578" s="8" t="n">
        <f aca="false">B578+A578+3</f>
        <v>39764.5375</v>
      </c>
      <c r="D578" s="2" t="n">
        <v>2074</v>
      </c>
    </row>
    <row r="579" customFormat="false" ht="12" hidden="false" customHeight="false" outlineLevel="0" collapsed="false">
      <c r="A579" s="6" t="n">
        <v>39761</v>
      </c>
      <c r="B579" s="7" t="n">
        <v>0.545138888888889</v>
      </c>
      <c r="C579" s="8" t="n">
        <f aca="false">B579+A579+3</f>
        <v>39764.5451388889</v>
      </c>
      <c r="D579" s="2" t="n">
        <v>2075</v>
      </c>
    </row>
    <row r="580" customFormat="false" ht="12" hidden="false" customHeight="false" outlineLevel="0" collapsed="false">
      <c r="A580" s="6" t="n">
        <v>39761</v>
      </c>
      <c r="B580" s="7" t="n">
        <v>0.679861111111111</v>
      </c>
      <c r="C580" s="8" t="n">
        <f aca="false">B580+A580+3</f>
        <v>39764.6798611111</v>
      </c>
      <c r="D580" s="2" t="n">
        <v>2078</v>
      </c>
    </row>
    <row r="581" customFormat="false" ht="12" hidden="false" customHeight="false" outlineLevel="0" collapsed="false">
      <c r="A581" s="6" t="n">
        <v>39761</v>
      </c>
      <c r="B581" s="7" t="n">
        <v>0.732638888888889</v>
      </c>
      <c r="C581" s="8" t="n">
        <f aca="false">B581+A581+3</f>
        <v>39764.7326388889</v>
      </c>
      <c r="D581" s="2" t="n">
        <v>2100</v>
      </c>
    </row>
    <row r="582" customFormat="false" ht="12" hidden="false" customHeight="false" outlineLevel="0" collapsed="false">
      <c r="A582" s="6" t="n">
        <v>39761</v>
      </c>
      <c r="B582" s="7" t="n">
        <v>0.789583333333333</v>
      </c>
      <c r="C582" s="8" t="n">
        <f aca="false">B582+A582+3</f>
        <v>39764.7895833333</v>
      </c>
      <c r="D582" s="2" t="n">
        <v>2101</v>
      </c>
      <c r="E582" s="2" t="n">
        <f aca="false">D582-D574</f>
        <v>60</v>
      </c>
    </row>
    <row r="583" customFormat="false" ht="12" hidden="false" customHeight="false" outlineLevel="0" collapsed="false">
      <c r="A583" s="6" t="n">
        <v>39762</v>
      </c>
      <c r="B583" s="7" t="n">
        <v>0.263888888888889</v>
      </c>
      <c r="C583" s="8" t="n">
        <f aca="false">B583+A583+3</f>
        <v>39765.2638888889</v>
      </c>
      <c r="D583" s="2" t="n">
        <v>2102</v>
      </c>
    </row>
    <row r="584" customFormat="false" ht="12" hidden="false" customHeight="false" outlineLevel="0" collapsed="false">
      <c r="A584" s="6" t="n">
        <v>39762</v>
      </c>
      <c r="B584" s="7" t="n">
        <v>0.347916666666667</v>
      </c>
      <c r="C584" s="8" t="n">
        <f aca="false">B584+A584+3</f>
        <v>39765.3479166667</v>
      </c>
      <c r="D584" s="2" t="n">
        <v>2103</v>
      </c>
    </row>
    <row r="585" customFormat="false" ht="12" hidden="false" customHeight="false" outlineLevel="0" collapsed="false">
      <c r="A585" s="6" t="n">
        <v>39762</v>
      </c>
      <c r="B585" s="7" t="n">
        <v>0.352083333333333</v>
      </c>
      <c r="C585" s="8" t="n">
        <f aca="false">B585+A585+3</f>
        <v>39765.3520833333</v>
      </c>
      <c r="D585" s="2" t="n">
        <v>2118</v>
      </c>
    </row>
    <row r="586" customFormat="false" ht="12" hidden="false" customHeight="false" outlineLevel="0" collapsed="false">
      <c r="A586" s="6" t="n">
        <v>39762</v>
      </c>
      <c r="B586" s="7" t="n">
        <v>0.465277777777778</v>
      </c>
      <c r="C586" s="8" t="n">
        <f aca="false">B586+A586+3</f>
        <v>39765.4652777778</v>
      </c>
      <c r="D586" s="2" t="n">
        <v>2119</v>
      </c>
    </row>
    <row r="587" customFormat="false" ht="12" hidden="false" customHeight="false" outlineLevel="0" collapsed="false">
      <c r="A587" s="6" t="n">
        <v>39762</v>
      </c>
      <c r="B587" s="7" t="n">
        <v>0.547916666666667</v>
      </c>
      <c r="C587" s="8" t="n">
        <f aca="false">B587+A587+3</f>
        <v>39765.5479166667</v>
      </c>
      <c r="D587" s="2" t="n">
        <v>2120</v>
      </c>
    </row>
    <row r="588" customFormat="false" ht="12" hidden="false" customHeight="false" outlineLevel="0" collapsed="false">
      <c r="A588" s="6" t="n">
        <v>39762</v>
      </c>
      <c r="B588" s="7" t="n">
        <v>0.736111111111111</v>
      </c>
      <c r="C588" s="8" t="n">
        <f aca="false">B588+A588+3</f>
        <v>39765.7361111111</v>
      </c>
      <c r="D588" s="2" t="n">
        <v>2124</v>
      </c>
    </row>
    <row r="589" customFormat="false" ht="12" hidden="false" customHeight="false" outlineLevel="0" collapsed="false">
      <c r="A589" s="6" t="n">
        <v>39762</v>
      </c>
      <c r="B589" s="7" t="n">
        <v>0.786111111111111</v>
      </c>
      <c r="C589" s="8" t="n">
        <f aca="false">B589+A589+3</f>
        <v>39765.7861111111</v>
      </c>
      <c r="D589" s="2" t="n">
        <v>2129</v>
      </c>
      <c r="E589" s="2" t="n">
        <f aca="false">D589-D582</f>
        <v>28</v>
      </c>
    </row>
    <row r="590" customFormat="false" ht="12" hidden="false" customHeight="false" outlineLevel="0" collapsed="false">
      <c r="A590" s="6" t="n">
        <v>39763</v>
      </c>
      <c r="B590" s="7" t="n">
        <v>0.327777777777778</v>
      </c>
      <c r="C590" s="8" t="n">
        <f aca="false">B590+A590+3</f>
        <v>39766.3277777778</v>
      </c>
      <c r="D590" s="2" t="n">
        <v>2130</v>
      </c>
    </row>
    <row r="591" customFormat="false" ht="12" hidden="false" customHeight="false" outlineLevel="0" collapsed="false">
      <c r="A591" s="6" t="n">
        <v>39763</v>
      </c>
      <c r="B591" s="7" t="n">
        <v>0.369444444444444</v>
      </c>
      <c r="C591" s="8" t="n">
        <f aca="false">B591+A591+3</f>
        <v>39766.3694444444</v>
      </c>
      <c r="D591" s="2" t="n">
        <v>2139</v>
      </c>
    </row>
    <row r="592" customFormat="false" ht="12" hidden="false" customHeight="false" outlineLevel="0" collapsed="false">
      <c r="A592" s="6" t="n">
        <v>39763</v>
      </c>
      <c r="B592" s="7" t="n">
        <v>0.435416666666667</v>
      </c>
      <c r="C592" s="8" t="n">
        <f aca="false">B592+A592+3</f>
        <v>39766.4354166667</v>
      </c>
      <c r="D592" s="2" t="n">
        <v>2140</v>
      </c>
    </row>
    <row r="593" customFormat="false" ht="12" hidden="false" customHeight="false" outlineLevel="0" collapsed="false">
      <c r="A593" s="6" t="n">
        <v>39763</v>
      </c>
      <c r="B593" s="7" t="n">
        <v>0.475694444444444</v>
      </c>
      <c r="C593" s="8" t="n">
        <f aca="false">B593+A593+3</f>
        <v>39766.4756944444</v>
      </c>
      <c r="D593" s="2" t="n">
        <v>2141</v>
      </c>
    </row>
    <row r="594" customFormat="false" ht="12" hidden="false" customHeight="false" outlineLevel="0" collapsed="false">
      <c r="A594" s="6" t="n">
        <v>39763</v>
      </c>
      <c r="B594" s="7" t="n">
        <v>0.554861111111111</v>
      </c>
      <c r="C594" s="8" t="n">
        <f aca="false">B594+A594+3</f>
        <v>39766.5548611111</v>
      </c>
      <c r="D594" s="2" t="n">
        <v>2142</v>
      </c>
    </row>
    <row r="595" customFormat="false" ht="12" hidden="false" customHeight="false" outlineLevel="0" collapsed="false">
      <c r="A595" s="6" t="n">
        <v>39763</v>
      </c>
      <c r="B595" s="7" t="n">
        <v>0.586111111111111</v>
      </c>
      <c r="C595" s="8" t="n">
        <f aca="false">B595+A595+3</f>
        <v>39766.5861111111</v>
      </c>
      <c r="D595" s="2" t="n">
        <v>2143</v>
      </c>
    </row>
    <row r="596" customFormat="false" ht="12" hidden="false" customHeight="false" outlineLevel="0" collapsed="false">
      <c r="A596" s="6" t="n">
        <v>39763</v>
      </c>
      <c r="B596" s="7" t="n">
        <v>0.6125</v>
      </c>
      <c r="C596" s="8" t="n">
        <f aca="false">B596+A596+3</f>
        <v>39766.6125</v>
      </c>
      <c r="D596" s="2" t="n">
        <v>2142</v>
      </c>
    </row>
    <row r="597" customFormat="false" ht="12" hidden="false" customHeight="false" outlineLevel="0" collapsed="false">
      <c r="A597" s="6" t="n">
        <v>39763</v>
      </c>
      <c r="B597" s="7" t="n">
        <v>0.724305555555556</v>
      </c>
      <c r="C597" s="8" t="n">
        <f aca="false">B597+A597+3</f>
        <v>39766.7243055556</v>
      </c>
      <c r="D597" s="2" t="n">
        <v>2145</v>
      </c>
    </row>
    <row r="598" customFormat="false" ht="12" hidden="false" customHeight="false" outlineLevel="0" collapsed="false">
      <c r="A598" s="6" t="n">
        <v>39763</v>
      </c>
      <c r="B598" s="7" t="n">
        <v>0.972916666666667</v>
      </c>
      <c r="C598" s="8" t="n">
        <f aca="false">B598+A598+3</f>
        <v>39766.9729166667</v>
      </c>
      <c r="D598" s="2" t="n">
        <v>2146</v>
      </c>
      <c r="E598" s="2" t="n">
        <f aca="false">D598-D589</f>
        <v>17</v>
      </c>
    </row>
    <row r="599" customFormat="false" ht="12" hidden="false" customHeight="false" outlineLevel="0" collapsed="false">
      <c r="A599" s="6" t="n">
        <v>39764</v>
      </c>
      <c r="B599" s="7" t="n">
        <v>0.290277777777778</v>
      </c>
      <c r="C599" s="8" t="n">
        <f aca="false">B599+A599+3</f>
        <v>39767.2902777778</v>
      </c>
      <c r="D599" s="2" t="n">
        <v>2148</v>
      </c>
      <c r="E599" s="2" t="n">
        <f aca="false">D599-D598</f>
        <v>2</v>
      </c>
    </row>
    <row r="600" customFormat="false" ht="12" hidden="false" customHeight="false" outlineLevel="0" collapsed="false">
      <c r="A600" s="6" t="n">
        <v>39765</v>
      </c>
      <c r="B600" s="7" t="n">
        <v>0.638888888888889</v>
      </c>
      <c r="C600" s="8" t="n">
        <f aca="false">B600+A600+3</f>
        <v>39768.6388888889</v>
      </c>
      <c r="D600" s="2" t="n">
        <v>2148</v>
      </c>
    </row>
    <row r="601" customFormat="false" ht="12" hidden="false" customHeight="false" outlineLevel="0" collapsed="false">
      <c r="A601" s="6" t="n">
        <v>39765</v>
      </c>
      <c r="B601" s="7" t="n">
        <v>0.670833333333333</v>
      </c>
      <c r="C601" s="8" t="n">
        <f aca="false">B601+A601+3</f>
        <v>39768.6708333333</v>
      </c>
      <c r="D601" s="2" t="n">
        <v>2149</v>
      </c>
    </row>
    <row r="602" customFormat="false" ht="12" hidden="false" customHeight="false" outlineLevel="0" collapsed="false">
      <c r="A602" s="6" t="n">
        <v>39765</v>
      </c>
      <c r="B602" s="7" t="n">
        <v>0.932638888888889</v>
      </c>
      <c r="C602" s="8" t="n">
        <f aca="false">B602+A602+3</f>
        <v>39768.9326388889</v>
      </c>
      <c r="D602" s="2" t="n">
        <v>2150</v>
      </c>
      <c r="E602" s="2" t="n">
        <f aca="false">D602-D599</f>
        <v>2</v>
      </c>
    </row>
    <row r="603" customFormat="false" ht="12" hidden="false" customHeight="false" outlineLevel="0" collapsed="false">
      <c r="A603" s="6" t="n">
        <v>39766</v>
      </c>
      <c r="B603" s="7" t="n">
        <v>0.278472222222222</v>
      </c>
      <c r="C603" s="8" t="n">
        <f aca="false">B603+A603+3</f>
        <v>39769.2784722222</v>
      </c>
      <c r="D603" s="2" t="n">
        <v>2151</v>
      </c>
    </row>
    <row r="604" customFormat="false" ht="12" hidden="false" customHeight="false" outlineLevel="0" collapsed="false">
      <c r="A604" s="6" t="n">
        <v>39766</v>
      </c>
      <c r="B604" s="7" t="n">
        <v>0.302083333333333</v>
      </c>
      <c r="C604" s="8" t="n">
        <f aca="false">B604+A604+3</f>
        <v>39769.3020833333</v>
      </c>
      <c r="D604" s="2" t="n">
        <v>2153</v>
      </c>
    </row>
    <row r="605" customFormat="false" ht="12" hidden="false" customHeight="false" outlineLevel="0" collapsed="false">
      <c r="A605" s="6" t="n">
        <v>39766</v>
      </c>
      <c r="B605" s="7" t="n">
        <v>0.403472222222222</v>
      </c>
      <c r="C605" s="8" t="n">
        <f aca="false">B605+A605+3</f>
        <v>39769.4034722222</v>
      </c>
      <c r="D605" s="2" t="n">
        <v>2161</v>
      </c>
    </row>
    <row r="606" customFormat="false" ht="12" hidden="false" customHeight="false" outlineLevel="0" collapsed="false">
      <c r="A606" s="6" t="n">
        <v>39766</v>
      </c>
      <c r="B606" s="7" t="n">
        <v>0.466666666666667</v>
      </c>
      <c r="C606" s="8" t="n">
        <f aca="false">B606+A606+3</f>
        <v>39769.4666666667</v>
      </c>
      <c r="D606" s="2" t="n">
        <v>2162</v>
      </c>
    </row>
    <row r="607" customFormat="false" ht="12" hidden="false" customHeight="false" outlineLevel="0" collapsed="false">
      <c r="A607" s="6" t="n">
        <v>39766</v>
      </c>
      <c r="B607" s="7" t="n">
        <v>0.596527777777778</v>
      </c>
      <c r="C607" s="8" t="n">
        <f aca="false">B607+A607+3</f>
        <v>39769.5965277778</v>
      </c>
      <c r="D607" s="2" t="n">
        <v>2163</v>
      </c>
    </row>
    <row r="608" customFormat="false" ht="12" hidden="false" customHeight="false" outlineLevel="0" collapsed="false">
      <c r="A608" s="6" t="n">
        <v>39766</v>
      </c>
      <c r="B608" s="7" t="n">
        <v>0.728472222222222</v>
      </c>
      <c r="C608" s="8" t="n">
        <f aca="false">B608+A608+3</f>
        <v>39769.7284722222</v>
      </c>
      <c r="D608" s="2" t="n">
        <v>2164</v>
      </c>
      <c r="E608" s="2" t="n">
        <f aca="false">D608-D602</f>
        <v>14</v>
      </c>
    </row>
    <row r="609" customFormat="false" ht="12" hidden="false" customHeight="false" outlineLevel="0" collapsed="false">
      <c r="A609" s="6" t="n">
        <v>39767</v>
      </c>
      <c r="B609" s="7" t="n">
        <v>0.347222222222222</v>
      </c>
      <c r="C609" s="8" t="n">
        <f aca="false">B609+A609+3</f>
        <v>39770.3472222222</v>
      </c>
      <c r="D609" s="2" t="n">
        <v>2164</v>
      </c>
    </row>
    <row r="610" customFormat="false" ht="12" hidden="false" customHeight="false" outlineLevel="0" collapsed="false">
      <c r="A610" s="6" t="n">
        <v>39767</v>
      </c>
      <c r="B610" s="7" t="n">
        <v>0.369444444444444</v>
      </c>
      <c r="C610" s="8" t="n">
        <f aca="false">B610+A610+3</f>
        <v>39770.3694444444</v>
      </c>
      <c r="D610" s="2" t="n">
        <v>2171</v>
      </c>
    </row>
    <row r="611" customFormat="false" ht="12" hidden="false" customHeight="false" outlineLevel="0" collapsed="false">
      <c r="A611" s="6" t="n">
        <v>39767</v>
      </c>
      <c r="B611" s="7" t="n">
        <v>0.459722222222222</v>
      </c>
      <c r="C611" s="8" t="n">
        <f aca="false">B611+A611+3</f>
        <v>39770.4597222222</v>
      </c>
      <c r="D611" s="2" t="n">
        <v>2174</v>
      </c>
    </row>
    <row r="612" customFormat="false" ht="12" hidden="false" customHeight="false" outlineLevel="0" collapsed="false">
      <c r="A612" s="6" t="n">
        <v>39767</v>
      </c>
      <c r="B612" s="7" t="n">
        <v>0.519444444444445</v>
      </c>
      <c r="C612" s="8" t="n">
        <f aca="false">B612+A612+3</f>
        <v>39770.5194444444</v>
      </c>
      <c r="D612" s="2" t="n">
        <v>2175</v>
      </c>
    </row>
    <row r="613" customFormat="false" ht="12" hidden="false" customHeight="false" outlineLevel="0" collapsed="false">
      <c r="A613" s="6" t="n">
        <v>39767</v>
      </c>
      <c r="B613" s="7" t="n">
        <v>0.540277777777778</v>
      </c>
      <c r="C613" s="8" t="n">
        <f aca="false">B613+A613+3</f>
        <v>39770.5402777778</v>
      </c>
      <c r="D613" s="2" t="n">
        <v>2179</v>
      </c>
    </row>
    <row r="614" customFormat="false" ht="12" hidden="false" customHeight="false" outlineLevel="0" collapsed="false">
      <c r="A614" s="6" t="n">
        <v>39767</v>
      </c>
      <c r="B614" s="7" t="n">
        <v>0.572222222222222</v>
      </c>
      <c r="C614" s="8" t="n">
        <f aca="false">B614+A614+3</f>
        <v>39770.5722222222</v>
      </c>
      <c r="D614" s="2" t="n">
        <v>2180</v>
      </c>
    </row>
    <row r="615" customFormat="false" ht="12" hidden="false" customHeight="false" outlineLevel="0" collapsed="false">
      <c r="A615" s="6" t="n">
        <v>39767</v>
      </c>
      <c r="B615" s="7" t="n">
        <v>0.583333333333333</v>
      </c>
      <c r="C615" s="8" t="n">
        <f aca="false">B615+A615+3</f>
        <v>39770.5833333333</v>
      </c>
      <c r="D615" s="2" t="n">
        <v>2181</v>
      </c>
    </row>
    <row r="616" customFormat="false" ht="12" hidden="false" customHeight="false" outlineLevel="0" collapsed="false">
      <c r="A616" s="6" t="n">
        <v>39767</v>
      </c>
      <c r="B616" s="7" t="n">
        <v>0.638194444444444</v>
      </c>
      <c r="C616" s="8" t="n">
        <f aca="false">B616+A616+3</f>
        <v>39770.6381944444</v>
      </c>
      <c r="D616" s="2" t="n">
        <v>2182</v>
      </c>
    </row>
    <row r="617" customFormat="false" ht="12" hidden="false" customHeight="false" outlineLevel="0" collapsed="false">
      <c r="A617" s="6" t="n">
        <v>39767</v>
      </c>
      <c r="B617" s="7" t="n">
        <v>0.684722222222222</v>
      </c>
      <c r="C617" s="8" t="n">
        <f aca="false">B617+A617+3</f>
        <v>39770.6847222222</v>
      </c>
      <c r="D617" s="2" t="n">
        <v>2183</v>
      </c>
    </row>
    <row r="618" customFormat="false" ht="12" hidden="false" customHeight="false" outlineLevel="0" collapsed="false">
      <c r="A618" s="6" t="n">
        <v>39767</v>
      </c>
      <c r="B618" s="7" t="n">
        <v>0.698611111111111</v>
      </c>
      <c r="C618" s="8" t="n">
        <f aca="false">B618+A618+3</f>
        <v>39770.6986111111</v>
      </c>
      <c r="D618" s="2" t="n">
        <v>2185</v>
      </c>
    </row>
    <row r="619" customFormat="false" ht="12" hidden="false" customHeight="false" outlineLevel="0" collapsed="false">
      <c r="A619" s="6" t="n">
        <v>39767</v>
      </c>
      <c r="B619" s="7" t="n">
        <v>0.740972222222222</v>
      </c>
      <c r="C619" s="8" t="n">
        <f aca="false">B619+A619+3</f>
        <v>39770.7409722222</v>
      </c>
      <c r="D619" s="2" t="n">
        <v>2186</v>
      </c>
    </row>
    <row r="620" customFormat="false" ht="12" hidden="false" customHeight="false" outlineLevel="0" collapsed="false">
      <c r="A620" s="6" t="n">
        <v>39767</v>
      </c>
      <c r="B620" s="7" t="n">
        <v>0.767361111111111</v>
      </c>
      <c r="C620" s="8" t="n">
        <f aca="false">B620+A620+3</f>
        <v>39770.7673611111</v>
      </c>
      <c r="D620" s="2" t="n">
        <v>2187</v>
      </c>
      <c r="E620" s="2" t="n">
        <f aca="false">D620-D608</f>
        <v>23</v>
      </c>
    </row>
    <row r="621" customFormat="false" ht="12" hidden="false" customHeight="false" outlineLevel="0" collapsed="false">
      <c r="A621" s="6" t="n">
        <v>39768</v>
      </c>
      <c r="B621" s="7" t="n">
        <v>0.333333333333333</v>
      </c>
      <c r="C621" s="8" t="n">
        <f aca="false">B621+A621+3</f>
        <v>39771.3333333333</v>
      </c>
      <c r="D621" s="2" t="n">
        <v>2187</v>
      </c>
    </row>
    <row r="622" customFormat="false" ht="12" hidden="false" customHeight="false" outlineLevel="0" collapsed="false">
      <c r="A622" s="6" t="n">
        <v>39768</v>
      </c>
      <c r="B622" s="7" t="n">
        <v>0.368055555555556</v>
      </c>
      <c r="C622" s="8" t="n">
        <f aca="false">B622+A622+3</f>
        <v>39771.3680555556</v>
      </c>
      <c r="D622" s="2" t="n">
        <v>2191</v>
      </c>
    </row>
    <row r="623" customFormat="false" ht="12" hidden="false" customHeight="false" outlineLevel="0" collapsed="false">
      <c r="A623" s="6" t="n">
        <v>39768</v>
      </c>
      <c r="B623" s="7" t="n">
        <v>0.416666666666667</v>
      </c>
      <c r="C623" s="8" t="n">
        <f aca="false">B623+A623+3</f>
        <v>39771.4166666667</v>
      </c>
      <c r="D623" s="2" t="n">
        <v>2192</v>
      </c>
    </row>
    <row r="624" customFormat="false" ht="12" hidden="false" customHeight="false" outlineLevel="0" collapsed="false">
      <c r="A624" s="6" t="n">
        <v>39768</v>
      </c>
      <c r="B624" s="7" t="n">
        <v>0.434722222222222</v>
      </c>
      <c r="C624" s="8" t="n">
        <f aca="false">B624+A624+3</f>
        <v>39771.4347222222</v>
      </c>
      <c r="D624" s="2" t="n">
        <v>2194</v>
      </c>
    </row>
    <row r="625" customFormat="false" ht="12" hidden="false" customHeight="false" outlineLevel="0" collapsed="false">
      <c r="A625" s="6" t="n">
        <v>39768</v>
      </c>
      <c r="B625" s="7" t="n">
        <v>0.509722222222222</v>
      </c>
      <c r="C625" s="8" t="n">
        <f aca="false">B625+A625+3</f>
        <v>39771.5097222222</v>
      </c>
      <c r="D625" s="2" t="n">
        <v>2195</v>
      </c>
    </row>
    <row r="626" customFormat="false" ht="12" hidden="false" customHeight="false" outlineLevel="0" collapsed="false">
      <c r="A626" s="6" t="n">
        <v>39768</v>
      </c>
      <c r="B626" s="7" t="n">
        <v>0.591666666666667</v>
      </c>
      <c r="C626" s="8" t="n">
        <f aca="false">B626+A626+3</f>
        <v>39771.5916666667</v>
      </c>
      <c r="D626" s="2" t="n">
        <v>2196</v>
      </c>
    </row>
    <row r="627" customFormat="false" ht="12" hidden="false" customHeight="false" outlineLevel="0" collapsed="false">
      <c r="A627" s="6" t="n">
        <v>39768</v>
      </c>
      <c r="B627" s="7" t="n">
        <v>0.594444444444444</v>
      </c>
      <c r="C627" s="8" t="n">
        <f aca="false">B627+A627+3</f>
        <v>39771.5944444445</v>
      </c>
      <c r="D627" s="2" t="n">
        <v>2195</v>
      </c>
    </row>
    <row r="628" customFormat="false" ht="12" hidden="false" customHeight="false" outlineLevel="0" collapsed="false">
      <c r="A628" s="6" t="n">
        <v>39768</v>
      </c>
      <c r="B628" s="7" t="n">
        <v>0.657638888888889</v>
      </c>
      <c r="C628" s="8" t="n">
        <f aca="false">B628+A628+3</f>
        <v>39771.6576388889</v>
      </c>
      <c r="D628" s="2" t="n">
        <v>2196</v>
      </c>
    </row>
    <row r="629" customFormat="false" ht="12" hidden="false" customHeight="false" outlineLevel="0" collapsed="false">
      <c r="A629" s="6" t="n">
        <v>39768</v>
      </c>
      <c r="B629" s="7" t="n">
        <v>0.685416666666667</v>
      </c>
      <c r="C629" s="8" t="n">
        <f aca="false">B629+A629+3</f>
        <v>39771.6854166667</v>
      </c>
      <c r="D629" s="2" t="n">
        <v>2197</v>
      </c>
    </row>
    <row r="630" customFormat="false" ht="12" hidden="false" customHeight="false" outlineLevel="0" collapsed="false">
      <c r="A630" s="6" t="n">
        <v>39768</v>
      </c>
      <c r="B630" s="7" t="n">
        <v>0.768055555555556</v>
      </c>
      <c r="C630" s="8" t="n">
        <f aca="false">B630+A630+3</f>
        <v>39771.7680555556</v>
      </c>
      <c r="D630" s="2" t="n">
        <v>2198</v>
      </c>
    </row>
    <row r="631" customFormat="false" ht="12" hidden="false" customHeight="false" outlineLevel="0" collapsed="false">
      <c r="A631" s="6" t="n">
        <v>39768</v>
      </c>
      <c r="B631" s="7" t="n">
        <v>0.89375</v>
      </c>
      <c r="C631" s="8" t="n">
        <f aca="false">B631+A631+3</f>
        <v>39771.89375</v>
      </c>
      <c r="D631" s="2" t="n">
        <v>2199</v>
      </c>
      <c r="E631" s="2" t="n">
        <f aca="false">D631-D620</f>
        <v>12</v>
      </c>
    </row>
    <row r="632" customFormat="false" ht="12" hidden="false" customHeight="false" outlineLevel="0" collapsed="false">
      <c r="A632" s="6" t="n">
        <v>39769</v>
      </c>
      <c r="B632" s="7" t="n">
        <v>0.223611111111111</v>
      </c>
      <c r="C632" s="8" t="n">
        <f aca="false">B632+A632+3</f>
        <v>39772.2236111111</v>
      </c>
      <c r="D632" s="2" t="n">
        <v>2201</v>
      </c>
    </row>
    <row r="633" customFormat="false" ht="12" hidden="false" customHeight="false" outlineLevel="0" collapsed="false">
      <c r="A633" s="6" t="n">
        <v>39769</v>
      </c>
      <c r="B633" s="7" t="n">
        <v>0.320138888888889</v>
      </c>
      <c r="C633" s="8" t="n">
        <f aca="false">B633+A633+3</f>
        <v>39772.3201388889</v>
      </c>
      <c r="D633" s="2" t="n">
        <v>2207</v>
      </c>
    </row>
    <row r="634" customFormat="false" ht="12" hidden="false" customHeight="false" outlineLevel="0" collapsed="false">
      <c r="A634" s="6" t="n">
        <v>39769</v>
      </c>
      <c r="B634" s="7" t="n">
        <v>0.402083333333333</v>
      </c>
      <c r="C634" s="8" t="n">
        <f aca="false">B634+A634+3</f>
        <v>39772.4020833333</v>
      </c>
      <c r="D634" s="2" t="n">
        <v>2208</v>
      </c>
    </row>
    <row r="635" customFormat="false" ht="12" hidden="false" customHeight="false" outlineLevel="0" collapsed="false">
      <c r="A635" s="6" t="n">
        <v>39769</v>
      </c>
      <c r="B635" s="7" t="n">
        <v>0.547916666666667</v>
      </c>
      <c r="C635" s="8" t="n">
        <f aca="false">B635+A635+3</f>
        <v>39772.5479166667</v>
      </c>
      <c r="D635" s="2" t="n">
        <v>2209</v>
      </c>
    </row>
    <row r="636" customFormat="false" ht="12" hidden="false" customHeight="false" outlineLevel="0" collapsed="false">
      <c r="A636" s="6" t="n">
        <v>39769</v>
      </c>
      <c r="B636" s="7" t="n">
        <v>0.760416666666667</v>
      </c>
      <c r="C636" s="8" t="n">
        <f aca="false">B636+A636+3</f>
        <v>39772.7604166667</v>
      </c>
      <c r="D636" s="2" t="n">
        <v>2212</v>
      </c>
    </row>
    <row r="637" customFormat="false" ht="12" hidden="false" customHeight="false" outlineLevel="0" collapsed="false">
      <c r="A637" s="6" t="n">
        <v>39769</v>
      </c>
      <c r="B637" s="7" t="n">
        <v>0.903472222222222</v>
      </c>
      <c r="C637" s="8" t="n">
        <f aca="false">B637+A637+3</f>
        <v>39772.9034722222</v>
      </c>
      <c r="D637" s="2" t="n">
        <v>2213</v>
      </c>
    </row>
    <row r="638" customFormat="false" ht="12" hidden="false" customHeight="false" outlineLevel="0" collapsed="false">
      <c r="A638" s="6" t="n">
        <v>39769</v>
      </c>
      <c r="B638" s="7" t="n">
        <v>0.94375</v>
      </c>
      <c r="C638" s="8" t="n">
        <f aca="false">B638+A638+3</f>
        <v>39772.94375</v>
      </c>
      <c r="D638" s="2" t="n">
        <v>2214</v>
      </c>
      <c r="E638" s="2" t="n">
        <f aca="false">D638-D631</f>
        <v>15</v>
      </c>
    </row>
    <row r="639" customFormat="false" ht="12" hidden="false" customHeight="false" outlineLevel="0" collapsed="false">
      <c r="A639" s="6" t="n">
        <v>39770</v>
      </c>
      <c r="B639" s="7" t="n">
        <v>0.375</v>
      </c>
      <c r="C639" s="8" t="n">
        <f aca="false">B639+A639+3</f>
        <v>39773.375</v>
      </c>
      <c r="D639" s="2" t="n">
        <v>2214</v>
      </c>
    </row>
    <row r="640" customFormat="false" ht="12" hidden="false" customHeight="false" outlineLevel="0" collapsed="false">
      <c r="A640" s="6" t="n">
        <v>39770</v>
      </c>
      <c r="B640" s="7" t="n">
        <v>0.389583333333333</v>
      </c>
      <c r="C640" s="8" t="n">
        <f aca="false">B640+A640+3</f>
        <v>39773.3895833333</v>
      </c>
      <c r="D640" s="2" t="n">
        <v>2217</v>
      </c>
    </row>
    <row r="641" customFormat="false" ht="12" hidden="false" customHeight="false" outlineLevel="0" collapsed="false">
      <c r="A641" s="6" t="n">
        <v>39770</v>
      </c>
      <c r="B641" s="7" t="n">
        <v>0.478472222222222</v>
      </c>
      <c r="C641" s="8" t="n">
        <f aca="false">B641+A641+3</f>
        <v>39773.4784722222</v>
      </c>
      <c r="D641" s="2" t="n">
        <v>2225</v>
      </c>
    </row>
    <row r="642" customFormat="false" ht="12" hidden="false" customHeight="false" outlineLevel="0" collapsed="false">
      <c r="A642" s="6" t="n">
        <v>39770</v>
      </c>
      <c r="B642" s="7" t="n">
        <v>0.498611111111111</v>
      </c>
      <c r="C642" s="8" t="n">
        <f aca="false">B642+A642+3</f>
        <v>39773.4986111111</v>
      </c>
      <c r="D642" s="2" t="n">
        <v>2226</v>
      </c>
    </row>
    <row r="643" customFormat="false" ht="12" hidden="false" customHeight="false" outlineLevel="0" collapsed="false">
      <c r="A643" s="6" t="n">
        <v>39770</v>
      </c>
      <c r="B643" s="7" t="n">
        <v>0.602083333333333</v>
      </c>
      <c r="C643" s="8" t="n">
        <f aca="false">B643+A643+3</f>
        <v>39773.6020833333</v>
      </c>
      <c r="D643" s="2" t="n">
        <v>2227</v>
      </c>
    </row>
    <row r="644" customFormat="false" ht="12" hidden="false" customHeight="false" outlineLevel="0" collapsed="false">
      <c r="A644" s="6" t="n">
        <v>39770</v>
      </c>
      <c r="B644" s="7" t="n">
        <v>0.633333333333333</v>
      </c>
      <c r="C644" s="8" t="n">
        <f aca="false">B644+A644+3</f>
        <v>39773.6333333333</v>
      </c>
      <c r="D644" s="2" t="n">
        <v>2228</v>
      </c>
    </row>
    <row r="645" customFormat="false" ht="12" hidden="false" customHeight="false" outlineLevel="0" collapsed="false">
      <c r="A645" s="6" t="n">
        <v>39770</v>
      </c>
      <c r="B645" s="7" t="n">
        <v>0.647916666666667</v>
      </c>
      <c r="C645" s="8" t="n">
        <f aca="false">B645+A645+3</f>
        <v>39773.6479166667</v>
      </c>
      <c r="D645" s="2" t="n">
        <v>2229</v>
      </c>
    </row>
    <row r="646" customFormat="false" ht="12" hidden="false" customHeight="false" outlineLevel="0" collapsed="false">
      <c r="A646" s="6" t="n">
        <v>39770</v>
      </c>
      <c r="B646" s="7" t="n">
        <v>0.697222222222222</v>
      </c>
      <c r="C646" s="8" t="n">
        <f aca="false">B646+A646+3</f>
        <v>39773.6972222222</v>
      </c>
      <c r="D646" s="2" t="n">
        <v>2231</v>
      </c>
    </row>
    <row r="647" customFormat="false" ht="12" hidden="false" customHeight="false" outlineLevel="0" collapsed="false">
      <c r="A647" s="6" t="n">
        <v>39770</v>
      </c>
      <c r="B647" s="7" t="n">
        <v>0.752777777777778</v>
      </c>
      <c r="C647" s="8" t="n">
        <f aca="false">B647+A647+3</f>
        <v>39773.7527777778</v>
      </c>
      <c r="D647" s="2" t="n">
        <v>2233</v>
      </c>
      <c r="E647" s="2" t="n">
        <f aca="false">D647-D638</f>
        <v>19</v>
      </c>
    </row>
    <row r="648" customFormat="false" ht="12" hidden="false" customHeight="false" outlineLevel="0" collapsed="false">
      <c r="A648" s="6" t="n">
        <v>39771</v>
      </c>
      <c r="B648" s="7" t="n">
        <v>0.958333333333333</v>
      </c>
      <c r="C648" s="8" t="n">
        <f aca="false">B648+A648+3</f>
        <v>39774.9583333333</v>
      </c>
      <c r="D648" s="2" t="n">
        <v>2233</v>
      </c>
      <c r="E648" s="2" t="n">
        <f aca="false">D648-D647</f>
        <v>0</v>
      </c>
    </row>
    <row r="649" customFormat="false" ht="12" hidden="false" customHeight="false" outlineLevel="0" collapsed="false">
      <c r="A649" s="6" t="n">
        <v>39772</v>
      </c>
      <c r="B649" s="7" t="n">
        <v>0.350694444444444</v>
      </c>
      <c r="C649" s="8" t="n">
        <f aca="false">B649+A649+3</f>
        <v>39775.3506944444</v>
      </c>
      <c r="D649" s="2" t="n">
        <v>2235</v>
      </c>
    </row>
    <row r="650" customFormat="false" ht="12" hidden="false" customHeight="false" outlineLevel="0" collapsed="false">
      <c r="A650" s="6" t="n">
        <v>39772</v>
      </c>
      <c r="B650" s="7" t="n">
        <v>0.619444444444445</v>
      </c>
      <c r="C650" s="8" t="n">
        <f aca="false">B650+A650+3</f>
        <v>39775.6194444444</v>
      </c>
      <c r="D650" s="2" t="n">
        <v>2236</v>
      </c>
    </row>
    <row r="651" customFormat="false" ht="12" hidden="false" customHeight="false" outlineLevel="0" collapsed="false">
      <c r="A651" s="6" t="n">
        <v>39772</v>
      </c>
      <c r="B651" s="7" t="n">
        <v>0.916666666666667</v>
      </c>
      <c r="C651" s="8" t="n">
        <f aca="false">B651+A651+3</f>
        <v>39775.9166666667</v>
      </c>
      <c r="D651" s="2" t="n">
        <v>2237</v>
      </c>
      <c r="E651" s="2" t="n">
        <f aca="false">D651-D648</f>
        <v>4</v>
      </c>
    </row>
    <row r="652" customFormat="false" ht="12" hidden="false" customHeight="false" outlineLevel="0" collapsed="false">
      <c r="A652" s="6" t="n">
        <v>39773</v>
      </c>
      <c r="B652" s="7" t="n">
        <v>0.286111111111111</v>
      </c>
      <c r="C652" s="8" t="n">
        <f aca="false">B652+A652+3</f>
        <v>39776.2861111111</v>
      </c>
      <c r="D652" s="2" t="n">
        <v>2239</v>
      </c>
    </row>
    <row r="653" customFormat="false" ht="12" hidden="false" customHeight="false" outlineLevel="0" collapsed="false">
      <c r="A653" s="6" t="n">
        <v>39773</v>
      </c>
      <c r="B653" s="7" t="n">
        <v>0.364583333333333</v>
      </c>
      <c r="C653" s="8" t="n">
        <f aca="false">B653+A653+3</f>
        <v>39776.3645833333</v>
      </c>
      <c r="D653" s="2" t="n">
        <v>2240</v>
      </c>
    </row>
    <row r="654" customFormat="false" ht="12" hidden="false" customHeight="false" outlineLevel="0" collapsed="false">
      <c r="A654" s="6" t="n">
        <v>39773</v>
      </c>
      <c r="B654" s="7" t="n">
        <v>0.420138888888889</v>
      </c>
      <c r="C654" s="8" t="n">
        <f aca="false">B654+A654+3</f>
        <v>39776.4201388889</v>
      </c>
      <c r="D654" s="2" t="n">
        <v>2245</v>
      </c>
    </row>
    <row r="655" customFormat="false" ht="12" hidden="false" customHeight="false" outlineLevel="0" collapsed="false">
      <c r="A655" s="6" t="n">
        <v>39773</v>
      </c>
      <c r="B655" s="7" t="n">
        <v>0.447222222222222</v>
      </c>
      <c r="C655" s="8" t="n">
        <f aca="false">B655+A655+3</f>
        <v>39776.4472222222</v>
      </c>
      <c r="D655" s="2" t="n">
        <v>2246</v>
      </c>
    </row>
    <row r="656" customFormat="false" ht="12" hidden="false" customHeight="false" outlineLevel="0" collapsed="false">
      <c r="A656" s="6" t="n">
        <v>39773</v>
      </c>
      <c r="B656" s="7" t="n">
        <v>0.481944444444444</v>
      </c>
      <c r="C656" s="8" t="n">
        <f aca="false">B656+A656+3</f>
        <v>39776.4819444444</v>
      </c>
      <c r="D656" s="2" t="n">
        <v>2247</v>
      </c>
    </row>
    <row r="657" customFormat="false" ht="12" hidden="false" customHeight="false" outlineLevel="0" collapsed="false">
      <c r="A657" s="6" t="n">
        <v>39773</v>
      </c>
      <c r="B657" s="7" t="n">
        <v>0.611805555555556</v>
      </c>
      <c r="C657" s="8" t="n">
        <f aca="false">B657+A657+3</f>
        <v>39776.6118055556</v>
      </c>
      <c r="D657" s="2" t="n">
        <v>2248</v>
      </c>
    </row>
    <row r="658" customFormat="false" ht="12" hidden="false" customHeight="false" outlineLevel="0" collapsed="false">
      <c r="A658" s="6" t="n">
        <v>39773</v>
      </c>
      <c r="B658" s="7" t="n">
        <v>0.886111111111111</v>
      </c>
      <c r="C658" s="8" t="n">
        <f aca="false">B658+A658+3</f>
        <v>39776.8861111111</v>
      </c>
      <c r="D658" s="2" t="n">
        <v>2249</v>
      </c>
      <c r="E658" s="2" t="n">
        <f aca="false">D658-D651</f>
        <v>12</v>
      </c>
    </row>
    <row r="659" customFormat="false" ht="12" hidden="false" customHeight="false" outlineLevel="0" collapsed="false">
      <c r="A659" s="6" t="n">
        <v>39774</v>
      </c>
      <c r="B659" s="7" t="n">
        <v>0.297916666666667</v>
      </c>
      <c r="C659" s="8" t="n">
        <f aca="false">B659+A659+3</f>
        <v>39777.2979166667</v>
      </c>
      <c r="D659" s="2" t="n">
        <v>2251</v>
      </c>
      <c r="F659" s="2" t="s">
        <v>154</v>
      </c>
    </row>
    <row r="660" customFormat="false" ht="12" hidden="false" customHeight="false" outlineLevel="0" collapsed="false">
      <c r="A660" s="6" t="n">
        <v>39774</v>
      </c>
      <c r="B660" s="7" t="n">
        <v>0.551388888888889</v>
      </c>
      <c r="C660" s="8" t="n">
        <f aca="false">B660+A660+3</f>
        <v>39777.5513888889</v>
      </c>
      <c r="D660" s="2" t="n">
        <v>2250</v>
      </c>
    </row>
    <row r="661" customFormat="false" ht="12" hidden="false" customHeight="false" outlineLevel="0" collapsed="false">
      <c r="A661" s="6" t="n">
        <v>39774</v>
      </c>
      <c r="B661" s="7" t="n">
        <v>0.569444444444444</v>
      </c>
      <c r="C661" s="8" t="n">
        <f aca="false">B661+A661+3</f>
        <v>39777.5694444444</v>
      </c>
      <c r="D661" s="2" t="n">
        <v>2251</v>
      </c>
    </row>
    <row r="662" customFormat="false" ht="12" hidden="false" customHeight="false" outlineLevel="0" collapsed="false">
      <c r="A662" s="6" t="n">
        <v>39774</v>
      </c>
      <c r="B662" s="7" t="n">
        <v>0.645833333333333</v>
      </c>
      <c r="C662" s="8" t="n">
        <f aca="false">B662+A662+3</f>
        <v>39777.6458333333</v>
      </c>
      <c r="D662" s="2" t="n">
        <v>2253</v>
      </c>
    </row>
    <row r="663" customFormat="false" ht="12" hidden="false" customHeight="false" outlineLevel="0" collapsed="false">
      <c r="A663" s="6" t="n">
        <v>39774</v>
      </c>
      <c r="B663" s="7" t="n">
        <v>0.729166666666667</v>
      </c>
      <c r="C663" s="8" t="n">
        <f aca="false">B663+A663+3</f>
        <v>39777.7291666667</v>
      </c>
      <c r="D663" s="2" t="n">
        <v>2257</v>
      </c>
    </row>
    <row r="664" customFormat="false" ht="12" hidden="false" customHeight="false" outlineLevel="0" collapsed="false">
      <c r="A664" s="6" t="n">
        <v>39774</v>
      </c>
      <c r="B664" s="7" t="n">
        <v>0.875</v>
      </c>
      <c r="C664" s="8" t="n">
        <f aca="false">B664+A664+3</f>
        <v>39777.875</v>
      </c>
      <c r="D664" s="2" t="n">
        <v>2257</v>
      </c>
      <c r="E664" s="2" t="n">
        <f aca="false">D664-D658</f>
        <v>8</v>
      </c>
    </row>
    <row r="665" customFormat="false" ht="12" hidden="false" customHeight="false" outlineLevel="0" collapsed="false">
      <c r="A665" s="6" t="n">
        <v>39775</v>
      </c>
      <c r="B665" s="7" t="n">
        <v>0.0361111111111111</v>
      </c>
      <c r="C665" s="8" t="n">
        <f aca="false">B665+A665+3</f>
        <v>39778.0361111111</v>
      </c>
      <c r="D665" s="2" t="n">
        <v>2258</v>
      </c>
    </row>
    <row r="666" customFormat="false" ht="12" hidden="false" customHeight="false" outlineLevel="0" collapsed="false">
      <c r="A666" s="6" t="n">
        <v>39775</v>
      </c>
      <c r="B666" s="7" t="n">
        <v>0.5</v>
      </c>
      <c r="C666" s="8" t="n">
        <f aca="false">B666+A666+3</f>
        <v>39778.5</v>
      </c>
      <c r="D666" s="2" t="n">
        <v>2258</v>
      </c>
    </row>
    <row r="667" customFormat="false" ht="12" hidden="false" customHeight="false" outlineLevel="0" collapsed="false">
      <c r="A667" s="6" t="n">
        <v>39775</v>
      </c>
      <c r="B667" s="7" t="n">
        <v>0.60625</v>
      </c>
      <c r="C667" s="8" t="n">
        <f aca="false">B667+A667+3</f>
        <v>39778.60625</v>
      </c>
      <c r="D667" s="2" t="n">
        <v>2259</v>
      </c>
    </row>
    <row r="668" customFormat="false" ht="12" hidden="false" customHeight="false" outlineLevel="0" collapsed="false">
      <c r="A668" s="6" t="n">
        <v>39775</v>
      </c>
      <c r="B668" s="7" t="n">
        <v>0.71875</v>
      </c>
      <c r="C668" s="8" t="n">
        <f aca="false">B668+A668+3</f>
        <v>39778.71875</v>
      </c>
      <c r="D668" s="2" t="n">
        <v>2260</v>
      </c>
      <c r="E668" s="2" t="n">
        <f aca="false">D668-D664</f>
        <v>3</v>
      </c>
    </row>
    <row r="669" customFormat="false" ht="12" hidden="false" customHeight="false" outlineLevel="0" collapsed="false">
      <c r="A669" s="6" t="n">
        <v>39776</v>
      </c>
      <c r="B669" s="7" t="n">
        <v>0.96875</v>
      </c>
      <c r="C669" s="8" t="n">
        <f aca="false">B669+A669+3</f>
        <v>39779.96875</v>
      </c>
      <c r="D669" s="2" t="n">
        <v>2260</v>
      </c>
      <c r="E669" s="2" t="n">
        <f aca="false">D669-D668</f>
        <v>0</v>
      </c>
    </row>
    <row r="670" customFormat="false" ht="12" hidden="false" customHeight="false" outlineLevel="0" collapsed="false">
      <c r="A670" s="6" t="n">
        <v>39777</v>
      </c>
      <c r="B670" s="7" t="n">
        <v>0.416666666666667</v>
      </c>
      <c r="C670" s="8" t="n">
        <f aca="false">B670+A670+3</f>
        <v>39780.4166666667</v>
      </c>
      <c r="D670" s="2" t="n">
        <v>2261</v>
      </c>
      <c r="E670" s="2" t="n">
        <f aca="false">D670-D669</f>
        <v>1</v>
      </c>
    </row>
    <row r="671" customFormat="false" ht="12" hidden="false" customHeight="false" outlineLevel="0" collapsed="false">
      <c r="A671" s="6" t="n">
        <v>39778</v>
      </c>
      <c r="B671" s="7" t="n">
        <v>0.408333333333333</v>
      </c>
      <c r="C671" s="8" t="n">
        <f aca="false">B671+A671+3</f>
        <v>39781.4083333333</v>
      </c>
      <c r="D671" s="2" t="n">
        <v>2261</v>
      </c>
    </row>
    <row r="672" customFormat="false" ht="12" hidden="false" customHeight="false" outlineLevel="0" collapsed="false">
      <c r="A672" s="6" t="n">
        <v>39778</v>
      </c>
      <c r="B672" s="7" t="n">
        <v>0.43125</v>
      </c>
      <c r="C672" s="8" t="n">
        <f aca="false">B672+A672+3</f>
        <v>39781.43125</v>
      </c>
      <c r="D672" s="2" t="n">
        <v>2263</v>
      </c>
    </row>
    <row r="673" customFormat="false" ht="12" hidden="false" customHeight="false" outlineLevel="0" collapsed="false">
      <c r="A673" s="6" t="n">
        <v>39778</v>
      </c>
      <c r="B673" s="7" t="n">
        <v>0.495833333333333</v>
      </c>
      <c r="C673" s="8" t="n">
        <f aca="false">B673+A673+3</f>
        <v>39781.4958333333</v>
      </c>
      <c r="D673" s="2" t="n">
        <v>2264</v>
      </c>
      <c r="E673" s="2" t="n">
        <f aca="false">D673-D670</f>
        <v>3</v>
      </c>
    </row>
    <row r="674" customFormat="false" ht="12" hidden="false" customHeight="false" outlineLevel="0" collapsed="false">
      <c r="A674" s="6" t="n">
        <v>39779</v>
      </c>
      <c r="B674" s="7" t="n">
        <v>0.611111111111111</v>
      </c>
      <c r="C674" s="8" t="n">
        <f aca="false">B674+A674+3</f>
        <v>39782.6111111111</v>
      </c>
      <c r="D674" s="2" t="n">
        <v>2264</v>
      </c>
    </row>
    <row r="675" customFormat="false" ht="12" hidden="false" customHeight="false" outlineLevel="0" collapsed="false">
      <c r="A675" s="6" t="n">
        <v>39779</v>
      </c>
      <c r="B675" s="7" t="n">
        <v>0.636805555555556</v>
      </c>
      <c r="C675" s="8" t="n">
        <f aca="false">B675+A675+3</f>
        <v>39782.6368055556</v>
      </c>
      <c r="D675" s="2" t="n">
        <v>2265</v>
      </c>
      <c r="E675" s="2" t="n">
        <f aca="false">D675-D673</f>
        <v>1</v>
      </c>
    </row>
    <row r="676" customFormat="false" ht="12" hidden="false" customHeight="false" outlineLevel="0" collapsed="false">
      <c r="A676" s="6" t="n">
        <v>39780</v>
      </c>
      <c r="B676" s="7" t="n">
        <v>0.333333333333333</v>
      </c>
      <c r="C676" s="8" t="n">
        <f aca="false">B676+A676+3</f>
        <v>39783.3333333333</v>
      </c>
      <c r="D676" s="2" t="n">
        <v>2265</v>
      </c>
    </row>
    <row r="677" customFormat="false" ht="12" hidden="false" customHeight="false" outlineLevel="0" collapsed="false">
      <c r="A677" s="6" t="n">
        <v>39780</v>
      </c>
      <c r="B677" s="7" t="n">
        <v>0.375</v>
      </c>
      <c r="C677" s="8" t="n">
        <f aca="false">B677+A677+3</f>
        <v>39783.375</v>
      </c>
      <c r="D677" s="2" t="n">
        <v>2269</v>
      </c>
    </row>
    <row r="678" customFormat="false" ht="12" hidden="false" customHeight="false" outlineLevel="0" collapsed="false">
      <c r="A678" s="6" t="n">
        <v>39780</v>
      </c>
      <c r="B678" s="7" t="n">
        <v>0.447222222222222</v>
      </c>
      <c r="C678" s="8" t="n">
        <f aca="false">B678+A678+3</f>
        <v>39783.4472222222</v>
      </c>
      <c r="D678" s="2" t="n">
        <v>2270</v>
      </c>
    </row>
    <row r="679" customFormat="false" ht="12" hidden="false" customHeight="false" outlineLevel="0" collapsed="false">
      <c r="A679" s="6" t="n">
        <v>39780</v>
      </c>
      <c r="B679" s="7" t="n">
        <v>0.461805555555556</v>
      </c>
      <c r="C679" s="8" t="n">
        <f aca="false">B679+A679+3</f>
        <v>39783.4618055556</v>
      </c>
      <c r="D679" s="2" t="n">
        <v>2271</v>
      </c>
    </row>
    <row r="680" customFormat="false" ht="12" hidden="false" customHeight="false" outlineLevel="0" collapsed="false">
      <c r="A680" s="6" t="n">
        <v>39780</v>
      </c>
      <c r="B680" s="7" t="n">
        <v>0.469444444444445</v>
      </c>
      <c r="C680" s="8" t="n">
        <f aca="false">B680+A680+3</f>
        <v>39783.4694444445</v>
      </c>
      <c r="D680" s="2" t="n">
        <v>2272</v>
      </c>
    </row>
    <row r="681" customFormat="false" ht="12" hidden="false" customHeight="false" outlineLevel="0" collapsed="false">
      <c r="A681" s="6" t="n">
        <v>39780</v>
      </c>
      <c r="B681" s="7" t="n">
        <v>0.48125</v>
      </c>
      <c r="C681" s="8" t="n">
        <f aca="false">B681+A681+3</f>
        <v>39783.48125</v>
      </c>
      <c r="D681" s="2" t="n">
        <v>2273</v>
      </c>
    </row>
    <row r="682" customFormat="false" ht="12" hidden="false" customHeight="false" outlineLevel="0" collapsed="false">
      <c r="A682" s="6" t="n">
        <v>39780</v>
      </c>
      <c r="B682" s="7" t="n">
        <v>0.522916666666667</v>
      </c>
      <c r="C682" s="8" t="n">
        <f aca="false">B682+A682+3</f>
        <v>39783.5229166667</v>
      </c>
      <c r="D682" s="2" t="n">
        <v>2274</v>
      </c>
    </row>
    <row r="683" customFormat="false" ht="12" hidden="false" customHeight="false" outlineLevel="0" collapsed="false">
      <c r="A683" s="6" t="n">
        <v>39780</v>
      </c>
      <c r="B683" s="7" t="n">
        <v>0.605555555555556</v>
      </c>
      <c r="C683" s="8" t="n">
        <f aca="false">B683+A683+3</f>
        <v>39783.6055555556</v>
      </c>
      <c r="D683" s="2" t="n">
        <v>2276</v>
      </c>
    </row>
    <row r="684" customFormat="false" ht="12" hidden="false" customHeight="false" outlineLevel="0" collapsed="false">
      <c r="A684" s="6" t="n">
        <v>39780</v>
      </c>
      <c r="B684" s="7" t="n">
        <v>0.609722222222222</v>
      </c>
      <c r="C684" s="8" t="n">
        <f aca="false">B684+A684+3</f>
        <v>39783.6097222222</v>
      </c>
      <c r="D684" s="2" t="n">
        <v>2277</v>
      </c>
    </row>
    <row r="685" customFormat="false" ht="12" hidden="false" customHeight="false" outlineLevel="0" collapsed="false">
      <c r="A685" s="6" t="n">
        <v>39780</v>
      </c>
      <c r="B685" s="7" t="n">
        <v>0.625694444444444</v>
      </c>
      <c r="C685" s="8" t="n">
        <f aca="false">B685+A685+3</f>
        <v>39783.6256944445</v>
      </c>
      <c r="D685" s="2" t="n">
        <v>2278</v>
      </c>
    </row>
    <row r="686" customFormat="false" ht="12" hidden="false" customHeight="false" outlineLevel="0" collapsed="false">
      <c r="A686" s="6" t="n">
        <v>39780</v>
      </c>
      <c r="B686" s="7" t="n">
        <v>0.692361111111111</v>
      </c>
      <c r="C686" s="8" t="n">
        <f aca="false">B686+A686+3</f>
        <v>39783.6923611111</v>
      </c>
      <c r="D686" s="2" t="n">
        <v>2279</v>
      </c>
    </row>
    <row r="687" customFormat="false" ht="12" hidden="false" customHeight="false" outlineLevel="0" collapsed="false">
      <c r="A687" s="6" t="n">
        <v>39780</v>
      </c>
      <c r="B687" s="7" t="n">
        <v>0.779861111111111</v>
      </c>
      <c r="C687" s="8" t="n">
        <f aca="false">B687+A687+3</f>
        <v>39783.7798611111</v>
      </c>
      <c r="D687" s="2" t="n">
        <v>2281</v>
      </c>
      <c r="E687" s="2" t="n">
        <f aca="false">D687-D675</f>
        <v>16</v>
      </c>
    </row>
    <row r="688" customFormat="false" ht="12" hidden="false" customHeight="false" outlineLevel="0" collapsed="false">
      <c r="A688" s="6" t="n">
        <v>39781</v>
      </c>
      <c r="B688" s="7" t="n">
        <v>0.372222222222222</v>
      </c>
      <c r="C688" s="8" t="n">
        <f aca="false">B688+A688+3</f>
        <v>39784.3722222222</v>
      </c>
      <c r="D688" s="2" t="n">
        <v>2282</v>
      </c>
    </row>
    <row r="689" customFormat="false" ht="12" hidden="false" customHeight="false" outlineLevel="0" collapsed="false">
      <c r="A689" s="6" t="n">
        <v>39781</v>
      </c>
      <c r="B689" s="7" t="n">
        <v>0.5</v>
      </c>
      <c r="C689" s="8" t="n">
        <f aca="false">B689+A689+3</f>
        <v>39784.5</v>
      </c>
      <c r="D689" s="2" t="n">
        <v>2282</v>
      </c>
    </row>
    <row r="690" customFormat="false" ht="12" hidden="false" customHeight="false" outlineLevel="0" collapsed="false">
      <c r="A690" s="6" t="n">
        <v>39781</v>
      </c>
      <c r="B690" s="7" t="n">
        <v>0.511111111111111</v>
      </c>
      <c r="C690" s="8" t="n">
        <f aca="false">B690+A690+3</f>
        <v>39784.5111111111</v>
      </c>
      <c r="D690" s="2" t="n">
        <v>2289</v>
      </c>
    </row>
    <row r="691" customFormat="false" ht="12" hidden="false" customHeight="false" outlineLevel="0" collapsed="false">
      <c r="A691" s="6" t="n">
        <v>39781</v>
      </c>
      <c r="B691" s="7" t="n">
        <v>0.517361111111111</v>
      </c>
      <c r="C691" s="8" t="n">
        <f aca="false">B691+A691+3</f>
        <v>39784.5173611111</v>
      </c>
      <c r="D691" s="2" t="n">
        <v>2290</v>
      </c>
    </row>
    <row r="692" customFormat="false" ht="12" hidden="false" customHeight="false" outlineLevel="0" collapsed="false">
      <c r="A692" s="6" t="n">
        <v>39781</v>
      </c>
      <c r="B692" s="7" t="n">
        <v>0.6875</v>
      </c>
      <c r="C692" s="8" t="n">
        <f aca="false">B692+A692+3</f>
        <v>39784.6875</v>
      </c>
      <c r="D692" s="2" t="n">
        <v>2291</v>
      </c>
    </row>
    <row r="693" customFormat="false" ht="12" hidden="false" customHeight="false" outlineLevel="0" collapsed="false">
      <c r="A693" s="6" t="n">
        <v>39781</v>
      </c>
      <c r="B693" s="7" t="n">
        <v>0.75</v>
      </c>
      <c r="C693" s="8" t="n">
        <f aca="false">B693+A693+3</f>
        <v>39784.75</v>
      </c>
      <c r="D693" s="2" t="n">
        <v>2292</v>
      </c>
    </row>
    <row r="694" customFormat="false" ht="12" hidden="false" customHeight="false" outlineLevel="0" collapsed="false">
      <c r="A694" s="6" t="n">
        <v>39781</v>
      </c>
      <c r="B694" s="7" t="n">
        <v>0.916666666666667</v>
      </c>
      <c r="C694" s="8" t="n">
        <f aca="false">B694+A694+3</f>
        <v>39784.9166666667</v>
      </c>
      <c r="D694" s="2" t="n">
        <v>2297</v>
      </c>
      <c r="E694" s="2" t="n">
        <f aca="false">D694-D687</f>
        <v>16</v>
      </c>
    </row>
    <row r="695" customFormat="false" ht="12" hidden="false" customHeight="false" outlineLevel="0" collapsed="false">
      <c r="A695" s="6" t="n">
        <v>39782</v>
      </c>
      <c r="B695" s="7" t="n">
        <v>0.375</v>
      </c>
      <c r="C695" s="8" t="n">
        <f aca="false">B695+A695+3</f>
        <v>39785.375</v>
      </c>
      <c r="D695" s="2" t="n">
        <v>2297</v>
      </c>
    </row>
    <row r="696" customFormat="false" ht="12" hidden="false" customHeight="false" outlineLevel="0" collapsed="false">
      <c r="A696" s="6" t="n">
        <v>39782</v>
      </c>
      <c r="B696" s="7" t="n">
        <v>0.393055555555556</v>
      </c>
      <c r="C696" s="8" t="n">
        <f aca="false">B696+A696+3</f>
        <v>39785.3930555556</v>
      </c>
      <c r="D696" s="2" t="n">
        <v>2298</v>
      </c>
    </row>
    <row r="697" customFormat="false" ht="12" hidden="false" customHeight="false" outlineLevel="0" collapsed="false">
      <c r="A697" s="6" t="n">
        <v>39782</v>
      </c>
      <c r="B697" s="7" t="n">
        <v>0.470833333333333</v>
      </c>
      <c r="C697" s="8" t="n">
        <f aca="false">B697+A697+3</f>
        <v>39785.4708333333</v>
      </c>
      <c r="D697" s="2" t="n">
        <v>2300</v>
      </c>
    </row>
    <row r="698" customFormat="false" ht="12" hidden="false" customHeight="false" outlineLevel="0" collapsed="false">
      <c r="A698" s="6" t="n">
        <v>39782</v>
      </c>
      <c r="B698" s="7" t="n">
        <v>0.491666666666667</v>
      </c>
      <c r="C698" s="8" t="n">
        <f aca="false">B698+A698+3</f>
        <v>39785.4916666667</v>
      </c>
      <c r="D698" s="2" t="n">
        <v>2304</v>
      </c>
    </row>
    <row r="699" customFormat="false" ht="12" hidden="false" customHeight="false" outlineLevel="0" collapsed="false">
      <c r="A699" s="6" t="n">
        <v>39782</v>
      </c>
      <c r="B699" s="7" t="n">
        <v>0.560416666666667</v>
      </c>
      <c r="C699" s="8" t="n">
        <f aca="false">B699+A699+3</f>
        <v>39785.5604166667</v>
      </c>
      <c r="D699" s="2" t="n">
        <v>2306</v>
      </c>
    </row>
    <row r="700" customFormat="false" ht="12" hidden="false" customHeight="false" outlineLevel="0" collapsed="false">
      <c r="A700" s="6" t="n">
        <v>39782</v>
      </c>
      <c r="B700" s="7" t="n">
        <v>0.572916666666667</v>
      </c>
      <c r="C700" s="8" t="n">
        <f aca="false">B700+A700+3</f>
        <v>39785.5729166667</v>
      </c>
      <c r="D700" s="2" t="n">
        <v>2307</v>
      </c>
    </row>
    <row r="701" customFormat="false" ht="12" hidden="false" customHeight="false" outlineLevel="0" collapsed="false">
      <c r="A701" s="6" t="n">
        <v>39782</v>
      </c>
      <c r="B701" s="7" t="n">
        <v>0.58125</v>
      </c>
      <c r="C701" s="8" t="n">
        <f aca="false">B701+A701+3</f>
        <v>39785.58125</v>
      </c>
      <c r="D701" s="2" t="n">
        <v>2308</v>
      </c>
    </row>
    <row r="702" customFormat="false" ht="12" hidden="false" customHeight="false" outlineLevel="0" collapsed="false">
      <c r="A702" s="6" t="n">
        <v>39782</v>
      </c>
      <c r="B702" s="7" t="n">
        <v>0.659027777777778</v>
      </c>
      <c r="C702" s="8" t="n">
        <f aca="false">B702+A702+3</f>
        <v>39785.6590277778</v>
      </c>
      <c r="D702" s="2" t="n">
        <v>2310</v>
      </c>
    </row>
    <row r="703" customFormat="false" ht="12" hidden="false" customHeight="false" outlineLevel="0" collapsed="false">
      <c r="A703" s="6" t="n">
        <v>39782</v>
      </c>
      <c r="B703" s="7" t="n">
        <v>0.698611111111111</v>
      </c>
      <c r="C703" s="8" t="n">
        <f aca="false">B703+A703+3</f>
        <v>39785.6986111111</v>
      </c>
      <c r="D703" s="2" t="n">
        <v>2311</v>
      </c>
    </row>
    <row r="704" customFormat="false" ht="12" hidden="false" customHeight="false" outlineLevel="0" collapsed="false">
      <c r="A704" s="6" t="n">
        <v>39782</v>
      </c>
      <c r="B704" s="7" t="n">
        <v>0.966666666666667</v>
      </c>
      <c r="C704" s="8" t="n">
        <f aca="false">B704+A704+3</f>
        <v>39785.9666666667</v>
      </c>
      <c r="D704" s="2" t="n">
        <v>2312</v>
      </c>
      <c r="E704" s="2" t="n">
        <f aca="false">D704-D694</f>
        <v>15</v>
      </c>
    </row>
    <row r="705" customFormat="false" ht="12" hidden="false" customHeight="false" outlineLevel="0" collapsed="false">
      <c r="A705" s="6" t="n">
        <v>39783</v>
      </c>
      <c r="B705" s="7" t="n">
        <v>0.289583333333333</v>
      </c>
      <c r="C705" s="8" t="n">
        <f aca="false">B705+A705+3</f>
        <v>39786.2895833333</v>
      </c>
      <c r="D705" s="2" t="n">
        <v>2313</v>
      </c>
    </row>
    <row r="706" customFormat="false" ht="12" hidden="false" customHeight="false" outlineLevel="0" collapsed="false">
      <c r="A706" s="6" t="n">
        <v>39783</v>
      </c>
      <c r="B706" s="7" t="n">
        <v>0.423611111111111</v>
      </c>
      <c r="C706" s="8" t="n">
        <f aca="false">B706+A706+3</f>
        <v>39786.4236111111</v>
      </c>
      <c r="D706" s="2" t="n">
        <v>2320</v>
      </c>
    </row>
    <row r="707" customFormat="false" ht="12" hidden="false" customHeight="false" outlineLevel="0" collapsed="false">
      <c r="A707" s="6" t="n">
        <v>39783</v>
      </c>
      <c r="B707" s="7" t="n">
        <v>0.438888888888889</v>
      </c>
      <c r="C707" s="8" t="n">
        <f aca="false">B707+A707+3</f>
        <v>39786.4388888889</v>
      </c>
      <c r="D707" s="2" t="n">
        <v>2321</v>
      </c>
    </row>
    <row r="708" customFormat="false" ht="12" hidden="false" customHeight="false" outlineLevel="0" collapsed="false">
      <c r="A708" s="6" t="n">
        <v>39783</v>
      </c>
      <c r="B708" s="7" t="n">
        <v>0.453472222222222</v>
      </c>
      <c r="C708" s="8" t="n">
        <f aca="false">B708+A708+3</f>
        <v>39786.4534722222</v>
      </c>
      <c r="D708" s="2" t="n">
        <v>2322</v>
      </c>
    </row>
    <row r="709" customFormat="false" ht="12" hidden="false" customHeight="false" outlineLevel="0" collapsed="false">
      <c r="A709" s="6" t="n">
        <v>39783</v>
      </c>
      <c r="B709" s="7" t="n">
        <v>0.478472222222222</v>
      </c>
      <c r="C709" s="8" t="n">
        <f aca="false">B709+A709+3</f>
        <v>39786.4784722222</v>
      </c>
      <c r="D709" s="2" t="n">
        <v>2323</v>
      </c>
    </row>
    <row r="710" customFormat="false" ht="12" hidden="false" customHeight="false" outlineLevel="0" collapsed="false">
      <c r="A710" s="6" t="n">
        <v>39783</v>
      </c>
      <c r="B710" s="7" t="n">
        <v>0.503472222222222</v>
      </c>
      <c r="C710" s="8" t="n">
        <f aca="false">B710+A710+3</f>
        <v>39786.5034722222</v>
      </c>
      <c r="D710" s="2" t="n">
        <v>2324</v>
      </c>
    </row>
    <row r="711" customFormat="false" ht="12" hidden="false" customHeight="false" outlineLevel="0" collapsed="false">
      <c r="A711" s="6" t="n">
        <v>39783</v>
      </c>
      <c r="B711" s="7" t="n">
        <v>0.563194444444444</v>
      </c>
      <c r="C711" s="8" t="n">
        <f aca="false">B711+A711+3</f>
        <v>39786.5631944445</v>
      </c>
      <c r="D711" s="2" t="n">
        <v>2325</v>
      </c>
    </row>
    <row r="712" customFormat="false" ht="12" hidden="false" customHeight="false" outlineLevel="0" collapsed="false">
      <c r="A712" s="6" t="n">
        <v>39783</v>
      </c>
      <c r="B712" s="7" t="n">
        <v>0.649305555555556</v>
      </c>
      <c r="C712" s="8" t="n">
        <f aca="false">B712+A712+3</f>
        <v>39786.6493055556</v>
      </c>
      <c r="D712" s="2" t="n">
        <v>2326</v>
      </c>
    </row>
    <row r="713" customFormat="false" ht="12" hidden="false" customHeight="false" outlineLevel="0" collapsed="false">
      <c r="A713" s="6" t="n">
        <v>39783</v>
      </c>
      <c r="B713" s="7" t="n">
        <v>0.700694444444444</v>
      </c>
      <c r="C713" s="8" t="n">
        <f aca="false">B713+A713+3</f>
        <v>39786.7006944444</v>
      </c>
      <c r="D713" s="2" t="n">
        <v>2327</v>
      </c>
    </row>
    <row r="714" customFormat="false" ht="12" hidden="false" customHeight="false" outlineLevel="0" collapsed="false">
      <c r="A714" s="6" t="n">
        <v>39783</v>
      </c>
      <c r="B714" s="7" t="n">
        <v>0.755555555555556</v>
      </c>
      <c r="C714" s="8" t="n">
        <f aca="false">B714+A714+3</f>
        <v>39786.7555555556</v>
      </c>
      <c r="D714" s="2" t="n">
        <v>2331</v>
      </c>
    </row>
    <row r="715" customFormat="false" ht="12" hidden="false" customHeight="false" outlineLevel="0" collapsed="false">
      <c r="A715" s="6" t="n">
        <v>39783</v>
      </c>
      <c r="B715" s="7" t="n">
        <v>0.818055555555556</v>
      </c>
      <c r="C715" s="8" t="n">
        <f aca="false">B715+A715+3</f>
        <v>39786.8180555556</v>
      </c>
      <c r="D715" s="2" t="n">
        <v>2332</v>
      </c>
      <c r="F715" s="2" t="s">
        <v>155</v>
      </c>
    </row>
    <row r="716" customFormat="false" ht="12" hidden="false" customHeight="false" outlineLevel="0" collapsed="false">
      <c r="A716" s="6" t="n">
        <v>39783</v>
      </c>
      <c r="B716" s="7" t="n">
        <v>0.93125</v>
      </c>
      <c r="C716" s="8" t="n">
        <f aca="false">B716+A716+3</f>
        <v>39786.93125</v>
      </c>
      <c r="D716" s="2" t="n">
        <v>2335</v>
      </c>
      <c r="E716" s="2" t="n">
        <f aca="false">D716-D704</f>
        <v>23</v>
      </c>
    </row>
    <row r="717" customFormat="false" ht="12" hidden="false" customHeight="false" outlineLevel="0" collapsed="false">
      <c r="A717" s="6" t="n">
        <v>39784</v>
      </c>
      <c r="B717" s="7" t="n">
        <v>0.399305555555556</v>
      </c>
      <c r="C717" s="8" t="n">
        <f aca="false">B717+A717+3</f>
        <v>39787.3993055556</v>
      </c>
      <c r="D717" s="2" t="n">
        <v>2337</v>
      </c>
    </row>
    <row r="718" customFormat="false" ht="12" hidden="false" customHeight="false" outlineLevel="0" collapsed="false">
      <c r="A718" s="6" t="n">
        <v>39784</v>
      </c>
      <c r="B718" s="7" t="n">
        <v>0.455555555555556</v>
      </c>
      <c r="C718" s="8" t="n">
        <f aca="false">B718+A718+3</f>
        <v>39787.4555555556</v>
      </c>
      <c r="D718" s="2" t="n">
        <v>2338</v>
      </c>
    </row>
    <row r="719" customFormat="false" ht="12" hidden="false" customHeight="false" outlineLevel="0" collapsed="false">
      <c r="A719" s="6" t="n">
        <v>39784</v>
      </c>
      <c r="B719" s="7" t="n">
        <v>0.484722222222222</v>
      </c>
      <c r="C719" s="8" t="n">
        <f aca="false">B719+A719+3</f>
        <v>39787.4847222222</v>
      </c>
      <c r="D719" s="2" t="n">
        <v>2339</v>
      </c>
    </row>
    <row r="720" customFormat="false" ht="12" hidden="false" customHeight="false" outlineLevel="0" collapsed="false">
      <c r="A720" s="6" t="n">
        <v>39784</v>
      </c>
      <c r="B720" s="7" t="n">
        <v>0.561805555555556</v>
      </c>
      <c r="C720" s="8" t="n">
        <f aca="false">B720+A720+3</f>
        <v>39787.5618055556</v>
      </c>
      <c r="D720" s="2" t="n">
        <v>2340</v>
      </c>
    </row>
    <row r="721" customFormat="false" ht="12" hidden="false" customHeight="false" outlineLevel="0" collapsed="false">
      <c r="A721" s="6" t="n">
        <v>39784</v>
      </c>
      <c r="B721" s="7" t="n">
        <v>0.726388888888889</v>
      </c>
      <c r="C721" s="8" t="n">
        <f aca="false">B721+A721+3</f>
        <v>39787.7263888889</v>
      </c>
      <c r="D721" s="2" t="n">
        <v>2350</v>
      </c>
    </row>
    <row r="722" customFormat="false" ht="12" hidden="false" customHeight="false" outlineLevel="0" collapsed="false">
      <c r="A722" s="6" t="n">
        <v>39784</v>
      </c>
      <c r="B722" s="7" t="n">
        <v>0.911111111111111</v>
      </c>
      <c r="C722" s="8" t="n">
        <f aca="false">B722+A722+3</f>
        <v>39787.9111111111</v>
      </c>
      <c r="D722" s="2" t="n">
        <v>2349</v>
      </c>
      <c r="E722" s="2" t="n">
        <f aca="false">D722-D716</f>
        <v>14</v>
      </c>
    </row>
    <row r="723" customFormat="false" ht="12" hidden="false" customHeight="false" outlineLevel="0" collapsed="false">
      <c r="A723" s="6" t="n">
        <v>39785</v>
      </c>
      <c r="B723" s="7" t="n">
        <v>0</v>
      </c>
      <c r="C723" s="8" t="n">
        <f aca="false">B723+A723+3</f>
        <v>39788</v>
      </c>
      <c r="D723" s="2" t="n">
        <v>2349</v>
      </c>
      <c r="E723" s="2" t="n">
        <f aca="false">0</f>
        <v>0</v>
      </c>
    </row>
    <row r="724" customFormat="false" ht="12" hidden="false" customHeight="false" outlineLevel="0" collapsed="false">
      <c r="A724" s="6" t="n">
        <v>39786</v>
      </c>
      <c r="B724" s="7" t="n">
        <v>0</v>
      </c>
      <c r="C724" s="8" t="n">
        <f aca="false">B724+A724+3</f>
        <v>39789</v>
      </c>
      <c r="D724" s="2" t="n">
        <v>2349</v>
      </c>
      <c r="E724" s="2" t="n">
        <v>0</v>
      </c>
    </row>
    <row r="725" customFormat="false" ht="12" hidden="false" customHeight="false" outlineLevel="0" collapsed="false">
      <c r="A725" s="6" t="n">
        <v>39787</v>
      </c>
      <c r="B725" s="7" t="n">
        <v>0.416666666666667</v>
      </c>
      <c r="C725" s="8" t="n">
        <f aca="false">B725+A725+3</f>
        <v>39790.4166666667</v>
      </c>
      <c r="D725" s="2" t="n">
        <v>2349</v>
      </c>
      <c r="E725" s="2" t="n">
        <v>0</v>
      </c>
    </row>
    <row r="726" customFormat="false" ht="12" hidden="false" customHeight="false" outlineLevel="0" collapsed="false">
      <c r="A726" s="6" t="n">
        <v>39787</v>
      </c>
      <c r="B726" s="7" t="n">
        <v>0.454166666666667</v>
      </c>
      <c r="C726" s="8" t="n">
        <f aca="false">B726+A726+3</f>
        <v>39790.4541666667</v>
      </c>
      <c r="D726" s="2" t="n">
        <v>2354</v>
      </c>
    </row>
    <row r="727" customFormat="false" ht="12" hidden="false" customHeight="false" outlineLevel="0" collapsed="false">
      <c r="A727" s="6" t="n">
        <v>39787</v>
      </c>
      <c r="B727" s="7" t="n">
        <v>0.701388888888889</v>
      </c>
      <c r="C727" s="8" t="n">
        <f aca="false">B727+A727+3</f>
        <v>39790.7013888889</v>
      </c>
      <c r="D727" s="2" t="n">
        <v>2355</v>
      </c>
      <c r="E727" s="2" t="n">
        <f aca="false">D727-D725</f>
        <v>6</v>
      </c>
    </row>
    <row r="728" customFormat="false" ht="12" hidden="false" customHeight="false" outlineLevel="0" collapsed="false">
      <c r="A728" s="6" t="n">
        <v>39788</v>
      </c>
      <c r="B728" s="7" t="n">
        <v>0.357638888888889</v>
      </c>
      <c r="C728" s="8" t="n">
        <f aca="false">B728+A728+3</f>
        <v>39791.3576388889</v>
      </c>
      <c r="D728" s="2" t="n">
        <v>2356</v>
      </c>
    </row>
    <row r="729" customFormat="false" ht="12" hidden="false" customHeight="false" outlineLevel="0" collapsed="false">
      <c r="A729" s="6" t="n">
        <v>39788</v>
      </c>
      <c r="B729" s="7" t="n">
        <v>0.519444444444445</v>
      </c>
      <c r="C729" s="8" t="n">
        <f aca="false">B729+A729+3</f>
        <v>39791.5194444444</v>
      </c>
      <c r="D729" s="2" t="n">
        <v>2355</v>
      </c>
    </row>
    <row r="730" customFormat="false" ht="12" hidden="false" customHeight="false" outlineLevel="0" collapsed="false">
      <c r="A730" s="6" t="n">
        <v>39788</v>
      </c>
      <c r="B730" s="7" t="n">
        <v>0.708333333333333</v>
      </c>
      <c r="C730" s="8" t="n">
        <f aca="false">B730+A730+3</f>
        <v>39791.7083333333</v>
      </c>
      <c r="D730" s="2" t="n">
        <v>2356</v>
      </c>
    </row>
    <row r="731" customFormat="false" ht="12" hidden="false" customHeight="false" outlineLevel="0" collapsed="false">
      <c r="A731" s="6" t="n">
        <v>39788</v>
      </c>
      <c r="B731" s="7" t="n">
        <v>0.772916666666667</v>
      </c>
      <c r="C731" s="8" t="n">
        <f aca="false">B731+A731+3</f>
        <v>39791.7729166667</v>
      </c>
      <c r="D731" s="2" t="n">
        <v>2357</v>
      </c>
      <c r="E731" s="2" t="n">
        <f aca="false">D731-D727</f>
        <v>2</v>
      </c>
    </row>
    <row r="732" customFormat="false" ht="12" hidden="false" customHeight="false" outlineLevel="0" collapsed="false">
      <c r="A732" s="6" t="n">
        <v>39789</v>
      </c>
      <c r="B732" s="7" t="n">
        <v>0.354166666666667</v>
      </c>
      <c r="C732" s="8" t="n">
        <f aca="false">B732+A732+3</f>
        <v>39792.3541666667</v>
      </c>
      <c r="D732" s="2" t="n">
        <v>2355</v>
      </c>
    </row>
    <row r="733" customFormat="false" ht="12" hidden="false" customHeight="false" outlineLevel="0" collapsed="false">
      <c r="A733" s="6" t="n">
        <v>39789</v>
      </c>
      <c r="B733" s="7" t="n">
        <v>0.392361111111111</v>
      </c>
      <c r="C733" s="8" t="n">
        <f aca="false">B733+A733+3</f>
        <v>39792.3923611111</v>
      </c>
      <c r="D733" s="2" t="n">
        <v>2361</v>
      </c>
    </row>
    <row r="734" customFormat="false" ht="12" hidden="false" customHeight="false" outlineLevel="0" collapsed="false">
      <c r="A734" s="6" t="n">
        <v>39789</v>
      </c>
      <c r="B734" s="7" t="n">
        <v>0.520833333333333</v>
      </c>
      <c r="C734" s="8" t="n">
        <f aca="false">B734+A734+3</f>
        <v>39792.5208333333</v>
      </c>
      <c r="D734" s="2" t="n">
        <v>2360</v>
      </c>
    </row>
    <row r="735" customFormat="false" ht="12" hidden="false" customHeight="false" outlineLevel="0" collapsed="false">
      <c r="A735" s="6" t="n">
        <v>39789</v>
      </c>
      <c r="B735" s="7" t="n">
        <v>0.623611111111111</v>
      </c>
      <c r="C735" s="8" t="n">
        <f aca="false">B735+A735+3</f>
        <v>39792.6236111111</v>
      </c>
      <c r="D735" s="2" t="n">
        <v>2362</v>
      </c>
    </row>
    <row r="736" customFormat="false" ht="12" hidden="false" customHeight="false" outlineLevel="0" collapsed="false">
      <c r="A736" s="6" t="n">
        <v>39789</v>
      </c>
      <c r="B736" s="7" t="n">
        <v>0.702083333333333</v>
      </c>
      <c r="C736" s="8" t="n">
        <f aca="false">B736+A736+3</f>
        <v>39792.7020833333</v>
      </c>
      <c r="D736" s="2" t="n">
        <v>2359</v>
      </c>
      <c r="E736" s="2" t="n">
        <f aca="false">D736-D731</f>
        <v>2</v>
      </c>
    </row>
    <row r="737" customFormat="false" ht="12" hidden="false" customHeight="false" outlineLevel="0" collapsed="false">
      <c r="A737" s="6" t="n">
        <v>39790</v>
      </c>
      <c r="B737" s="7" t="n">
        <v>0.333333333333333</v>
      </c>
      <c r="C737" s="8" t="n">
        <f aca="false">B737+A737+3</f>
        <v>39793.3333333333</v>
      </c>
      <c r="D737" s="2" t="n">
        <v>2359</v>
      </c>
    </row>
    <row r="738" customFormat="false" ht="12" hidden="false" customHeight="false" outlineLevel="0" collapsed="false">
      <c r="A738" s="6" t="n">
        <v>39790</v>
      </c>
      <c r="B738" s="7" t="n">
        <v>0.441666666666667</v>
      </c>
      <c r="C738" s="8" t="n">
        <f aca="false">B738+A738+3</f>
        <v>39793.4416666667</v>
      </c>
      <c r="D738" s="2" t="n">
        <v>2358</v>
      </c>
    </row>
    <row r="739" customFormat="false" ht="12" hidden="false" customHeight="false" outlineLevel="0" collapsed="false">
      <c r="A739" s="6" t="n">
        <v>39790</v>
      </c>
      <c r="B739" s="7" t="n">
        <v>0.756944444444445</v>
      </c>
      <c r="C739" s="8" t="n">
        <f aca="false">B739+A739+3</f>
        <v>39793.7569444444</v>
      </c>
      <c r="D739" s="2" t="n">
        <v>2359</v>
      </c>
      <c r="E739" s="2" t="n">
        <f aca="false">D739-D736</f>
        <v>0</v>
      </c>
    </row>
    <row r="740" customFormat="false" ht="12" hidden="false" customHeight="false" outlineLevel="0" collapsed="false">
      <c r="A740" s="6" t="n">
        <v>39791</v>
      </c>
      <c r="B740" s="7" t="n">
        <v>0.5</v>
      </c>
      <c r="C740" s="8" t="n">
        <f aca="false">B740+A740+3</f>
        <v>39794.5</v>
      </c>
      <c r="D740" s="2" t="n">
        <v>2359</v>
      </c>
    </row>
    <row r="741" customFormat="false" ht="12" hidden="false" customHeight="false" outlineLevel="0" collapsed="false">
      <c r="A741" s="6" t="n">
        <v>39791</v>
      </c>
      <c r="B741" s="7" t="n">
        <v>0.554166666666667</v>
      </c>
      <c r="C741" s="8" t="n">
        <f aca="false">B741+A741+3</f>
        <v>39794.5541666667</v>
      </c>
      <c r="D741" s="2" t="n">
        <v>2363</v>
      </c>
    </row>
    <row r="742" customFormat="false" ht="12" hidden="false" customHeight="false" outlineLevel="0" collapsed="false">
      <c r="A742" s="6" t="n">
        <v>39791</v>
      </c>
      <c r="B742" s="7" t="n">
        <v>0.594444444444444</v>
      </c>
      <c r="C742" s="8" t="n">
        <f aca="false">B742+A742+3</f>
        <v>39794.5944444445</v>
      </c>
      <c r="D742" s="2" t="n">
        <v>2362</v>
      </c>
    </row>
    <row r="743" customFormat="false" ht="12" hidden="false" customHeight="false" outlineLevel="0" collapsed="false">
      <c r="A743" s="6" t="n">
        <v>39791</v>
      </c>
      <c r="B743" s="7" t="n">
        <v>0.684027777777778</v>
      </c>
      <c r="C743" s="8" t="n">
        <f aca="false">B743+A743+3</f>
        <v>39794.6840277778</v>
      </c>
      <c r="D743" s="2" t="n">
        <v>2365</v>
      </c>
      <c r="E743" s="2" t="n">
        <f aca="false">D743-D739</f>
        <v>6</v>
      </c>
    </row>
    <row r="744" customFormat="false" ht="12" hidden="false" customHeight="false" outlineLevel="0" collapsed="false">
      <c r="A744" s="6" t="n">
        <v>39792</v>
      </c>
      <c r="B744" s="7" t="n">
        <v>0</v>
      </c>
      <c r="C744" s="8" t="n">
        <f aca="false">B744+A744+3</f>
        <v>39795</v>
      </c>
      <c r="D744" s="2" t="n">
        <v>2365</v>
      </c>
      <c r="E744" s="2" t="n">
        <v>0</v>
      </c>
    </row>
    <row r="745" customFormat="false" ht="12" hidden="false" customHeight="false" outlineLevel="0" collapsed="false">
      <c r="A745" s="6" t="n">
        <v>39793</v>
      </c>
      <c r="B745" s="7" t="n">
        <v>0</v>
      </c>
      <c r="C745" s="8" t="n">
        <f aca="false">B745+A745+3</f>
        <v>39796</v>
      </c>
      <c r="D745" s="2" t="n">
        <v>2365</v>
      </c>
      <c r="E745" s="2" t="n">
        <v>0</v>
      </c>
    </row>
    <row r="746" customFormat="false" ht="12" hidden="false" customHeight="false" outlineLevel="0" collapsed="false">
      <c r="A746" s="6" t="n">
        <v>39794</v>
      </c>
      <c r="B746" s="7" t="n">
        <v>0.588194444444445</v>
      </c>
      <c r="C746" s="8" t="n">
        <f aca="false">B746+A746+3</f>
        <v>39797.5881944444</v>
      </c>
      <c r="D746" s="2" t="n">
        <v>2366</v>
      </c>
      <c r="E746" s="2" t="n">
        <v>1</v>
      </c>
    </row>
    <row r="747" customFormat="false" ht="12" hidden="false" customHeight="false" outlineLevel="0" collapsed="false">
      <c r="A747" s="6" t="n">
        <v>39795</v>
      </c>
      <c r="B747" s="7" t="n">
        <v>0.479166666666667</v>
      </c>
      <c r="C747" s="8" t="n">
        <f aca="false">B747+A747+3</f>
        <v>39798.4791666667</v>
      </c>
      <c r="D747" s="2" t="n">
        <v>2365</v>
      </c>
    </row>
    <row r="748" customFormat="false" ht="12" hidden="false" customHeight="false" outlineLevel="0" collapsed="false">
      <c r="A748" s="6" t="n">
        <v>39795</v>
      </c>
      <c r="B748" s="7" t="n">
        <v>0.725694444444445</v>
      </c>
      <c r="C748" s="8" t="n">
        <f aca="false">B748+A748+3</f>
        <v>39798.7256944444</v>
      </c>
      <c r="D748" s="2" t="n">
        <v>2361</v>
      </c>
    </row>
    <row r="749" customFormat="false" ht="12" hidden="false" customHeight="false" outlineLevel="0" collapsed="false">
      <c r="A749" s="6" t="n">
        <v>39795</v>
      </c>
      <c r="B749" s="7" t="n">
        <v>0.822916666666667</v>
      </c>
      <c r="C749" s="8" t="n">
        <f aca="false">B749+A749+3</f>
        <v>39798.8229166667</v>
      </c>
      <c r="D749" s="2" t="n">
        <v>2359</v>
      </c>
      <c r="E749" s="2" t="n">
        <f aca="false">D749-D746</f>
        <v>-7</v>
      </c>
    </row>
    <row r="750" customFormat="false" ht="12" hidden="false" customHeight="false" outlineLevel="0" collapsed="false">
      <c r="A750" s="6" t="n">
        <v>39796</v>
      </c>
      <c r="B750" s="7" t="n">
        <v>0.690277777777778</v>
      </c>
      <c r="C750" s="8" t="n">
        <f aca="false">B750+A750+3</f>
        <v>39799.6902777778</v>
      </c>
      <c r="D750" s="2" t="n">
        <v>2361</v>
      </c>
      <c r="E750" s="2" t="n">
        <f aca="false">D750-D749</f>
        <v>2</v>
      </c>
    </row>
    <row r="751" customFormat="false" ht="12" hidden="false" customHeight="false" outlineLevel="0" collapsed="false">
      <c r="A751" s="6" t="n">
        <v>39797</v>
      </c>
      <c r="B751" s="7" t="n">
        <v>0.491666666666667</v>
      </c>
      <c r="C751" s="8" t="n">
        <f aca="false">B751+A751+3</f>
        <v>39800.4916666667</v>
      </c>
      <c r="D751" s="2" t="n">
        <v>2358</v>
      </c>
    </row>
    <row r="752" customFormat="false" ht="12" hidden="false" customHeight="false" outlineLevel="0" collapsed="false">
      <c r="A752" s="6" t="n">
        <v>39797</v>
      </c>
      <c r="B752" s="7" t="n">
        <v>0.65</v>
      </c>
      <c r="C752" s="8" t="n">
        <f aca="false">B752+A752+3</f>
        <v>39800.65</v>
      </c>
      <c r="D752" s="2" t="n">
        <v>2357</v>
      </c>
    </row>
    <row r="753" customFormat="false" ht="12" hidden="false" customHeight="false" outlineLevel="0" collapsed="false">
      <c r="A753" s="6" t="n">
        <v>39797</v>
      </c>
      <c r="B753" s="7" t="n">
        <v>0.911111111111111</v>
      </c>
      <c r="C753" s="8" t="n">
        <f aca="false">B753+A753+3</f>
        <v>39800.9111111111</v>
      </c>
      <c r="D753" s="2" t="n">
        <v>2356</v>
      </c>
      <c r="E753" s="2" t="n">
        <f aca="false">D753-D750</f>
        <v>-5</v>
      </c>
    </row>
    <row r="754" customFormat="false" ht="12" hidden="false" customHeight="false" outlineLevel="0" collapsed="false">
      <c r="A754" s="6" t="n">
        <v>39798</v>
      </c>
      <c r="B754" s="7" t="n">
        <v>0.429166666666667</v>
      </c>
      <c r="C754" s="8" t="n">
        <f aca="false">B754+A754+3</f>
        <v>39801.4291666667</v>
      </c>
      <c r="D754" s="2" t="n">
        <v>2357</v>
      </c>
    </row>
    <row r="755" customFormat="false" ht="12" hidden="false" customHeight="false" outlineLevel="0" collapsed="false">
      <c r="A755" s="6" t="n">
        <v>39798</v>
      </c>
      <c r="B755" s="7" t="n">
        <v>0.520833333333333</v>
      </c>
      <c r="C755" s="8" t="n">
        <f aca="false">B755+A755+3</f>
        <v>39801.5208333333</v>
      </c>
      <c r="D755" s="2" t="n">
        <v>2358</v>
      </c>
    </row>
    <row r="756" customFormat="false" ht="12" hidden="false" customHeight="false" outlineLevel="0" collapsed="false">
      <c r="A756" s="6" t="n">
        <v>39798</v>
      </c>
      <c r="B756" s="7" t="n">
        <v>0.732638888888889</v>
      </c>
      <c r="C756" s="8" t="n">
        <f aca="false">B756+A756+3</f>
        <v>39801.7326388889</v>
      </c>
      <c r="D756" s="2" t="n">
        <v>2359</v>
      </c>
    </row>
    <row r="757" customFormat="false" ht="12" hidden="false" customHeight="false" outlineLevel="0" collapsed="false">
      <c r="A757" s="6" t="n">
        <v>39798</v>
      </c>
      <c r="B757" s="7" t="n">
        <v>0.830555555555556</v>
      </c>
      <c r="C757" s="8" t="n">
        <f aca="false">B757+A757+3</f>
        <v>39801.8305555556</v>
      </c>
      <c r="D757" s="2" t="n">
        <v>2358</v>
      </c>
      <c r="E757" s="2" t="n">
        <f aca="false">D757-D753</f>
        <v>2</v>
      </c>
    </row>
    <row r="758" customFormat="false" ht="12" hidden="false" customHeight="false" outlineLevel="0" collapsed="false">
      <c r="A758" s="6" t="n">
        <v>39799</v>
      </c>
      <c r="B758" s="7" t="n">
        <v>0.830555555555556</v>
      </c>
      <c r="C758" s="8" t="n">
        <f aca="false">B758+A758+3</f>
        <v>39802.8305555556</v>
      </c>
      <c r="D758" s="2" t="n">
        <v>2358</v>
      </c>
      <c r="E758" s="2" t="n">
        <v>0</v>
      </c>
    </row>
    <row r="759" customFormat="false" ht="12" hidden="false" customHeight="false" outlineLevel="0" collapsed="false">
      <c r="A759" s="6" t="n">
        <v>39800</v>
      </c>
      <c r="B759" s="7" t="n">
        <v>0.830555555555556</v>
      </c>
      <c r="C759" s="8" t="n">
        <f aca="false">B759+A759+3</f>
        <v>39803.8305555556</v>
      </c>
      <c r="D759" s="2" t="n">
        <v>2358</v>
      </c>
      <c r="E759" s="2" t="n">
        <v>0</v>
      </c>
    </row>
    <row r="760" customFormat="false" ht="12" hidden="false" customHeight="false" outlineLevel="0" collapsed="false">
      <c r="A760" s="6" t="n">
        <v>39801</v>
      </c>
      <c r="B760" s="7" t="n">
        <v>0.443055555555556</v>
      </c>
      <c r="C760" s="8" t="n">
        <f aca="false">B760+A760+3</f>
        <v>39804.4430555556</v>
      </c>
      <c r="D760" s="2" t="n">
        <v>2359</v>
      </c>
      <c r="E760" s="2" t="n">
        <v>1</v>
      </c>
    </row>
    <row r="761" customFormat="false" ht="12" hidden="false" customHeight="false" outlineLevel="0" collapsed="false">
      <c r="A761" s="6" t="n">
        <v>39802</v>
      </c>
      <c r="B761" s="7" t="n">
        <v>0.697222222222222</v>
      </c>
      <c r="C761" s="8" t="n">
        <f aca="false">B761+A761+3</f>
        <v>39805.6972222222</v>
      </c>
      <c r="D761" s="2" t="n">
        <v>2357</v>
      </c>
      <c r="E761" s="2" t="n">
        <v>-2</v>
      </c>
    </row>
    <row r="762" customFormat="false" ht="12" hidden="false" customHeight="false" outlineLevel="0" collapsed="false">
      <c r="A762" s="6" t="n">
        <v>39803</v>
      </c>
      <c r="B762" s="34" t="n">
        <v>0</v>
      </c>
      <c r="C762" s="8" t="n">
        <f aca="false">B762+A762+3</f>
        <v>39806</v>
      </c>
      <c r="D762" s="2" t="n">
        <v>2357</v>
      </c>
    </row>
    <row r="763" customFormat="false" ht="12" hidden="false" customHeight="false" outlineLevel="0" collapsed="false">
      <c r="A763" s="6" t="n">
        <v>39804</v>
      </c>
      <c r="B763" s="7" t="n">
        <v>0.75</v>
      </c>
      <c r="C763" s="8" t="n">
        <f aca="false">B763+A763+3</f>
        <v>39807.75</v>
      </c>
      <c r="D763" s="2" t="n">
        <v>2357</v>
      </c>
    </row>
    <row r="764" customFormat="false" ht="12" hidden="false" customHeight="false" outlineLevel="0" collapsed="false">
      <c r="A764" s="6" t="n">
        <v>39804</v>
      </c>
      <c r="B764" s="7" t="n">
        <v>0.930555555555556</v>
      </c>
      <c r="C764" s="8" t="n">
        <f aca="false">B764+A764+3</f>
        <v>39807.9305555556</v>
      </c>
      <c r="D764" s="2" t="n">
        <v>2356</v>
      </c>
    </row>
    <row r="765" customFormat="false" ht="12" hidden="false" customHeight="false" outlineLevel="0" collapsed="false">
      <c r="A765" s="6" t="n">
        <v>39805</v>
      </c>
      <c r="B765" s="7" t="n">
        <v>0.997916666666667</v>
      </c>
      <c r="C765" s="8" t="n">
        <f aca="false">B765+A765+3</f>
        <v>39808.9979166667</v>
      </c>
      <c r="D765" s="2" t="n">
        <v>2357</v>
      </c>
    </row>
    <row r="766" customFormat="false" ht="12" hidden="false" customHeight="false" outlineLevel="0" collapsed="false">
      <c r="A766" s="6" t="n">
        <v>39814</v>
      </c>
      <c r="B766" s="7" t="n">
        <v>0.9375</v>
      </c>
      <c r="C766" s="8" t="n">
        <f aca="false">B766+A766+3</f>
        <v>39817.9375</v>
      </c>
      <c r="D766" s="2" t="n">
        <v>2355</v>
      </c>
    </row>
    <row r="767" customFormat="false" ht="12" hidden="false" customHeight="false" outlineLevel="0" collapsed="false">
      <c r="A767" s="6" t="n">
        <v>39817</v>
      </c>
      <c r="B767" s="7" t="n">
        <v>0.555555555555556</v>
      </c>
      <c r="C767" s="8" t="n">
        <f aca="false">B767+A767+3</f>
        <v>39820.5555555556</v>
      </c>
      <c r="D767" s="2" t="n">
        <v>2357</v>
      </c>
    </row>
    <row r="768" customFormat="false" ht="12" hidden="false" customHeight="false" outlineLevel="0" collapsed="false">
      <c r="A768" s="6" t="n">
        <v>39819</v>
      </c>
      <c r="B768" s="7" t="n">
        <v>0.388888888888889</v>
      </c>
      <c r="C768" s="8" t="n">
        <f aca="false">B768+A768+3</f>
        <v>39822.3888888889</v>
      </c>
      <c r="D768" s="2" t="n">
        <v>2356</v>
      </c>
    </row>
    <row r="769" customFormat="false" ht="12" hidden="false" customHeight="false" outlineLevel="0" collapsed="false">
      <c r="A769" s="6" t="n">
        <v>39830</v>
      </c>
      <c r="B769" s="7" t="n">
        <v>0.375</v>
      </c>
      <c r="C769" s="8" t="n">
        <f aca="false">B769+A769+3</f>
        <v>39833.375</v>
      </c>
      <c r="D769" s="2" t="n">
        <v>2355</v>
      </c>
    </row>
    <row r="770" customFormat="false" ht="12" hidden="false" customHeight="false" outlineLevel="0" collapsed="false">
      <c r="A770" s="6" t="n">
        <v>39835</v>
      </c>
      <c r="B770" s="7" t="n">
        <v>0.375</v>
      </c>
      <c r="C770" s="8" t="n">
        <f aca="false">B770+A770+3</f>
        <v>39838.375</v>
      </c>
      <c r="D770" s="2" t="n">
        <v>2354</v>
      </c>
    </row>
    <row r="771" customFormat="false" ht="12" hidden="false" customHeight="false" outlineLevel="0" collapsed="false">
      <c r="A771" s="6" t="n">
        <v>39836</v>
      </c>
      <c r="B771" s="7" t="n">
        <v>0.729166666666667</v>
      </c>
      <c r="C771" s="8" t="n">
        <f aca="false">B771+A771+3</f>
        <v>39839.7291666667</v>
      </c>
      <c r="D771" s="2" t="n">
        <v>2353</v>
      </c>
    </row>
    <row r="772" customFormat="false" ht="12" hidden="false" customHeight="false" outlineLevel="0" collapsed="false">
      <c r="A772" s="6" t="n">
        <v>39838</v>
      </c>
      <c r="B772" s="7" t="n">
        <v>0.375</v>
      </c>
      <c r="C772" s="8" t="n">
        <f aca="false">B772+A772+3</f>
        <v>39841.375</v>
      </c>
      <c r="D772" s="2" t="n">
        <v>2350</v>
      </c>
    </row>
    <row r="773" customFormat="false" ht="12" hidden="false" customHeight="false" outlineLevel="0" collapsed="false">
      <c r="A773" s="6" t="n">
        <v>39840</v>
      </c>
      <c r="B773" s="7" t="n">
        <v>0.375</v>
      </c>
      <c r="C773" s="8" t="n">
        <f aca="false">B773+A773+3</f>
        <v>39843.375</v>
      </c>
      <c r="D773" s="2" t="n">
        <v>2347</v>
      </c>
    </row>
    <row r="774" customFormat="false" ht="12" hidden="false" customHeight="false" outlineLevel="0" collapsed="false">
      <c r="A774" s="6" t="n">
        <v>39844</v>
      </c>
      <c r="B774" s="7" t="n">
        <v>0.520833333333333</v>
      </c>
      <c r="C774" s="8" t="n">
        <f aca="false">B774+A774+3</f>
        <v>39847.5208333333</v>
      </c>
      <c r="D774" s="2" t="n">
        <v>2346</v>
      </c>
    </row>
    <row r="775" customFormat="false" ht="12" hidden="false" customHeight="false" outlineLevel="0" collapsed="false">
      <c r="A775" s="6" t="n">
        <v>39845</v>
      </c>
      <c r="B775" s="7" t="n">
        <v>0.520833333333333</v>
      </c>
      <c r="C775" s="8" t="n">
        <f aca="false">B775+A775+3</f>
        <v>39848.5208333333</v>
      </c>
      <c r="D775" s="2" t="n">
        <v>2347</v>
      </c>
    </row>
    <row r="776" customFormat="false" ht="12" hidden="false" customHeight="false" outlineLevel="0" collapsed="false">
      <c r="A776" s="6" t="n">
        <v>39853</v>
      </c>
      <c r="B776" s="7" t="n">
        <v>0.520833333333333</v>
      </c>
      <c r="C776" s="8" t="n">
        <f aca="false">B776+A776+3</f>
        <v>39856.5208333333</v>
      </c>
      <c r="D776" s="2" t="n">
        <v>2346</v>
      </c>
    </row>
    <row r="777" customFormat="false" ht="12" hidden="false" customHeight="false" outlineLevel="0" collapsed="false">
      <c r="A777" s="6" t="n">
        <v>39859</v>
      </c>
      <c r="B777" s="7" t="n">
        <v>0.458333333333333</v>
      </c>
      <c r="C777" s="8" t="n">
        <f aca="false">B777+A777+3</f>
        <v>39862.4583333333</v>
      </c>
      <c r="D777" s="2" t="n">
        <v>2344</v>
      </c>
    </row>
    <row r="778" customFormat="false" ht="12" hidden="false" customHeight="false" outlineLevel="0" collapsed="false">
      <c r="A778" s="6" t="n">
        <v>39878</v>
      </c>
      <c r="B778" s="7" t="n">
        <v>0.458333333333333</v>
      </c>
      <c r="C778" s="8" t="n">
        <f aca="false">B778+A778+3</f>
        <v>39881.4583333333</v>
      </c>
      <c r="D778" s="2" t="n">
        <v>2343</v>
      </c>
    </row>
    <row r="779" customFormat="false" ht="12" hidden="false" customHeight="false" outlineLevel="0" collapsed="false">
      <c r="A779" s="6" t="n">
        <v>39884</v>
      </c>
      <c r="B779" s="7" t="n">
        <v>0.458333333333333</v>
      </c>
      <c r="C779" s="8" t="n">
        <f aca="false">B779+A779+3</f>
        <v>39887.4583333333</v>
      </c>
      <c r="D779" s="2" t="n">
        <v>2342</v>
      </c>
    </row>
    <row r="780" customFormat="false" ht="12" hidden="false" customHeight="false" outlineLevel="0" collapsed="false">
      <c r="A780" s="6" t="n">
        <v>39885</v>
      </c>
      <c r="B780" s="7" t="n">
        <v>0.614583333333333</v>
      </c>
      <c r="C780" s="8" t="n">
        <f aca="false">B780+A780+3</f>
        <v>39888.6145833333</v>
      </c>
      <c r="D780" s="2" t="n">
        <v>2343</v>
      </c>
    </row>
    <row r="781" customFormat="false" ht="12" hidden="false" customHeight="false" outlineLevel="0" collapsed="false">
      <c r="A781" s="6" t="n">
        <v>39895</v>
      </c>
      <c r="B781" s="7" t="n">
        <v>0.402777777777778</v>
      </c>
      <c r="C781" s="8" t="n">
        <f aca="false">B781+A781+3</f>
        <v>39898.4027777778</v>
      </c>
      <c r="D781" s="2" t="n">
        <v>2341</v>
      </c>
    </row>
    <row r="782" customFormat="false" ht="12" hidden="false" customHeight="false" outlineLevel="0" collapsed="false">
      <c r="A782" s="6" t="n">
        <v>39902</v>
      </c>
      <c r="B782" s="7" t="n">
        <v>0.402777777777778</v>
      </c>
      <c r="C782" s="8" t="n">
        <f aca="false">B782+A782+3</f>
        <v>39905.4027777778</v>
      </c>
      <c r="D782" s="2" t="n">
        <v>2340</v>
      </c>
    </row>
    <row r="783" customFormat="false" ht="12" hidden="false" customHeight="false" outlineLevel="0" collapsed="false">
      <c r="A783" s="6" t="n">
        <v>39908</v>
      </c>
      <c r="B783" s="7" t="n">
        <v>0.583333333333333</v>
      </c>
      <c r="C783" s="8" t="n">
        <f aca="false">B783+A783+3</f>
        <v>39911.5833333333</v>
      </c>
      <c r="D783" s="2" t="n">
        <v>233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1"/>
  <sheetViews>
    <sheetView showFormulas="false" showGridLines="true" showRowColHeaders="true" showZeros="true" rightToLeft="false" tabSelected="false" showOutlineSymbols="true" defaultGridColor="true" view="normal" topLeftCell="A652" colorId="64" zoomScale="75" zoomScaleNormal="75" zoomScalePageLayoutView="100" workbookViewId="0">
      <selection pane="topLeft" activeCell="A710" activeCellId="0" sqref="A710:D710"/>
    </sheetView>
  </sheetViews>
  <sheetFormatPr defaultColWidth="8.82421875" defaultRowHeight="12" zeroHeight="false" outlineLevelRow="0" outlineLevelCol="0"/>
  <cols>
    <col collapsed="false" customWidth="true" hidden="false" outlineLevel="0" max="3" min="3" style="2" width="16.5"/>
    <col collapsed="false" customWidth="true" hidden="false" outlineLevel="0" max="5" min="5" style="2" width="14.49"/>
    <col collapsed="false" customWidth="true" hidden="false" outlineLevel="0" max="7" min="7" style="2" width="26.5"/>
  </cols>
  <sheetData>
    <row r="1" customFormat="false" ht="15" hidden="false" customHeight="false" outlineLevel="0" collapsed="false">
      <c r="B1" s="13" t="s">
        <v>156</v>
      </c>
      <c r="G1" s="2" t="s">
        <v>157</v>
      </c>
    </row>
    <row r="2" customFormat="false" ht="12" hidden="false" customHeight="false" outlineLevel="0" collapsed="false">
      <c r="G2" s="2" t="s">
        <v>158</v>
      </c>
    </row>
    <row r="3" customFormat="false" ht="15" hidden="false" customHeight="false" outlineLevel="0" collapsed="false">
      <c r="A3" s="1" t="s">
        <v>83</v>
      </c>
      <c r="B3" s="1" t="s">
        <v>84</v>
      </c>
      <c r="C3" s="1" t="s">
        <v>159</v>
      </c>
      <c r="D3" s="21" t="s">
        <v>86</v>
      </c>
      <c r="E3" s="1" t="s">
        <v>160</v>
      </c>
      <c r="G3" s="2" t="s">
        <v>161</v>
      </c>
    </row>
    <row r="4" customFormat="false" ht="15" hidden="false" customHeight="false" outlineLevel="0" collapsed="false">
      <c r="A4" s="6" t="n">
        <v>39718</v>
      </c>
      <c r="B4" s="18" t="n">
        <v>0.5</v>
      </c>
      <c r="C4" s="8" t="n">
        <f aca="false">B4+A4+5</f>
        <v>39723.5</v>
      </c>
      <c r="D4" s="13" t="n">
        <v>0</v>
      </c>
      <c r="G4" s="35" t="s">
        <v>162</v>
      </c>
    </row>
    <row r="5" customFormat="false" ht="15" hidden="false" customHeight="false" outlineLevel="0" collapsed="false">
      <c r="A5" s="6" t="n">
        <v>39718</v>
      </c>
      <c r="B5" s="18" t="n">
        <v>0.502083333333333</v>
      </c>
      <c r="C5" s="8" t="n">
        <f aca="false">B5+A5+5</f>
        <v>39723.5020833333</v>
      </c>
      <c r="D5" s="2" t="n">
        <v>3</v>
      </c>
      <c r="G5" s="35" t="s">
        <v>163</v>
      </c>
    </row>
    <row r="6" customFormat="false" ht="15" hidden="false" customHeight="false" outlineLevel="0" collapsed="false">
      <c r="A6" s="6" t="n">
        <v>39718</v>
      </c>
      <c r="B6" s="18" t="n">
        <v>0.503472222222222</v>
      </c>
      <c r="C6" s="8" t="n">
        <f aca="false">B6+A6+5</f>
        <v>39723.5034722222</v>
      </c>
      <c r="D6" s="2" t="n">
        <v>12</v>
      </c>
    </row>
    <row r="7" customFormat="false" ht="15" hidden="false" customHeight="false" outlineLevel="0" collapsed="false">
      <c r="A7" s="6" t="n">
        <v>39718</v>
      </c>
      <c r="B7" s="18" t="n">
        <v>0.504166666666667</v>
      </c>
      <c r="C7" s="8" t="n">
        <f aca="false">B7+A7+5</f>
        <v>39723.5041666667</v>
      </c>
      <c r="D7" s="2" t="n">
        <v>22</v>
      </c>
    </row>
    <row r="8" customFormat="false" ht="15" hidden="false" customHeight="false" outlineLevel="0" collapsed="false">
      <c r="A8" s="6" t="n">
        <v>39718</v>
      </c>
      <c r="B8" s="18" t="n">
        <v>0.504861111111111</v>
      </c>
      <c r="C8" s="8" t="n">
        <f aca="false">B8+A8+5</f>
        <v>39723.5048611111</v>
      </c>
      <c r="D8" s="2" t="n">
        <v>36</v>
      </c>
    </row>
    <row r="9" customFormat="false" ht="15" hidden="false" customHeight="false" outlineLevel="0" collapsed="false">
      <c r="A9" s="6" t="n">
        <v>39718</v>
      </c>
      <c r="B9" s="18" t="n">
        <v>0.505208333333333</v>
      </c>
      <c r="C9" s="8" t="n">
        <f aca="false">B9+A9+5</f>
        <v>39723.5052083333</v>
      </c>
      <c r="D9" s="2" t="n">
        <v>42</v>
      </c>
    </row>
    <row r="10" customFormat="false" ht="15" hidden="false" customHeight="false" outlineLevel="0" collapsed="false">
      <c r="A10" s="6" t="n">
        <v>39718</v>
      </c>
      <c r="B10" s="18" t="n">
        <v>0.506944444444444</v>
      </c>
      <c r="C10" s="8" t="n">
        <f aca="false">B10+A10+5</f>
        <v>39723.5069444444</v>
      </c>
      <c r="D10" s="2" t="n">
        <v>48</v>
      </c>
    </row>
    <row r="11" customFormat="false" ht="15" hidden="false" customHeight="false" outlineLevel="0" collapsed="false">
      <c r="A11" s="6" t="n">
        <v>39718</v>
      </c>
      <c r="B11" s="18" t="n">
        <v>0.507638888888889</v>
      </c>
      <c r="C11" s="8" t="n">
        <f aca="false">B11+A11+5</f>
        <v>39723.5076388889</v>
      </c>
      <c r="D11" s="2" t="n">
        <v>49</v>
      </c>
    </row>
    <row r="12" customFormat="false" ht="15" hidden="false" customHeight="false" outlineLevel="0" collapsed="false">
      <c r="A12" s="6" t="n">
        <v>39718</v>
      </c>
      <c r="B12" s="18" t="n">
        <v>0.508333333333333</v>
      </c>
      <c r="C12" s="8" t="n">
        <f aca="false">B12+A12+5</f>
        <v>39723.5083333333</v>
      </c>
      <c r="D12" s="2" t="n">
        <v>51</v>
      </c>
    </row>
    <row r="13" customFormat="false" ht="15" hidden="false" customHeight="false" outlineLevel="0" collapsed="false">
      <c r="A13" s="6" t="n">
        <v>39718</v>
      </c>
      <c r="B13" s="18" t="n">
        <v>0.509027777777778</v>
      </c>
      <c r="C13" s="8" t="n">
        <f aca="false">B13+A13+5</f>
        <v>39723.5090277778</v>
      </c>
      <c r="D13" s="2" t="n">
        <v>82</v>
      </c>
    </row>
    <row r="14" customFormat="false" ht="15" hidden="false" customHeight="false" outlineLevel="0" collapsed="false">
      <c r="A14" s="6" t="n">
        <v>39718</v>
      </c>
      <c r="B14" s="18" t="n">
        <v>0.509722222222222</v>
      </c>
      <c r="C14" s="8" t="n">
        <f aca="false">B14+A14+5</f>
        <v>39723.5097222222</v>
      </c>
      <c r="D14" s="2" t="n">
        <v>121</v>
      </c>
    </row>
    <row r="15" customFormat="false" ht="15" hidden="false" customHeight="false" outlineLevel="0" collapsed="false">
      <c r="A15" s="6" t="n">
        <v>39718</v>
      </c>
      <c r="B15" s="18" t="n">
        <v>0.510416666666667</v>
      </c>
      <c r="C15" s="8" t="n">
        <f aca="false">B15+A15+5</f>
        <v>39723.5104166667</v>
      </c>
      <c r="D15" s="2" t="n">
        <v>131</v>
      </c>
    </row>
    <row r="16" customFormat="false" ht="15" hidden="false" customHeight="false" outlineLevel="0" collapsed="false">
      <c r="A16" s="6" t="n">
        <v>39718</v>
      </c>
      <c r="B16" s="18" t="n">
        <v>0.511111111111111</v>
      </c>
      <c r="C16" s="8" t="n">
        <f aca="false">B16+A16+5</f>
        <v>39723.5111111111</v>
      </c>
      <c r="D16" s="2" t="n">
        <v>144</v>
      </c>
    </row>
    <row r="17" customFormat="false" ht="15" hidden="false" customHeight="false" outlineLevel="0" collapsed="false">
      <c r="A17" s="6" t="n">
        <v>39718</v>
      </c>
      <c r="B17" s="18" t="n">
        <v>0.513194444444444</v>
      </c>
      <c r="C17" s="8" t="n">
        <f aca="false">B17+A17+5</f>
        <v>39723.5131944444</v>
      </c>
      <c r="D17" s="2" t="n">
        <v>250</v>
      </c>
    </row>
    <row r="18" customFormat="false" ht="15" hidden="false" customHeight="false" outlineLevel="0" collapsed="false">
      <c r="A18" s="6" t="n">
        <v>39718</v>
      </c>
      <c r="B18" s="18" t="n">
        <v>0.513888888888889</v>
      </c>
      <c r="C18" s="8" t="n">
        <f aca="false">B18+A18+5</f>
        <v>39723.5138888889</v>
      </c>
      <c r="D18" s="2" t="n">
        <v>280</v>
      </c>
    </row>
    <row r="19" customFormat="false" ht="15" hidden="false" customHeight="false" outlineLevel="0" collapsed="false">
      <c r="A19" s="6" t="n">
        <v>39718</v>
      </c>
      <c r="B19" s="18" t="n">
        <v>0.515277777777778</v>
      </c>
      <c r="C19" s="8" t="n">
        <f aca="false">B19+A19+5</f>
        <v>39723.5152777778</v>
      </c>
      <c r="D19" s="2" t="n">
        <v>303</v>
      </c>
    </row>
    <row r="20" customFormat="false" ht="15" hidden="false" customHeight="false" outlineLevel="0" collapsed="false">
      <c r="A20" s="6" t="n">
        <v>39718</v>
      </c>
      <c r="B20" s="18" t="n">
        <v>0.516666666666667</v>
      </c>
      <c r="C20" s="8" t="n">
        <f aca="false">B20+A20+5</f>
        <v>39723.5166666667</v>
      </c>
      <c r="D20" s="2" t="n">
        <v>322</v>
      </c>
    </row>
    <row r="21" customFormat="false" ht="15" hidden="false" customHeight="false" outlineLevel="0" collapsed="false">
      <c r="A21" s="6" t="n">
        <v>39718</v>
      </c>
      <c r="B21" s="18" t="n">
        <v>0.51875</v>
      </c>
      <c r="C21" s="8" t="n">
        <f aca="false">B21+A21+5</f>
        <v>39723.51875</v>
      </c>
      <c r="D21" s="2" t="n">
        <v>348</v>
      </c>
    </row>
    <row r="22" customFormat="false" ht="15" hidden="false" customHeight="false" outlineLevel="0" collapsed="false">
      <c r="A22" s="6" t="n">
        <v>39718</v>
      </c>
      <c r="B22" s="18" t="n">
        <v>0.520138888888889</v>
      </c>
      <c r="C22" s="8" t="n">
        <f aca="false">B22+A22+5</f>
        <v>39723.5201388889</v>
      </c>
      <c r="D22" s="2" t="n">
        <v>360</v>
      </c>
    </row>
    <row r="23" customFormat="false" ht="15" hidden="false" customHeight="false" outlineLevel="0" collapsed="false">
      <c r="A23" s="6" t="n">
        <v>39718</v>
      </c>
      <c r="B23" s="18" t="n">
        <v>0.521527777777778</v>
      </c>
      <c r="C23" s="8" t="n">
        <f aca="false">B23+A23+5</f>
        <v>39723.5215277778</v>
      </c>
      <c r="D23" s="2" t="n">
        <v>433</v>
      </c>
    </row>
    <row r="24" customFormat="false" ht="15" hidden="false" customHeight="false" outlineLevel="0" collapsed="false">
      <c r="A24" s="6" t="n">
        <v>39718</v>
      </c>
      <c r="B24" s="18" t="n">
        <v>0.524305555555556</v>
      </c>
      <c r="C24" s="8" t="n">
        <f aca="false">B24+A24+5</f>
        <v>39723.5243055556</v>
      </c>
      <c r="D24" s="2" t="n">
        <v>515</v>
      </c>
    </row>
    <row r="25" customFormat="false" ht="15" hidden="false" customHeight="false" outlineLevel="0" collapsed="false">
      <c r="A25" s="6" t="n">
        <v>39718</v>
      </c>
      <c r="B25" s="18" t="n">
        <v>0.525694444444445</v>
      </c>
      <c r="C25" s="8" t="n">
        <f aca="false">B25+A25+5</f>
        <v>39723.5256944444</v>
      </c>
      <c r="D25" s="2" t="n">
        <v>567</v>
      </c>
    </row>
    <row r="26" customFormat="false" ht="15" hidden="false" customHeight="false" outlineLevel="0" collapsed="false">
      <c r="A26" s="6" t="n">
        <v>39718</v>
      </c>
      <c r="B26" s="18" t="n">
        <v>0.527083333333333</v>
      </c>
      <c r="C26" s="8" t="n">
        <f aca="false">B26+A26+5</f>
        <v>39723.5270833333</v>
      </c>
      <c r="D26" s="2" t="n">
        <v>605</v>
      </c>
    </row>
    <row r="27" customFormat="false" ht="15" hidden="false" customHeight="false" outlineLevel="0" collapsed="false">
      <c r="A27" s="6" t="n">
        <v>39718</v>
      </c>
      <c r="B27" s="18" t="n">
        <v>0.529166666666667</v>
      </c>
      <c r="C27" s="8" t="n">
        <f aca="false">B27+A27+5</f>
        <v>39723.5291666667</v>
      </c>
      <c r="D27" s="2" t="n">
        <v>628</v>
      </c>
    </row>
    <row r="28" customFormat="false" ht="15" hidden="false" customHeight="false" outlineLevel="0" collapsed="false">
      <c r="A28" s="6" t="n">
        <v>39718</v>
      </c>
      <c r="B28" s="18" t="n">
        <v>0.529861111111111</v>
      </c>
      <c r="C28" s="8" t="n">
        <f aca="false">B28+A28+5</f>
        <v>39723.5298611111</v>
      </c>
      <c r="D28" s="2" t="n">
        <v>638</v>
      </c>
    </row>
    <row r="29" customFormat="false" ht="15" hidden="false" customHeight="false" outlineLevel="0" collapsed="false">
      <c r="A29" s="6" t="n">
        <v>39718</v>
      </c>
      <c r="B29" s="18" t="n">
        <v>0.530555555555556</v>
      </c>
      <c r="C29" s="8" t="n">
        <f aca="false">B29+A29+5</f>
        <v>39723.5305555556</v>
      </c>
      <c r="D29" s="2" t="n">
        <v>650</v>
      </c>
    </row>
    <row r="30" customFormat="false" ht="15" hidden="false" customHeight="false" outlineLevel="0" collapsed="false">
      <c r="A30" s="6" t="n">
        <v>39718</v>
      </c>
      <c r="B30" s="18" t="n">
        <v>0.53125</v>
      </c>
      <c r="C30" s="8" t="n">
        <f aca="false">B30+A30+5</f>
        <v>39723.53125</v>
      </c>
      <c r="D30" s="2" t="n">
        <v>663</v>
      </c>
    </row>
    <row r="31" customFormat="false" ht="15" hidden="false" customHeight="false" outlineLevel="0" collapsed="false">
      <c r="A31" s="6" t="n">
        <v>39718</v>
      </c>
      <c r="B31" s="18" t="n">
        <v>0.533333333333333</v>
      </c>
      <c r="C31" s="8" t="n">
        <f aca="false">B31+A31+5</f>
        <v>39723.5333333333</v>
      </c>
      <c r="D31" s="2" t="n">
        <v>679</v>
      </c>
    </row>
    <row r="32" customFormat="false" ht="15" hidden="false" customHeight="false" outlineLevel="0" collapsed="false">
      <c r="A32" s="6" t="n">
        <v>39718</v>
      </c>
      <c r="B32" s="18" t="n">
        <v>0.534722222222222</v>
      </c>
      <c r="C32" s="8" t="n">
        <f aca="false">B32+A32+5</f>
        <v>39723.5347222222</v>
      </c>
      <c r="D32" s="2" t="n">
        <v>689</v>
      </c>
    </row>
    <row r="33" customFormat="false" ht="15" hidden="false" customHeight="false" outlineLevel="0" collapsed="false">
      <c r="A33" s="6" t="n">
        <v>39718</v>
      </c>
      <c r="B33" s="18" t="n">
        <v>0.538888888888889</v>
      </c>
      <c r="C33" s="8" t="n">
        <f aca="false">B33+A33+5</f>
        <v>39723.5388888889</v>
      </c>
      <c r="D33" s="2" t="n">
        <v>723</v>
      </c>
    </row>
    <row r="34" customFormat="false" ht="15" hidden="false" customHeight="false" outlineLevel="0" collapsed="false">
      <c r="A34" s="6" t="n">
        <v>39718</v>
      </c>
      <c r="B34" s="18" t="n">
        <v>0.540972222222222</v>
      </c>
      <c r="C34" s="8" t="n">
        <f aca="false">B34+A34+5</f>
        <v>39723.5409722222</v>
      </c>
      <c r="D34" s="2" t="n">
        <v>727</v>
      </c>
    </row>
    <row r="35" customFormat="false" ht="15" hidden="false" customHeight="false" outlineLevel="0" collapsed="false">
      <c r="A35" s="6" t="n">
        <v>39718</v>
      </c>
      <c r="B35" s="18" t="n">
        <v>0.541666666666667</v>
      </c>
      <c r="C35" s="8" t="n">
        <f aca="false">B35+A35+5</f>
        <v>39723.5416666667</v>
      </c>
      <c r="D35" s="2" t="n">
        <v>732</v>
      </c>
    </row>
    <row r="36" customFormat="false" ht="15" hidden="false" customHeight="false" outlineLevel="0" collapsed="false">
      <c r="A36" s="6" t="n">
        <v>39718</v>
      </c>
      <c r="B36" s="18" t="n">
        <v>0.543055555555556</v>
      </c>
      <c r="C36" s="8" t="n">
        <f aca="false">B36+A36+5</f>
        <v>39723.5430555556</v>
      </c>
      <c r="D36" s="2" t="n">
        <v>743</v>
      </c>
    </row>
    <row r="37" customFormat="false" ht="15" hidden="false" customHeight="false" outlineLevel="0" collapsed="false">
      <c r="A37" s="6" t="n">
        <v>39718</v>
      </c>
      <c r="B37" s="18" t="n">
        <v>0.544444444444444</v>
      </c>
      <c r="C37" s="8" t="n">
        <f aca="false">B37+A37+5</f>
        <v>39723.5444444444</v>
      </c>
      <c r="D37" s="2" t="n">
        <v>753</v>
      </c>
    </row>
    <row r="38" customFormat="false" ht="15" hidden="false" customHeight="false" outlineLevel="0" collapsed="false">
      <c r="A38" s="6" t="n">
        <v>39718</v>
      </c>
      <c r="B38" s="18" t="n">
        <v>0.547222222222222</v>
      </c>
      <c r="C38" s="8" t="n">
        <f aca="false">B38+A38+5</f>
        <v>39723.5472222222</v>
      </c>
      <c r="D38" s="2" t="n">
        <v>763</v>
      </c>
    </row>
    <row r="39" customFormat="false" ht="15" hidden="false" customHeight="false" outlineLevel="0" collapsed="false">
      <c r="A39" s="6" t="n">
        <v>39718</v>
      </c>
      <c r="B39" s="18" t="n">
        <v>0.548611111111111</v>
      </c>
      <c r="C39" s="8" t="n">
        <f aca="false">B39+A39+5</f>
        <v>39723.5486111111</v>
      </c>
      <c r="D39" s="2" t="n">
        <v>769</v>
      </c>
    </row>
    <row r="40" customFormat="false" ht="15" hidden="false" customHeight="false" outlineLevel="0" collapsed="false">
      <c r="A40" s="6" t="n">
        <v>39718</v>
      </c>
      <c r="B40" s="18" t="n">
        <v>0.554166666666667</v>
      </c>
      <c r="C40" s="8" t="n">
        <f aca="false">B40+A40+5</f>
        <v>39723.5541666667</v>
      </c>
      <c r="D40" s="2" t="n">
        <v>794</v>
      </c>
    </row>
    <row r="41" customFormat="false" ht="15" hidden="false" customHeight="false" outlineLevel="0" collapsed="false">
      <c r="A41" s="6" t="n">
        <v>39718</v>
      </c>
      <c r="B41" s="18" t="n">
        <v>0.555555555555556</v>
      </c>
      <c r="C41" s="8" t="n">
        <f aca="false">B41+A41+5</f>
        <v>39723.5555555556</v>
      </c>
      <c r="D41" s="2" t="n">
        <v>807</v>
      </c>
    </row>
    <row r="42" customFormat="false" ht="15" hidden="false" customHeight="false" outlineLevel="0" collapsed="false">
      <c r="A42" s="6" t="n">
        <v>39718</v>
      </c>
      <c r="B42" s="18" t="n">
        <v>0.558333333333333</v>
      </c>
      <c r="C42" s="8" t="n">
        <f aca="false">B42+A42+5</f>
        <v>39723.5583333333</v>
      </c>
      <c r="D42" s="2" t="n">
        <v>815</v>
      </c>
    </row>
    <row r="43" customFormat="false" ht="15" hidden="false" customHeight="false" outlineLevel="0" collapsed="false">
      <c r="A43" s="6" t="n">
        <v>39718</v>
      </c>
      <c r="B43" s="18" t="n">
        <v>0.559027777777778</v>
      </c>
      <c r="C43" s="8" t="n">
        <f aca="false">B43+A43+5</f>
        <v>39723.5590277778</v>
      </c>
      <c r="D43" s="2" t="n">
        <v>819</v>
      </c>
    </row>
    <row r="44" customFormat="false" ht="15" hidden="false" customHeight="false" outlineLevel="0" collapsed="false">
      <c r="A44" s="6" t="n">
        <v>39718</v>
      </c>
      <c r="B44" s="18" t="n">
        <v>0.560416666666667</v>
      </c>
      <c r="C44" s="8" t="n">
        <f aca="false">B44+A44+5</f>
        <v>39723.5604166667</v>
      </c>
      <c r="D44" s="2" t="n">
        <v>826</v>
      </c>
    </row>
    <row r="45" customFormat="false" ht="15" hidden="false" customHeight="false" outlineLevel="0" collapsed="false">
      <c r="A45" s="6" t="n">
        <v>39718</v>
      </c>
      <c r="B45" s="18" t="n">
        <v>0.561111111111111</v>
      </c>
      <c r="C45" s="8" t="n">
        <f aca="false">B45+A45+5</f>
        <v>39723.5611111111</v>
      </c>
      <c r="D45" s="2" t="n">
        <v>827</v>
      </c>
    </row>
    <row r="46" customFormat="false" ht="15" hidden="false" customHeight="false" outlineLevel="0" collapsed="false">
      <c r="A46" s="6" t="n">
        <v>39718</v>
      </c>
      <c r="B46" s="18" t="n">
        <v>0.561805555555556</v>
      </c>
      <c r="C46" s="8" t="n">
        <f aca="false">B46+A46+5</f>
        <v>39723.5618055556</v>
      </c>
      <c r="D46" s="2" t="n">
        <v>830</v>
      </c>
    </row>
    <row r="47" customFormat="false" ht="15" hidden="false" customHeight="false" outlineLevel="0" collapsed="false">
      <c r="A47" s="6" t="n">
        <v>39718</v>
      </c>
      <c r="B47" s="18" t="n">
        <v>0.563194444444444</v>
      </c>
      <c r="C47" s="8" t="n">
        <f aca="false">B47+A47+5</f>
        <v>39723.5631944445</v>
      </c>
      <c r="D47" s="2" t="n">
        <v>831</v>
      </c>
    </row>
    <row r="48" customFormat="false" ht="15" hidden="false" customHeight="false" outlineLevel="0" collapsed="false">
      <c r="A48" s="6" t="n">
        <v>39718</v>
      </c>
      <c r="B48" s="18" t="n">
        <v>0.564583333333333</v>
      </c>
      <c r="C48" s="8" t="n">
        <f aca="false">B48+A48+5</f>
        <v>39723.5645833333</v>
      </c>
      <c r="D48" s="2" t="n">
        <v>839</v>
      </c>
      <c r="G48" s="2" t="s">
        <v>76</v>
      </c>
      <c r="H48" s="9" t="s">
        <v>77</v>
      </c>
      <c r="I48" s="9" t="s">
        <v>78</v>
      </c>
      <c r="J48" s="9" t="s">
        <v>146</v>
      </c>
    </row>
    <row r="49" customFormat="false" ht="15" hidden="false" customHeight="false" outlineLevel="0" collapsed="false">
      <c r="A49" s="6" t="n">
        <v>39718</v>
      </c>
      <c r="B49" s="18" t="n">
        <v>0.570833333333333</v>
      </c>
      <c r="C49" s="8" t="n">
        <f aca="false">B49+A49+5</f>
        <v>39723.5708333333</v>
      </c>
      <c r="D49" s="2" t="n">
        <v>862</v>
      </c>
      <c r="H49" s="10" t="n">
        <v>1992</v>
      </c>
      <c r="I49" s="10" t="n">
        <v>28</v>
      </c>
      <c r="J49" s="2" t="n">
        <f aca="false">I49</f>
        <v>28</v>
      </c>
    </row>
    <row r="50" customFormat="false" ht="15" hidden="false" customHeight="false" outlineLevel="0" collapsed="false">
      <c r="A50" s="6" t="n">
        <v>39718</v>
      </c>
      <c r="B50" s="18" t="n">
        <v>0.572222222222222</v>
      </c>
      <c r="C50" s="8" t="n">
        <f aca="false">B50+A50+5</f>
        <v>39723.5722222222</v>
      </c>
      <c r="D50" s="2" t="n">
        <v>866</v>
      </c>
      <c r="H50" s="10" t="n">
        <v>1993</v>
      </c>
      <c r="I50" s="10" t="n">
        <v>25</v>
      </c>
      <c r="J50" s="2" t="n">
        <f aca="false">J49+I50</f>
        <v>53</v>
      </c>
    </row>
    <row r="51" customFormat="false" ht="15" hidden="false" customHeight="false" outlineLevel="0" collapsed="false">
      <c r="A51" s="6" t="n">
        <v>39718</v>
      </c>
      <c r="B51" s="18" t="n">
        <v>0.577083333333333</v>
      </c>
      <c r="C51" s="8" t="n">
        <f aca="false">B51+A51+5</f>
        <v>39723.5770833333</v>
      </c>
      <c r="D51" s="2" t="n">
        <v>886</v>
      </c>
      <c r="H51" s="10" t="n">
        <v>1994</v>
      </c>
      <c r="I51" s="10" t="n">
        <v>44</v>
      </c>
      <c r="J51" s="2" t="n">
        <f aca="false">J50+I51</f>
        <v>97</v>
      </c>
    </row>
    <row r="52" customFormat="false" ht="15" hidden="false" customHeight="false" outlineLevel="0" collapsed="false">
      <c r="A52" s="6" t="n">
        <v>39718</v>
      </c>
      <c r="B52" s="18" t="n">
        <v>0.585416666666667</v>
      </c>
      <c r="C52" s="8" t="n">
        <f aca="false">B52+A52+5</f>
        <v>39723.5854166667</v>
      </c>
      <c r="D52" s="2" t="n">
        <v>908</v>
      </c>
      <c r="H52" s="10" t="n">
        <v>1995</v>
      </c>
      <c r="I52" s="10" t="n">
        <v>59</v>
      </c>
      <c r="J52" s="2" t="n">
        <f aca="false">J51+I52</f>
        <v>156</v>
      </c>
    </row>
    <row r="53" customFormat="false" ht="15" hidden="false" customHeight="false" outlineLevel="0" collapsed="false">
      <c r="A53" s="6" t="n">
        <v>39718</v>
      </c>
      <c r="B53" s="18" t="n">
        <v>0.5875</v>
      </c>
      <c r="C53" s="8" t="n">
        <f aca="false">B53+A53+5</f>
        <v>39723.5875</v>
      </c>
      <c r="D53" s="2" t="n">
        <v>923</v>
      </c>
      <c r="H53" s="10" t="n">
        <f aca="false">H52+1</f>
        <v>1996</v>
      </c>
      <c r="I53" s="10" t="n">
        <v>94</v>
      </c>
      <c r="J53" s="2" t="n">
        <f aca="false">J52+I53</f>
        <v>250</v>
      </c>
    </row>
    <row r="54" customFormat="false" ht="15" hidden="false" customHeight="false" outlineLevel="0" collapsed="false">
      <c r="A54" s="6" t="n">
        <v>39718</v>
      </c>
      <c r="B54" s="18" t="n">
        <v>0.589583333333333</v>
      </c>
      <c r="C54" s="8" t="n">
        <f aca="false">B54+A54+5</f>
        <v>39723.5895833333</v>
      </c>
      <c r="D54" s="2" t="n">
        <v>928</v>
      </c>
      <c r="H54" s="10" t="n">
        <f aca="false">H53+1</f>
        <v>1997</v>
      </c>
      <c r="I54" s="10" t="n">
        <v>155</v>
      </c>
      <c r="J54" s="2" t="n">
        <f aca="false">J53+I54</f>
        <v>405</v>
      </c>
    </row>
    <row r="55" customFormat="false" ht="15" hidden="false" customHeight="false" outlineLevel="0" collapsed="false">
      <c r="A55" s="6" t="n">
        <v>39718</v>
      </c>
      <c r="B55" s="18" t="n">
        <v>0.590972222222222</v>
      </c>
      <c r="C55" s="8" t="n">
        <f aca="false">B55+A55+5</f>
        <v>39723.5909722222</v>
      </c>
      <c r="D55" s="2" t="n">
        <v>930</v>
      </c>
      <c r="H55" s="12" t="n">
        <f aca="false">H54+1</f>
        <v>1998</v>
      </c>
      <c r="I55" s="10" t="n">
        <v>199</v>
      </c>
      <c r="J55" s="2" t="n">
        <f aca="false">J54+I55</f>
        <v>604</v>
      </c>
    </row>
    <row r="56" customFormat="false" ht="15" hidden="false" customHeight="false" outlineLevel="0" collapsed="false">
      <c r="A56" s="6" t="n">
        <v>39718</v>
      </c>
      <c r="B56" s="18" t="n">
        <v>0.59375</v>
      </c>
      <c r="C56" s="8" t="n">
        <f aca="false">B56+A56+5</f>
        <v>39723.59375</v>
      </c>
      <c r="D56" s="2" t="n">
        <v>935</v>
      </c>
      <c r="H56" s="10" t="n">
        <f aca="false">H55+1</f>
        <v>1999</v>
      </c>
      <c r="I56" s="10" t="n">
        <v>269</v>
      </c>
      <c r="J56" s="2" t="n">
        <f aca="false">J55+I56</f>
        <v>873</v>
      </c>
    </row>
    <row r="57" customFormat="false" ht="15" hidden="false" customHeight="false" outlineLevel="0" collapsed="false">
      <c r="A57" s="6" t="n">
        <v>39718</v>
      </c>
      <c r="B57" s="18" t="n">
        <v>0.603472222222222</v>
      </c>
      <c r="C57" s="8" t="n">
        <f aca="false">B57+A57+5</f>
        <v>39723.6034722222</v>
      </c>
      <c r="D57" s="2" t="n">
        <v>954</v>
      </c>
      <c r="H57" s="10" t="n">
        <f aca="false">H56+1</f>
        <v>2000</v>
      </c>
      <c r="I57" s="10" t="n">
        <v>372</v>
      </c>
      <c r="J57" s="2" t="n">
        <f aca="false">J56+I57</f>
        <v>1245</v>
      </c>
    </row>
    <row r="58" customFormat="false" ht="15" hidden="false" customHeight="false" outlineLevel="0" collapsed="false">
      <c r="A58" s="6" t="n">
        <v>39718</v>
      </c>
      <c r="B58" s="18" t="n">
        <v>0.604861111111111</v>
      </c>
      <c r="C58" s="8" t="n">
        <f aca="false">B58+A58+5</f>
        <v>39723.6048611111</v>
      </c>
      <c r="D58" s="2" t="n">
        <v>955</v>
      </c>
      <c r="H58" s="10" t="n">
        <f aca="false">H57+1</f>
        <v>2001</v>
      </c>
      <c r="I58" s="10" t="n">
        <v>515</v>
      </c>
      <c r="J58" s="2" t="n">
        <f aca="false">J57+I58</f>
        <v>1760</v>
      </c>
    </row>
    <row r="59" customFormat="false" ht="15" hidden="false" customHeight="false" outlineLevel="0" collapsed="false">
      <c r="A59" s="6" t="n">
        <v>39718</v>
      </c>
      <c r="B59" s="18" t="n">
        <v>0.606944444444444</v>
      </c>
      <c r="C59" s="8" t="n">
        <f aca="false">B59+A59+5</f>
        <v>39723.6069444444</v>
      </c>
      <c r="D59" s="2" t="n">
        <v>960</v>
      </c>
      <c r="H59" s="10" t="n">
        <f aca="false">H58+1</f>
        <v>2002</v>
      </c>
      <c r="I59" s="10" t="n">
        <v>641</v>
      </c>
      <c r="J59" s="2" t="n">
        <f aca="false">J58+I59</f>
        <v>2401</v>
      </c>
    </row>
    <row r="60" customFormat="false" ht="15" hidden="false" customHeight="false" outlineLevel="0" collapsed="false">
      <c r="A60" s="6" t="n">
        <v>39718</v>
      </c>
      <c r="B60" s="18" t="n">
        <v>0.609722222222222</v>
      </c>
      <c r="C60" s="8" t="n">
        <f aca="false">B60+A60+5</f>
        <v>39723.6097222222</v>
      </c>
      <c r="D60" s="2" t="n">
        <v>968</v>
      </c>
      <c r="H60" s="10" t="n">
        <f aca="false">H59+1</f>
        <v>2003</v>
      </c>
      <c r="I60" s="10" t="n">
        <v>787</v>
      </c>
      <c r="J60" s="2" t="n">
        <f aca="false">J59+I60</f>
        <v>3188</v>
      </c>
    </row>
    <row r="61" customFormat="false" ht="15" hidden="false" customHeight="false" outlineLevel="0" collapsed="false">
      <c r="A61" s="6" t="n">
        <v>39718</v>
      </c>
      <c r="B61" s="18" t="n">
        <v>0.611805555555556</v>
      </c>
      <c r="C61" s="8" t="n">
        <f aca="false">B61+A61+5</f>
        <v>39723.6118055556</v>
      </c>
      <c r="D61" s="2" t="n">
        <v>976</v>
      </c>
      <c r="H61" s="10" t="n">
        <f aca="false">H60+1</f>
        <v>2004</v>
      </c>
      <c r="I61" s="10" t="n">
        <v>927</v>
      </c>
      <c r="J61" s="2" t="n">
        <f aca="false">J60+I61</f>
        <v>4115</v>
      </c>
    </row>
    <row r="62" customFormat="false" ht="15" hidden="false" customHeight="false" outlineLevel="0" collapsed="false">
      <c r="A62" s="6" t="n">
        <v>39718</v>
      </c>
      <c r="B62" s="18" t="n">
        <v>0.613194444444445</v>
      </c>
      <c r="C62" s="8" t="n">
        <f aca="false">B62+A62+5</f>
        <v>39723.6131944444</v>
      </c>
      <c r="D62" s="2" t="n">
        <v>980</v>
      </c>
      <c r="H62" s="10" t="n">
        <f aca="false">H61+1</f>
        <v>2005</v>
      </c>
      <c r="I62" s="10" t="n">
        <v>988</v>
      </c>
      <c r="J62" s="2" t="n">
        <f aca="false">J61+I62</f>
        <v>5103</v>
      </c>
    </row>
    <row r="63" customFormat="false" ht="15" hidden="false" customHeight="false" outlineLevel="0" collapsed="false">
      <c r="A63" s="6" t="n">
        <v>39718</v>
      </c>
      <c r="B63" s="18" t="n">
        <v>0.620833333333333</v>
      </c>
      <c r="C63" s="8" t="n">
        <f aca="false">B63+A63+5</f>
        <v>39723.6208333333</v>
      </c>
      <c r="D63" s="2" t="n">
        <v>1000</v>
      </c>
      <c r="H63" s="10" t="n">
        <f aca="false">H62+1</f>
        <v>2006</v>
      </c>
      <c r="I63" s="10" t="n">
        <v>1133</v>
      </c>
      <c r="J63" s="2" t="n">
        <f aca="false">J62+I63</f>
        <v>6236</v>
      </c>
    </row>
    <row r="64" customFormat="false" ht="15" hidden="false" customHeight="false" outlineLevel="0" collapsed="false">
      <c r="A64" s="6" t="n">
        <v>39718</v>
      </c>
      <c r="B64" s="18" t="n">
        <v>0.624305555555556</v>
      </c>
      <c r="C64" s="8" t="n">
        <f aca="false">B64+A64+5</f>
        <v>39723.6243055556</v>
      </c>
      <c r="D64" s="2" t="n">
        <v>1007</v>
      </c>
      <c r="H64" s="10" t="n">
        <v>2007</v>
      </c>
      <c r="I64" s="12" t="n">
        <v>1301</v>
      </c>
      <c r="J64" s="2" t="n">
        <f aca="false">J63+I64</f>
        <v>7537</v>
      </c>
    </row>
    <row r="65" customFormat="false" ht="15" hidden="false" customHeight="false" outlineLevel="0" collapsed="false">
      <c r="A65" s="6" t="n">
        <v>39718</v>
      </c>
      <c r="B65" s="18" t="n">
        <v>0.629861111111111</v>
      </c>
      <c r="C65" s="8" t="n">
        <f aca="false">B65+A65+5</f>
        <v>39723.6298611111</v>
      </c>
      <c r="D65" s="2" t="n">
        <v>1021</v>
      </c>
      <c r="H65" s="10" t="n">
        <v>2008</v>
      </c>
      <c r="I65" s="10" t="n">
        <v>1501</v>
      </c>
      <c r="J65" s="2" t="n">
        <f aca="false">J64+I65</f>
        <v>9038</v>
      </c>
    </row>
    <row r="66" customFormat="false" ht="15" hidden="false" customHeight="false" outlineLevel="0" collapsed="false">
      <c r="A66" s="6" t="n">
        <v>39718</v>
      </c>
      <c r="B66" s="18" t="n">
        <v>0.632638888888889</v>
      </c>
      <c r="C66" s="8" t="n">
        <f aca="false">B66+A66+5</f>
        <v>39723.6326388889</v>
      </c>
      <c r="D66" s="2" t="n">
        <v>1026</v>
      </c>
      <c r="H66" s="10" t="n">
        <v>2009</v>
      </c>
      <c r="I66" s="10" t="n">
        <v>1677</v>
      </c>
      <c r="J66" s="2" t="n">
        <f aca="false">J65+I66</f>
        <v>10715</v>
      </c>
    </row>
    <row r="67" customFormat="false" ht="15" hidden="false" customHeight="false" outlineLevel="0" collapsed="false">
      <c r="A67" s="6" t="n">
        <v>39718</v>
      </c>
      <c r="B67" s="18" t="n">
        <v>0.635416666666667</v>
      </c>
      <c r="C67" s="8" t="n">
        <f aca="false">B67+A67+5</f>
        <v>39723.6354166667</v>
      </c>
      <c r="D67" s="2" t="n">
        <v>1033</v>
      </c>
      <c r="H67" s="10" t="n">
        <v>2010</v>
      </c>
      <c r="I67" s="10" t="n">
        <v>1808</v>
      </c>
      <c r="J67" s="2" t="n">
        <f aca="false">J66+I67</f>
        <v>12523</v>
      </c>
    </row>
    <row r="68" customFormat="false" ht="15" hidden="false" customHeight="false" outlineLevel="0" collapsed="false">
      <c r="A68" s="6" t="n">
        <v>39718</v>
      </c>
      <c r="B68" s="18" t="n">
        <v>0.6375</v>
      </c>
      <c r="C68" s="8" t="n">
        <f aca="false">B68+A68+5</f>
        <v>39723.6375</v>
      </c>
      <c r="D68" s="2" t="n">
        <v>1037</v>
      </c>
      <c r="H68" s="12" t="n">
        <v>2011</v>
      </c>
      <c r="I68" s="12" t="n">
        <v>2065</v>
      </c>
      <c r="J68" s="2" t="n">
        <f aca="false">J67+I68</f>
        <v>14588</v>
      </c>
    </row>
    <row r="69" customFormat="false" ht="15" hidden="false" customHeight="false" outlineLevel="0" collapsed="false">
      <c r="A69" s="6" t="n">
        <v>39718</v>
      </c>
      <c r="B69" s="18" t="n">
        <v>0.644444444444445</v>
      </c>
      <c r="C69" s="8" t="n">
        <f aca="false">B69+A69+5</f>
        <v>39723.6444444444</v>
      </c>
      <c r="D69" s="2" t="n">
        <v>1053</v>
      </c>
      <c r="H69" s="36" t="n">
        <v>2012</v>
      </c>
      <c r="I69" s="36" t="n">
        <v>2339</v>
      </c>
      <c r="J69" s="2" t="n">
        <f aca="false">J68+I69</f>
        <v>16927</v>
      </c>
    </row>
    <row r="70" customFormat="false" ht="15" hidden="false" customHeight="false" outlineLevel="0" collapsed="false">
      <c r="A70" s="6" t="n">
        <v>39718</v>
      </c>
      <c r="B70" s="18" t="n">
        <v>0.650694444444445</v>
      </c>
      <c r="C70" s="8" t="n">
        <f aca="false">B70+A70+5</f>
        <v>39723.6506944444</v>
      </c>
      <c r="D70" s="2" t="n">
        <v>1059</v>
      </c>
    </row>
    <row r="71" customFormat="false" ht="15" hidden="false" customHeight="false" outlineLevel="0" collapsed="false">
      <c r="A71" s="6" t="n">
        <v>39718</v>
      </c>
      <c r="B71" s="18" t="n">
        <v>0.652083333333333</v>
      </c>
      <c r="C71" s="8" t="n">
        <f aca="false">B71+A71+5</f>
        <v>39723.6520833333</v>
      </c>
      <c r="D71" s="2" t="n">
        <v>1062</v>
      </c>
    </row>
    <row r="72" customFormat="false" ht="15" hidden="false" customHeight="false" outlineLevel="0" collapsed="false">
      <c r="A72" s="6" t="n">
        <v>39718</v>
      </c>
      <c r="B72" s="18" t="n">
        <v>0.65625</v>
      </c>
      <c r="C72" s="8" t="n">
        <f aca="false">B72+A72+5</f>
        <v>39723.65625</v>
      </c>
      <c r="D72" s="2" t="n">
        <v>1065</v>
      </c>
    </row>
    <row r="73" customFormat="false" ht="15" hidden="false" customHeight="false" outlineLevel="0" collapsed="false">
      <c r="A73" s="6" t="n">
        <v>39718</v>
      </c>
      <c r="B73" s="18" t="n">
        <v>0.661111111111111</v>
      </c>
      <c r="C73" s="8" t="n">
        <f aca="false">B73+A73+5</f>
        <v>39723.6611111111</v>
      </c>
      <c r="D73" s="2" t="n">
        <v>1070</v>
      </c>
    </row>
    <row r="74" customFormat="false" ht="15" hidden="false" customHeight="false" outlineLevel="0" collapsed="false">
      <c r="A74" s="6" t="n">
        <v>39718</v>
      </c>
      <c r="B74" s="18" t="n">
        <v>0.664583333333333</v>
      </c>
      <c r="C74" s="8" t="n">
        <f aca="false">B74+A74+5</f>
        <v>39723.6645833333</v>
      </c>
      <c r="D74" s="2" t="n">
        <v>1071</v>
      </c>
    </row>
    <row r="75" customFormat="false" ht="15" hidden="false" customHeight="false" outlineLevel="0" collapsed="false">
      <c r="A75" s="6" t="n">
        <v>39718</v>
      </c>
      <c r="B75" s="18" t="n">
        <v>0.666666666666667</v>
      </c>
      <c r="C75" s="8" t="n">
        <f aca="false">B75+A75+5</f>
        <v>39723.6666666667</v>
      </c>
      <c r="D75" s="2" t="n">
        <v>1072</v>
      </c>
    </row>
    <row r="76" customFormat="false" ht="15" hidden="false" customHeight="false" outlineLevel="0" collapsed="false">
      <c r="A76" s="6" t="n">
        <v>39718</v>
      </c>
      <c r="B76" s="18" t="n">
        <v>0.671527777777778</v>
      </c>
      <c r="C76" s="8" t="n">
        <f aca="false">B76+A76+5</f>
        <v>39723.6715277778</v>
      </c>
      <c r="D76" s="2" t="n">
        <v>1079</v>
      </c>
    </row>
    <row r="77" customFormat="false" ht="15" hidden="false" customHeight="false" outlineLevel="0" collapsed="false">
      <c r="A77" s="6" t="n">
        <v>39718</v>
      </c>
      <c r="B77" s="18" t="n">
        <v>0.676388888888889</v>
      </c>
      <c r="C77" s="8" t="n">
        <f aca="false">B77+A77+5</f>
        <v>39723.6763888889</v>
      </c>
      <c r="D77" s="2" t="n">
        <v>1083</v>
      </c>
    </row>
    <row r="78" customFormat="false" ht="15" hidden="false" customHeight="false" outlineLevel="0" collapsed="false">
      <c r="A78" s="6" t="n">
        <v>39718</v>
      </c>
      <c r="B78" s="18" t="n">
        <v>0.681944444444445</v>
      </c>
      <c r="C78" s="8" t="n">
        <f aca="false">B78+A78+5</f>
        <v>39723.6819444444</v>
      </c>
      <c r="D78" s="2" t="n">
        <v>1091</v>
      </c>
    </row>
    <row r="79" customFormat="false" ht="15" hidden="false" customHeight="false" outlineLevel="0" collapsed="false">
      <c r="A79" s="6" t="n">
        <v>39718</v>
      </c>
      <c r="B79" s="18" t="n">
        <v>0.685416666666667</v>
      </c>
      <c r="C79" s="8" t="n">
        <f aca="false">B79+A79+5</f>
        <v>39723.6854166667</v>
      </c>
      <c r="D79" s="2" t="n">
        <v>1096</v>
      </c>
    </row>
    <row r="80" customFormat="false" ht="15" hidden="false" customHeight="false" outlineLevel="0" collapsed="false">
      <c r="A80" s="6" t="n">
        <v>39718</v>
      </c>
      <c r="B80" s="18" t="n">
        <v>0.6875</v>
      </c>
      <c r="C80" s="8" t="n">
        <f aca="false">B80+A80+5</f>
        <v>39723.6875</v>
      </c>
      <c r="D80" s="2" t="n">
        <v>1098</v>
      </c>
    </row>
    <row r="81" customFormat="false" ht="15" hidden="false" customHeight="false" outlineLevel="0" collapsed="false">
      <c r="A81" s="6" t="n">
        <v>39718</v>
      </c>
      <c r="B81" s="18" t="n">
        <v>0.690277777777778</v>
      </c>
      <c r="C81" s="8" t="n">
        <f aca="false">B81+A81+5</f>
        <v>39723.6902777778</v>
      </c>
      <c r="D81" s="2" t="n">
        <v>1102</v>
      </c>
    </row>
    <row r="82" customFormat="false" ht="15" hidden="false" customHeight="false" outlineLevel="0" collapsed="false">
      <c r="A82" s="6" t="n">
        <v>39718</v>
      </c>
      <c r="B82" s="18" t="n">
        <v>0.696527777777778</v>
      </c>
      <c r="C82" s="8" t="n">
        <f aca="false">B82+A82+5</f>
        <v>39723.6965277778</v>
      </c>
      <c r="D82" s="2" t="n">
        <v>1106</v>
      </c>
    </row>
    <row r="83" customFormat="false" ht="15" hidden="false" customHeight="false" outlineLevel="0" collapsed="false">
      <c r="A83" s="6" t="n">
        <v>39718</v>
      </c>
      <c r="B83" s="18" t="n">
        <v>0.702777777777778</v>
      </c>
      <c r="C83" s="8" t="n">
        <f aca="false">B83+A83+5</f>
        <v>39723.7027777778</v>
      </c>
      <c r="D83" s="2" t="n">
        <v>1118</v>
      </c>
    </row>
    <row r="84" customFormat="false" ht="15" hidden="false" customHeight="false" outlineLevel="0" collapsed="false">
      <c r="A84" s="6" t="n">
        <v>39718</v>
      </c>
      <c r="B84" s="18" t="n">
        <v>0.706944444444444</v>
      </c>
      <c r="C84" s="8" t="n">
        <f aca="false">B84+A84+5</f>
        <v>39723.7069444444</v>
      </c>
      <c r="D84" s="2" t="n">
        <v>1121</v>
      </c>
    </row>
    <row r="85" customFormat="false" ht="15" hidden="false" customHeight="false" outlineLevel="0" collapsed="false">
      <c r="A85" s="6" t="n">
        <v>39718</v>
      </c>
      <c r="B85" s="18" t="n">
        <v>0.711805555555556</v>
      </c>
      <c r="C85" s="8" t="n">
        <f aca="false">B85+A85+5</f>
        <v>39723.7118055556</v>
      </c>
      <c r="D85" s="2" t="n">
        <v>1123</v>
      </c>
    </row>
    <row r="86" customFormat="false" ht="15" hidden="false" customHeight="false" outlineLevel="0" collapsed="false">
      <c r="A86" s="6" t="n">
        <v>39718</v>
      </c>
      <c r="B86" s="18" t="n">
        <v>0.711805555555556</v>
      </c>
      <c r="C86" s="8" t="n">
        <f aca="false">B86+A86+5</f>
        <v>39723.7118055556</v>
      </c>
      <c r="D86" s="2" t="n">
        <v>1127</v>
      </c>
    </row>
    <row r="87" customFormat="false" ht="15" hidden="false" customHeight="false" outlineLevel="0" collapsed="false">
      <c r="A87" s="6" t="n">
        <v>39718</v>
      </c>
      <c r="B87" s="18" t="n">
        <v>0.713194444444445</v>
      </c>
      <c r="C87" s="8" t="n">
        <f aca="false">B87+A87+5</f>
        <v>39723.7131944444</v>
      </c>
      <c r="D87" s="2" t="n">
        <v>1129</v>
      </c>
    </row>
    <row r="88" customFormat="false" ht="15" hidden="false" customHeight="false" outlineLevel="0" collapsed="false">
      <c r="A88" s="6" t="n">
        <v>39718</v>
      </c>
      <c r="B88" s="18" t="n">
        <v>0.75</v>
      </c>
      <c r="C88" s="8" t="n">
        <f aca="false">B88+A88+5</f>
        <v>39723.75</v>
      </c>
      <c r="D88" s="2" t="n">
        <v>1154</v>
      </c>
    </row>
    <row r="89" customFormat="false" ht="15" hidden="false" customHeight="false" outlineLevel="0" collapsed="false">
      <c r="A89" s="6" t="n">
        <v>39718</v>
      </c>
      <c r="B89" s="18" t="n">
        <v>0.776388888888889</v>
      </c>
      <c r="C89" s="8" t="n">
        <f aca="false">B89+A89+5</f>
        <v>39723.7763888889</v>
      </c>
      <c r="D89" s="2" t="n">
        <v>1179</v>
      </c>
    </row>
    <row r="90" customFormat="false" ht="15" hidden="false" customHeight="false" outlineLevel="0" collapsed="false">
      <c r="A90" s="6" t="n">
        <v>39718</v>
      </c>
      <c r="B90" s="18" t="n">
        <v>0.784722222222222</v>
      </c>
      <c r="C90" s="8" t="n">
        <f aca="false">B90+A90+5</f>
        <v>39723.7847222222</v>
      </c>
      <c r="D90" s="2" t="n">
        <v>1181</v>
      </c>
    </row>
    <row r="91" customFormat="false" ht="15" hidden="false" customHeight="false" outlineLevel="0" collapsed="false">
      <c r="A91" s="6" t="n">
        <v>39718</v>
      </c>
      <c r="B91" s="18" t="n">
        <v>0.791666666666667</v>
      </c>
      <c r="C91" s="8" t="n">
        <f aca="false">B91+A91+5</f>
        <v>39723.7916666667</v>
      </c>
      <c r="D91" s="2" t="n">
        <v>1186</v>
      </c>
    </row>
    <row r="92" customFormat="false" ht="15" hidden="false" customHeight="false" outlineLevel="0" collapsed="false">
      <c r="A92" s="6" t="n">
        <v>39718</v>
      </c>
      <c r="B92" s="18" t="n">
        <v>0.795833333333333</v>
      </c>
      <c r="C92" s="8" t="n">
        <f aca="false">B92+A92+5</f>
        <v>39723.7958333333</v>
      </c>
      <c r="D92" s="2" t="n">
        <v>1188</v>
      </c>
    </row>
    <row r="93" customFormat="false" ht="15" hidden="false" customHeight="false" outlineLevel="0" collapsed="false">
      <c r="A93" s="6" t="n">
        <v>39718</v>
      </c>
      <c r="B93" s="18" t="n">
        <v>0.8</v>
      </c>
      <c r="C93" s="8" t="n">
        <f aca="false">B93+A93+5</f>
        <v>39723.8</v>
      </c>
      <c r="D93" s="2" t="n">
        <v>1191</v>
      </c>
    </row>
    <row r="94" customFormat="false" ht="15" hidden="false" customHeight="false" outlineLevel="0" collapsed="false">
      <c r="A94" s="6" t="n">
        <v>39718</v>
      </c>
      <c r="B94" s="18" t="n">
        <v>0.903472222222222</v>
      </c>
      <c r="C94" s="8" t="n">
        <f aca="false">B94+A94+5</f>
        <v>39723.9034722222</v>
      </c>
      <c r="D94" s="2" t="n">
        <v>1236</v>
      </c>
    </row>
    <row r="95" customFormat="false" ht="15" hidden="false" customHeight="false" outlineLevel="0" collapsed="false">
      <c r="A95" s="6" t="n">
        <v>39718</v>
      </c>
      <c r="B95" s="18" t="n">
        <v>0.913194444444445</v>
      </c>
      <c r="C95" s="8" t="n">
        <f aca="false">B95+A95+5</f>
        <v>39723.9131944444</v>
      </c>
      <c r="D95" s="2" t="n">
        <v>1237</v>
      </c>
    </row>
    <row r="96" customFormat="false" ht="15" hidden="false" customHeight="false" outlineLevel="0" collapsed="false">
      <c r="A96" s="6" t="n">
        <v>39718</v>
      </c>
      <c r="B96" s="18" t="n">
        <v>0.934722222222222</v>
      </c>
      <c r="C96" s="8" t="n">
        <f aca="false">B96+A96+5</f>
        <v>39723.9347222222</v>
      </c>
      <c r="D96" s="2" t="n">
        <v>1249</v>
      </c>
    </row>
    <row r="97" customFormat="false" ht="15" hidden="false" customHeight="false" outlineLevel="0" collapsed="false">
      <c r="A97" s="6" t="n">
        <v>39718</v>
      </c>
      <c r="B97" s="18" t="n">
        <v>0.945138888888889</v>
      </c>
      <c r="C97" s="8" t="n">
        <f aca="false">B97+A97+5</f>
        <v>39723.9451388889</v>
      </c>
      <c r="D97" s="2" t="n">
        <v>1251</v>
      </c>
    </row>
    <row r="98" customFormat="false" ht="15" hidden="false" customHeight="false" outlineLevel="0" collapsed="false">
      <c r="A98" s="6" t="n">
        <v>39718</v>
      </c>
      <c r="B98" s="18" t="n">
        <v>0.953472222222222</v>
      </c>
      <c r="C98" s="8" t="n">
        <f aca="false">B98+A98+5</f>
        <v>39723.9534722222</v>
      </c>
      <c r="D98" s="2" t="n">
        <v>1253</v>
      </c>
    </row>
    <row r="99" customFormat="false" ht="15" hidden="false" customHeight="false" outlineLevel="0" collapsed="false">
      <c r="A99" s="6" t="n">
        <v>39718</v>
      </c>
      <c r="B99" s="18" t="n">
        <v>0.974305555555556</v>
      </c>
      <c r="C99" s="8" t="n">
        <f aca="false">B99+A99+5</f>
        <v>39723.9743055556</v>
      </c>
      <c r="D99" s="2" t="n">
        <v>1254</v>
      </c>
      <c r="E99" s="2" t="s">
        <v>164</v>
      </c>
      <c r="F99" s="2" t="s">
        <v>165</v>
      </c>
    </row>
    <row r="100" customFormat="false" ht="15" hidden="false" customHeight="false" outlineLevel="0" collapsed="false">
      <c r="A100" s="6" t="n">
        <v>39719</v>
      </c>
      <c r="B100" s="18" t="n">
        <v>0.229166666666667</v>
      </c>
      <c r="C100" s="8" t="n">
        <f aca="false">B100+A100+5</f>
        <v>39724.2291666667</v>
      </c>
      <c r="D100" s="2" t="n">
        <v>1265</v>
      </c>
    </row>
    <row r="101" customFormat="false" ht="15" hidden="false" customHeight="false" outlineLevel="0" collapsed="false">
      <c r="A101" s="6" t="n">
        <v>39719</v>
      </c>
      <c r="B101" s="18" t="n">
        <v>0.247222222222222</v>
      </c>
      <c r="C101" s="8" t="n">
        <f aca="false">B101+A101+5</f>
        <v>39724.2472222222</v>
      </c>
      <c r="D101" s="2" t="n">
        <v>1267</v>
      </c>
    </row>
    <row r="102" customFormat="false" ht="15" hidden="false" customHeight="false" outlineLevel="0" collapsed="false">
      <c r="A102" s="6" t="n">
        <v>39719</v>
      </c>
      <c r="B102" s="18" t="n">
        <v>0.375</v>
      </c>
      <c r="C102" s="8" t="n">
        <f aca="false">B102+A102+5</f>
        <v>39724.375</v>
      </c>
      <c r="D102" s="2" t="n">
        <v>1290</v>
      </c>
    </row>
    <row r="103" customFormat="false" ht="15" hidden="false" customHeight="false" outlineLevel="0" collapsed="false">
      <c r="A103" s="6" t="n">
        <v>39719</v>
      </c>
      <c r="B103" s="18" t="n">
        <v>0.416666666666667</v>
      </c>
      <c r="C103" s="8" t="n">
        <f aca="false">B103+A103+5</f>
        <v>39724.4166666667</v>
      </c>
      <c r="D103" s="2" t="n">
        <v>1297</v>
      </c>
    </row>
    <row r="104" customFormat="false" ht="15" hidden="false" customHeight="false" outlineLevel="0" collapsed="false">
      <c r="A104" s="6" t="n">
        <v>39719</v>
      </c>
      <c r="B104" s="18" t="n">
        <v>0.458333333333333</v>
      </c>
      <c r="C104" s="8" t="n">
        <f aca="false">B104+A104+5</f>
        <v>39724.4583333333</v>
      </c>
      <c r="D104" s="2" t="n">
        <v>1302</v>
      </c>
    </row>
    <row r="105" customFormat="false" ht="15" hidden="false" customHeight="false" outlineLevel="0" collapsed="false">
      <c r="A105" s="6" t="n">
        <v>39719</v>
      </c>
      <c r="B105" s="18" t="n">
        <v>0.459722222222222</v>
      </c>
      <c r="C105" s="8" t="n">
        <f aca="false">B105+A105+5</f>
        <v>39724.4597222222</v>
      </c>
      <c r="D105" s="2" t="n">
        <v>1304</v>
      </c>
    </row>
    <row r="106" customFormat="false" ht="15" hidden="false" customHeight="false" outlineLevel="0" collapsed="false">
      <c r="A106" s="6" t="n">
        <v>39719</v>
      </c>
      <c r="B106" s="18" t="n">
        <v>0.482638888888889</v>
      </c>
      <c r="C106" s="8" t="n">
        <f aca="false">B106+A106+5</f>
        <v>39724.4826388889</v>
      </c>
      <c r="D106" s="2" t="n">
        <v>1307</v>
      </c>
    </row>
    <row r="107" customFormat="false" ht="15" hidden="false" customHeight="false" outlineLevel="0" collapsed="false">
      <c r="A107" s="6" t="n">
        <v>39719</v>
      </c>
      <c r="B107" s="18" t="n">
        <v>0.485416666666667</v>
      </c>
      <c r="C107" s="8" t="n">
        <f aca="false">B107+A107+5</f>
        <v>39724.4854166667</v>
      </c>
      <c r="D107" s="2" t="n">
        <v>1310</v>
      </c>
    </row>
    <row r="108" customFormat="false" ht="15" hidden="false" customHeight="false" outlineLevel="0" collapsed="false">
      <c r="A108" s="6" t="n">
        <v>39719</v>
      </c>
      <c r="B108" s="18" t="n">
        <v>0.496527777777778</v>
      </c>
      <c r="C108" s="8" t="n">
        <f aca="false">B108+A108+5</f>
        <v>39724.4965277778</v>
      </c>
      <c r="D108" s="2" t="n">
        <v>1311</v>
      </c>
    </row>
    <row r="109" customFormat="false" ht="15" hidden="false" customHeight="false" outlineLevel="0" collapsed="false">
      <c r="A109" s="6" t="n">
        <v>39719</v>
      </c>
      <c r="B109" s="18" t="n">
        <v>0.502777777777778</v>
      </c>
      <c r="C109" s="8" t="n">
        <f aca="false">B109+A109+5</f>
        <v>39724.5027777778</v>
      </c>
      <c r="D109" s="2" t="n">
        <v>1315</v>
      </c>
    </row>
    <row r="110" customFormat="false" ht="15" hidden="false" customHeight="false" outlineLevel="0" collapsed="false">
      <c r="A110" s="6" t="n">
        <v>39719</v>
      </c>
      <c r="B110" s="18" t="n">
        <v>0.546527777777778</v>
      </c>
      <c r="C110" s="8" t="n">
        <f aca="false">B110+A110+5</f>
        <v>39724.5465277778</v>
      </c>
      <c r="D110" s="2" t="n">
        <v>1325</v>
      </c>
    </row>
    <row r="111" customFormat="false" ht="15" hidden="false" customHeight="false" outlineLevel="0" collapsed="false">
      <c r="A111" s="6" t="n">
        <v>39719</v>
      </c>
      <c r="B111" s="18" t="n">
        <v>0.560416666666667</v>
      </c>
      <c r="C111" s="8" t="n">
        <f aca="false">B111+A111+5</f>
        <v>39724.5604166667</v>
      </c>
      <c r="D111" s="2" t="n">
        <v>1329</v>
      </c>
    </row>
    <row r="112" customFormat="false" ht="15" hidden="false" customHeight="false" outlineLevel="0" collapsed="false">
      <c r="A112" s="6" t="n">
        <v>39719</v>
      </c>
      <c r="B112" s="18" t="n">
        <v>0.579861111111111</v>
      </c>
      <c r="C112" s="8" t="n">
        <f aca="false">B112+A112+5</f>
        <v>39724.5798611111</v>
      </c>
      <c r="D112" s="2" t="n">
        <v>1333</v>
      </c>
    </row>
    <row r="113" customFormat="false" ht="15" hidden="false" customHeight="false" outlineLevel="0" collapsed="false">
      <c r="A113" s="6" t="n">
        <v>39719</v>
      </c>
      <c r="B113" s="18" t="n">
        <v>0.583333333333333</v>
      </c>
      <c r="C113" s="8" t="n">
        <f aca="false">B113+A113+5</f>
        <v>39724.5833333333</v>
      </c>
      <c r="D113" s="2" t="n">
        <v>1334</v>
      </c>
    </row>
    <row r="114" customFormat="false" ht="15" hidden="false" customHeight="false" outlineLevel="0" collapsed="false">
      <c r="A114" s="6" t="n">
        <v>39719</v>
      </c>
      <c r="B114" s="18" t="n">
        <v>0.590277777777778</v>
      </c>
      <c r="C114" s="8" t="n">
        <f aca="false">B114+A114+5</f>
        <v>39724.5902777778</v>
      </c>
      <c r="D114" s="2" t="n">
        <v>1335</v>
      </c>
    </row>
    <row r="115" customFormat="false" ht="15" hidden="false" customHeight="false" outlineLevel="0" collapsed="false">
      <c r="A115" s="6" t="n">
        <v>39719</v>
      </c>
      <c r="B115" s="18" t="n">
        <v>0.609027777777778</v>
      </c>
      <c r="C115" s="8" t="n">
        <f aca="false">B115+A115+5</f>
        <v>39724.6090277778</v>
      </c>
      <c r="D115" s="2" t="n">
        <v>1338</v>
      </c>
    </row>
    <row r="116" customFormat="false" ht="15" hidden="false" customHeight="false" outlineLevel="0" collapsed="false">
      <c r="A116" s="6" t="n">
        <v>39719</v>
      </c>
      <c r="B116" s="18" t="n">
        <v>0.620833333333333</v>
      </c>
      <c r="C116" s="8" t="n">
        <f aca="false">B116+A116+5</f>
        <v>39724.6208333333</v>
      </c>
      <c r="D116" s="2" t="n">
        <v>1339</v>
      </c>
    </row>
    <row r="117" customFormat="false" ht="15" hidden="false" customHeight="false" outlineLevel="0" collapsed="false">
      <c r="A117" s="6" t="n">
        <v>39719</v>
      </c>
      <c r="B117" s="18" t="n">
        <v>0.654861111111111</v>
      </c>
      <c r="C117" s="8" t="n">
        <f aca="false">B117+A117+5</f>
        <v>39724.6548611111</v>
      </c>
      <c r="D117" s="2" t="n">
        <v>1352</v>
      </c>
    </row>
    <row r="118" customFormat="false" ht="15" hidden="false" customHeight="false" outlineLevel="0" collapsed="false">
      <c r="A118" s="6" t="n">
        <v>39719</v>
      </c>
      <c r="B118" s="18" t="n">
        <v>0.68125</v>
      </c>
      <c r="C118" s="8" t="n">
        <f aca="false">B118+A118+5</f>
        <v>39724.68125</v>
      </c>
      <c r="D118" s="2" t="n">
        <v>1360</v>
      </c>
    </row>
    <row r="119" customFormat="false" ht="15" hidden="false" customHeight="false" outlineLevel="0" collapsed="false">
      <c r="A119" s="6" t="n">
        <v>39719</v>
      </c>
      <c r="B119" s="18" t="n">
        <v>0.701388888888889</v>
      </c>
      <c r="C119" s="8" t="n">
        <f aca="false">B119+A119+5</f>
        <v>39724.7013888889</v>
      </c>
      <c r="D119" s="2" t="n">
        <v>1366</v>
      </c>
    </row>
    <row r="120" customFormat="false" ht="15" hidden="false" customHeight="false" outlineLevel="0" collapsed="false">
      <c r="A120" s="6" t="n">
        <v>39719</v>
      </c>
      <c r="B120" s="18" t="n">
        <v>0.725694444444445</v>
      </c>
      <c r="C120" s="8" t="n">
        <f aca="false">B120+A120+5</f>
        <v>39724.7256944444</v>
      </c>
      <c r="D120" s="2" t="n">
        <v>1368</v>
      </c>
    </row>
    <row r="121" customFormat="false" ht="15" hidden="false" customHeight="false" outlineLevel="0" collapsed="false">
      <c r="A121" s="6" t="n">
        <v>39719</v>
      </c>
      <c r="B121" s="18" t="n">
        <v>0.741666666666667</v>
      </c>
      <c r="C121" s="8" t="n">
        <f aca="false">B121+A121+5</f>
        <v>39724.7416666667</v>
      </c>
      <c r="D121" s="2" t="n">
        <v>1370</v>
      </c>
    </row>
    <row r="122" customFormat="false" ht="15" hidden="false" customHeight="false" outlineLevel="0" collapsed="false">
      <c r="A122" s="6" t="n">
        <v>39719</v>
      </c>
      <c r="B122" s="18" t="n">
        <v>0.75</v>
      </c>
      <c r="C122" s="8" t="n">
        <f aca="false">B122+A122+5</f>
        <v>39724.75</v>
      </c>
      <c r="D122" s="2" t="n">
        <v>1372</v>
      </c>
    </row>
    <row r="123" customFormat="false" ht="15" hidden="false" customHeight="false" outlineLevel="0" collapsed="false">
      <c r="A123" s="6" t="n">
        <v>39719</v>
      </c>
      <c r="B123" s="18" t="n">
        <v>0.778472222222222</v>
      </c>
      <c r="C123" s="8" t="n">
        <f aca="false">B123+A123+5</f>
        <v>39724.7784722222</v>
      </c>
      <c r="D123" s="2" t="n">
        <v>1373</v>
      </c>
    </row>
    <row r="124" customFormat="false" ht="15" hidden="false" customHeight="false" outlineLevel="0" collapsed="false">
      <c r="A124" s="6" t="n">
        <v>39719</v>
      </c>
      <c r="B124" s="18" t="n">
        <v>0.788888888888889</v>
      </c>
      <c r="C124" s="8" t="n">
        <f aca="false">B124+A124+5</f>
        <v>39724.7888888889</v>
      </c>
      <c r="D124" s="2" t="n">
        <v>1375</v>
      </c>
    </row>
    <row r="125" customFormat="false" ht="15" hidden="false" customHeight="false" outlineLevel="0" collapsed="false">
      <c r="A125" s="6" t="n">
        <v>39719</v>
      </c>
      <c r="B125" s="18" t="n">
        <v>0.790972222222222</v>
      </c>
      <c r="C125" s="8" t="n">
        <f aca="false">B125+A125+5</f>
        <v>39724.7909722222</v>
      </c>
      <c r="D125" s="2" t="n">
        <v>1376</v>
      </c>
    </row>
    <row r="126" customFormat="false" ht="15" hidden="false" customHeight="false" outlineLevel="0" collapsed="false">
      <c r="A126" s="6" t="n">
        <v>39719</v>
      </c>
      <c r="B126" s="18" t="n">
        <v>0.854166666666667</v>
      </c>
      <c r="C126" s="8" t="n">
        <f aca="false">B126+A126+5</f>
        <v>39724.8541666667</v>
      </c>
      <c r="D126" s="2" t="n">
        <v>1378</v>
      </c>
    </row>
    <row r="127" customFormat="false" ht="15" hidden="false" customHeight="false" outlineLevel="0" collapsed="false">
      <c r="A127" s="6" t="n">
        <v>39719</v>
      </c>
      <c r="B127" s="18" t="n">
        <v>0.886805555555556</v>
      </c>
      <c r="C127" s="8" t="n">
        <f aca="false">B127+A127+5</f>
        <v>39724.8868055556</v>
      </c>
      <c r="D127" s="2" t="n">
        <v>1379</v>
      </c>
    </row>
    <row r="128" customFormat="false" ht="15" hidden="false" customHeight="false" outlineLevel="0" collapsed="false">
      <c r="A128" s="6" t="n">
        <v>39719</v>
      </c>
      <c r="B128" s="18" t="n">
        <v>0.90625</v>
      </c>
      <c r="C128" s="8" t="n">
        <f aca="false">B128+A128+5</f>
        <v>39724.90625</v>
      </c>
      <c r="D128" s="2" t="n">
        <v>1380</v>
      </c>
    </row>
    <row r="129" customFormat="false" ht="15" hidden="false" customHeight="false" outlineLevel="0" collapsed="false">
      <c r="A129" s="6" t="n">
        <v>39719</v>
      </c>
      <c r="B129" s="18" t="n">
        <v>0.993055555555556</v>
      </c>
      <c r="C129" s="8" t="n">
        <f aca="false">B129+A129+5</f>
        <v>39724.9930555556</v>
      </c>
      <c r="D129" s="2" t="n">
        <v>1382</v>
      </c>
    </row>
    <row r="130" customFormat="false" ht="15" hidden="false" customHeight="false" outlineLevel="0" collapsed="false">
      <c r="A130" s="6" t="n">
        <v>39720</v>
      </c>
      <c r="B130" s="18" t="n">
        <v>0.333333333333333</v>
      </c>
      <c r="C130" s="8" t="n">
        <f aca="false">B130+A130+5</f>
        <v>39725.3333333333</v>
      </c>
      <c r="D130" s="2" t="n">
        <v>1388</v>
      </c>
    </row>
    <row r="131" customFormat="false" ht="15" hidden="false" customHeight="false" outlineLevel="0" collapsed="false">
      <c r="A131" s="6" t="n">
        <v>39720</v>
      </c>
      <c r="B131" s="18" t="n">
        <v>0.458333333333333</v>
      </c>
      <c r="C131" s="8" t="n">
        <f aca="false">B131+A131+5</f>
        <v>39725.4583333333</v>
      </c>
      <c r="D131" s="2" t="n">
        <v>1390</v>
      </c>
    </row>
    <row r="132" customFormat="false" ht="15" hidden="false" customHeight="false" outlineLevel="0" collapsed="false">
      <c r="A132" s="6" t="n">
        <v>39720</v>
      </c>
      <c r="B132" s="18" t="n">
        <v>0.495138888888889</v>
      </c>
      <c r="C132" s="8" t="n">
        <f aca="false">B132+A132+5</f>
        <v>39725.4951388889</v>
      </c>
      <c r="D132" s="2" t="n">
        <v>1392</v>
      </c>
    </row>
    <row r="133" customFormat="false" ht="15" hidden="false" customHeight="false" outlineLevel="0" collapsed="false">
      <c r="A133" s="6" t="n">
        <v>39720</v>
      </c>
      <c r="B133" s="18" t="n">
        <v>0.595138888888889</v>
      </c>
      <c r="C133" s="8" t="n">
        <f aca="false">B133+A133+5</f>
        <v>39725.5951388889</v>
      </c>
      <c r="D133" s="2" t="n">
        <v>1396</v>
      </c>
    </row>
    <row r="134" customFormat="false" ht="15" hidden="false" customHeight="false" outlineLevel="0" collapsed="false">
      <c r="A134" s="6" t="n">
        <v>39720</v>
      </c>
      <c r="B134" s="18" t="n">
        <v>0.75</v>
      </c>
      <c r="C134" s="8" t="n">
        <f aca="false">B134+A134+5</f>
        <v>39725.75</v>
      </c>
      <c r="D134" s="2" t="n">
        <v>1397</v>
      </c>
    </row>
    <row r="135" customFormat="false" ht="15" hidden="false" customHeight="false" outlineLevel="0" collapsed="false">
      <c r="A135" s="6" t="n">
        <v>39720</v>
      </c>
      <c r="B135" s="18" t="n">
        <v>0.916666666666667</v>
      </c>
      <c r="C135" s="8" t="n">
        <f aca="false">B135+A135+5</f>
        <v>39725.9166666667</v>
      </c>
      <c r="D135" s="2" t="n">
        <v>1404</v>
      </c>
    </row>
    <row r="136" customFormat="false" ht="15" hidden="false" customHeight="false" outlineLevel="0" collapsed="false">
      <c r="A136" s="6" t="n">
        <v>39720</v>
      </c>
      <c r="B136" s="18" t="n">
        <v>0.947916666666667</v>
      </c>
      <c r="C136" s="8" t="n">
        <f aca="false">B136+A136+5</f>
        <v>39725.9479166667</v>
      </c>
      <c r="D136" s="2" t="n">
        <v>1405</v>
      </c>
    </row>
    <row r="137" customFormat="false" ht="15" hidden="false" customHeight="false" outlineLevel="0" collapsed="false">
      <c r="A137" s="6" t="n">
        <v>39721</v>
      </c>
      <c r="B137" s="18" t="n">
        <v>0.354166666666667</v>
      </c>
      <c r="C137" s="8" t="n">
        <f aca="false">B137+A137+5</f>
        <v>39726.3541666667</v>
      </c>
      <c r="D137" s="2" t="n">
        <v>1409</v>
      </c>
    </row>
    <row r="138" customFormat="false" ht="15" hidden="false" customHeight="false" outlineLevel="0" collapsed="false">
      <c r="A138" s="6" t="n">
        <v>39721</v>
      </c>
      <c r="B138" s="18" t="n">
        <v>0.393055555555556</v>
      </c>
      <c r="C138" s="8" t="n">
        <f aca="false">B138+A138+5</f>
        <v>39726.3930555556</v>
      </c>
      <c r="D138" s="2" t="n">
        <v>1410</v>
      </c>
    </row>
    <row r="139" customFormat="false" ht="15" hidden="false" customHeight="false" outlineLevel="0" collapsed="false">
      <c r="A139" s="6" t="n">
        <v>39721</v>
      </c>
      <c r="B139" s="18" t="n">
        <v>0.472222222222222</v>
      </c>
      <c r="C139" s="8" t="n">
        <f aca="false">B139+A139+5</f>
        <v>39726.4722222222</v>
      </c>
      <c r="D139" s="2" t="n">
        <v>1411</v>
      </c>
    </row>
    <row r="140" customFormat="false" ht="15" hidden="false" customHeight="false" outlineLevel="0" collapsed="false">
      <c r="A140" s="6" t="n">
        <v>39721</v>
      </c>
      <c r="B140" s="18" t="n">
        <v>0.485416666666667</v>
      </c>
      <c r="C140" s="8" t="n">
        <f aca="false">B140+A140+5</f>
        <v>39726.4854166667</v>
      </c>
      <c r="D140" s="2" t="n">
        <v>1412</v>
      </c>
    </row>
    <row r="141" customFormat="false" ht="15" hidden="false" customHeight="false" outlineLevel="0" collapsed="false">
      <c r="A141" s="6" t="n">
        <v>39721</v>
      </c>
      <c r="B141" s="18" t="n">
        <v>0.538888888888889</v>
      </c>
      <c r="C141" s="8" t="n">
        <f aca="false">B141+A141+5</f>
        <v>39726.5388888889</v>
      </c>
      <c r="D141" s="2" t="n">
        <v>1413</v>
      </c>
    </row>
    <row r="142" customFormat="false" ht="15" hidden="false" customHeight="false" outlineLevel="0" collapsed="false">
      <c r="A142" s="6" t="n">
        <v>39721</v>
      </c>
      <c r="B142" s="18" t="n">
        <v>0.59375</v>
      </c>
      <c r="C142" s="8" t="n">
        <f aca="false">B142+A142+5</f>
        <v>39726.59375</v>
      </c>
      <c r="D142" s="2" t="n">
        <v>1415</v>
      </c>
    </row>
    <row r="143" customFormat="false" ht="15" hidden="false" customHeight="false" outlineLevel="0" collapsed="false">
      <c r="A143" s="6" t="n">
        <v>39721</v>
      </c>
      <c r="B143" s="18" t="n">
        <v>0.6875</v>
      </c>
      <c r="C143" s="8" t="n">
        <f aca="false">B143+A143+5</f>
        <v>39726.6875</v>
      </c>
      <c r="D143" s="2" t="n">
        <v>1420</v>
      </c>
    </row>
    <row r="144" customFormat="false" ht="15" hidden="false" customHeight="false" outlineLevel="0" collapsed="false">
      <c r="A144" s="6" t="n">
        <v>39721</v>
      </c>
      <c r="B144" s="18" t="n">
        <v>0.809722222222222</v>
      </c>
      <c r="C144" s="8" t="n">
        <f aca="false">B144+A144+5</f>
        <v>39726.8097222222</v>
      </c>
      <c r="D144" s="2" t="n">
        <v>1424</v>
      </c>
    </row>
    <row r="145" customFormat="false" ht="15" hidden="false" customHeight="false" outlineLevel="0" collapsed="false">
      <c r="A145" s="6" t="n">
        <v>39721</v>
      </c>
      <c r="B145" s="18" t="n">
        <v>0.826388888888889</v>
      </c>
      <c r="C145" s="8" t="n">
        <f aca="false">B145+A145+5</f>
        <v>39726.8263888889</v>
      </c>
      <c r="D145" s="2" t="n">
        <v>1426</v>
      </c>
    </row>
    <row r="146" customFormat="false" ht="15" hidden="false" customHeight="false" outlineLevel="0" collapsed="false">
      <c r="A146" s="6" t="n">
        <v>39721</v>
      </c>
      <c r="B146" s="18" t="n">
        <v>0.888888888888889</v>
      </c>
      <c r="C146" s="8" t="n">
        <f aca="false">B146+A146+5</f>
        <v>39726.8888888889</v>
      </c>
      <c r="D146" s="2" t="n">
        <v>1430</v>
      </c>
    </row>
    <row r="147" customFormat="false" ht="15" hidden="false" customHeight="false" outlineLevel="0" collapsed="false">
      <c r="A147" s="6" t="n">
        <v>39721</v>
      </c>
      <c r="B147" s="18" t="n">
        <v>0.904861111111111</v>
      </c>
      <c r="C147" s="8" t="n">
        <f aca="false">B147+A147+5</f>
        <v>39726.9048611111</v>
      </c>
      <c r="D147" s="2" t="n">
        <v>1431</v>
      </c>
    </row>
    <row r="148" customFormat="false" ht="15" hidden="false" customHeight="false" outlineLevel="0" collapsed="false">
      <c r="A148" s="6" t="n">
        <v>39721</v>
      </c>
      <c r="B148" s="18" t="n">
        <v>0.927083333333333</v>
      </c>
      <c r="C148" s="8" t="n">
        <f aca="false">B148+A148+5</f>
        <v>39726.9270833333</v>
      </c>
      <c r="D148" s="2" t="n">
        <v>1434</v>
      </c>
    </row>
    <row r="149" customFormat="false" ht="15" hidden="false" customHeight="false" outlineLevel="0" collapsed="false">
      <c r="A149" s="6" t="n">
        <v>39721</v>
      </c>
      <c r="B149" s="18" t="n">
        <v>0.931944444444445</v>
      </c>
      <c r="C149" s="8" t="n">
        <f aca="false">B149+A149+5</f>
        <v>39726.9319444444</v>
      </c>
      <c r="D149" s="2" t="n">
        <v>1435</v>
      </c>
    </row>
    <row r="150" customFormat="false" ht="15" hidden="false" customHeight="false" outlineLevel="0" collapsed="false">
      <c r="A150" s="6" t="n">
        <v>39721</v>
      </c>
      <c r="B150" s="18" t="n">
        <v>0.940277777777778</v>
      </c>
      <c r="C150" s="8" t="n">
        <f aca="false">B150+A150+5</f>
        <v>39726.9402777778</v>
      </c>
      <c r="D150" s="2" t="n">
        <v>1436</v>
      </c>
    </row>
    <row r="151" customFormat="false" ht="15" hidden="false" customHeight="false" outlineLevel="0" collapsed="false">
      <c r="A151" s="6" t="n">
        <v>39722</v>
      </c>
      <c r="B151" s="18" t="n">
        <v>0.375</v>
      </c>
      <c r="C151" s="8" t="n">
        <f aca="false">B151+A151+5</f>
        <v>39727.375</v>
      </c>
      <c r="D151" s="2" t="n">
        <v>1450</v>
      </c>
    </row>
    <row r="152" customFormat="false" ht="15" hidden="false" customHeight="false" outlineLevel="0" collapsed="false">
      <c r="A152" s="6" t="n">
        <v>39722</v>
      </c>
      <c r="B152" s="18" t="n">
        <v>0.385416666666667</v>
      </c>
      <c r="C152" s="8" t="n">
        <f aca="false">B152+A152+5</f>
        <v>39727.3854166667</v>
      </c>
      <c r="D152" s="2" t="n">
        <v>1455</v>
      </c>
    </row>
    <row r="153" customFormat="false" ht="15" hidden="false" customHeight="false" outlineLevel="0" collapsed="false">
      <c r="A153" s="6" t="n">
        <v>39722</v>
      </c>
      <c r="B153" s="18" t="n">
        <v>0.390972222222222</v>
      </c>
      <c r="C153" s="8" t="n">
        <f aca="false">B153+A153+5</f>
        <v>39727.3909722222</v>
      </c>
      <c r="D153" s="2" t="n">
        <v>1456</v>
      </c>
    </row>
    <row r="154" customFormat="false" ht="15" hidden="false" customHeight="false" outlineLevel="0" collapsed="false">
      <c r="A154" s="6" t="n">
        <v>39722</v>
      </c>
      <c r="B154" s="18" t="n">
        <v>0.494444444444444</v>
      </c>
      <c r="C154" s="8" t="n">
        <f aca="false">B154+A154+5</f>
        <v>39727.4944444444</v>
      </c>
      <c r="D154" s="2" t="n">
        <v>1484</v>
      </c>
    </row>
    <row r="155" customFormat="false" ht="15" hidden="false" customHeight="false" outlineLevel="0" collapsed="false">
      <c r="A155" s="6" t="n">
        <v>39722</v>
      </c>
      <c r="B155" s="18" t="n">
        <v>0.496527777777778</v>
      </c>
      <c r="C155" s="8" t="n">
        <f aca="false">B155+A155+5</f>
        <v>39727.4965277778</v>
      </c>
      <c r="D155" s="2" t="n">
        <v>1485</v>
      </c>
    </row>
    <row r="156" customFormat="false" ht="15" hidden="false" customHeight="false" outlineLevel="0" collapsed="false">
      <c r="A156" s="6" t="n">
        <v>39722</v>
      </c>
      <c r="B156" s="18" t="n">
        <v>0.504861111111111</v>
      </c>
      <c r="C156" s="8" t="n">
        <f aca="false">B156+A156+5</f>
        <v>39727.5048611111</v>
      </c>
      <c r="D156" s="2" t="n">
        <v>1487</v>
      </c>
    </row>
    <row r="157" customFormat="false" ht="15" hidden="false" customHeight="false" outlineLevel="0" collapsed="false">
      <c r="A157" s="6" t="n">
        <v>39722</v>
      </c>
      <c r="B157" s="18" t="n">
        <v>0.518055555555556</v>
      </c>
      <c r="C157" s="8" t="n">
        <f aca="false">B157+A157+5</f>
        <v>39727.5180555556</v>
      </c>
      <c r="D157" s="2" t="n">
        <v>1491</v>
      </c>
    </row>
    <row r="158" customFormat="false" ht="15" hidden="false" customHeight="false" outlineLevel="0" collapsed="false">
      <c r="A158" s="6" t="n">
        <v>39722</v>
      </c>
      <c r="B158" s="18" t="n">
        <v>0.525694444444445</v>
      </c>
      <c r="C158" s="8" t="n">
        <f aca="false">B158+A158+5</f>
        <v>39727.5256944444</v>
      </c>
      <c r="D158" s="2" t="n">
        <v>1492</v>
      </c>
    </row>
    <row r="159" customFormat="false" ht="15" hidden="false" customHeight="false" outlineLevel="0" collapsed="false">
      <c r="A159" s="6" t="n">
        <v>39722</v>
      </c>
      <c r="B159" s="18" t="n">
        <v>0.534722222222222</v>
      </c>
      <c r="C159" s="8" t="n">
        <f aca="false">B159+A159+5</f>
        <v>39727.5347222222</v>
      </c>
      <c r="D159" s="2" t="n">
        <v>1494</v>
      </c>
    </row>
    <row r="160" customFormat="false" ht="15" hidden="false" customHeight="false" outlineLevel="0" collapsed="false">
      <c r="A160" s="6" t="n">
        <v>39722</v>
      </c>
      <c r="B160" s="18" t="n">
        <v>0.538194444444444</v>
      </c>
      <c r="C160" s="8" t="n">
        <f aca="false">B160+A160+5</f>
        <v>39727.5381944444</v>
      </c>
      <c r="D160" s="2" t="n">
        <v>1505</v>
      </c>
    </row>
    <row r="161" customFormat="false" ht="15" hidden="false" customHeight="false" outlineLevel="0" collapsed="false">
      <c r="A161" s="6" t="n">
        <v>39722</v>
      </c>
      <c r="B161" s="18" t="n">
        <v>0.540277777777778</v>
      </c>
      <c r="C161" s="8" t="n">
        <f aca="false">B161+A161+5</f>
        <v>39727.5402777778</v>
      </c>
      <c r="D161" s="2" t="n">
        <v>1506</v>
      </c>
    </row>
    <row r="162" customFormat="false" ht="15" hidden="false" customHeight="false" outlineLevel="0" collapsed="false">
      <c r="A162" s="6" t="n">
        <v>39722</v>
      </c>
      <c r="B162" s="18" t="n">
        <v>0.559027777777778</v>
      </c>
      <c r="C162" s="8" t="n">
        <f aca="false">B162+A162+5</f>
        <v>39727.5590277778</v>
      </c>
      <c r="D162" s="2" t="n">
        <v>1508</v>
      </c>
    </row>
    <row r="163" customFormat="false" ht="15" hidden="false" customHeight="false" outlineLevel="0" collapsed="false">
      <c r="A163" s="6" t="n">
        <v>39722</v>
      </c>
      <c r="B163" s="18" t="n">
        <v>0.5625</v>
      </c>
      <c r="C163" s="8" t="n">
        <f aca="false">B163+A163+5</f>
        <v>39727.5625</v>
      </c>
      <c r="D163" s="2" t="n">
        <v>1509</v>
      </c>
    </row>
    <row r="164" customFormat="false" ht="15" hidden="false" customHeight="false" outlineLevel="0" collapsed="false">
      <c r="A164" s="6" t="n">
        <v>39722</v>
      </c>
      <c r="B164" s="18" t="n">
        <v>0.582638888888889</v>
      </c>
      <c r="C164" s="8" t="n">
        <f aca="false">B164+A164+5</f>
        <v>39727.5826388889</v>
      </c>
      <c r="D164" s="2" t="n">
        <v>1510</v>
      </c>
    </row>
    <row r="165" customFormat="false" ht="15" hidden="false" customHeight="false" outlineLevel="0" collapsed="false">
      <c r="A165" s="6" t="n">
        <v>39722</v>
      </c>
      <c r="B165" s="18" t="n">
        <v>0.592361111111111</v>
      </c>
      <c r="C165" s="8" t="n">
        <f aca="false">B165+A165+5</f>
        <v>39727.5923611111</v>
      </c>
      <c r="D165" s="2" t="n">
        <v>1511</v>
      </c>
    </row>
    <row r="166" customFormat="false" ht="15" hidden="false" customHeight="false" outlineLevel="0" collapsed="false">
      <c r="A166" s="6" t="n">
        <v>39722</v>
      </c>
      <c r="B166" s="18" t="n">
        <v>0.6</v>
      </c>
      <c r="C166" s="8" t="n">
        <f aca="false">B166+A166+5</f>
        <v>39727.6</v>
      </c>
      <c r="D166" s="2" t="n">
        <v>1512</v>
      </c>
    </row>
    <row r="167" customFormat="false" ht="15" hidden="false" customHeight="false" outlineLevel="0" collapsed="false">
      <c r="A167" s="6" t="n">
        <v>39722</v>
      </c>
      <c r="B167" s="18" t="n">
        <v>0.611805555555556</v>
      </c>
      <c r="C167" s="8" t="n">
        <f aca="false">B167+A167+5</f>
        <v>39727.6118055556</v>
      </c>
      <c r="D167" s="2" t="n">
        <v>1514</v>
      </c>
    </row>
    <row r="168" customFormat="false" ht="15" hidden="false" customHeight="false" outlineLevel="0" collapsed="false">
      <c r="A168" s="6" t="n">
        <v>39722</v>
      </c>
      <c r="B168" s="18" t="n">
        <v>0.615277777777778</v>
      </c>
      <c r="C168" s="8" t="n">
        <f aca="false">B168+A168+5</f>
        <v>39727.6152777778</v>
      </c>
      <c r="D168" s="2" t="n">
        <v>1515</v>
      </c>
    </row>
    <row r="169" customFormat="false" ht="15" hidden="false" customHeight="false" outlineLevel="0" collapsed="false">
      <c r="A169" s="6" t="n">
        <v>39722</v>
      </c>
      <c r="B169" s="18" t="n">
        <v>0.638194444444444</v>
      </c>
      <c r="C169" s="8" t="n">
        <f aca="false">B169+A169+5</f>
        <v>39727.6381944444</v>
      </c>
      <c r="D169" s="2" t="n">
        <v>1521</v>
      </c>
    </row>
    <row r="170" customFormat="false" ht="15" hidden="false" customHeight="false" outlineLevel="0" collapsed="false">
      <c r="A170" s="6" t="n">
        <v>39722</v>
      </c>
      <c r="B170" s="18" t="n">
        <v>0.654166666666667</v>
      </c>
      <c r="C170" s="8" t="n">
        <f aca="false">B170+A170+5</f>
        <v>39727.6541666667</v>
      </c>
      <c r="D170" s="2" t="n">
        <v>1523</v>
      </c>
    </row>
    <row r="171" customFormat="false" ht="15" hidden="false" customHeight="false" outlineLevel="0" collapsed="false">
      <c r="A171" s="6" t="n">
        <v>39722</v>
      </c>
      <c r="B171" s="18" t="n">
        <v>0.683333333333333</v>
      </c>
      <c r="C171" s="8" t="n">
        <f aca="false">B171+A171+5</f>
        <v>39727.6833333333</v>
      </c>
      <c r="D171" s="2" t="n">
        <v>1525</v>
      </c>
    </row>
    <row r="172" customFormat="false" ht="15" hidden="false" customHeight="false" outlineLevel="0" collapsed="false">
      <c r="A172" s="6" t="n">
        <v>39722</v>
      </c>
      <c r="B172" s="18" t="n">
        <v>0.690972222222222</v>
      </c>
      <c r="C172" s="8" t="n">
        <f aca="false">B172+A172+5</f>
        <v>39727.6909722222</v>
      </c>
      <c r="D172" s="2" t="n">
        <v>1526</v>
      </c>
    </row>
    <row r="173" customFormat="false" ht="15" hidden="false" customHeight="false" outlineLevel="0" collapsed="false">
      <c r="A173" s="6" t="n">
        <v>39722</v>
      </c>
      <c r="B173" s="18" t="n">
        <v>0.708333333333333</v>
      </c>
      <c r="C173" s="8" t="n">
        <f aca="false">B173+A173+5</f>
        <v>39727.7083333333</v>
      </c>
      <c r="D173" s="2" t="n">
        <v>1527</v>
      </c>
    </row>
    <row r="174" customFormat="false" ht="15" hidden="false" customHeight="false" outlineLevel="0" collapsed="false">
      <c r="A174" s="6" t="n">
        <v>39722</v>
      </c>
      <c r="B174" s="18" t="n">
        <v>0.713194444444445</v>
      </c>
      <c r="C174" s="8" t="n">
        <f aca="false">B174+A174+5</f>
        <v>39727.7131944444</v>
      </c>
      <c r="D174" s="2" t="n">
        <v>1528</v>
      </c>
    </row>
    <row r="175" customFormat="false" ht="15" hidden="false" customHeight="false" outlineLevel="0" collapsed="false">
      <c r="A175" s="6" t="n">
        <v>39722</v>
      </c>
      <c r="B175" s="18" t="n">
        <v>0.75</v>
      </c>
      <c r="C175" s="8" t="n">
        <f aca="false">B175+A175+5</f>
        <v>39727.75</v>
      </c>
      <c r="D175" s="2" t="n">
        <v>1530</v>
      </c>
    </row>
    <row r="176" customFormat="false" ht="15" hidden="false" customHeight="false" outlineLevel="0" collapsed="false">
      <c r="A176" s="6" t="n">
        <v>39722</v>
      </c>
      <c r="B176" s="18" t="n">
        <v>0.802083333333333</v>
      </c>
      <c r="C176" s="8" t="n">
        <f aca="false">B176+A176+5</f>
        <v>39727.8020833333</v>
      </c>
      <c r="D176" s="2" t="n">
        <v>1533</v>
      </c>
    </row>
    <row r="177" customFormat="false" ht="15" hidden="false" customHeight="false" outlineLevel="0" collapsed="false">
      <c r="A177" s="6" t="n">
        <v>39722</v>
      </c>
      <c r="B177" s="18" t="n">
        <v>0.810416666666667</v>
      </c>
      <c r="C177" s="8" t="n">
        <f aca="false">B177+A177+5</f>
        <v>39727.8104166667</v>
      </c>
      <c r="D177" s="2" t="n">
        <v>1534</v>
      </c>
    </row>
    <row r="178" customFormat="false" ht="15" hidden="false" customHeight="false" outlineLevel="0" collapsed="false">
      <c r="A178" s="6" t="n">
        <v>39722</v>
      </c>
      <c r="B178" s="18" t="n">
        <v>0.843055555555556</v>
      </c>
      <c r="C178" s="8" t="n">
        <f aca="false">B178+A178+5</f>
        <v>39727.8430555556</v>
      </c>
      <c r="D178" s="2" t="n">
        <v>1535</v>
      </c>
    </row>
    <row r="179" customFormat="false" ht="15" hidden="false" customHeight="false" outlineLevel="0" collapsed="false">
      <c r="A179" s="6" t="n">
        <v>39722</v>
      </c>
      <c r="B179" s="18" t="n">
        <v>0.855555555555556</v>
      </c>
      <c r="C179" s="8" t="n">
        <f aca="false">B179+A179+5</f>
        <v>39727.8555555556</v>
      </c>
      <c r="D179" s="2" t="n">
        <v>1536</v>
      </c>
    </row>
    <row r="180" customFormat="false" ht="15" hidden="false" customHeight="false" outlineLevel="0" collapsed="false">
      <c r="A180" s="6" t="n">
        <v>39722</v>
      </c>
      <c r="B180" s="18" t="n">
        <v>0.863194444444444</v>
      </c>
      <c r="C180" s="8" t="n">
        <f aca="false">B180+A180+5</f>
        <v>39727.8631944444</v>
      </c>
      <c r="D180" s="2" t="n">
        <v>1537</v>
      </c>
    </row>
    <row r="181" customFormat="false" ht="15" hidden="false" customHeight="false" outlineLevel="0" collapsed="false">
      <c r="A181" s="6" t="n">
        <v>39722</v>
      </c>
      <c r="B181" s="18" t="n">
        <v>0.897916666666667</v>
      </c>
      <c r="C181" s="8" t="n">
        <f aca="false">B181+A181+5</f>
        <v>39727.8979166667</v>
      </c>
      <c r="D181" s="2" t="n">
        <v>1538</v>
      </c>
    </row>
    <row r="182" customFormat="false" ht="15" hidden="false" customHeight="false" outlineLevel="0" collapsed="false">
      <c r="A182" s="6" t="n">
        <v>39722</v>
      </c>
      <c r="B182" s="18" t="n">
        <v>0.930555555555556</v>
      </c>
      <c r="C182" s="8" t="n">
        <f aca="false">B182+A182+5</f>
        <v>39727.9305555556</v>
      </c>
      <c r="D182" s="2" t="n">
        <v>1539</v>
      </c>
    </row>
    <row r="183" customFormat="false" ht="15" hidden="false" customHeight="false" outlineLevel="0" collapsed="false">
      <c r="A183" s="6" t="n">
        <v>39722</v>
      </c>
      <c r="B183" s="18" t="n">
        <v>0.933333333333333</v>
      </c>
      <c r="C183" s="8" t="n">
        <f aca="false">B183+A183+5</f>
        <v>39727.9333333333</v>
      </c>
      <c r="D183" s="2" t="n">
        <v>1540</v>
      </c>
    </row>
    <row r="184" customFormat="false" ht="15" hidden="false" customHeight="false" outlineLevel="0" collapsed="false">
      <c r="A184" s="6" t="n">
        <v>39722</v>
      </c>
      <c r="B184" s="18" t="n">
        <v>0.966666666666667</v>
      </c>
      <c r="C184" s="8" t="n">
        <f aca="false">B184+A184+5</f>
        <v>39727.9666666667</v>
      </c>
      <c r="D184" s="2" t="n">
        <v>1542</v>
      </c>
    </row>
    <row r="185" customFormat="false" ht="15" hidden="false" customHeight="false" outlineLevel="0" collapsed="false">
      <c r="A185" s="6" t="n">
        <v>39723</v>
      </c>
      <c r="B185" s="18" t="n">
        <v>0.299305555555556</v>
      </c>
      <c r="C185" s="8" t="n">
        <f aca="false">B185+A185+5</f>
        <v>39728.2993055556</v>
      </c>
      <c r="D185" s="2" t="n">
        <v>1544</v>
      </c>
    </row>
    <row r="186" customFormat="false" ht="12" hidden="false" customHeight="false" outlineLevel="0" collapsed="false">
      <c r="A186" s="6" t="n">
        <v>39723</v>
      </c>
      <c r="B186" s="7" t="n">
        <v>0.3625</v>
      </c>
      <c r="C186" s="8" t="n">
        <f aca="false">B186+A186+5</f>
        <v>39728.3625</v>
      </c>
      <c r="D186" s="2" t="n">
        <v>1546</v>
      </c>
    </row>
    <row r="187" customFormat="false" ht="12" hidden="false" customHeight="false" outlineLevel="0" collapsed="false">
      <c r="A187" s="6" t="n">
        <v>39723</v>
      </c>
      <c r="B187" s="7" t="n">
        <v>0.406944444444445</v>
      </c>
      <c r="C187" s="8" t="n">
        <f aca="false">B187+A187+5</f>
        <v>39728.4069444445</v>
      </c>
      <c r="D187" s="2" t="n">
        <v>1547</v>
      </c>
    </row>
    <row r="188" customFormat="false" ht="12" hidden="false" customHeight="false" outlineLevel="0" collapsed="false">
      <c r="A188" s="6" t="n">
        <v>39723</v>
      </c>
      <c r="B188" s="7" t="n">
        <v>0.421527777777778</v>
      </c>
      <c r="C188" s="8" t="n">
        <f aca="false">B188+A188+5</f>
        <v>39728.4215277778</v>
      </c>
      <c r="D188" s="2" t="n">
        <v>1549</v>
      </c>
    </row>
    <row r="189" customFormat="false" ht="12" hidden="false" customHeight="false" outlineLevel="0" collapsed="false">
      <c r="A189" s="6" t="n">
        <v>39723</v>
      </c>
      <c r="B189" s="7" t="n">
        <v>0.425</v>
      </c>
      <c r="C189" s="8" t="n">
        <f aca="false">B189+A189+5</f>
        <v>39728.425</v>
      </c>
      <c r="D189" s="2" t="n">
        <v>1550</v>
      </c>
    </row>
    <row r="190" customFormat="false" ht="12" hidden="false" customHeight="false" outlineLevel="0" collapsed="false">
      <c r="A190" s="6" t="n">
        <v>39723</v>
      </c>
      <c r="B190" s="7" t="n">
        <v>0.43125</v>
      </c>
      <c r="C190" s="8" t="n">
        <f aca="false">B190+A190+5</f>
        <v>39728.43125</v>
      </c>
      <c r="D190" s="2" t="n">
        <v>1551</v>
      </c>
    </row>
    <row r="191" customFormat="false" ht="12" hidden="false" customHeight="false" outlineLevel="0" collapsed="false">
      <c r="A191" s="6" t="n">
        <v>39723</v>
      </c>
      <c r="B191" s="7" t="n">
        <v>0.438194444444445</v>
      </c>
      <c r="C191" s="8" t="n">
        <f aca="false">B191+A191+5</f>
        <v>39728.4381944445</v>
      </c>
      <c r="D191" s="2" t="n">
        <v>1553</v>
      </c>
    </row>
    <row r="192" customFormat="false" ht="12" hidden="false" customHeight="false" outlineLevel="0" collapsed="false">
      <c r="A192" s="6" t="n">
        <v>39723</v>
      </c>
      <c r="B192" s="7" t="n">
        <v>0.447916666666667</v>
      </c>
      <c r="C192" s="8" t="n">
        <f aca="false">B192+A192+5</f>
        <v>39728.4479166667</v>
      </c>
      <c r="D192" s="2" t="n">
        <v>1554</v>
      </c>
    </row>
    <row r="193" customFormat="false" ht="12" hidden="false" customHeight="false" outlineLevel="0" collapsed="false">
      <c r="A193" s="6" t="n">
        <v>39723</v>
      </c>
      <c r="B193" s="7" t="n">
        <v>0.454166666666667</v>
      </c>
      <c r="C193" s="8" t="n">
        <f aca="false">B193+A193+5</f>
        <v>39728.4541666667</v>
      </c>
      <c r="D193" s="2" t="n">
        <v>1555</v>
      </c>
    </row>
    <row r="194" customFormat="false" ht="12" hidden="false" customHeight="false" outlineLevel="0" collapsed="false">
      <c r="A194" s="6" t="n">
        <v>39723</v>
      </c>
      <c r="B194" s="7" t="n">
        <v>0.465277777777778</v>
      </c>
      <c r="C194" s="8" t="n">
        <f aca="false">B194+A194+5</f>
        <v>39728.4652777778</v>
      </c>
      <c r="D194" s="2" t="n">
        <v>1556</v>
      </c>
    </row>
    <row r="195" customFormat="false" ht="12" hidden="false" customHeight="false" outlineLevel="0" collapsed="false">
      <c r="A195" s="6" t="n">
        <v>39723</v>
      </c>
      <c r="B195" s="7" t="n">
        <v>0.483333333333333</v>
      </c>
      <c r="C195" s="8" t="n">
        <f aca="false">B195+A195+5</f>
        <v>39728.4833333333</v>
      </c>
      <c r="D195" s="2" t="n">
        <v>1559</v>
      </c>
    </row>
    <row r="196" customFormat="false" ht="12" hidden="false" customHeight="false" outlineLevel="0" collapsed="false">
      <c r="A196" s="6" t="n">
        <v>39723</v>
      </c>
      <c r="B196" s="7" t="n">
        <v>0.499305555555556</v>
      </c>
      <c r="C196" s="8" t="n">
        <f aca="false">B196+A196+5</f>
        <v>39728.4993055556</v>
      </c>
      <c r="D196" s="2" t="n">
        <v>1560</v>
      </c>
    </row>
    <row r="197" customFormat="false" ht="12" hidden="false" customHeight="false" outlineLevel="0" collapsed="false">
      <c r="A197" s="6" t="n">
        <v>39723</v>
      </c>
      <c r="B197" s="7" t="n">
        <v>0.530555555555556</v>
      </c>
      <c r="C197" s="8" t="n">
        <f aca="false">B197+A197+5</f>
        <v>39728.5305555556</v>
      </c>
      <c r="D197" s="2" t="n">
        <v>1562</v>
      </c>
    </row>
    <row r="198" customFormat="false" ht="12" hidden="false" customHeight="false" outlineLevel="0" collapsed="false">
      <c r="A198" s="6" t="n">
        <v>39723</v>
      </c>
      <c r="B198" s="7" t="n">
        <v>0.553472222222222</v>
      </c>
      <c r="C198" s="8" t="n">
        <f aca="false">B198+A198+5</f>
        <v>39728.5534722222</v>
      </c>
      <c r="D198" s="2" t="n">
        <v>1565</v>
      </c>
    </row>
    <row r="199" customFormat="false" ht="12" hidden="false" customHeight="false" outlineLevel="0" collapsed="false">
      <c r="A199" s="6" t="n">
        <v>39723</v>
      </c>
      <c r="B199" s="7" t="n">
        <v>0.559722222222222</v>
      </c>
      <c r="C199" s="8" t="n">
        <f aca="false">B199+A199+5</f>
        <v>39728.5597222222</v>
      </c>
      <c r="D199" s="2" t="n">
        <v>1567</v>
      </c>
    </row>
    <row r="200" customFormat="false" ht="12" hidden="false" customHeight="false" outlineLevel="0" collapsed="false">
      <c r="A200" s="6" t="n">
        <v>39723</v>
      </c>
      <c r="B200" s="7" t="n">
        <v>0.646527777777778</v>
      </c>
      <c r="C200" s="8" t="n">
        <f aca="false">B200+A200+5</f>
        <v>39728.6465277778</v>
      </c>
      <c r="D200" s="2" t="n">
        <v>1577</v>
      </c>
    </row>
    <row r="201" customFormat="false" ht="12" hidden="false" customHeight="false" outlineLevel="0" collapsed="false">
      <c r="A201" s="6" t="n">
        <v>39723</v>
      </c>
      <c r="B201" s="7" t="n">
        <v>0.652083333333333</v>
      </c>
      <c r="C201" s="8" t="n">
        <f aca="false">B201+A201+5</f>
        <v>39728.6520833333</v>
      </c>
      <c r="D201" s="2" t="n">
        <v>1578</v>
      </c>
    </row>
    <row r="202" customFormat="false" ht="12" hidden="false" customHeight="false" outlineLevel="0" collapsed="false">
      <c r="A202" s="6" t="n">
        <v>39723</v>
      </c>
      <c r="B202" s="7" t="n">
        <v>0.653472222222222</v>
      </c>
      <c r="C202" s="8" t="n">
        <f aca="false">B202+A202+5</f>
        <v>39728.6534722222</v>
      </c>
      <c r="D202" s="2" t="n">
        <v>1579</v>
      </c>
    </row>
    <row r="203" customFormat="false" ht="12" hidden="false" customHeight="false" outlineLevel="0" collapsed="false">
      <c r="A203" s="6" t="n">
        <v>39723</v>
      </c>
      <c r="B203" s="7" t="n">
        <v>0.666666666666667</v>
      </c>
      <c r="C203" s="8" t="n">
        <f aca="false">B203+A203+5</f>
        <v>39728.6666666667</v>
      </c>
      <c r="D203" s="2" t="n">
        <v>1584</v>
      </c>
    </row>
    <row r="204" customFormat="false" ht="12" hidden="false" customHeight="false" outlineLevel="0" collapsed="false">
      <c r="A204" s="6" t="n">
        <v>39723</v>
      </c>
      <c r="B204" s="7" t="n">
        <v>0.675</v>
      </c>
      <c r="C204" s="8" t="n">
        <f aca="false">B204+A204+5</f>
        <v>39728.675</v>
      </c>
      <c r="D204" s="2" t="n">
        <v>1586</v>
      </c>
    </row>
    <row r="205" customFormat="false" ht="12" hidden="false" customHeight="false" outlineLevel="0" collapsed="false">
      <c r="A205" s="6" t="n">
        <v>39723</v>
      </c>
      <c r="B205" s="7" t="n">
        <v>0.699305555555556</v>
      </c>
      <c r="C205" s="8" t="n">
        <f aca="false">B205+A205+5</f>
        <v>39728.6993055556</v>
      </c>
      <c r="D205" s="2" t="n">
        <v>1589</v>
      </c>
    </row>
    <row r="206" customFormat="false" ht="12" hidden="false" customHeight="false" outlineLevel="0" collapsed="false">
      <c r="A206" s="6" t="n">
        <v>39723</v>
      </c>
      <c r="B206" s="7" t="n">
        <v>0.713888888888889</v>
      </c>
      <c r="C206" s="8" t="n">
        <f aca="false">B206+A206+5</f>
        <v>39728.7138888889</v>
      </c>
      <c r="D206" s="2" t="n">
        <v>1591</v>
      </c>
    </row>
    <row r="207" customFormat="false" ht="12" hidden="false" customHeight="false" outlineLevel="0" collapsed="false">
      <c r="A207" s="6" t="n">
        <v>39723</v>
      </c>
      <c r="B207" s="7" t="n">
        <v>0.7625</v>
      </c>
      <c r="C207" s="8" t="n">
        <f aca="false">B207+A207+5</f>
        <v>39728.7625</v>
      </c>
      <c r="D207" s="2" t="n">
        <v>1593</v>
      </c>
    </row>
    <row r="208" customFormat="false" ht="12" hidden="false" customHeight="false" outlineLevel="0" collapsed="false">
      <c r="A208" s="6" t="n">
        <v>39723</v>
      </c>
      <c r="B208" s="7" t="n">
        <v>0.769444444444444</v>
      </c>
      <c r="C208" s="8" t="n">
        <f aca="false">B208+A208+5</f>
        <v>39728.7694444444</v>
      </c>
      <c r="D208" s="2" t="n">
        <v>1594</v>
      </c>
    </row>
    <row r="209" customFormat="false" ht="12" hidden="false" customHeight="false" outlineLevel="0" collapsed="false">
      <c r="A209" s="6" t="n">
        <v>39723</v>
      </c>
      <c r="B209" s="7" t="n">
        <v>0.922222222222222</v>
      </c>
      <c r="C209" s="8" t="n">
        <f aca="false">B209+A209+5</f>
        <v>39728.9222222222</v>
      </c>
      <c r="D209" s="2" t="n">
        <v>1602</v>
      </c>
    </row>
    <row r="210" customFormat="false" ht="12" hidden="false" customHeight="false" outlineLevel="0" collapsed="false">
      <c r="A210" s="6" t="n">
        <v>39723</v>
      </c>
      <c r="B210" s="7" t="n">
        <v>0.929166666666667</v>
      </c>
      <c r="C210" s="8" t="n">
        <f aca="false">B210+A210+5</f>
        <v>39728.9291666667</v>
      </c>
      <c r="D210" s="2" t="n">
        <v>1604</v>
      </c>
    </row>
    <row r="211" customFormat="false" ht="12" hidden="false" customHeight="false" outlineLevel="0" collapsed="false">
      <c r="A211" s="6" t="n">
        <v>39724</v>
      </c>
      <c r="B211" s="7" t="n">
        <v>0.284722222222222</v>
      </c>
      <c r="C211" s="8" t="n">
        <f aca="false">B211+A211+5</f>
        <v>39729.2847222222</v>
      </c>
      <c r="D211" s="2" t="n">
        <v>1606</v>
      </c>
    </row>
    <row r="212" customFormat="false" ht="12" hidden="false" customHeight="false" outlineLevel="0" collapsed="false">
      <c r="A212" s="6" t="n">
        <v>39724</v>
      </c>
      <c r="B212" s="7" t="n">
        <v>0.326388888888889</v>
      </c>
      <c r="C212" s="8" t="n">
        <f aca="false">B212+A212+5</f>
        <v>39729.3263888889</v>
      </c>
      <c r="D212" s="2" t="n">
        <v>1608</v>
      </c>
    </row>
    <row r="213" customFormat="false" ht="12" hidden="false" customHeight="false" outlineLevel="0" collapsed="false">
      <c r="A213" s="6" t="n">
        <v>39724</v>
      </c>
      <c r="B213" s="7" t="n">
        <v>0.363888888888889</v>
      </c>
      <c r="C213" s="8" t="n">
        <f aca="false">B213+A213+5</f>
        <v>39729.3638888889</v>
      </c>
      <c r="D213" s="2" t="n">
        <v>1609</v>
      </c>
    </row>
    <row r="214" customFormat="false" ht="12" hidden="false" customHeight="false" outlineLevel="0" collapsed="false">
      <c r="A214" s="6" t="n">
        <v>39724</v>
      </c>
      <c r="B214" s="7" t="n">
        <v>0.372222222222222</v>
      </c>
      <c r="C214" s="8" t="n">
        <f aca="false">B214+A214+5</f>
        <v>39729.3722222222</v>
      </c>
      <c r="D214" s="2" t="n">
        <v>1610</v>
      </c>
    </row>
    <row r="215" customFormat="false" ht="12" hidden="false" customHeight="false" outlineLevel="0" collapsed="false">
      <c r="A215" s="6" t="n">
        <v>39724</v>
      </c>
      <c r="B215" s="7" t="n">
        <v>0.384027777777778</v>
      </c>
      <c r="C215" s="8" t="n">
        <f aca="false">B215+A215+5</f>
        <v>39729.3840277778</v>
      </c>
      <c r="D215" s="2" t="n">
        <v>1611</v>
      </c>
    </row>
    <row r="216" customFormat="false" ht="12" hidden="false" customHeight="false" outlineLevel="0" collapsed="false">
      <c r="A216" s="6" t="n">
        <v>39724</v>
      </c>
      <c r="B216" s="7" t="n">
        <v>0.411805555555556</v>
      </c>
      <c r="C216" s="8" t="n">
        <f aca="false">B216+A216+5</f>
        <v>39729.4118055556</v>
      </c>
      <c r="D216" s="2" t="n">
        <v>1612</v>
      </c>
    </row>
    <row r="217" customFormat="false" ht="12" hidden="false" customHeight="false" outlineLevel="0" collapsed="false">
      <c r="A217" s="6" t="n">
        <v>39724</v>
      </c>
      <c r="B217" s="7" t="n">
        <v>0.439583333333333</v>
      </c>
      <c r="C217" s="8" t="n">
        <f aca="false">B217+A217+5</f>
        <v>39729.4395833333</v>
      </c>
      <c r="D217" s="2" t="n">
        <v>1614</v>
      </c>
    </row>
    <row r="218" customFormat="false" ht="12" hidden="false" customHeight="false" outlineLevel="0" collapsed="false">
      <c r="A218" s="6" t="n">
        <v>39724</v>
      </c>
      <c r="B218" s="7" t="n">
        <v>0.451388888888889</v>
      </c>
      <c r="C218" s="8" t="n">
        <f aca="false">B218+A218+5</f>
        <v>39729.4513888889</v>
      </c>
      <c r="D218" s="2" t="n">
        <v>1616</v>
      </c>
    </row>
    <row r="219" customFormat="false" ht="12" hidden="false" customHeight="false" outlineLevel="0" collapsed="false">
      <c r="A219" s="6" t="n">
        <v>39724</v>
      </c>
      <c r="B219" s="7" t="n">
        <v>0.465277777777778</v>
      </c>
      <c r="C219" s="8" t="n">
        <f aca="false">B219+A219+5</f>
        <v>39729.4652777778</v>
      </c>
      <c r="D219" s="2" t="n">
        <v>1617</v>
      </c>
    </row>
    <row r="220" customFormat="false" ht="12" hidden="false" customHeight="false" outlineLevel="0" collapsed="false">
      <c r="A220" s="6" t="n">
        <v>39724</v>
      </c>
      <c r="B220" s="7" t="n">
        <v>0.484722222222222</v>
      </c>
      <c r="C220" s="8" t="n">
        <f aca="false">B220+A220+5</f>
        <v>39729.4847222222</v>
      </c>
      <c r="D220" s="2" t="n">
        <v>1618</v>
      </c>
    </row>
    <row r="221" customFormat="false" ht="12" hidden="false" customHeight="false" outlineLevel="0" collapsed="false">
      <c r="A221" s="6" t="n">
        <v>39724</v>
      </c>
      <c r="B221" s="7" t="n">
        <v>0.488888888888889</v>
      </c>
      <c r="C221" s="8" t="n">
        <f aca="false">B221+A221+5</f>
        <v>39729.4888888889</v>
      </c>
      <c r="D221" s="2" t="n">
        <v>1619</v>
      </c>
    </row>
    <row r="222" customFormat="false" ht="12" hidden="false" customHeight="false" outlineLevel="0" collapsed="false">
      <c r="A222" s="6" t="n">
        <v>39724</v>
      </c>
      <c r="B222" s="7" t="n">
        <v>0.561111111111111</v>
      </c>
      <c r="C222" s="8" t="n">
        <f aca="false">B222+A222+5</f>
        <v>39729.5611111111</v>
      </c>
      <c r="D222" s="2" t="n">
        <v>1624</v>
      </c>
    </row>
    <row r="223" customFormat="false" ht="12" hidden="false" customHeight="false" outlineLevel="0" collapsed="false">
      <c r="A223" s="6" t="n">
        <v>39724</v>
      </c>
      <c r="B223" s="7" t="n">
        <v>0.572222222222222</v>
      </c>
      <c r="C223" s="8" t="n">
        <f aca="false">B223+A223+5</f>
        <v>39729.5722222222</v>
      </c>
      <c r="D223" s="2" t="n">
        <v>1625</v>
      </c>
    </row>
    <row r="224" customFormat="false" ht="12" hidden="false" customHeight="false" outlineLevel="0" collapsed="false">
      <c r="A224" s="6" t="n">
        <v>39724</v>
      </c>
      <c r="B224" s="7" t="n">
        <v>0.576388888888889</v>
      </c>
      <c r="C224" s="8" t="n">
        <f aca="false">B224+A224+5</f>
        <v>39729.5763888889</v>
      </c>
      <c r="D224" s="2" t="n">
        <v>1626</v>
      </c>
    </row>
    <row r="225" customFormat="false" ht="12" hidden="false" customHeight="false" outlineLevel="0" collapsed="false">
      <c r="A225" s="6" t="n">
        <v>39724</v>
      </c>
      <c r="B225" s="7" t="n">
        <v>0.597222222222222</v>
      </c>
      <c r="C225" s="8" t="n">
        <f aca="false">B225+A225+5</f>
        <v>39729.5972222222</v>
      </c>
      <c r="D225" s="2" t="n">
        <v>1627</v>
      </c>
    </row>
    <row r="226" customFormat="false" ht="12" hidden="false" customHeight="false" outlineLevel="0" collapsed="false">
      <c r="A226" s="6" t="n">
        <v>39724</v>
      </c>
      <c r="B226" s="7" t="n">
        <v>0.615277777777778</v>
      </c>
      <c r="C226" s="8" t="n">
        <f aca="false">B226+A226+5</f>
        <v>39729.6152777778</v>
      </c>
      <c r="D226" s="2" t="n">
        <v>1629</v>
      </c>
    </row>
    <row r="227" customFormat="false" ht="12" hidden="false" customHeight="false" outlineLevel="0" collapsed="false">
      <c r="A227" s="6" t="n">
        <v>39724</v>
      </c>
      <c r="B227" s="7" t="n">
        <v>0.625</v>
      </c>
      <c r="C227" s="8" t="n">
        <f aca="false">B227+A227+5</f>
        <v>39729.625</v>
      </c>
      <c r="D227" s="2" t="n">
        <v>1630</v>
      </c>
    </row>
    <row r="228" customFormat="false" ht="12" hidden="false" customHeight="false" outlineLevel="0" collapsed="false">
      <c r="A228" s="6" t="n">
        <v>39724</v>
      </c>
      <c r="B228" s="7" t="n">
        <v>0.631944444444444</v>
      </c>
      <c r="C228" s="8" t="n">
        <f aca="false">B228+A228+5</f>
        <v>39729.6319444444</v>
      </c>
      <c r="D228" s="2" t="n">
        <v>1631</v>
      </c>
    </row>
    <row r="229" customFormat="false" ht="12" hidden="false" customHeight="false" outlineLevel="0" collapsed="false">
      <c r="A229" s="6" t="n">
        <v>39724</v>
      </c>
      <c r="B229" s="7" t="n">
        <v>0.644444444444445</v>
      </c>
      <c r="C229" s="8" t="n">
        <f aca="false">B229+A229+5</f>
        <v>39729.6444444444</v>
      </c>
      <c r="D229" s="2" t="n">
        <v>1633</v>
      </c>
    </row>
    <row r="230" customFormat="false" ht="12" hidden="false" customHeight="false" outlineLevel="0" collapsed="false">
      <c r="A230" s="6" t="n">
        <v>39724</v>
      </c>
      <c r="B230" s="7" t="n">
        <v>0.663194444444444</v>
      </c>
      <c r="C230" s="8" t="n">
        <f aca="false">B230+A230+5</f>
        <v>39729.6631944444</v>
      </c>
      <c r="D230" s="2" t="n">
        <v>1632</v>
      </c>
    </row>
    <row r="231" customFormat="false" ht="12" hidden="false" customHeight="false" outlineLevel="0" collapsed="false">
      <c r="A231" s="6" t="n">
        <v>39724</v>
      </c>
      <c r="B231" s="7" t="n">
        <v>0.716666666666667</v>
      </c>
      <c r="C231" s="8" t="n">
        <f aca="false">B231+A231+5</f>
        <v>39729.7166666667</v>
      </c>
      <c r="D231" s="2" t="n">
        <v>1634</v>
      </c>
    </row>
    <row r="232" customFormat="false" ht="12" hidden="false" customHeight="false" outlineLevel="0" collapsed="false">
      <c r="A232" s="6" t="n">
        <v>39724</v>
      </c>
      <c r="B232" s="7" t="n">
        <v>0.741666666666667</v>
      </c>
      <c r="C232" s="8" t="n">
        <f aca="false">B232+A232+5</f>
        <v>39729.7416666667</v>
      </c>
      <c r="D232" s="2" t="n">
        <v>1635</v>
      </c>
    </row>
    <row r="233" customFormat="false" ht="12" hidden="false" customHeight="false" outlineLevel="0" collapsed="false">
      <c r="A233" s="6" t="n">
        <v>39724</v>
      </c>
      <c r="B233" s="7" t="n">
        <v>0.761805555555556</v>
      </c>
      <c r="C233" s="8" t="n">
        <f aca="false">B233+A233+5</f>
        <v>39729.7618055556</v>
      </c>
      <c r="D233" s="2" t="n">
        <v>1637</v>
      </c>
    </row>
    <row r="234" customFormat="false" ht="12" hidden="false" customHeight="false" outlineLevel="0" collapsed="false">
      <c r="A234" s="6" t="n">
        <v>39724</v>
      </c>
      <c r="B234" s="7" t="n">
        <v>0.822916666666667</v>
      </c>
      <c r="C234" s="8" t="n">
        <f aca="false">B234+A234+5</f>
        <v>39729.8229166667</v>
      </c>
      <c r="D234" s="2" t="n">
        <v>1640</v>
      </c>
    </row>
    <row r="235" customFormat="false" ht="12" hidden="false" customHeight="false" outlineLevel="0" collapsed="false">
      <c r="A235" s="6" t="n">
        <v>39724</v>
      </c>
      <c r="B235" s="7" t="n">
        <v>0.871527777777778</v>
      </c>
      <c r="C235" s="8" t="n">
        <f aca="false">B235+A235+5</f>
        <v>39729.8715277778</v>
      </c>
      <c r="D235" s="2" t="n">
        <v>1642</v>
      </c>
    </row>
    <row r="236" customFormat="false" ht="12" hidden="false" customHeight="false" outlineLevel="0" collapsed="false">
      <c r="A236" s="6" t="n">
        <v>39724</v>
      </c>
      <c r="B236" s="7" t="n">
        <v>0.886805555555556</v>
      </c>
      <c r="C236" s="8" t="n">
        <f aca="false">B236+A236+5</f>
        <v>39729.8868055556</v>
      </c>
      <c r="D236" s="2" t="n">
        <v>1643</v>
      </c>
    </row>
    <row r="237" customFormat="false" ht="12" hidden="false" customHeight="false" outlineLevel="0" collapsed="false">
      <c r="A237" s="6" t="n">
        <v>39724</v>
      </c>
      <c r="B237" s="7" t="n">
        <v>0.940277777777778</v>
      </c>
      <c r="C237" s="8" t="n">
        <f aca="false">B237+A237+5</f>
        <v>39729.9402777778</v>
      </c>
      <c r="D237" s="2" t="n">
        <v>1644</v>
      </c>
    </row>
    <row r="238" customFormat="false" ht="12" hidden="false" customHeight="false" outlineLevel="0" collapsed="false">
      <c r="A238" s="6" t="n">
        <v>39724</v>
      </c>
      <c r="B238" s="7" t="n">
        <v>0.980555555555556</v>
      </c>
      <c r="C238" s="8" t="n">
        <f aca="false">B238+A238+5</f>
        <v>39729.9805555556</v>
      </c>
      <c r="D238" s="2" t="n">
        <v>1646</v>
      </c>
    </row>
    <row r="239" customFormat="false" ht="12" hidden="false" customHeight="false" outlineLevel="0" collapsed="false">
      <c r="A239" s="6" t="n">
        <v>39725</v>
      </c>
      <c r="B239" s="7" t="n">
        <v>0.4</v>
      </c>
      <c r="C239" s="8" t="n">
        <f aca="false">B239+A239+5</f>
        <v>39730.4</v>
      </c>
      <c r="D239" s="2" t="n">
        <v>1656</v>
      </c>
    </row>
    <row r="240" customFormat="false" ht="12" hidden="false" customHeight="false" outlineLevel="0" collapsed="false">
      <c r="A240" s="6" t="n">
        <v>39725</v>
      </c>
      <c r="B240" s="7" t="n">
        <v>0.440277777777778</v>
      </c>
      <c r="C240" s="8" t="n">
        <f aca="false">B240+A240+5</f>
        <v>39730.4402777778</v>
      </c>
      <c r="D240" s="2" t="n">
        <v>1657</v>
      </c>
    </row>
    <row r="241" customFormat="false" ht="12" hidden="false" customHeight="false" outlineLevel="0" collapsed="false">
      <c r="A241" s="6" t="n">
        <v>39725</v>
      </c>
      <c r="B241" s="7" t="n">
        <v>0.445833333333333</v>
      </c>
      <c r="C241" s="8" t="n">
        <f aca="false">B241+A241+5</f>
        <v>39730.4458333333</v>
      </c>
      <c r="D241" s="2" t="n">
        <v>1658</v>
      </c>
    </row>
    <row r="242" customFormat="false" ht="12" hidden="false" customHeight="false" outlineLevel="0" collapsed="false">
      <c r="A242" s="6" t="n">
        <v>39725</v>
      </c>
      <c r="B242" s="7" t="n">
        <v>0.48125</v>
      </c>
      <c r="C242" s="8" t="n">
        <f aca="false">B242+A242+5</f>
        <v>39730.48125</v>
      </c>
      <c r="D242" s="2" t="n">
        <v>1659</v>
      </c>
    </row>
    <row r="243" customFormat="false" ht="12" hidden="false" customHeight="false" outlineLevel="0" collapsed="false">
      <c r="A243" s="6" t="n">
        <v>39725</v>
      </c>
      <c r="B243" s="7" t="n">
        <v>0.501388888888889</v>
      </c>
      <c r="C243" s="8" t="n">
        <f aca="false">B243+A243+5</f>
        <v>39730.5013888889</v>
      </c>
      <c r="D243" s="2" t="n">
        <v>1667</v>
      </c>
    </row>
    <row r="244" customFormat="false" ht="12" hidden="false" customHeight="false" outlineLevel="0" collapsed="false">
      <c r="A244" s="6" t="n">
        <v>39725</v>
      </c>
      <c r="B244" s="7" t="n">
        <v>0.567361111111111</v>
      </c>
      <c r="C244" s="8" t="n">
        <f aca="false">B244+A244+5</f>
        <v>39730.5673611111</v>
      </c>
      <c r="D244" s="2" t="n">
        <v>1675</v>
      </c>
    </row>
    <row r="245" customFormat="false" ht="12" hidden="false" customHeight="false" outlineLevel="0" collapsed="false">
      <c r="A245" s="6" t="n">
        <v>39725</v>
      </c>
      <c r="B245" s="7" t="n">
        <v>0.572916666666667</v>
      </c>
      <c r="C245" s="8" t="n">
        <f aca="false">B245+A245+5</f>
        <v>39730.5729166667</v>
      </c>
      <c r="D245" s="2" t="n">
        <v>1676</v>
      </c>
    </row>
    <row r="246" customFormat="false" ht="12" hidden="false" customHeight="false" outlineLevel="0" collapsed="false">
      <c r="A246" s="6" t="n">
        <v>39725</v>
      </c>
      <c r="B246" s="7" t="n">
        <v>0.6</v>
      </c>
      <c r="C246" s="8" t="n">
        <f aca="false">B246+A246+5</f>
        <v>39730.6</v>
      </c>
      <c r="D246" s="2" t="n">
        <v>1680</v>
      </c>
    </row>
    <row r="247" customFormat="false" ht="12" hidden="false" customHeight="false" outlineLevel="0" collapsed="false">
      <c r="A247" s="6" t="n">
        <v>39725</v>
      </c>
      <c r="B247" s="7" t="n">
        <v>0.61875</v>
      </c>
      <c r="C247" s="8" t="n">
        <f aca="false">B247+A247+5</f>
        <v>39730.61875</v>
      </c>
      <c r="D247" s="2" t="n">
        <v>1682</v>
      </c>
    </row>
    <row r="248" customFormat="false" ht="12" hidden="false" customHeight="false" outlineLevel="0" collapsed="false">
      <c r="A248" s="6" t="n">
        <v>39725</v>
      </c>
      <c r="B248" s="7" t="n">
        <v>0.627083333333333</v>
      </c>
      <c r="C248" s="8" t="n">
        <f aca="false">B248+A248+5</f>
        <v>39730.6270833333</v>
      </c>
      <c r="D248" s="2" t="n">
        <v>1684</v>
      </c>
    </row>
    <row r="249" customFormat="false" ht="12" hidden="false" customHeight="false" outlineLevel="0" collapsed="false">
      <c r="A249" s="6" t="n">
        <v>39725</v>
      </c>
      <c r="B249" s="7" t="n">
        <v>0.636111111111111</v>
      </c>
      <c r="C249" s="8" t="n">
        <f aca="false">B249+A249+5</f>
        <v>39730.6361111111</v>
      </c>
      <c r="D249" s="2" t="n">
        <v>1685</v>
      </c>
    </row>
    <row r="250" customFormat="false" ht="12" hidden="false" customHeight="false" outlineLevel="0" collapsed="false">
      <c r="A250" s="6" t="n">
        <v>39725</v>
      </c>
      <c r="B250" s="7" t="n">
        <v>0.64375</v>
      </c>
      <c r="C250" s="8" t="n">
        <f aca="false">B250+A250+5</f>
        <v>39730.64375</v>
      </c>
      <c r="D250" s="2" t="n">
        <v>1687</v>
      </c>
    </row>
    <row r="251" customFormat="false" ht="12" hidden="false" customHeight="false" outlineLevel="0" collapsed="false">
      <c r="A251" s="6" t="n">
        <v>39725</v>
      </c>
      <c r="B251" s="7" t="n">
        <v>0.663888888888889</v>
      </c>
      <c r="C251" s="8" t="n">
        <f aca="false">B251+A251+5</f>
        <v>39730.6638888889</v>
      </c>
      <c r="D251" s="2" t="n">
        <v>1689</v>
      </c>
    </row>
    <row r="252" customFormat="false" ht="12" hidden="false" customHeight="false" outlineLevel="0" collapsed="false">
      <c r="A252" s="6" t="n">
        <v>39725</v>
      </c>
      <c r="B252" s="7" t="n">
        <v>0.672916666666667</v>
      </c>
      <c r="C252" s="8" t="n">
        <f aca="false">B252+A252+5</f>
        <v>39730.6729166667</v>
      </c>
      <c r="D252" s="2" t="n">
        <v>1691</v>
      </c>
    </row>
    <row r="253" customFormat="false" ht="12" hidden="false" customHeight="false" outlineLevel="0" collapsed="false">
      <c r="A253" s="6" t="n">
        <v>39725</v>
      </c>
      <c r="B253" s="7" t="n">
        <v>0.709027777777778</v>
      </c>
      <c r="C253" s="8" t="n">
        <f aca="false">B253+A253+5</f>
        <v>39730.7090277778</v>
      </c>
      <c r="D253" s="2" t="n">
        <v>1692</v>
      </c>
    </row>
    <row r="254" customFormat="false" ht="12" hidden="false" customHeight="false" outlineLevel="0" collapsed="false">
      <c r="A254" s="6" t="n">
        <v>39725</v>
      </c>
      <c r="B254" s="7" t="n">
        <v>0.772916666666667</v>
      </c>
      <c r="C254" s="8" t="n">
        <f aca="false">B254+A254+5</f>
        <v>39730.7729166667</v>
      </c>
      <c r="D254" s="2" t="n">
        <v>1693</v>
      </c>
    </row>
    <row r="255" customFormat="false" ht="12" hidden="false" customHeight="false" outlineLevel="0" collapsed="false">
      <c r="A255" s="6" t="n">
        <v>39725</v>
      </c>
      <c r="B255" s="7" t="n">
        <v>0.779166666666667</v>
      </c>
      <c r="C255" s="8" t="n">
        <f aca="false">B255+A255+5</f>
        <v>39730.7791666667</v>
      </c>
      <c r="D255" s="2" t="n">
        <v>1694</v>
      </c>
    </row>
    <row r="256" customFormat="false" ht="12" hidden="false" customHeight="false" outlineLevel="0" collapsed="false">
      <c r="A256" s="6" t="n">
        <v>39725</v>
      </c>
      <c r="B256" s="7" t="n">
        <v>0.786111111111111</v>
      </c>
      <c r="C256" s="8" t="n">
        <f aca="false">B256+A256+5</f>
        <v>39730.7861111111</v>
      </c>
      <c r="D256" s="2" t="n">
        <v>1696</v>
      </c>
    </row>
    <row r="257" customFormat="false" ht="12" hidden="false" customHeight="false" outlineLevel="0" collapsed="false">
      <c r="A257" s="6" t="n">
        <v>39725</v>
      </c>
      <c r="B257" s="7" t="n">
        <v>0.833333333333333</v>
      </c>
      <c r="C257" s="8" t="n">
        <f aca="false">B257+A257+5</f>
        <v>39730.8333333333</v>
      </c>
      <c r="D257" s="2" t="n">
        <v>1697</v>
      </c>
    </row>
    <row r="258" customFormat="false" ht="12" hidden="false" customHeight="false" outlineLevel="0" collapsed="false">
      <c r="A258" s="6" t="n">
        <v>39725</v>
      </c>
      <c r="B258" s="7" t="n">
        <v>0.892361111111111</v>
      </c>
      <c r="C258" s="8" t="n">
        <f aca="false">B258+A258+5</f>
        <v>39730.8923611111</v>
      </c>
      <c r="D258" s="2" t="n">
        <v>1698</v>
      </c>
    </row>
    <row r="259" customFormat="false" ht="12" hidden="false" customHeight="false" outlineLevel="0" collapsed="false">
      <c r="A259" s="6" t="n">
        <v>39725</v>
      </c>
      <c r="B259" s="7" t="n">
        <v>0.949305555555556</v>
      </c>
      <c r="C259" s="8" t="n">
        <f aca="false">B259+A259+5</f>
        <v>39730.9493055556</v>
      </c>
      <c r="D259" s="2" t="n">
        <v>1699</v>
      </c>
    </row>
    <row r="260" customFormat="false" ht="12" hidden="false" customHeight="false" outlineLevel="0" collapsed="false">
      <c r="A260" s="6" t="n">
        <v>39725</v>
      </c>
      <c r="B260" s="7" t="n">
        <v>0.963194444444445</v>
      </c>
      <c r="C260" s="8" t="n">
        <f aca="false">B260+A260+5</f>
        <v>39730.9631944444</v>
      </c>
      <c r="D260" s="2" t="n">
        <v>1700</v>
      </c>
    </row>
    <row r="261" customFormat="false" ht="12" hidden="false" customHeight="false" outlineLevel="0" collapsed="false">
      <c r="A261" s="6" t="n">
        <v>39726</v>
      </c>
      <c r="B261" s="7" t="n">
        <v>0.311111111111111</v>
      </c>
      <c r="C261" s="8" t="n">
        <f aca="false">B261+A261+5</f>
        <v>39731.3111111111</v>
      </c>
      <c r="D261" s="2" t="n">
        <v>1704</v>
      </c>
    </row>
    <row r="262" customFormat="false" ht="12" hidden="false" customHeight="false" outlineLevel="0" collapsed="false">
      <c r="A262" s="6" t="n">
        <v>39726</v>
      </c>
      <c r="B262" s="7" t="n">
        <v>0.381944444444444</v>
      </c>
      <c r="C262" s="8" t="n">
        <f aca="false">B262+A262+5</f>
        <v>39731.3819444444</v>
      </c>
      <c r="D262" s="2" t="n">
        <v>1706</v>
      </c>
    </row>
    <row r="263" customFormat="false" ht="12" hidden="false" customHeight="false" outlineLevel="0" collapsed="false">
      <c r="A263" s="6" t="n">
        <v>39726</v>
      </c>
      <c r="B263" s="7" t="n">
        <v>0.393055555555556</v>
      </c>
      <c r="C263" s="8" t="n">
        <f aca="false">B263+A263+5</f>
        <v>39731.3930555556</v>
      </c>
      <c r="D263" s="2" t="n">
        <v>1707</v>
      </c>
    </row>
    <row r="264" customFormat="false" ht="12" hidden="false" customHeight="false" outlineLevel="0" collapsed="false">
      <c r="A264" s="6" t="n">
        <v>39726</v>
      </c>
      <c r="B264" s="7" t="n">
        <v>0.423611111111111</v>
      </c>
      <c r="C264" s="8" t="n">
        <f aca="false">B264+A264+5</f>
        <v>39731.4236111111</v>
      </c>
      <c r="D264" s="2" t="n">
        <v>1708</v>
      </c>
    </row>
    <row r="265" customFormat="false" ht="12" hidden="false" customHeight="false" outlineLevel="0" collapsed="false">
      <c r="A265" s="6" t="n">
        <v>39726</v>
      </c>
      <c r="B265" s="7" t="n">
        <v>0.457638888888889</v>
      </c>
      <c r="C265" s="8" t="n">
        <f aca="false">B265+A265+5</f>
        <v>39731.4576388889</v>
      </c>
      <c r="D265" s="2" t="n">
        <v>1711</v>
      </c>
    </row>
    <row r="266" customFormat="false" ht="12" hidden="false" customHeight="false" outlineLevel="0" collapsed="false">
      <c r="A266" s="6" t="n">
        <v>39726</v>
      </c>
      <c r="B266" s="7" t="n">
        <v>0.478472222222222</v>
      </c>
      <c r="C266" s="8" t="n">
        <f aca="false">B266+A266+5</f>
        <v>39731.4784722222</v>
      </c>
      <c r="D266" s="2" t="n">
        <v>1712</v>
      </c>
    </row>
    <row r="267" customFormat="false" ht="12" hidden="false" customHeight="false" outlineLevel="0" collapsed="false">
      <c r="A267" s="6" t="n">
        <v>39726</v>
      </c>
      <c r="B267" s="7" t="n">
        <v>0.490277777777778</v>
      </c>
      <c r="C267" s="8" t="n">
        <f aca="false">B267+A267+5</f>
        <v>39731.4902777778</v>
      </c>
      <c r="D267" s="2" t="n">
        <v>1713</v>
      </c>
    </row>
    <row r="268" customFormat="false" ht="12" hidden="false" customHeight="false" outlineLevel="0" collapsed="false">
      <c r="A268" s="6" t="n">
        <v>39726</v>
      </c>
      <c r="B268" s="7" t="n">
        <v>0.509722222222222</v>
      </c>
      <c r="C268" s="8" t="n">
        <f aca="false">B268+A268+5</f>
        <v>39731.5097222222</v>
      </c>
      <c r="D268" s="2" t="n">
        <v>1715</v>
      </c>
    </row>
    <row r="269" customFormat="false" ht="12" hidden="false" customHeight="false" outlineLevel="0" collapsed="false">
      <c r="A269" s="6" t="n">
        <v>39726</v>
      </c>
      <c r="B269" s="7" t="n">
        <v>0.5625</v>
      </c>
      <c r="C269" s="8" t="n">
        <f aca="false">B269+A269+5</f>
        <v>39731.5625</v>
      </c>
      <c r="D269" s="2" t="n">
        <v>1719</v>
      </c>
    </row>
    <row r="270" customFormat="false" ht="12" hidden="false" customHeight="false" outlineLevel="0" collapsed="false">
      <c r="A270" s="6" t="n">
        <v>39726</v>
      </c>
      <c r="B270" s="7" t="n">
        <v>0.582638888888889</v>
      </c>
      <c r="C270" s="8" t="n">
        <f aca="false">B270+A270+5</f>
        <v>39731.5826388889</v>
      </c>
      <c r="D270" s="2" t="n">
        <v>1720</v>
      </c>
    </row>
    <row r="271" customFormat="false" ht="12" hidden="false" customHeight="false" outlineLevel="0" collapsed="false">
      <c r="A271" s="6" t="n">
        <v>39726</v>
      </c>
      <c r="B271" s="7" t="n">
        <v>0.608333333333333</v>
      </c>
      <c r="C271" s="8" t="n">
        <f aca="false">B271+A271+5</f>
        <v>39731.6083333333</v>
      </c>
      <c r="D271" s="2" t="n">
        <v>1721</v>
      </c>
    </row>
    <row r="272" customFormat="false" ht="12" hidden="false" customHeight="false" outlineLevel="0" collapsed="false">
      <c r="A272" s="6" t="n">
        <v>39726</v>
      </c>
      <c r="B272" s="7" t="n">
        <v>0.624305555555556</v>
      </c>
      <c r="C272" s="8" t="n">
        <f aca="false">B272+A272+5</f>
        <v>39731.6243055556</v>
      </c>
      <c r="D272" s="2" t="n">
        <v>1722</v>
      </c>
    </row>
    <row r="273" customFormat="false" ht="12" hidden="false" customHeight="false" outlineLevel="0" collapsed="false">
      <c r="A273" s="6" t="n">
        <v>39726</v>
      </c>
      <c r="B273" s="7" t="n">
        <v>0.629166666666667</v>
      </c>
      <c r="C273" s="8" t="n">
        <f aca="false">B273+A273+5</f>
        <v>39731.6291666667</v>
      </c>
      <c r="D273" s="2" t="n">
        <v>1724</v>
      </c>
    </row>
    <row r="274" customFormat="false" ht="12" hidden="false" customHeight="false" outlineLevel="0" collapsed="false">
      <c r="A274" s="6" t="n">
        <v>39726</v>
      </c>
      <c r="B274" s="7" t="n">
        <v>0.659722222222222</v>
      </c>
      <c r="C274" s="8" t="n">
        <f aca="false">B274+A274+5</f>
        <v>39731.6597222222</v>
      </c>
      <c r="D274" s="2" t="n">
        <v>1725</v>
      </c>
    </row>
    <row r="275" customFormat="false" ht="12" hidden="false" customHeight="false" outlineLevel="0" collapsed="false">
      <c r="A275" s="6" t="n">
        <v>39726</v>
      </c>
      <c r="B275" s="7" t="n">
        <v>0.710416666666667</v>
      </c>
      <c r="C275" s="8" t="n">
        <f aca="false">B275+A275+5</f>
        <v>39731.7104166667</v>
      </c>
      <c r="D275" s="2" t="n">
        <v>1726</v>
      </c>
    </row>
    <row r="276" customFormat="false" ht="12" hidden="false" customHeight="false" outlineLevel="0" collapsed="false">
      <c r="A276" s="6" t="n">
        <v>39726</v>
      </c>
      <c r="B276" s="7" t="n">
        <v>0.765277777777778</v>
      </c>
      <c r="C276" s="8" t="n">
        <f aca="false">B276+A276+5</f>
        <v>39731.7652777778</v>
      </c>
      <c r="D276" s="2" t="n">
        <v>1727</v>
      </c>
    </row>
    <row r="277" customFormat="false" ht="12" hidden="false" customHeight="false" outlineLevel="0" collapsed="false">
      <c r="A277" s="6" t="n">
        <v>39726</v>
      </c>
      <c r="B277" s="7" t="n">
        <v>0.818055555555556</v>
      </c>
      <c r="C277" s="8" t="n">
        <f aca="false">B277+A277+5</f>
        <v>39731.8180555556</v>
      </c>
      <c r="D277" s="2" t="n">
        <v>1728</v>
      </c>
    </row>
    <row r="278" customFormat="false" ht="12" hidden="false" customHeight="false" outlineLevel="0" collapsed="false">
      <c r="A278" s="6" t="n">
        <v>39726</v>
      </c>
      <c r="B278" s="7" t="n">
        <v>0.844444444444444</v>
      </c>
      <c r="C278" s="8" t="n">
        <f aca="false">B278+A278+5</f>
        <v>39731.8444444445</v>
      </c>
      <c r="D278" s="2" t="n">
        <v>1729</v>
      </c>
    </row>
    <row r="279" customFormat="false" ht="12" hidden="false" customHeight="false" outlineLevel="0" collapsed="false">
      <c r="A279" s="6" t="n">
        <v>39726</v>
      </c>
      <c r="B279" s="7" t="n">
        <v>0.883333333333333</v>
      </c>
      <c r="C279" s="8" t="n">
        <f aca="false">B279+A279+5</f>
        <v>39731.8833333333</v>
      </c>
      <c r="D279" s="2" t="n">
        <v>1731</v>
      </c>
    </row>
    <row r="280" customFormat="false" ht="12" hidden="false" customHeight="false" outlineLevel="0" collapsed="false">
      <c r="A280" s="6" t="n">
        <v>39727</v>
      </c>
      <c r="B280" s="7" t="n">
        <v>0.391666666666667</v>
      </c>
      <c r="C280" s="8" t="n">
        <f aca="false">B280+A280+5</f>
        <v>39732.3916666667</v>
      </c>
      <c r="D280" s="2" t="n">
        <v>1732</v>
      </c>
    </row>
    <row r="281" customFormat="false" ht="12" hidden="false" customHeight="false" outlineLevel="0" collapsed="false">
      <c r="A281" s="6" t="n">
        <v>39727</v>
      </c>
      <c r="B281" s="7" t="n">
        <v>0.410416666666667</v>
      </c>
      <c r="C281" s="8" t="n">
        <f aca="false">B281+A281+5</f>
        <v>39732.4104166667</v>
      </c>
      <c r="D281" s="2" t="n">
        <v>1733</v>
      </c>
    </row>
    <row r="282" customFormat="false" ht="12" hidden="false" customHeight="false" outlineLevel="0" collapsed="false">
      <c r="A282" s="6" t="n">
        <v>39727</v>
      </c>
      <c r="B282" s="7" t="n">
        <v>0.645833333333333</v>
      </c>
      <c r="C282" s="8" t="n">
        <f aca="false">B282+A282+5</f>
        <v>39732.6458333333</v>
      </c>
      <c r="D282" s="2" t="n">
        <v>1733</v>
      </c>
    </row>
    <row r="283" customFormat="false" ht="12" hidden="false" customHeight="false" outlineLevel="0" collapsed="false">
      <c r="A283" s="6" t="n">
        <v>39727</v>
      </c>
      <c r="B283" s="7" t="n">
        <v>0.733333333333333</v>
      </c>
      <c r="C283" s="8" t="n">
        <f aca="false">B283+A283+5</f>
        <v>39732.7333333333</v>
      </c>
      <c r="D283" s="2" t="n">
        <v>1735</v>
      </c>
    </row>
    <row r="284" customFormat="false" ht="12" hidden="false" customHeight="false" outlineLevel="0" collapsed="false">
      <c r="A284" s="6" t="n">
        <v>39728</v>
      </c>
      <c r="B284" s="7" t="n">
        <v>0.375</v>
      </c>
      <c r="C284" s="8" t="n">
        <f aca="false">B284+A284+5</f>
        <v>39733.375</v>
      </c>
      <c r="D284" s="2" t="n">
        <v>1735</v>
      </c>
    </row>
    <row r="285" customFormat="false" ht="12" hidden="false" customHeight="false" outlineLevel="0" collapsed="false">
      <c r="A285" s="6" t="n">
        <v>39728</v>
      </c>
      <c r="B285" s="7" t="n">
        <v>0.386111111111111</v>
      </c>
      <c r="C285" s="8" t="n">
        <f aca="false">B285+A285+5</f>
        <v>39733.3861111111</v>
      </c>
      <c r="D285" s="2" t="n">
        <v>1736</v>
      </c>
    </row>
    <row r="286" customFormat="false" ht="12" hidden="false" customHeight="false" outlineLevel="0" collapsed="false">
      <c r="A286" s="6" t="n">
        <v>39728</v>
      </c>
      <c r="B286" s="7" t="n">
        <v>0.561111111111111</v>
      </c>
      <c r="C286" s="8" t="n">
        <f aca="false">B286+A286+5</f>
        <v>39733.5611111111</v>
      </c>
      <c r="D286" s="2" t="n">
        <v>1736</v>
      </c>
    </row>
    <row r="287" customFormat="false" ht="12" hidden="false" customHeight="false" outlineLevel="0" collapsed="false">
      <c r="A287" s="6" t="n">
        <v>39728</v>
      </c>
      <c r="B287" s="7" t="n">
        <v>0.638194444444444</v>
      </c>
      <c r="C287" s="8" t="n">
        <f aca="false">B287+A287+5</f>
        <v>39733.6381944444</v>
      </c>
      <c r="D287" s="2" t="n">
        <v>1738</v>
      </c>
    </row>
    <row r="288" customFormat="false" ht="12" hidden="false" customHeight="false" outlineLevel="0" collapsed="false">
      <c r="A288" s="6" t="n">
        <v>39728</v>
      </c>
      <c r="B288" s="7" t="n">
        <v>0.670833333333333</v>
      </c>
      <c r="C288" s="8" t="n">
        <f aca="false">B288+A288+5</f>
        <v>39733.6708333333</v>
      </c>
      <c r="D288" s="2" t="n">
        <v>1739</v>
      </c>
    </row>
    <row r="289" customFormat="false" ht="12" hidden="false" customHeight="false" outlineLevel="0" collapsed="false">
      <c r="A289" s="6" t="n">
        <v>39728</v>
      </c>
      <c r="B289" s="7" t="n">
        <v>0.733333333333333</v>
      </c>
      <c r="C289" s="8" t="n">
        <f aca="false">B289+A289+5</f>
        <v>39733.7333333333</v>
      </c>
      <c r="D289" s="2" t="n">
        <v>1740</v>
      </c>
    </row>
    <row r="290" customFormat="false" ht="12" hidden="false" customHeight="false" outlineLevel="0" collapsed="false">
      <c r="A290" s="6" t="n">
        <v>39728</v>
      </c>
      <c r="B290" s="7" t="n">
        <v>0.905555555555556</v>
      </c>
      <c r="C290" s="8" t="n">
        <f aca="false">B290+A290+5</f>
        <v>39733.9055555556</v>
      </c>
      <c r="D290" s="2" t="n">
        <v>1742</v>
      </c>
    </row>
    <row r="291" customFormat="false" ht="12" hidden="false" customHeight="false" outlineLevel="0" collapsed="false">
      <c r="A291" s="6" t="n">
        <v>39728</v>
      </c>
      <c r="B291" s="7" t="n">
        <v>0.958333333333333</v>
      </c>
      <c r="C291" s="8" t="n">
        <f aca="false">B291+A291+5</f>
        <v>39733.9583333333</v>
      </c>
      <c r="D291" s="2" t="n">
        <v>1743</v>
      </c>
    </row>
    <row r="292" customFormat="false" ht="12" hidden="false" customHeight="false" outlineLevel="0" collapsed="false">
      <c r="A292" s="6" t="n">
        <v>39729</v>
      </c>
      <c r="B292" s="7" t="n">
        <v>0.284722222222222</v>
      </c>
      <c r="C292" s="8" t="n">
        <f aca="false">B292+A292+5</f>
        <v>39734.2847222222</v>
      </c>
      <c r="D292" s="2" t="n">
        <v>1744</v>
      </c>
    </row>
    <row r="293" customFormat="false" ht="12" hidden="false" customHeight="false" outlineLevel="0" collapsed="false">
      <c r="A293" s="6" t="n">
        <v>39729</v>
      </c>
      <c r="B293" s="7" t="n">
        <v>0.347222222222222</v>
      </c>
      <c r="C293" s="8" t="n">
        <f aca="false">B293+A293+5</f>
        <v>39734.3472222222</v>
      </c>
      <c r="D293" s="2" t="n">
        <v>1745</v>
      </c>
    </row>
    <row r="294" customFormat="false" ht="12" hidden="false" customHeight="false" outlineLevel="0" collapsed="false">
      <c r="A294" s="6" t="n">
        <v>39729</v>
      </c>
      <c r="B294" s="7" t="n">
        <v>0.375</v>
      </c>
      <c r="C294" s="8" t="n">
        <f aca="false">B294+A294+5</f>
        <v>39734.375</v>
      </c>
      <c r="D294" s="2" t="n">
        <v>1746</v>
      </c>
    </row>
    <row r="295" customFormat="false" ht="12" hidden="false" customHeight="false" outlineLevel="0" collapsed="false">
      <c r="A295" s="6" t="n">
        <v>39729</v>
      </c>
      <c r="B295" s="7" t="n">
        <v>0.383333333333333</v>
      </c>
      <c r="C295" s="8" t="n">
        <f aca="false">B295+A295+5</f>
        <v>39734.3833333333</v>
      </c>
      <c r="D295" s="2" t="n">
        <v>1747</v>
      </c>
    </row>
    <row r="296" customFormat="false" ht="12" hidden="false" customHeight="false" outlineLevel="0" collapsed="false">
      <c r="A296" s="6" t="n">
        <v>39729</v>
      </c>
      <c r="B296" s="7" t="n">
        <v>0.409722222222222</v>
      </c>
      <c r="C296" s="8" t="n">
        <f aca="false">B296+A296+5</f>
        <v>39734.4097222222</v>
      </c>
      <c r="D296" s="2" t="n">
        <v>1748</v>
      </c>
    </row>
    <row r="297" customFormat="false" ht="12" hidden="false" customHeight="false" outlineLevel="0" collapsed="false">
      <c r="A297" s="6" t="n">
        <v>39729</v>
      </c>
      <c r="B297" s="7" t="n">
        <v>0.417361111111111</v>
      </c>
      <c r="C297" s="8" t="n">
        <f aca="false">B297+A297+5</f>
        <v>39734.4173611111</v>
      </c>
      <c r="D297" s="2" t="n">
        <v>1749</v>
      </c>
    </row>
    <row r="298" customFormat="false" ht="12" hidden="false" customHeight="false" outlineLevel="0" collapsed="false">
      <c r="A298" s="6" t="n">
        <v>39729</v>
      </c>
      <c r="B298" s="7" t="n">
        <v>0.452777777777778</v>
      </c>
      <c r="C298" s="8" t="n">
        <f aca="false">B298+A298+5</f>
        <v>39734.4527777778</v>
      </c>
      <c r="D298" s="2" t="n">
        <v>1753</v>
      </c>
    </row>
    <row r="299" customFormat="false" ht="12" hidden="false" customHeight="false" outlineLevel="0" collapsed="false">
      <c r="A299" s="6" t="n">
        <v>39729</v>
      </c>
      <c r="B299" s="7" t="n">
        <v>0.463888888888889</v>
      </c>
      <c r="C299" s="8" t="n">
        <f aca="false">B299+A299+5</f>
        <v>39734.4638888889</v>
      </c>
      <c r="D299" s="2" t="n">
        <v>1754</v>
      </c>
    </row>
    <row r="300" customFormat="false" ht="12" hidden="false" customHeight="false" outlineLevel="0" collapsed="false">
      <c r="A300" s="6" t="n">
        <v>39729</v>
      </c>
      <c r="B300" s="7" t="n">
        <v>0.496527777777778</v>
      </c>
      <c r="C300" s="8" t="n">
        <f aca="false">B300+A300+5</f>
        <v>39734.4965277778</v>
      </c>
      <c r="D300" s="2" t="n">
        <v>1755</v>
      </c>
    </row>
    <row r="301" customFormat="false" ht="12" hidden="false" customHeight="false" outlineLevel="0" collapsed="false">
      <c r="A301" s="6" t="n">
        <v>39729</v>
      </c>
      <c r="B301" s="7" t="n">
        <v>0.539583333333333</v>
      </c>
      <c r="C301" s="8" t="n">
        <f aca="false">B301+A301+5</f>
        <v>39734.5395833333</v>
      </c>
      <c r="D301" s="2" t="n">
        <v>1758</v>
      </c>
    </row>
    <row r="302" customFormat="false" ht="12" hidden="false" customHeight="false" outlineLevel="0" collapsed="false">
      <c r="A302" s="6" t="n">
        <v>39729</v>
      </c>
      <c r="B302" s="7" t="n">
        <v>0.554166666666667</v>
      </c>
      <c r="C302" s="8" t="n">
        <f aca="false">B302+A302+5</f>
        <v>39734.5541666667</v>
      </c>
      <c r="D302" s="2" t="n">
        <v>1759</v>
      </c>
    </row>
    <row r="303" customFormat="false" ht="12" hidden="false" customHeight="false" outlineLevel="0" collapsed="false">
      <c r="A303" s="6" t="n">
        <v>39729</v>
      </c>
      <c r="B303" s="7" t="n">
        <v>0.557638888888889</v>
      </c>
      <c r="C303" s="8" t="n">
        <f aca="false">B303+A303+5</f>
        <v>39734.5576388889</v>
      </c>
      <c r="D303" s="2" t="n">
        <v>1760</v>
      </c>
    </row>
    <row r="304" customFormat="false" ht="12" hidden="false" customHeight="false" outlineLevel="0" collapsed="false">
      <c r="A304" s="6" t="n">
        <v>39729</v>
      </c>
      <c r="B304" s="7" t="n">
        <v>0.561111111111111</v>
      </c>
      <c r="C304" s="8" t="n">
        <f aca="false">B304+A304+5</f>
        <v>39734.5611111111</v>
      </c>
      <c r="D304" s="2" t="n">
        <v>1761</v>
      </c>
    </row>
    <row r="305" customFormat="false" ht="12" hidden="false" customHeight="false" outlineLevel="0" collapsed="false">
      <c r="A305" s="6" t="n">
        <v>39729</v>
      </c>
      <c r="B305" s="7" t="n">
        <v>0.579166666666667</v>
      </c>
      <c r="C305" s="8" t="n">
        <f aca="false">B305+A305+5</f>
        <v>39734.5791666667</v>
      </c>
      <c r="D305" s="2" t="n">
        <v>1762</v>
      </c>
    </row>
    <row r="306" customFormat="false" ht="12" hidden="false" customHeight="false" outlineLevel="0" collapsed="false">
      <c r="A306" s="6" t="n">
        <v>39729</v>
      </c>
      <c r="B306" s="7" t="n">
        <v>0.591666666666667</v>
      </c>
      <c r="C306" s="8" t="n">
        <f aca="false">B306+A306+5</f>
        <v>39734.5916666667</v>
      </c>
      <c r="D306" s="2" t="n">
        <v>1761</v>
      </c>
    </row>
    <row r="307" customFormat="false" ht="12" hidden="false" customHeight="false" outlineLevel="0" collapsed="false">
      <c r="A307" s="6" t="n">
        <v>39729</v>
      </c>
      <c r="B307" s="7" t="n">
        <v>0.608333333333333</v>
      </c>
      <c r="C307" s="8" t="n">
        <f aca="false">B307+A307+5</f>
        <v>39734.6083333333</v>
      </c>
      <c r="D307" s="2" t="n">
        <v>1765</v>
      </c>
    </row>
    <row r="308" customFormat="false" ht="12" hidden="false" customHeight="false" outlineLevel="0" collapsed="false">
      <c r="A308" s="6" t="n">
        <v>39729</v>
      </c>
      <c r="B308" s="7" t="n">
        <v>0.614583333333333</v>
      </c>
      <c r="C308" s="8" t="n">
        <f aca="false">B308+A308+5</f>
        <v>39734.6145833333</v>
      </c>
      <c r="D308" s="2" t="n">
        <v>1766</v>
      </c>
    </row>
    <row r="309" customFormat="false" ht="12" hidden="false" customHeight="false" outlineLevel="0" collapsed="false">
      <c r="A309" s="6" t="n">
        <v>39729</v>
      </c>
      <c r="B309" s="7" t="n">
        <v>0.633333333333333</v>
      </c>
      <c r="C309" s="8" t="n">
        <f aca="false">B309+A309+5</f>
        <v>39734.6333333333</v>
      </c>
      <c r="D309" s="2" t="n">
        <v>1768</v>
      </c>
    </row>
    <row r="310" customFormat="false" ht="12" hidden="false" customHeight="false" outlineLevel="0" collapsed="false">
      <c r="A310" s="6" t="n">
        <v>39729</v>
      </c>
      <c r="B310" s="7" t="n">
        <v>0.656944444444444</v>
      </c>
      <c r="C310" s="8" t="n">
        <f aca="false">B310+A310+5</f>
        <v>39734.6569444445</v>
      </c>
      <c r="D310" s="2" t="n">
        <v>1769</v>
      </c>
    </row>
    <row r="311" customFormat="false" ht="12" hidden="false" customHeight="false" outlineLevel="0" collapsed="false">
      <c r="A311" s="6" t="n">
        <v>39729</v>
      </c>
      <c r="B311" s="7" t="n">
        <v>0.666666666666667</v>
      </c>
      <c r="C311" s="8" t="n">
        <f aca="false">B311+A311+5</f>
        <v>39734.6666666667</v>
      </c>
      <c r="D311" s="2" t="n">
        <v>1771</v>
      </c>
    </row>
    <row r="312" customFormat="false" ht="12" hidden="false" customHeight="false" outlineLevel="0" collapsed="false">
      <c r="A312" s="6" t="n">
        <v>39729</v>
      </c>
      <c r="B312" s="7" t="n">
        <v>0.760416666666667</v>
      </c>
      <c r="C312" s="8" t="n">
        <f aca="false">B312+A312+5</f>
        <v>39734.7604166667</v>
      </c>
      <c r="D312" s="2" t="n">
        <v>1774</v>
      </c>
    </row>
    <row r="313" customFormat="false" ht="12" hidden="false" customHeight="false" outlineLevel="0" collapsed="false">
      <c r="A313" s="6" t="n">
        <v>39729</v>
      </c>
      <c r="B313" s="7" t="n">
        <v>0.804166666666667</v>
      </c>
      <c r="C313" s="8" t="n">
        <f aca="false">B313+A313+5</f>
        <v>39734.8041666667</v>
      </c>
      <c r="D313" s="2" t="n">
        <v>1776</v>
      </c>
    </row>
    <row r="314" customFormat="false" ht="12" hidden="false" customHeight="false" outlineLevel="0" collapsed="false">
      <c r="A314" s="6" t="n">
        <v>39729</v>
      </c>
      <c r="B314" s="7" t="n">
        <v>0.824305555555556</v>
      </c>
      <c r="C314" s="8" t="n">
        <f aca="false">B314+A314+5</f>
        <v>39734.8243055556</v>
      </c>
      <c r="D314" s="2" t="n">
        <v>1777</v>
      </c>
    </row>
    <row r="315" customFormat="false" ht="12" hidden="false" customHeight="false" outlineLevel="0" collapsed="false">
      <c r="A315" s="6" t="n">
        <v>39729</v>
      </c>
      <c r="B315" s="7" t="n">
        <v>0.958333333333333</v>
      </c>
      <c r="C315" s="8" t="n">
        <f aca="false">B315+A315+5</f>
        <v>39734.9583333333</v>
      </c>
      <c r="D315" s="2" t="n">
        <v>1778</v>
      </c>
    </row>
    <row r="316" customFormat="false" ht="12" hidden="false" customHeight="false" outlineLevel="0" collapsed="false">
      <c r="A316" s="6" t="n">
        <v>39730</v>
      </c>
      <c r="B316" s="7" t="n">
        <v>0.282638888888889</v>
      </c>
      <c r="C316" s="8" t="n">
        <f aca="false">B316+A316+5</f>
        <v>39735.2826388889</v>
      </c>
      <c r="D316" s="2" t="n">
        <v>1779</v>
      </c>
    </row>
    <row r="317" customFormat="false" ht="12" hidden="false" customHeight="false" outlineLevel="0" collapsed="false">
      <c r="A317" s="6" t="n">
        <v>39730</v>
      </c>
      <c r="B317" s="7" t="n">
        <v>0.340972222222222</v>
      </c>
      <c r="C317" s="8" t="n">
        <f aca="false">B317+A317+5</f>
        <v>39735.3409722222</v>
      </c>
      <c r="D317" s="2" t="n">
        <v>1779</v>
      </c>
    </row>
    <row r="318" customFormat="false" ht="12" hidden="false" customHeight="false" outlineLevel="0" collapsed="false">
      <c r="A318" s="6" t="n">
        <v>39730</v>
      </c>
      <c r="B318" s="7" t="n">
        <v>0.386111111111111</v>
      </c>
      <c r="C318" s="8" t="n">
        <f aca="false">B318+A318+5</f>
        <v>39735.3861111111</v>
      </c>
      <c r="D318" s="2" t="n">
        <v>1780</v>
      </c>
    </row>
    <row r="319" customFormat="false" ht="12" hidden="false" customHeight="false" outlineLevel="0" collapsed="false">
      <c r="A319" s="6" t="n">
        <v>39730</v>
      </c>
      <c r="B319" s="7" t="n">
        <v>0.416666666666667</v>
      </c>
      <c r="C319" s="8" t="n">
        <f aca="false">B319+A319+5</f>
        <v>39735.4166666667</v>
      </c>
      <c r="D319" s="2" t="n">
        <v>1781</v>
      </c>
    </row>
    <row r="320" customFormat="false" ht="12" hidden="false" customHeight="false" outlineLevel="0" collapsed="false">
      <c r="A320" s="6" t="n">
        <v>39730</v>
      </c>
      <c r="B320" s="7" t="n">
        <v>0.447916666666667</v>
      </c>
      <c r="C320" s="8" t="n">
        <f aca="false">B320+A320+5</f>
        <v>39735.4479166667</v>
      </c>
      <c r="D320" s="2" t="n">
        <v>1782</v>
      </c>
    </row>
    <row r="321" customFormat="false" ht="12" hidden="false" customHeight="false" outlineLevel="0" collapsed="false">
      <c r="A321" s="6" t="n">
        <v>39730</v>
      </c>
      <c r="B321" s="7" t="n">
        <v>0.468055555555556</v>
      </c>
      <c r="C321" s="8" t="n">
        <f aca="false">B321+A321+5</f>
        <v>39735.4680555556</v>
      </c>
      <c r="D321" s="2" t="n">
        <v>1783</v>
      </c>
    </row>
    <row r="322" customFormat="false" ht="12" hidden="false" customHeight="false" outlineLevel="0" collapsed="false">
      <c r="A322" s="6" t="n">
        <v>39730</v>
      </c>
      <c r="B322" s="7" t="n">
        <v>0.483333333333333</v>
      </c>
      <c r="C322" s="8" t="n">
        <f aca="false">B322+A322+5</f>
        <v>39735.4833333333</v>
      </c>
      <c r="D322" s="2" t="n">
        <v>1784</v>
      </c>
    </row>
    <row r="323" customFormat="false" ht="12" hidden="false" customHeight="false" outlineLevel="0" collapsed="false">
      <c r="A323" s="6" t="n">
        <v>39730</v>
      </c>
      <c r="B323" s="7" t="n">
        <v>0.53125</v>
      </c>
      <c r="C323" s="8" t="n">
        <f aca="false">B323+A323+5</f>
        <v>39735.53125</v>
      </c>
      <c r="D323" s="2" t="n">
        <v>1788</v>
      </c>
    </row>
    <row r="324" customFormat="false" ht="12" hidden="false" customHeight="false" outlineLevel="0" collapsed="false">
      <c r="A324" s="6" t="n">
        <v>39730</v>
      </c>
      <c r="B324" s="7" t="n">
        <v>0.651388888888889</v>
      </c>
      <c r="C324" s="8" t="n">
        <f aca="false">B324+A324+5</f>
        <v>39735.6513888889</v>
      </c>
      <c r="D324" s="2" t="n">
        <v>1790</v>
      </c>
    </row>
    <row r="325" customFormat="false" ht="12" hidden="false" customHeight="false" outlineLevel="0" collapsed="false">
      <c r="A325" s="6" t="n">
        <v>39730</v>
      </c>
      <c r="B325" s="7" t="n">
        <v>0.657638888888889</v>
      </c>
      <c r="C325" s="8" t="n">
        <f aca="false">B325+A325+5</f>
        <v>39735.6576388889</v>
      </c>
      <c r="D325" s="2" t="n">
        <v>1791</v>
      </c>
    </row>
    <row r="326" customFormat="false" ht="12" hidden="false" customHeight="false" outlineLevel="0" collapsed="false">
      <c r="A326" s="6" t="n">
        <v>39730</v>
      </c>
      <c r="B326" s="7" t="n">
        <v>0.678472222222222</v>
      </c>
      <c r="C326" s="8" t="n">
        <f aca="false">B326+A326+5</f>
        <v>39735.6784722222</v>
      </c>
      <c r="D326" s="2" t="n">
        <v>1792</v>
      </c>
    </row>
    <row r="327" customFormat="false" ht="12" hidden="false" customHeight="false" outlineLevel="0" collapsed="false">
      <c r="A327" s="6" t="n">
        <v>39730</v>
      </c>
      <c r="B327" s="7" t="n">
        <v>0.689583333333333</v>
      </c>
      <c r="C327" s="8" t="n">
        <f aca="false">B327+A327+5</f>
        <v>39735.6895833333</v>
      </c>
      <c r="D327" s="2" t="n">
        <v>1793</v>
      </c>
    </row>
    <row r="328" customFormat="false" ht="12" hidden="false" customHeight="false" outlineLevel="0" collapsed="false">
      <c r="A328" s="6" t="n">
        <v>39730</v>
      </c>
      <c r="B328" s="7" t="n">
        <v>0.699305555555556</v>
      </c>
      <c r="C328" s="8" t="n">
        <f aca="false">B328+A328+5</f>
        <v>39735.6993055556</v>
      </c>
      <c r="D328" s="2" t="n">
        <v>1794</v>
      </c>
    </row>
    <row r="329" customFormat="false" ht="12" hidden="false" customHeight="false" outlineLevel="0" collapsed="false">
      <c r="A329" s="6" t="n">
        <v>39730</v>
      </c>
      <c r="B329" s="7" t="n">
        <v>0.75</v>
      </c>
      <c r="C329" s="8" t="n">
        <f aca="false">B329+A329+5</f>
        <v>39735.75</v>
      </c>
      <c r="D329" s="2" t="n">
        <v>1796</v>
      </c>
    </row>
    <row r="330" customFormat="false" ht="12" hidden="false" customHeight="false" outlineLevel="0" collapsed="false">
      <c r="A330" s="6" t="n">
        <v>39731</v>
      </c>
      <c r="B330" s="7" t="n">
        <v>0.270833333333333</v>
      </c>
      <c r="C330" s="8" t="n">
        <f aca="false">B330+A330+5</f>
        <v>39736.2708333333</v>
      </c>
      <c r="D330" s="2" t="n">
        <v>1797</v>
      </c>
    </row>
    <row r="331" customFormat="false" ht="12" hidden="false" customHeight="false" outlineLevel="0" collapsed="false">
      <c r="A331" s="6" t="n">
        <v>39731</v>
      </c>
      <c r="B331" s="7" t="n">
        <v>0.366666666666667</v>
      </c>
      <c r="C331" s="8" t="n">
        <f aca="false">B331+A331+5</f>
        <v>39736.3666666667</v>
      </c>
      <c r="D331" s="2" t="n">
        <v>1798</v>
      </c>
    </row>
    <row r="332" customFormat="false" ht="12" hidden="false" customHeight="false" outlineLevel="0" collapsed="false">
      <c r="A332" s="6" t="n">
        <v>39731</v>
      </c>
      <c r="B332" s="7" t="n">
        <v>0.432638888888889</v>
      </c>
      <c r="C332" s="8" t="n">
        <f aca="false">B332+A332+5</f>
        <v>39736.4326388889</v>
      </c>
      <c r="D332" s="2" t="n">
        <v>1799</v>
      </c>
    </row>
    <row r="333" customFormat="false" ht="12" hidden="false" customHeight="false" outlineLevel="0" collapsed="false">
      <c r="A333" s="6" t="n">
        <v>39731</v>
      </c>
      <c r="B333" s="7" t="n">
        <v>0.466666666666667</v>
      </c>
      <c r="C333" s="8" t="n">
        <f aca="false">B333+A333+5</f>
        <v>39736.4666666667</v>
      </c>
      <c r="D333" s="2" t="n">
        <v>1800</v>
      </c>
    </row>
    <row r="334" customFormat="false" ht="12" hidden="false" customHeight="false" outlineLevel="0" collapsed="false">
      <c r="A334" s="6" t="n">
        <v>39731</v>
      </c>
      <c r="B334" s="7" t="n">
        <v>0.475</v>
      </c>
      <c r="C334" s="8" t="n">
        <f aca="false">B334+A334+5</f>
        <v>39736.475</v>
      </c>
      <c r="D334" s="2" t="n">
        <v>1802</v>
      </c>
    </row>
    <row r="335" customFormat="false" ht="12" hidden="false" customHeight="false" outlineLevel="0" collapsed="false">
      <c r="A335" s="6" t="n">
        <v>39731</v>
      </c>
      <c r="B335" s="7" t="n">
        <v>0.495138888888889</v>
      </c>
      <c r="C335" s="8" t="n">
        <f aca="false">B335+A335+5</f>
        <v>39736.4951388889</v>
      </c>
      <c r="D335" s="2" t="n">
        <v>1803</v>
      </c>
    </row>
    <row r="336" customFormat="false" ht="12" hidden="false" customHeight="false" outlineLevel="0" collapsed="false">
      <c r="A336" s="6" t="n">
        <v>39731</v>
      </c>
      <c r="B336" s="7" t="n">
        <v>0.500694444444444</v>
      </c>
      <c r="C336" s="8" t="n">
        <f aca="false">B336+A336+5</f>
        <v>39736.5006944445</v>
      </c>
      <c r="D336" s="2" t="n">
        <v>1804</v>
      </c>
    </row>
    <row r="337" customFormat="false" ht="12" hidden="false" customHeight="false" outlineLevel="0" collapsed="false">
      <c r="A337" s="6" t="n">
        <v>39731</v>
      </c>
      <c r="B337" s="7" t="n">
        <v>0.550694444444445</v>
      </c>
      <c r="C337" s="8" t="n">
        <f aca="false">B337+A337+5</f>
        <v>39736.5506944444</v>
      </c>
      <c r="D337" s="2" t="n">
        <v>1805</v>
      </c>
    </row>
    <row r="338" customFormat="false" ht="12" hidden="false" customHeight="false" outlineLevel="0" collapsed="false">
      <c r="A338" s="6" t="n">
        <v>39731</v>
      </c>
      <c r="B338" s="7" t="n">
        <v>0.63125</v>
      </c>
      <c r="C338" s="8" t="n">
        <f aca="false">B338+A338+5</f>
        <v>39736.63125</v>
      </c>
      <c r="D338" s="2" t="n">
        <v>1807</v>
      </c>
    </row>
    <row r="339" customFormat="false" ht="12" hidden="false" customHeight="false" outlineLevel="0" collapsed="false">
      <c r="A339" s="6" t="n">
        <v>39731</v>
      </c>
      <c r="B339" s="7" t="n">
        <v>0.640277777777778</v>
      </c>
      <c r="C339" s="8" t="n">
        <f aca="false">B339+A339+5</f>
        <v>39736.6402777778</v>
      </c>
      <c r="D339" s="2" t="n">
        <v>1808</v>
      </c>
    </row>
    <row r="340" customFormat="false" ht="12" hidden="false" customHeight="false" outlineLevel="0" collapsed="false">
      <c r="A340" s="6" t="n">
        <v>39731</v>
      </c>
      <c r="B340" s="7" t="n">
        <v>0.666666666666667</v>
      </c>
      <c r="C340" s="8" t="n">
        <f aca="false">B340+A340+5</f>
        <v>39736.6666666667</v>
      </c>
      <c r="D340" s="2" t="n">
        <v>1809</v>
      </c>
    </row>
    <row r="341" customFormat="false" ht="12" hidden="false" customHeight="false" outlineLevel="0" collapsed="false">
      <c r="A341" s="6" t="n">
        <v>39731</v>
      </c>
      <c r="B341" s="7" t="n">
        <v>0.675</v>
      </c>
      <c r="C341" s="8" t="n">
        <f aca="false">B341+A341+5</f>
        <v>39736.675</v>
      </c>
      <c r="D341" s="2" t="n">
        <v>1811</v>
      </c>
    </row>
    <row r="342" customFormat="false" ht="12" hidden="false" customHeight="false" outlineLevel="0" collapsed="false">
      <c r="A342" s="6" t="n">
        <v>39731</v>
      </c>
      <c r="B342" s="7" t="n">
        <v>0.684722222222222</v>
      </c>
      <c r="C342" s="8" t="n">
        <f aca="false">B342+A342+5</f>
        <v>39736.6847222222</v>
      </c>
      <c r="D342" s="2" t="n">
        <v>1813</v>
      </c>
    </row>
    <row r="343" customFormat="false" ht="12" hidden="false" customHeight="false" outlineLevel="0" collapsed="false">
      <c r="A343" s="6" t="n">
        <v>39731</v>
      </c>
      <c r="B343" s="7" t="n">
        <v>0.735416666666667</v>
      </c>
      <c r="C343" s="8" t="n">
        <f aca="false">B343+A343+5</f>
        <v>39736.7354166667</v>
      </c>
      <c r="D343" s="2" t="n">
        <v>1816</v>
      </c>
    </row>
    <row r="344" customFormat="false" ht="12" hidden="false" customHeight="false" outlineLevel="0" collapsed="false">
      <c r="A344" s="6" t="n">
        <v>39731</v>
      </c>
      <c r="B344" s="7" t="n">
        <v>0.9</v>
      </c>
      <c r="C344" s="8" t="n">
        <f aca="false">B344+A344+5</f>
        <v>39736.9</v>
      </c>
      <c r="D344" s="2" t="n">
        <v>1822</v>
      </c>
    </row>
    <row r="345" customFormat="false" ht="12" hidden="false" customHeight="false" outlineLevel="0" collapsed="false">
      <c r="A345" s="6" t="n">
        <v>39731</v>
      </c>
      <c r="B345" s="7" t="n">
        <v>0.911111111111111</v>
      </c>
      <c r="C345" s="8" t="n">
        <f aca="false">B345+A345+5</f>
        <v>39736.9111111111</v>
      </c>
      <c r="D345" s="2" t="n">
        <v>1823</v>
      </c>
    </row>
    <row r="346" customFormat="false" ht="12" hidden="false" customHeight="false" outlineLevel="0" collapsed="false">
      <c r="A346" s="6" t="n">
        <v>39731</v>
      </c>
      <c r="B346" s="7" t="n">
        <v>0.938888888888889</v>
      </c>
      <c r="C346" s="8" t="n">
        <f aca="false">B346+A346+5</f>
        <v>39736.9388888889</v>
      </c>
      <c r="D346" s="2" t="n">
        <v>1824</v>
      </c>
    </row>
    <row r="347" customFormat="false" ht="12" hidden="false" customHeight="false" outlineLevel="0" collapsed="false">
      <c r="A347" s="6" t="n">
        <v>39732</v>
      </c>
      <c r="B347" s="7" t="n">
        <v>0.270833333333333</v>
      </c>
      <c r="C347" s="8" t="n">
        <f aca="false">B347+A347+5</f>
        <v>39737.2708333333</v>
      </c>
      <c r="D347" s="2" t="n">
        <v>1824</v>
      </c>
    </row>
    <row r="348" customFormat="false" ht="12" hidden="false" customHeight="false" outlineLevel="0" collapsed="false">
      <c r="A348" s="6" t="n">
        <v>39732</v>
      </c>
      <c r="B348" s="7" t="n">
        <v>0.338888888888889</v>
      </c>
      <c r="C348" s="8" t="n">
        <f aca="false">B348+A348+5</f>
        <v>39737.3388888889</v>
      </c>
      <c r="D348" s="2" t="n">
        <v>1825</v>
      </c>
    </row>
    <row r="349" customFormat="false" ht="12" hidden="false" customHeight="false" outlineLevel="0" collapsed="false">
      <c r="A349" s="6" t="n">
        <v>39732</v>
      </c>
      <c r="B349" s="7" t="n">
        <v>0.347222222222222</v>
      </c>
      <c r="C349" s="8" t="n">
        <f aca="false">B349+A349+5</f>
        <v>39737.3472222222</v>
      </c>
      <c r="D349" s="2" t="n">
        <v>1826</v>
      </c>
    </row>
    <row r="350" customFormat="false" ht="12" hidden="false" customHeight="false" outlineLevel="0" collapsed="false">
      <c r="A350" s="6" t="n">
        <v>39732</v>
      </c>
      <c r="B350" s="7" t="n">
        <v>0.414583333333333</v>
      </c>
      <c r="C350" s="8" t="n">
        <f aca="false">B350+A350+5</f>
        <v>39737.4145833333</v>
      </c>
      <c r="D350" s="2" t="n">
        <v>1828</v>
      </c>
    </row>
    <row r="351" customFormat="false" ht="12" hidden="false" customHeight="false" outlineLevel="0" collapsed="false">
      <c r="A351" s="6" t="n">
        <v>39732</v>
      </c>
      <c r="B351" s="7" t="n">
        <v>0.434027777777778</v>
      </c>
      <c r="C351" s="8" t="n">
        <f aca="false">B351+A351+5</f>
        <v>39737.4340277778</v>
      </c>
      <c r="D351" s="2" t="n">
        <v>1830</v>
      </c>
    </row>
    <row r="352" customFormat="false" ht="12" hidden="false" customHeight="false" outlineLevel="0" collapsed="false">
      <c r="A352" s="6" t="n">
        <v>39732</v>
      </c>
      <c r="B352" s="7" t="n">
        <v>0.440972222222222</v>
      </c>
      <c r="C352" s="8" t="n">
        <f aca="false">B352+A352+5</f>
        <v>39737.4409722222</v>
      </c>
      <c r="D352" s="2" t="n">
        <v>1832</v>
      </c>
    </row>
    <row r="353" customFormat="false" ht="12" hidden="false" customHeight="false" outlineLevel="0" collapsed="false">
      <c r="A353" s="6" t="n">
        <v>39732</v>
      </c>
      <c r="B353" s="7" t="n">
        <v>0.458333333333333</v>
      </c>
      <c r="C353" s="8" t="n">
        <f aca="false">B353+A353+5</f>
        <v>39737.4583333333</v>
      </c>
      <c r="D353" s="2" t="n">
        <v>1833</v>
      </c>
    </row>
    <row r="354" customFormat="false" ht="12" hidden="false" customHeight="false" outlineLevel="0" collapsed="false">
      <c r="A354" s="6" t="n">
        <v>39732</v>
      </c>
      <c r="B354" s="7" t="n">
        <v>0.46875</v>
      </c>
      <c r="C354" s="8" t="n">
        <f aca="false">B354+A354+5</f>
        <v>39737.46875</v>
      </c>
      <c r="D354" s="2" t="n">
        <v>1834</v>
      </c>
    </row>
    <row r="355" customFormat="false" ht="12" hidden="false" customHeight="false" outlineLevel="0" collapsed="false">
      <c r="A355" s="6" t="n">
        <v>39732</v>
      </c>
      <c r="B355" s="7" t="n">
        <v>0.472916666666667</v>
      </c>
      <c r="C355" s="8" t="n">
        <f aca="false">B355+A355+5</f>
        <v>39737.4729166667</v>
      </c>
      <c r="D355" s="2" t="n">
        <v>1835</v>
      </c>
    </row>
    <row r="356" customFormat="false" ht="12" hidden="false" customHeight="false" outlineLevel="0" collapsed="false">
      <c r="A356" s="6" t="n">
        <v>39732</v>
      </c>
      <c r="B356" s="7" t="n">
        <v>0.483333333333333</v>
      </c>
      <c r="C356" s="8" t="n">
        <f aca="false">B356+A356+5</f>
        <v>39737.4833333333</v>
      </c>
      <c r="D356" s="2" t="n">
        <v>1836</v>
      </c>
    </row>
    <row r="357" customFormat="false" ht="12" hidden="false" customHeight="false" outlineLevel="0" collapsed="false">
      <c r="A357" s="6" t="n">
        <v>39732</v>
      </c>
      <c r="B357" s="7" t="n">
        <v>0.499305555555556</v>
      </c>
      <c r="C357" s="8" t="n">
        <f aca="false">B357+A357+5</f>
        <v>39737.4993055556</v>
      </c>
      <c r="D357" s="2" t="n">
        <v>1837</v>
      </c>
    </row>
    <row r="358" customFormat="false" ht="12" hidden="false" customHeight="false" outlineLevel="0" collapsed="false">
      <c r="A358" s="6" t="n">
        <v>39732</v>
      </c>
      <c r="B358" s="7" t="n">
        <v>0.5</v>
      </c>
      <c r="C358" s="8" t="n">
        <f aca="false">B358+A358+5</f>
        <v>39737.5</v>
      </c>
      <c r="D358" s="2" t="n">
        <v>1839</v>
      </c>
    </row>
    <row r="359" customFormat="false" ht="12" hidden="false" customHeight="false" outlineLevel="0" collapsed="false">
      <c r="A359" s="6" t="n">
        <v>39732</v>
      </c>
      <c r="B359" s="7" t="n">
        <v>0.500694444444444</v>
      </c>
      <c r="C359" s="8" t="n">
        <f aca="false">B359+A359+5</f>
        <v>39737.5006944445</v>
      </c>
      <c r="D359" s="2" t="n">
        <v>1841</v>
      </c>
    </row>
    <row r="360" customFormat="false" ht="12" hidden="false" customHeight="false" outlineLevel="0" collapsed="false">
      <c r="A360" s="6" t="n">
        <v>39732</v>
      </c>
      <c r="B360" s="7" t="n">
        <v>0.50625</v>
      </c>
      <c r="C360" s="8" t="n">
        <f aca="false">B360+A360+5</f>
        <v>39737.50625</v>
      </c>
      <c r="D360" s="2" t="n">
        <v>1844</v>
      </c>
    </row>
    <row r="361" customFormat="false" ht="12" hidden="false" customHeight="false" outlineLevel="0" collapsed="false">
      <c r="A361" s="6" t="n">
        <v>39732</v>
      </c>
      <c r="B361" s="7" t="n">
        <v>0.50625</v>
      </c>
      <c r="C361" s="8" t="n">
        <f aca="false">B361+A361+5</f>
        <v>39737.50625</v>
      </c>
      <c r="D361" s="2" t="n">
        <v>1848</v>
      </c>
    </row>
    <row r="362" customFormat="false" ht="12" hidden="false" customHeight="false" outlineLevel="0" collapsed="false">
      <c r="A362" s="6" t="n">
        <v>39732</v>
      </c>
      <c r="B362" s="7" t="n">
        <v>0.50625</v>
      </c>
      <c r="C362" s="8" t="n">
        <f aca="false">B362+A362+5</f>
        <v>39737.50625</v>
      </c>
      <c r="D362" s="2" t="n">
        <v>1849</v>
      </c>
    </row>
    <row r="363" customFormat="false" ht="12" hidden="false" customHeight="false" outlineLevel="0" collapsed="false">
      <c r="A363" s="6" t="n">
        <v>39732</v>
      </c>
      <c r="B363" s="7" t="n">
        <v>0.506944444444444</v>
      </c>
      <c r="C363" s="8" t="n">
        <f aca="false">B363+A363+5</f>
        <v>39737.5069444444</v>
      </c>
      <c r="D363" s="2" t="n">
        <v>1851</v>
      </c>
    </row>
    <row r="364" customFormat="false" ht="12" hidden="false" customHeight="false" outlineLevel="0" collapsed="false">
      <c r="A364" s="6" t="n">
        <v>39732</v>
      </c>
      <c r="B364" s="7" t="n">
        <v>0.506944444444444</v>
      </c>
      <c r="C364" s="8" t="n">
        <f aca="false">B364+A364+5</f>
        <v>39737.5069444444</v>
      </c>
      <c r="D364" s="2" t="n">
        <v>1854</v>
      </c>
    </row>
    <row r="365" customFormat="false" ht="12" hidden="false" customHeight="false" outlineLevel="0" collapsed="false">
      <c r="A365" s="6" t="n">
        <v>39732</v>
      </c>
      <c r="B365" s="7" t="n">
        <v>0.506944444444444</v>
      </c>
      <c r="C365" s="8" t="n">
        <f aca="false">B365+A365+5</f>
        <v>39737.5069444444</v>
      </c>
      <c r="D365" s="2" t="n">
        <v>1855</v>
      </c>
    </row>
    <row r="366" customFormat="false" ht="12" hidden="false" customHeight="false" outlineLevel="0" collapsed="false">
      <c r="A366" s="6" t="n">
        <v>39732</v>
      </c>
      <c r="B366" s="7" t="n">
        <v>0.509027777777778</v>
      </c>
      <c r="C366" s="8" t="n">
        <f aca="false">B366+A366+5</f>
        <v>39737.5090277778</v>
      </c>
      <c r="D366" s="2" t="n">
        <v>1856</v>
      </c>
    </row>
    <row r="367" customFormat="false" ht="12" hidden="false" customHeight="false" outlineLevel="0" collapsed="false">
      <c r="A367" s="6" t="n">
        <v>39732</v>
      </c>
      <c r="B367" s="7" t="n">
        <v>0.509027777777778</v>
      </c>
      <c r="C367" s="8" t="n">
        <f aca="false">B367+A367+5</f>
        <v>39737.5090277778</v>
      </c>
      <c r="D367" s="2" t="n">
        <v>1858</v>
      </c>
    </row>
    <row r="368" customFormat="false" ht="12" hidden="false" customHeight="false" outlineLevel="0" collapsed="false">
      <c r="A368" s="6" t="n">
        <v>39732</v>
      </c>
      <c r="B368" s="7" t="n">
        <v>0.511111111111111</v>
      </c>
      <c r="C368" s="8" t="n">
        <f aca="false">B368+A368+5</f>
        <v>39737.5111111111</v>
      </c>
      <c r="D368" s="2" t="n">
        <v>1859</v>
      </c>
    </row>
    <row r="369" customFormat="false" ht="12" hidden="false" customHeight="false" outlineLevel="0" collapsed="false">
      <c r="A369" s="6" t="n">
        <v>39732</v>
      </c>
      <c r="B369" s="7" t="n">
        <v>0.511111111111111</v>
      </c>
      <c r="C369" s="8" t="n">
        <f aca="false">B369+A369+5</f>
        <v>39737.5111111111</v>
      </c>
      <c r="D369" s="2" t="n">
        <v>1860</v>
      </c>
    </row>
    <row r="370" customFormat="false" ht="12" hidden="false" customHeight="false" outlineLevel="0" collapsed="false">
      <c r="A370" s="6" t="n">
        <v>39732</v>
      </c>
      <c r="B370" s="7" t="n">
        <v>0.511805555555556</v>
      </c>
      <c r="C370" s="8" t="n">
        <f aca="false">B370+A370+5</f>
        <v>39737.5118055556</v>
      </c>
      <c r="D370" s="2" t="n">
        <v>1861</v>
      </c>
    </row>
    <row r="371" customFormat="false" ht="12" hidden="false" customHeight="false" outlineLevel="0" collapsed="false">
      <c r="A371" s="6" t="n">
        <v>39732</v>
      </c>
      <c r="B371" s="7" t="n">
        <v>0.513194444444444</v>
      </c>
      <c r="C371" s="8" t="n">
        <f aca="false">B371+A371+5</f>
        <v>39737.5131944444</v>
      </c>
      <c r="D371" s="2" t="n">
        <v>1863</v>
      </c>
    </row>
    <row r="372" customFormat="false" ht="12" hidden="false" customHeight="false" outlineLevel="0" collapsed="false">
      <c r="A372" s="6" t="n">
        <v>39732</v>
      </c>
      <c r="B372" s="7" t="n">
        <v>0.525</v>
      </c>
      <c r="C372" s="8" t="n">
        <f aca="false">B372+A372+5</f>
        <v>39737.525</v>
      </c>
      <c r="D372" s="2" t="n">
        <v>1866</v>
      </c>
    </row>
    <row r="373" customFormat="false" ht="12" hidden="false" customHeight="false" outlineLevel="0" collapsed="false">
      <c r="A373" s="6" t="n">
        <v>39732</v>
      </c>
      <c r="B373" s="7" t="n">
        <v>0.526388888888889</v>
      </c>
      <c r="C373" s="8" t="n">
        <f aca="false">B373+A373+5</f>
        <v>39737.5263888889</v>
      </c>
      <c r="D373" s="2" t="n">
        <v>1867</v>
      </c>
    </row>
    <row r="374" customFormat="false" ht="12" hidden="false" customHeight="false" outlineLevel="0" collapsed="false">
      <c r="A374" s="6" t="n">
        <v>39732</v>
      </c>
      <c r="B374" s="7" t="n">
        <v>0.53125</v>
      </c>
      <c r="C374" s="8" t="n">
        <f aca="false">B374+A374+5</f>
        <v>39737.53125</v>
      </c>
      <c r="D374" s="2" t="n">
        <v>1868</v>
      </c>
    </row>
    <row r="375" customFormat="false" ht="12" hidden="false" customHeight="false" outlineLevel="0" collapsed="false">
      <c r="A375" s="6" t="n">
        <v>39732</v>
      </c>
      <c r="B375" s="7" t="n">
        <v>0.551388888888889</v>
      </c>
      <c r="C375" s="8" t="n">
        <f aca="false">B375+A375+5</f>
        <v>39737.5513888889</v>
      </c>
      <c r="D375" s="2" t="n">
        <v>1869</v>
      </c>
    </row>
    <row r="376" customFormat="false" ht="12" hidden="false" customHeight="false" outlineLevel="0" collapsed="false">
      <c r="A376" s="6" t="n">
        <v>39732</v>
      </c>
      <c r="B376" s="7" t="n">
        <v>0.553472222222222</v>
      </c>
      <c r="C376" s="8" t="n">
        <f aca="false">B376+A376+5</f>
        <v>39737.5534722222</v>
      </c>
      <c r="D376" s="2" t="n">
        <v>1870</v>
      </c>
    </row>
    <row r="377" customFormat="false" ht="12" hidden="false" customHeight="false" outlineLevel="0" collapsed="false">
      <c r="A377" s="6" t="n">
        <v>39732</v>
      </c>
      <c r="B377" s="7" t="n">
        <v>0.557638888888889</v>
      </c>
      <c r="C377" s="8" t="n">
        <f aca="false">B377+A377+5</f>
        <v>39737.5576388889</v>
      </c>
      <c r="D377" s="2" t="n">
        <v>1871</v>
      </c>
    </row>
    <row r="378" customFormat="false" ht="12" hidden="false" customHeight="false" outlineLevel="0" collapsed="false">
      <c r="A378" s="6" t="n">
        <v>39732</v>
      </c>
      <c r="B378" s="7" t="n">
        <v>0.559722222222222</v>
      </c>
      <c r="C378" s="8" t="n">
        <f aca="false">B378+A378+5</f>
        <v>39737.5597222222</v>
      </c>
      <c r="D378" s="2" t="n">
        <v>1872</v>
      </c>
    </row>
    <row r="379" customFormat="false" ht="12" hidden="false" customHeight="false" outlineLevel="0" collapsed="false">
      <c r="A379" s="6" t="n">
        <v>39732</v>
      </c>
      <c r="B379" s="7" t="n">
        <v>0.5625</v>
      </c>
      <c r="C379" s="8" t="n">
        <f aca="false">B379+A379+5</f>
        <v>39737.5625</v>
      </c>
      <c r="D379" s="2" t="n">
        <v>1873</v>
      </c>
    </row>
    <row r="380" customFormat="false" ht="12" hidden="false" customHeight="false" outlineLevel="0" collapsed="false">
      <c r="A380" s="6" t="n">
        <v>39732</v>
      </c>
      <c r="B380" s="7" t="n">
        <v>0.576388888888889</v>
      </c>
      <c r="C380" s="8" t="n">
        <f aca="false">B380+A380+5</f>
        <v>39737.5763888889</v>
      </c>
      <c r="D380" s="2" t="n">
        <v>1874</v>
      </c>
    </row>
    <row r="381" customFormat="false" ht="12" hidden="false" customHeight="false" outlineLevel="0" collapsed="false">
      <c r="A381" s="6" t="n">
        <v>39732</v>
      </c>
      <c r="B381" s="7" t="n">
        <v>0.58125</v>
      </c>
      <c r="C381" s="8" t="n">
        <f aca="false">B381+A381+5</f>
        <v>39737.58125</v>
      </c>
      <c r="D381" s="2" t="n">
        <v>1875</v>
      </c>
    </row>
    <row r="382" customFormat="false" ht="12" hidden="false" customHeight="false" outlineLevel="0" collapsed="false">
      <c r="A382" s="6" t="n">
        <v>39732</v>
      </c>
      <c r="B382" s="7" t="n">
        <v>0.627083333333333</v>
      </c>
      <c r="C382" s="8" t="n">
        <f aca="false">B382+A382+5</f>
        <v>39737.6270833333</v>
      </c>
      <c r="D382" s="2" t="n">
        <v>1876</v>
      </c>
    </row>
    <row r="383" customFormat="false" ht="12" hidden="false" customHeight="false" outlineLevel="0" collapsed="false">
      <c r="A383" s="6" t="n">
        <v>39732</v>
      </c>
      <c r="B383" s="7" t="n">
        <v>0.629861111111111</v>
      </c>
      <c r="C383" s="8" t="n">
        <f aca="false">B383+A383+5</f>
        <v>39737.6298611111</v>
      </c>
      <c r="D383" s="2" t="n">
        <v>1877</v>
      </c>
    </row>
    <row r="384" customFormat="false" ht="12" hidden="false" customHeight="false" outlineLevel="0" collapsed="false">
      <c r="A384" s="6" t="n">
        <v>39732</v>
      </c>
      <c r="B384" s="7" t="n">
        <v>0.630555555555556</v>
      </c>
      <c r="C384" s="8" t="n">
        <f aca="false">B384+A384+5</f>
        <v>39737.6305555556</v>
      </c>
      <c r="D384" s="2" t="n">
        <v>1878</v>
      </c>
    </row>
    <row r="385" customFormat="false" ht="12" hidden="false" customHeight="false" outlineLevel="0" collapsed="false">
      <c r="A385" s="6" t="n">
        <v>39732</v>
      </c>
      <c r="B385" s="7" t="n">
        <v>0.650694444444445</v>
      </c>
      <c r="C385" s="8" t="n">
        <f aca="false">B385+A385+5</f>
        <v>39737.6506944444</v>
      </c>
      <c r="D385" s="2" t="n">
        <v>1880</v>
      </c>
    </row>
    <row r="386" customFormat="false" ht="12" hidden="false" customHeight="false" outlineLevel="0" collapsed="false">
      <c r="A386" s="6" t="n">
        <v>39732</v>
      </c>
      <c r="B386" s="7" t="n">
        <v>0.670833333333333</v>
      </c>
      <c r="C386" s="8" t="n">
        <f aca="false">B386+A386+5</f>
        <v>39737.6708333333</v>
      </c>
      <c r="D386" s="2" t="n">
        <v>1883</v>
      </c>
    </row>
    <row r="387" customFormat="false" ht="12" hidden="false" customHeight="false" outlineLevel="0" collapsed="false">
      <c r="A387" s="6" t="n">
        <v>39732</v>
      </c>
      <c r="B387" s="7" t="n">
        <v>0.673611111111111</v>
      </c>
      <c r="C387" s="8" t="n">
        <f aca="false">B387+A387+5</f>
        <v>39737.6736111111</v>
      </c>
      <c r="D387" s="2" t="n">
        <v>1884</v>
      </c>
    </row>
    <row r="388" customFormat="false" ht="12" hidden="false" customHeight="false" outlineLevel="0" collapsed="false">
      <c r="A388" s="6" t="n">
        <v>39732</v>
      </c>
      <c r="B388" s="7" t="n">
        <v>0.697916666666667</v>
      </c>
      <c r="C388" s="8" t="n">
        <f aca="false">B388+A388+5</f>
        <v>39737.6979166667</v>
      </c>
      <c r="D388" s="2" t="n">
        <v>1885</v>
      </c>
    </row>
    <row r="389" customFormat="false" ht="12" hidden="false" customHeight="false" outlineLevel="0" collapsed="false">
      <c r="A389" s="6" t="n">
        <v>39732</v>
      </c>
      <c r="B389" s="7" t="n">
        <v>0.729166666666667</v>
      </c>
      <c r="C389" s="8" t="n">
        <f aca="false">B389+A389+5</f>
        <v>39737.7291666667</v>
      </c>
      <c r="D389" s="2" t="n">
        <v>1888</v>
      </c>
    </row>
    <row r="390" customFormat="false" ht="12" hidden="false" customHeight="false" outlineLevel="0" collapsed="false">
      <c r="A390" s="6" t="n">
        <v>39732</v>
      </c>
      <c r="B390" s="7" t="n">
        <v>0.740972222222222</v>
      </c>
      <c r="C390" s="8" t="n">
        <f aca="false">B390+A390+5</f>
        <v>39737.7409722222</v>
      </c>
      <c r="D390" s="2" t="n">
        <v>1889</v>
      </c>
    </row>
    <row r="391" customFormat="false" ht="12" hidden="false" customHeight="false" outlineLevel="0" collapsed="false">
      <c r="A391" s="6" t="n">
        <v>39732</v>
      </c>
      <c r="B391" s="7" t="n">
        <v>0.757638888888889</v>
      </c>
      <c r="C391" s="8" t="n">
        <f aca="false">B391+A391+5</f>
        <v>39737.7576388889</v>
      </c>
      <c r="D391" s="2" t="n">
        <v>1890</v>
      </c>
    </row>
    <row r="392" customFormat="false" ht="12" hidden="false" customHeight="false" outlineLevel="0" collapsed="false">
      <c r="A392" s="6" t="n">
        <v>39732</v>
      </c>
      <c r="B392" s="7" t="n">
        <v>0.798611111111111</v>
      </c>
      <c r="C392" s="8" t="n">
        <f aca="false">B392+A392+5</f>
        <v>39737.7986111111</v>
      </c>
      <c r="D392" s="2" t="n">
        <v>1891</v>
      </c>
    </row>
    <row r="393" customFormat="false" ht="12" hidden="false" customHeight="false" outlineLevel="0" collapsed="false">
      <c r="A393" s="6" t="n">
        <v>39732</v>
      </c>
      <c r="B393" s="7" t="n">
        <v>0.852083333333333</v>
      </c>
      <c r="C393" s="8" t="n">
        <f aca="false">B393+A393+5</f>
        <v>39737.8520833333</v>
      </c>
      <c r="D393" s="2" t="n">
        <v>1893</v>
      </c>
    </row>
    <row r="394" customFormat="false" ht="12" hidden="false" customHeight="false" outlineLevel="0" collapsed="false">
      <c r="A394" s="6" t="n">
        <v>39732</v>
      </c>
      <c r="B394" s="7" t="n">
        <v>0.909027777777778</v>
      </c>
      <c r="C394" s="8" t="n">
        <f aca="false">B394+A394+5</f>
        <v>39737.9090277778</v>
      </c>
      <c r="D394" s="2" t="n">
        <v>1898</v>
      </c>
    </row>
    <row r="395" customFormat="false" ht="12" hidden="false" customHeight="false" outlineLevel="0" collapsed="false">
      <c r="A395" s="6" t="n">
        <v>39733</v>
      </c>
      <c r="B395" s="7" t="n">
        <v>0.354166666666667</v>
      </c>
      <c r="C395" s="8" t="n">
        <f aca="false">B395+A395+5</f>
        <v>39738.3541666667</v>
      </c>
      <c r="D395" s="2" t="n">
        <v>1908</v>
      </c>
    </row>
    <row r="396" customFormat="false" ht="12" hidden="false" customHeight="false" outlineLevel="0" collapsed="false">
      <c r="A396" s="6" t="n">
        <v>39733</v>
      </c>
      <c r="B396" s="7" t="n">
        <v>0.388888888888889</v>
      </c>
      <c r="C396" s="8" t="n">
        <f aca="false">B396+A396+5</f>
        <v>39738.3888888889</v>
      </c>
      <c r="D396" s="2" t="n">
        <v>1909</v>
      </c>
    </row>
    <row r="397" customFormat="false" ht="12" hidden="false" customHeight="false" outlineLevel="0" collapsed="false">
      <c r="A397" s="6" t="n">
        <v>39733</v>
      </c>
      <c r="B397" s="7" t="n">
        <v>0.413194444444444</v>
      </c>
      <c r="C397" s="8" t="n">
        <f aca="false">B397+A397+5</f>
        <v>39738.4131944444</v>
      </c>
      <c r="D397" s="2" t="n">
        <v>1910</v>
      </c>
    </row>
    <row r="398" customFormat="false" ht="12" hidden="false" customHeight="false" outlineLevel="0" collapsed="false">
      <c r="A398" s="6" t="n">
        <v>39733</v>
      </c>
      <c r="B398" s="7" t="n">
        <v>0.442361111111111</v>
      </c>
      <c r="C398" s="8" t="n">
        <f aca="false">B398+A398+5</f>
        <v>39738.4423611111</v>
      </c>
      <c r="D398" s="2" t="n">
        <v>1914</v>
      </c>
    </row>
    <row r="399" customFormat="false" ht="12" hidden="false" customHeight="false" outlineLevel="0" collapsed="false">
      <c r="A399" s="6" t="n">
        <v>39733</v>
      </c>
      <c r="B399" s="7" t="n">
        <v>0.45</v>
      </c>
      <c r="C399" s="8" t="n">
        <f aca="false">B399+A399+5</f>
        <v>39738.45</v>
      </c>
      <c r="D399" s="2" t="n">
        <v>1916</v>
      </c>
    </row>
    <row r="400" customFormat="false" ht="12" hidden="false" customHeight="false" outlineLevel="0" collapsed="false">
      <c r="A400" s="6" t="n">
        <v>39733</v>
      </c>
      <c r="B400" s="7" t="n">
        <v>0.455555555555556</v>
      </c>
      <c r="C400" s="8" t="n">
        <f aca="false">B400+A400+5</f>
        <v>39738.4555555556</v>
      </c>
      <c r="D400" s="2" t="n">
        <v>1917</v>
      </c>
    </row>
    <row r="401" customFormat="false" ht="12" hidden="false" customHeight="false" outlineLevel="0" collapsed="false">
      <c r="A401" s="6" t="n">
        <v>39733</v>
      </c>
      <c r="B401" s="7" t="n">
        <v>0.497916666666667</v>
      </c>
      <c r="C401" s="8" t="n">
        <f aca="false">B401+A401+5</f>
        <v>39738.4979166667</v>
      </c>
      <c r="D401" s="2" t="n">
        <v>1919</v>
      </c>
    </row>
    <row r="402" customFormat="false" ht="12" hidden="false" customHeight="false" outlineLevel="0" collapsed="false">
      <c r="A402" s="6" t="n">
        <v>39733</v>
      </c>
      <c r="B402" s="7" t="n">
        <v>0.536805555555556</v>
      </c>
      <c r="C402" s="8" t="n">
        <f aca="false">B402+A402+5</f>
        <v>39738.5368055556</v>
      </c>
      <c r="D402" s="2" t="n">
        <v>1920</v>
      </c>
    </row>
    <row r="403" customFormat="false" ht="12" hidden="false" customHeight="false" outlineLevel="0" collapsed="false">
      <c r="A403" s="6" t="n">
        <v>39733</v>
      </c>
      <c r="B403" s="7" t="n">
        <v>0.578472222222222</v>
      </c>
      <c r="C403" s="8" t="n">
        <f aca="false">B403+A403+5</f>
        <v>39738.5784722222</v>
      </c>
      <c r="D403" s="2" t="n">
        <v>1922</v>
      </c>
    </row>
    <row r="404" customFormat="false" ht="12" hidden="false" customHeight="false" outlineLevel="0" collapsed="false">
      <c r="A404" s="6" t="n">
        <v>39733</v>
      </c>
      <c r="B404" s="7" t="n">
        <v>0.683333333333333</v>
      </c>
      <c r="C404" s="8" t="n">
        <f aca="false">B404+A404+5</f>
        <v>39738.6833333333</v>
      </c>
      <c r="D404" s="2" t="n">
        <v>1926</v>
      </c>
    </row>
    <row r="405" customFormat="false" ht="12" hidden="false" customHeight="false" outlineLevel="0" collapsed="false">
      <c r="A405" s="6" t="n">
        <v>39733</v>
      </c>
      <c r="B405" s="7" t="n">
        <v>0.715972222222222</v>
      </c>
      <c r="C405" s="8" t="n">
        <f aca="false">B405+A405+5</f>
        <v>39738.7159722222</v>
      </c>
      <c r="D405" s="2" t="n">
        <v>1928</v>
      </c>
    </row>
    <row r="406" customFormat="false" ht="12" hidden="false" customHeight="false" outlineLevel="0" collapsed="false">
      <c r="A406" s="6" t="n">
        <v>39733</v>
      </c>
      <c r="B406" s="7" t="n">
        <v>0.795138888888889</v>
      </c>
      <c r="C406" s="8" t="n">
        <f aca="false">B406+A406+5</f>
        <v>39738.7951388889</v>
      </c>
      <c r="D406" s="2" t="n">
        <v>1929</v>
      </c>
    </row>
    <row r="407" customFormat="false" ht="12" hidden="false" customHeight="false" outlineLevel="0" collapsed="false">
      <c r="A407" s="6" t="n">
        <v>39733</v>
      </c>
      <c r="B407" s="7" t="n">
        <v>0.836805555555556</v>
      </c>
      <c r="C407" s="8" t="n">
        <f aca="false">B407+A407+5</f>
        <v>39738.8368055556</v>
      </c>
      <c r="D407" s="2" t="n">
        <v>1931</v>
      </c>
    </row>
    <row r="408" customFormat="false" ht="12" hidden="false" customHeight="false" outlineLevel="0" collapsed="false">
      <c r="A408" s="6" t="n">
        <v>39733</v>
      </c>
      <c r="B408" s="7" t="n">
        <v>0.904166666666667</v>
      </c>
      <c r="C408" s="8" t="n">
        <f aca="false">B408+A408+5</f>
        <v>39738.9041666667</v>
      </c>
      <c r="D408" s="2" t="n">
        <v>1932</v>
      </c>
    </row>
    <row r="409" customFormat="false" ht="12" hidden="false" customHeight="false" outlineLevel="0" collapsed="false">
      <c r="A409" s="6" t="n">
        <v>39734</v>
      </c>
      <c r="B409" s="7" t="n">
        <v>0.00972222222222222</v>
      </c>
      <c r="C409" s="8" t="n">
        <f aca="false">B409+A409+5</f>
        <v>39739.0097222222</v>
      </c>
      <c r="D409" s="2" t="n">
        <v>1933</v>
      </c>
    </row>
    <row r="410" customFormat="false" ht="12" hidden="false" customHeight="false" outlineLevel="0" collapsed="false">
      <c r="A410" s="6" t="n">
        <v>39734</v>
      </c>
      <c r="B410" s="7" t="n">
        <v>0.373611111111111</v>
      </c>
      <c r="C410" s="8" t="n">
        <f aca="false">B410+A410+5</f>
        <v>39739.3736111111</v>
      </c>
      <c r="D410" s="2" t="n">
        <v>1934</v>
      </c>
    </row>
    <row r="411" customFormat="false" ht="12" hidden="false" customHeight="false" outlineLevel="0" collapsed="false">
      <c r="A411" s="6" t="n">
        <v>39734</v>
      </c>
      <c r="B411" s="7" t="n">
        <v>0.722222222222222</v>
      </c>
      <c r="C411" s="8" t="n">
        <f aca="false">B411+A411+5</f>
        <v>39739.7222222222</v>
      </c>
      <c r="D411" s="2" t="n">
        <v>1934</v>
      </c>
    </row>
    <row r="412" customFormat="false" ht="12" hidden="false" customHeight="false" outlineLevel="0" collapsed="false">
      <c r="A412" s="6" t="n">
        <v>39734</v>
      </c>
      <c r="B412" s="7" t="n">
        <v>0.875</v>
      </c>
      <c r="C412" s="8" t="n">
        <f aca="false">B412+A412+5</f>
        <v>39739.875</v>
      </c>
      <c r="D412" s="2" t="n">
        <v>1937</v>
      </c>
    </row>
    <row r="413" customFormat="false" ht="12" hidden="false" customHeight="false" outlineLevel="0" collapsed="false">
      <c r="A413" s="6" t="n">
        <v>39734</v>
      </c>
      <c r="B413" s="7" t="n">
        <v>0.947222222222222</v>
      </c>
      <c r="C413" s="8" t="n">
        <f aca="false">B413+A413+5</f>
        <v>39739.9472222222</v>
      </c>
      <c r="D413" s="2" t="n">
        <v>1938</v>
      </c>
    </row>
    <row r="414" customFormat="false" ht="12" hidden="false" customHeight="false" outlineLevel="0" collapsed="false">
      <c r="A414" s="6" t="n">
        <v>39735</v>
      </c>
      <c r="B414" s="7" t="n">
        <v>0.383333333333333</v>
      </c>
      <c r="C414" s="8" t="n">
        <f aca="false">B414+A414+5</f>
        <v>39740.3833333333</v>
      </c>
      <c r="D414" s="2" t="n">
        <v>1938</v>
      </c>
    </row>
    <row r="415" customFormat="false" ht="12" hidden="false" customHeight="false" outlineLevel="0" collapsed="false">
      <c r="A415" s="6" t="n">
        <v>39735</v>
      </c>
      <c r="B415" s="7" t="n">
        <v>0.708333333333333</v>
      </c>
      <c r="C415" s="8" t="n">
        <f aca="false">B415+A415+5</f>
        <v>39740.7083333333</v>
      </c>
      <c r="D415" s="2" t="n">
        <v>1943</v>
      </c>
    </row>
    <row r="416" customFormat="false" ht="12" hidden="false" customHeight="false" outlineLevel="0" collapsed="false">
      <c r="A416" s="6" t="n">
        <v>39736</v>
      </c>
      <c r="B416" s="7" t="n">
        <v>0.338888888888889</v>
      </c>
      <c r="C416" s="8" t="n">
        <f aca="false">B416+A416+5</f>
        <v>39741.3388888889</v>
      </c>
      <c r="D416" s="2" t="n">
        <v>1948</v>
      </c>
    </row>
    <row r="417" customFormat="false" ht="12" hidden="false" customHeight="false" outlineLevel="0" collapsed="false">
      <c r="A417" s="6" t="n">
        <v>39736</v>
      </c>
      <c r="B417" s="7" t="n">
        <v>0.353472222222222</v>
      </c>
      <c r="C417" s="8" t="n">
        <f aca="false">B417+A417+5</f>
        <v>39741.3534722222</v>
      </c>
      <c r="D417" s="2" t="n">
        <v>1949</v>
      </c>
    </row>
    <row r="418" customFormat="false" ht="12" hidden="false" customHeight="false" outlineLevel="0" collapsed="false">
      <c r="A418" s="6" t="n">
        <v>39736</v>
      </c>
      <c r="B418" s="7" t="n">
        <v>0.36875</v>
      </c>
      <c r="C418" s="8" t="n">
        <f aca="false">B418+A418+5</f>
        <v>39741.36875</v>
      </c>
      <c r="D418" s="2" t="n">
        <v>1950</v>
      </c>
    </row>
    <row r="419" customFormat="false" ht="12" hidden="false" customHeight="false" outlineLevel="0" collapsed="false">
      <c r="A419" s="6" t="n">
        <v>39736</v>
      </c>
      <c r="B419" s="7" t="n">
        <v>0.384722222222222</v>
      </c>
      <c r="C419" s="8" t="n">
        <f aca="false">B419+A419+5</f>
        <v>39741.3847222222</v>
      </c>
      <c r="D419" s="2" t="n">
        <v>1952</v>
      </c>
    </row>
    <row r="420" customFormat="false" ht="12" hidden="false" customHeight="false" outlineLevel="0" collapsed="false">
      <c r="A420" s="6" t="n">
        <v>39736</v>
      </c>
      <c r="B420" s="7" t="n">
        <v>0.424305555555556</v>
      </c>
      <c r="C420" s="8" t="n">
        <f aca="false">B420+A420+5</f>
        <v>39741.4243055556</v>
      </c>
      <c r="D420" s="2" t="n">
        <v>1956</v>
      </c>
    </row>
    <row r="421" customFormat="false" ht="12" hidden="false" customHeight="false" outlineLevel="0" collapsed="false">
      <c r="A421" s="6" t="n">
        <v>39736</v>
      </c>
      <c r="B421" s="7" t="n">
        <v>0.452777777777778</v>
      </c>
      <c r="C421" s="8" t="n">
        <f aca="false">B421+A421+5</f>
        <v>39741.4527777778</v>
      </c>
      <c r="D421" s="2" t="n">
        <v>1957</v>
      </c>
    </row>
    <row r="422" customFormat="false" ht="12" hidden="false" customHeight="false" outlineLevel="0" collapsed="false">
      <c r="A422" s="6" t="n">
        <v>39736</v>
      </c>
      <c r="B422" s="7" t="n">
        <v>0.454861111111111</v>
      </c>
      <c r="C422" s="8" t="n">
        <f aca="false">B422+A422+5</f>
        <v>39741.4548611111</v>
      </c>
      <c r="D422" s="2" t="n">
        <v>1958</v>
      </c>
    </row>
    <row r="423" customFormat="false" ht="12" hidden="false" customHeight="false" outlineLevel="0" collapsed="false">
      <c r="A423" s="6" t="n">
        <v>39736</v>
      </c>
      <c r="B423" s="7" t="n">
        <v>0.503472222222222</v>
      </c>
      <c r="C423" s="8" t="n">
        <f aca="false">B423+A423+5</f>
        <v>39741.5034722222</v>
      </c>
      <c r="D423" s="2" t="n">
        <v>1960</v>
      </c>
    </row>
    <row r="424" customFormat="false" ht="12" hidden="false" customHeight="false" outlineLevel="0" collapsed="false">
      <c r="A424" s="6" t="n">
        <v>39736</v>
      </c>
      <c r="B424" s="7" t="n">
        <v>0.555555555555556</v>
      </c>
      <c r="C424" s="8" t="n">
        <f aca="false">B424+A424+5</f>
        <v>39741.5555555556</v>
      </c>
      <c r="D424" s="2" t="n">
        <v>1961</v>
      </c>
    </row>
    <row r="425" customFormat="false" ht="12" hidden="false" customHeight="false" outlineLevel="0" collapsed="false">
      <c r="A425" s="6" t="n">
        <v>39736</v>
      </c>
      <c r="B425" s="7" t="n">
        <v>0.563194444444444</v>
      </c>
      <c r="C425" s="8" t="n">
        <f aca="false">B425+A425+5</f>
        <v>39741.5631944445</v>
      </c>
      <c r="D425" s="2" t="n">
        <v>1962</v>
      </c>
    </row>
    <row r="426" customFormat="false" ht="12" hidden="false" customHeight="false" outlineLevel="0" collapsed="false">
      <c r="A426" s="6" t="n">
        <v>39736</v>
      </c>
      <c r="B426" s="7" t="n">
        <v>0.586111111111111</v>
      </c>
      <c r="C426" s="8" t="n">
        <f aca="false">B426+A426+5</f>
        <v>39741.5861111111</v>
      </c>
      <c r="D426" s="2" t="n">
        <v>1963</v>
      </c>
    </row>
    <row r="427" customFormat="false" ht="12" hidden="false" customHeight="false" outlineLevel="0" collapsed="false">
      <c r="A427" s="6" t="n">
        <v>39736</v>
      </c>
      <c r="B427" s="7" t="n">
        <v>0.595138888888889</v>
      </c>
      <c r="C427" s="8" t="n">
        <f aca="false">B427+A427+5</f>
        <v>39741.5951388889</v>
      </c>
      <c r="D427" s="2" t="n">
        <v>1964</v>
      </c>
    </row>
    <row r="428" customFormat="false" ht="12" hidden="false" customHeight="false" outlineLevel="0" collapsed="false">
      <c r="A428" s="6" t="n">
        <v>39736</v>
      </c>
      <c r="B428" s="7" t="n">
        <v>0.638888888888889</v>
      </c>
      <c r="C428" s="8" t="n">
        <f aca="false">B428+A428+5</f>
        <v>39741.6388888889</v>
      </c>
      <c r="D428" s="2" t="n">
        <v>1967</v>
      </c>
    </row>
    <row r="429" customFormat="false" ht="12" hidden="false" customHeight="false" outlineLevel="0" collapsed="false">
      <c r="A429" s="6" t="n">
        <v>39736</v>
      </c>
      <c r="B429" s="7" t="n">
        <v>0.672222222222222</v>
      </c>
      <c r="C429" s="8" t="n">
        <f aca="false">B429+A429+5</f>
        <v>39741.6722222222</v>
      </c>
      <c r="D429" s="2" t="n">
        <v>1968</v>
      </c>
    </row>
    <row r="430" customFormat="false" ht="12" hidden="false" customHeight="false" outlineLevel="0" collapsed="false">
      <c r="A430" s="6" t="n">
        <v>39736</v>
      </c>
      <c r="B430" s="7" t="n">
        <v>0.676388888888889</v>
      </c>
      <c r="C430" s="8" t="n">
        <f aca="false">B430+A430+5</f>
        <v>39741.6763888889</v>
      </c>
      <c r="D430" s="2" t="n">
        <v>1970</v>
      </c>
    </row>
    <row r="431" customFormat="false" ht="12" hidden="false" customHeight="false" outlineLevel="0" collapsed="false">
      <c r="A431" s="6" t="n">
        <v>39736</v>
      </c>
      <c r="B431" s="7" t="n">
        <v>0.686805555555556</v>
      </c>
      <c r="C431" s="8" t="n">
        <f aca="false">B431+A431+5</f>
        <v>39741.6868055556</v>
      </c>
      <c r="D431" s="2" t="n">
        <v>1972</v>
      </c>
    </row>
    <row r="432" customFormat="false" ht="12" hidden="false" customHeight="false" outlineLevel="0" collapsed="false">
      <c r="A432" s="6" t="n">
        <v>39736</v>
      </c>
      <c r="B432" s="7" t="n">
        <v>0.728472222222222</v>
      </c>
      <c r="C432" s="8" t="n">
        <f aca="false">B432+A432+5</f>
        <v>39741.7284722222</v>
      </c>
      <c r="D432" s="2" t="n">
        <v>1973</v>
      </c>
    </row>
    <row r="433" customFormat="false" ht="12" hidden="false" customHeight="false" outlineLevel="0" collapsed="false">
      <c r="A433" s="6" t="n">
        <v>39736</v>
      </c>
      <c r="B433" s="7" t="n">
        <v>0.840972222222222</v>
      </c>
      <c r="C433" s="8" t="n">
        <f aca="false">B433+A433+5</f>
        <v>39741.8409722222</v>
      </c>
      <c r="D433" s="2" t="n">
        <v>1975</v>
      </c>
    </row>
    <row r="434" customFormat="false" ht="12" hidden="false" customHeight="false" outlineLevel="0" collapsed="false">
      <c r="A434" s="6" t="n">
        <v>39736</v>
      </c>
      <c r="B434" s="7" t="n">
        <v>0.890277777777778</v>
      </c>
      <c r="C434" s="8" t="n">
        <f aca="false">B434+A434+5</f>
        <v>39741.8902777778</v>
      </c>
      <c r="D434" s="2" t="n">
        <v>1976</v>
      </c>
    </row>
    <row r="435" customFormat="false" ht="12" hidden="false" customHeight="false" outlineLevel="0" collapsed="false">
      <c r="A435" s="6" t="n">
        <v>39736</v>
      </c>
      <c r="B435" s="7" t="n">
        <v>0.964583333333333</v>
      </c>
      <c r="C435" s="8" t="n">
        <f aca="false">B435+A435+5</f>
        <v>39741.9645833333</v>
      </c>
      <c r="D435" s="2" t="n">
        <v>1978</v>
      </c>
    </row>
    <row r="436" customFormat="false" ht="12" hidden="false" customHeight="false" outlineLevel="0" collapsed="false">
      <c r="A436" s="6" t="n">
        <v>39737</v>
      </c>
      <c r="B436" s="7" t="n">
        <v>0.364583333333333</v>
      </c>
      <c r="C436" s="8" t="n">
        <f aca="false">B436+A436+5</f>
        <v>39742.3645833333</v>
      </c>
      <c r="D436" s="2" t="n">
        <v>1980</v>
      </c>
    </row>
    <row r="437" customFormat="false" ht="12" hidden="false" customHeight="false" outlineLevel="0" collapsed="false">
      <c r="A437" s="6" t="n">
        <v>39737</v>
      </c>
      <c r="B437" s="7" t="n">
        <v>0.410416666666667</v>
      </c>
      <c r="C437" s="8" t="n">
        <f aca="false">B437+A437+5</f>
        <v>39742.4104166667</v>
      </c>
      <c r="D437" s="2" t="n">
        <v>1981</v>
      </c>
    </row>
    <row r="438" customFormat="false" ht="12" hidden="false" customHeight="false" outlineLevel="0" collapsed="false">
      <c r="A438" s="6" t="n">
        <v>39737</v>
      </c>
      <c r="B438" s="7" t="n">
        <v>0.45625</v>
      </c>
      <c r="C438" s="8" t="n">
        <f aca="false">B438+A438+5</f>
        <v>39742.45625</v>
      </c>
      <c r="D438" s="2" t="n">
        <v>1986</v>
      </c>
    </row>
    <row r="439" customFormat="false" ht="12" hidden="false" customHeight="false" outlineLevel="0" collapsed="false">
      <c r="A439" s="6" t="n">
        <v>39737</v>
      </c>
      <c r="B439" s="7" t="n">
        <v>0.495833333333333</v>
      </c>
      <c r="C439" s="8" t="n">
        <f aca="false">B439+A439+5</f>
        <v>39742.4958333333</v>
      </c>
      <c r="D439" s="2" t="n">
        <v>1987</v>
      </c>
    </row>
    <row r="440" customFormat="false" ht="12" hidden="false" customHeight="false" outlineLevel="0" collapsed="false">
      <c r="A440" s="6" t="n">
        <v>39737</v>
      </c>
      <c r="B440" s="7" t="n">
        <v>0.544444444444444</v>
      </c>
      <c r="C440" s="8" t="n">
        <f aca="false">B440+A440+5</f>
        <v>39742.5444444444</v>
      </c>
      <c r="D440" s="2" t="n">
        <v>1989</v>
      </c>
    </row>
    <row r="441" customFormat="false" ht="12" hidden="false" customHeight="false" outlineLevel="0" collapsed="false">
      <c r="A441" s="6" t="n">
        <v>39737</v>
      </c>
      <c r="B441" s="7" t="n">
        <v>0.784027777777778</v>
      </c>
      <c r="C441" s="8" t="n">
        <f aca="false">B441+A441+5</f>
        <v>39742.7840277778</v>
      </c>
      <c r="D441" s="2" t="n">
        <v>1990</v>
      </c>
    </row>
    <row r="442" customFormat="false" ht="12" hidden="false" customHeight="false" outlineLevel="0" collapsed="false">
      <c r="A442" s="6" t="n">
        <v>39737</v>
      </c>
      <c r="B442" s="7" t="n">
        <v>0.791666666666667</v>
      </c>
      <c r="C442" s="8" t="n">
        <f aca="false">B442+A442+5</f>
        <v>39742.7916666667</v>
      </c>
      <c r="D442" s="2" t="n">
        <v>2000</v>
      </c>
    </row>
    <row r="443" customFormat="false" ht="12" hidden="false" customHeight="false" outlineLevel="0" collapsed="false">
      <c r="A443" s="6" t="n">
        <v>39737</v>
      </c>
      <c r="B443" s="7" t="n">
        <v>0.833333333333333</v>
      </c>
      <c r="C443" s="8" t="n">
        <f aca="false">B443+A443+5</f>
        <v>39742.8333333333</v>
      </c>
      <c r="D443" s="2" t="n">
        <v>2002</v>
      </c>
    </row>
    <row r="444" customFormat="false" ht="12" hidden="false" customHeight="false" outlineLevel="0" collapsed="false">
      <c r="A444" s="6" t="n">
        <v>39737</v>
      </c>
      <c r="B444" s="7" t="n">
        <v>0.988888888888889</v>
      </c>
      <c r="C444" s="8" t="n">
        <f aca="false">B444+A444+5</f>
        <v>39742.9888888889</v>
      </c>
      <c r="D444" s="2" t="n">
        <v>2004</v>
      </c>
    </row>
    <row r="445" customFormat="false" ht="12" hidden="false" customHeight="false" outlineLevel="0" collapsed="false">
      <c r="A445" s="6" t="n">
        <v>39738</v>
      </c>
      <c r="B445" s="7" t="n">
        <v>0.305555555555556</v>
      </c>
      <c r="C445" s="8" t="n">
        <f aca="false">B445+A445+5</f>
        <v>39743.3055555556</v>
      </c>
      <c r="D445" s="2" t="n">
        <v>2005</v>
      </c>
    </row>
    <row r="446" customFormat="false" ht="12" hidden="false" customHeight="false" outlineLevel="0" collapsed="false">
      <c r="A446" s="6" t="n">
        <v>39738</v>
      </c>
      <c r="B446" s="7" t="n">
        <v>0.365972222222222</v>
      </c>
      <c r="C446" s="8" t="n">
        <f aca="false">B446+A446+5</f>
        <v>39743.3659722222</v>
      </c>
      <c r="D446" s="2" t="n">
        <v>2006</v>
      </c>
    </row>
    <row r="447" customFormat="false" ht="12" hidden="false" customHeight="false" outlineLevel="0" collapsed="false">
      <c r="A447" s="6" t="n">
        <v>39738</v>
      </c>
      <c r="B447" s="7" t="n">
        <v>0.3875</v>
      </c>
      <c r="C447" s="8" t="n">
        <f aca="false">B447+A447+5</f>
        <v>39743.3875</v>
      </c>
      <c r="D447" s="2" t="n">
        <v>2007</v>
      </c>
    </row>
    <row r="448" customFormat="false" ht="12" hidden="false" customHeight="false" outlineLevel="0" collapsed="false">
      <c r="A448" s="6" t="n">
        <v>39738</v>
      </c>
      <c r="B448" s="7" t="n">
        <v>0.392361111111111</v>
      </c>
      <c r="C448" s="8" t="n">
        <f aca="false">B448+A448+5</f>
        <v>39743.3923611111</v>
      </c>
      <c r="D448" s="2" t="n">
        <v>2008</v>
      </c>
    </row>
    <row r="449" customFormat="false" ht="12" hidden="false" customHeight="false" outlineLevel="0" collapsed="false">
      <c r="A449" s="6" t="n">
        <v>39738</v>
      </c>
      <c r="B449" s="7" t="n">
        <v>0.419444444444444</v>
      </c>
      <c r="C449" s="8" t="n">
        <f aca="false">B449+A449+5</f>
        <v>39743.4194444444</v>
      </c>
      <c r="D449" s="2" t="n">
        <v>2009</v>
      </c>
    </row>
    <row r="450" customFormat="false" ht="12" hidden="false" customHeight="false" outlineLevel="0" collapsed="false">
      <c r="A450" s="6" t="n">
        <v>39738</v>
      </c>
      <c r="B450" s="7" t="n">
        <v>0.463888888888889</v>
      </c>
      <c r="C450" s="8" t="n">
        <f aca="false">B450+A450+5</f>
        <v>39743.4638888889</v>
      </c>
      <c r="D450" s="2" t="n">
        <v>2010</v>
      </c>
    </row>
    <row r="451" customFormat="false" ht="12" hidden="false" customHeight="false" outlineLevel="0" collapsed="false">
      <c r="A451" s="6" t="n">
        <v>39738</v>
      </c>
      <c r="B451" s="7" t="n">
        <v>0.468055555555556</v>
      </c>
      <c r="C451" s="8" t="n">
        <f aca="false">B451+A451+5</f>
        <v>39743.4680555556</v>
      </c>
      <c r="D451" s="2" t="n">
        <v>2011</v>
      </c>
    </row>
    <row r="452" customFormat="false" ht="12" hidden="false" customHeight="false" outlineLevel="0" collapsed="false">
      <c r="A452" s="6" t="n">
        <v>39738</v>
      </c>
      <c r="B452" s="7" t="n">
        <v>0.479166666666667</v>
      </c>
      <c r="C452" s="8" t="n">
        <f aca="false">B452+A452+5</f>
        <v>39743.4791666667</v>
      </c>
      <c r="D452" s="2" t="n">
        <v>2012</v>
      </c>
    </row>
    <row r="453" customFormat="false" ht="12" hidden="false" customHeight="false" outlineLevel="0" collapsed="false">
      <c r="A453" s="6" t="n">
        <v>39738</v>
      </c>
      <c r="B453" s="7" t="n">
        <v>0.540972222222222</v>
      </c>
      <c r="C453" s="8" t="n">
        <f aca="false">B453+A453+5</f>
        <v>39743.5409722222</v>
      </c>
      <c r="D453" s="2" t="n">
        <v>2014</v>
      </c>
    </row>
    <row r="454" customFormat="false" ht="12" hidden="false" customHeight="false" outlineLevel="0" collapsed="false">
      <c r="A454" s="6" t="n">
        <v>39738</v>
      </c>
      <c r="B454" s="7" t="n">
        <v>0.559722222222222</v>
      </c>
      <c r="C454" s="8" t="n">
        <f aca="false">B454+A454+5</f>
        <v>39743.5597222222</v>
      </c>
      <c r="D454" s="2" t="n">
        <v>2015</v>
      </c>
    </row>
    <row r="455" customFormat="false" ht="12" hidden="false" customHeight="false" outlineLevel="0" collapsed="false">
      <c r="A455" s="6" t="n">
        <v>39738</v>
      </c>
      <c r="B455" s="7" t="n">
        <v>0.581944444444445</v>
      </c>
      <c r="C455" s="8" t="n">
        <f aca="false">B455+A455+5</f>
        <v>39743.5819444444</v>
      </c>
      <c r="D455" s="2" t="n">
        <v>2020</v>
      </c>
    </row>
    <row r="456" customFormat="false" ht="12" hidden="false" customHeight="false" outlineLevel="0" collapsed="false">
      <c r="A456" s="6" t="n">
        <v>39738</v>
      </c>
      <c r="B456" s="7" t="n">
        <v>0.618055555555556</v>
      </c>
      <c r="C456" s="8" t="n">
        <f aca="false">B456+A456+5</f>
        <v>39743.6180555556</v>
      </c>
      <c r="D456" s="2" t="n">
        <v>2021</v>
      </c>
    </row>
    <row r="457" customFormat="false" ht="12" hidden="false" customHeight="false" outlineLevel="0" collapsed="false">
      <c r="A457" s="6" t="n">
        <v>39738</v>
      </c>
      <c r="B457" s="7" t="n">
        <v>0.686805555555556</v>
      </c>
      <c r="C457" s="8" t="n">
        <f aca="false">B457+A457+5</f>
        <v>39743.6868055556</v>
      </c>
      <c r="D457" s="2" t="n">
        <v>2026</v>
      </c>
    </row>
    <row r="458" customFormat="false" ht="12" hidden="false" customHeight="false" outlineLevel="0" collapsed="false">
      <c r="A458" s="6" t="n">
        <v>39738</v>
      </c>
      <c r="B458" s="7" t="n">
        <v>0.745833333333333</v>
      </c>
      <c r="C458" s="8" t="n">
        <f aca="false">B458+A458+5</f>
        <v>39743.7458333333</v>
      </c>
      <c r="D458" s="2" t="n">
        <v>2029</v>
      </c>
    </row>
    <row r="459" customFormat="false" ht="12" hidden="false" customHeight="false" outlineLevel="0" collapsed="false">
      <c r="A459" s="6" t="n">
        <v>39738</v>
      </c>
      <c r="B459" s="7" t="n">
        <v>0.815277777777778</v>
      </c>
      <c r="C459" s="8" t="n">
        <f aca="false">B459+A459+5</f>
        <v>39743.8152777778</v>
      </c>
      <c r="D459" s="2" t="n">
        <v>2031</v>
      </c>
    </row>
    <row r="460" customFormat="false" ht="12" hidden="false" customHeight="false" outlineLevel="0" collapsed="false">
      <c r="A460" s="6" t="n">
        <v>39738</v>
      </c>
      <c r="B460" s="7" t="n">
        <v>0.913888888888889</v>
      </c>
      <c r="C460" s="8" t="n">
        <f aca="false">B460+A460+5</f>
        <v>39743.9138888889</v>
      </c>
      <c r="D460" s="2" t="n">
        <v>2032</v>
      </c>
    </row>
    <row r="461" customFormat="false" ht="12" hidden="false" customHeight="false" outlineLevel="0" collapsed="false">
      <c r="A461" s="6" t="n">
        <v>39739</v>
      </c>
      <c r="B461" s="7" t="n">
        <v>0.363888888888889</v>
      </c>
      <c r="C461" s="8" t="n">
        <f aca="false">B461+A461+5</f>
        <v>39744.3638888889</v>
      </c>
      <c r="D461" s="2" t="n">
        <v>2032</v>
      </c>
    </row>
    <row r="462" customFormat="false" ht="12" hidden="false" customHeight="false" outlineLevel="0" collapsed="false">
      <c r="A462" s="6" t="n">
        <v>39739</v>
      </c>
      <c r="B462" s="7" t="n">
        <v>0.447222222222222</v>
      </c>
      <c r="C462" s="8" t="n">
        <f aca="false">B462+A462+5</f>
        <v>39744.4472222222</v>
      </c>
      <c r="D462" s="2" t="n">
        <v>2035</v>
      </c>
    </row>
    <row r="463" customFormat="false" ht="12" hidden="false" customHeight="false" outlineLevel="0" collapsed="false">
      <c r="A463" s="6" t="n">
        <v>39739</v>
      </c>
      <c r="B463" s="7" t="n">
        <v>0.463194444444444</v>
      </c>
      <c r="C463" s="8" t="n">
        <f aca="false">B463+A463+5</f>
        <v>39744.4631944444</v>
      </c>
      <c r="D463" s="2" t="n">
        <v>2037</v>
      </c>
    </row>
    <row r="464" customFormat="false" ht="12" hidden="false" customHeight="false" outlineLevel="0" collapsed="false">
      <c r="A464" s="6" t="n">
        <v>39739</v>
      </c>
      <c r="B464" s="7" t="n">
        <v>0.473611111111111</v>
      </c>
      <c r="C464" s="8" t="n">
        <f aca="false">B464+A464+5</f>
        <v>39744.4736111111</v>
      </c>
      <c r="D464" s="2" t="n">
        <v>2038</v>
      </c>
    </row>
    <row r="465" customFormat="false" ht="12" hidden="false" customHeight="false" outlineLevel="0" collapsed="false">
      <c r="A465" s="6" t="n">
        <v>39739</v>
      </c>
      <c r="B465" s="7" t="n">
        <v>0.504861111111111</v>
      </c>
      <c r="C465" s="8" t="n">
        <f aca="false">B465+A465+5</f>
        <v>39744.5048611111</v>
      </c>
      <c r="D465" s="2" t="n">
        <v>2039</v>
      </c>
    </row>
    <row r="466" customFormat="false" ht="12" hidden="false" customHeight="false" outlineLevel="0" collapsed="false">
      <c r="A466" s="6" t="n">
        <v>39739</v>
      </c>
      <c r="B466" s="7" t="n">
        <v>0.559027777777778</v>
      </c>
      <c r="C466" s="8" t="n">
        <f aca="false">B466+A466+5</f>
        <v>39744.5590277778</v>
      </c>
      <c r="D466" s="2" t="n">
        <v>2041</v>
      </c>
    </row>
    <row r="467" customFormat="false" ht="12" hidden="false" customHeight="false" outlineLevel="0" collapsed="false">
      <c r="A467" s="6" t="n">
        <v>39739</v>
      </c>
      <c r="B467" s="7" t="n">
        <v>0.573611111111111</v>
      </c>
      <c r="C467" s="8" t="n">
        <f aca="false">B467+A467+5</f>
        <v>39744.5736111111</v>
      </c>
      <c r="D467" s="2" t="n">
        <v>2044</v>
      </c>
    </row>
    <row r="468" customFormat="false" ht="12" hidden="false" customHeight="false" outlineLevel="0" collapsed="false">
      <c r="A468" s="6" t="n">
        <v>39739</v>
      </c>
      <c r="B468" s="7" t="n">
        <v>0.614583333333333</v>
      </c>
      <c r="C468" s="8" t="n">
        <f aca="false">B468+A468+5</f>
        <v>39744.6145833333</v>
      </c>
      <c r="D468" s="2" t="n">
        <v>2047</v>
      </c>
    </row>
    <row r="469" customFormat="false" ht="12" hidden="false" customHeight="false" outlineLevel="0" collapsed="false">
      <c r="A469" s="6" t="n">
        <v>39739</v>
      </c>
      <c r="B469" s="7" t="n">
        <v>0.616666666666667</v>
      </c>
      <c r="C469" s="8" t="n">
        <f aca="false">B469+A469+5</f>
        <v>39744.6166666667</v>
      </c>
      <c r="D469" s="2" t="n">
        <v>2048</v>
      </c>
    </row>
    <row r="470" customFormat="false" ht="12" hidden="false" customHeight="false" outlineLevel="0" collapsed="false">
      <c r="A470" s="6" t="n">
        <v>39739</v>
      </c>
      <c r="B470" s="7" t="n">
        <v>0.625</v>
      </c>
      <c r="C470" s="8" t="n">
        <f aca="false">B470+A470+5</f>
        <v>39744.625</v>
      </c>
      <c r="D470" s="2" t="n">
        <v>2049</v>
      </c>
    </row>
    <row r="471" customFormat="false" ht="12" hidden="false" customHeight="false" outlineLevel="0" collapsed="false">
      <c r="A471" s="6" t="n">
        <v>39739</v>
      </c>
      <c r="B471" s="7" t="n">
        <v>0.65</v>
      </c>
      <c r="C471" s="8" t="n">
        <f aca="false">B471+A471+5</f>
        <v>39744.65</v>
      </c>
      <c r="D471" s="2" t="n">
        <v>2050</v>
      </c>
    </row>
    <row r="472" customFormat="false" ht="12" hidden="false" customHeight="false" outlineLevel="0" collapsed="false">
      <c r="A472" s="6" t="n">
        <v>39739</v>
      </c>
      <c r="B472" s="7" t="n">
        <v>0.6625</v>
      </c>
      <c r="C472" s="8" t="n">
        <f aca="false">B472+A472+5</f>
        <v>39744.6625</v>
      </c>
      <c r="D472" s="2" t="n">
        <v>2051</v>
      </c>
    </row>
    <row r="473" customFormat="false" ht="12" hidden="false" customHeight="false" outlineLevel="0" collapsed="false">
      <c r="A473" s="6" t="n">
        <v>39739</v>
      </c>
      <c r="B473" s="7" t="n">
        <v>0.696527777777778</v>
      </c>
      <c r="C473" s="8" t="n">
        <f aca="false">B473+A473+5</f>
        <v>39744.6965277778</v>
      </c>
      <c r="D473" s="2" t="n">
        <v>2053</v>
      </c>
    </row>
    <row r="474" customFormat="false" ht="12" hidden="false" customHeight="false" outlineLevel="0" collapsed="false">
      <c r="A474" s="6" t="n">
        <v>39739</v>
      </c>
      <c r="B474" s="7" t="n">
        <v>0.945138888888889</v>
      </c>
      <c r="C474" s="8" t="n">
        <f aca="false">B474+A474+5</f>
        <v>39744.9451388889</v>
      </c>
      <c r="D474" s="2" t="n">
        <v>2059</v>
      </c>
    </row>
    <row r="475" customFormat="false" ht="12" hidden="false" customHeight="false" outlineLevel="0" collapsed="false">
      <c r="A475" s="6" t="n">
        <v>39740</v>
      </c>
      <c r="B475" s="7" t="n">
        <v>0.333333333333333</v>
      </c>
      <c r="C475" s="8" t="n">
        <f aca="false">B475+A475+5</f>
        <v>39745.3333333333</v>
      </c>
      <c r="D475" s="2" t="n">
        <v>2060</v>
      </c>
    </row>
    <row r="476" customFormat="false" ht="12" hidden="false" customHeight="false" outlineLevel="0" collapsed="false">
      <c r="A476" s="6" t="n">
        <v>39740</v>
      </c>
      <c r="B476" s="7" t="n">
        <v>0.463888888888889</v>
      </c>
      <c r="C476" s="8" t="n">
        <f aca="false">B476+A476+5</f>
        <v>39745.4638888889</v>
      </c>
      <c r="D476" s="2" t="n">
        <v>2062</v>
      </c>
    </row>
    <row r="477" customFormat="false" ht="12" hidden="false" customHeight="false" outlineLevel="0" collapsed="false">
      <c r="A477" s="6" t="n">
        <v>39740</v>
      </c>
      <c r="B477" s="7" t="n">
        <v>0.508333333333333</v>
      </c>
      <c r="C477" s="8" t="n">
        <f aca="false">B477+A477+5</f>
        <v>39745.5083333333</v>
      </c>
      <c r="D477" s="2" t="n">
        <v>2063</v>
      </c>
    </row>
    <row r="478" customFormat="false" ht="12" hidden="false" customHeight="false" outlineLevel="0" collapsed="false">
      <c r="A478" s="6" t="n">
        <v>39740</v>
      </c>
      <c r="B478" s="7" t="n">
        <v>0.565277777777778</v>
      </c>
      <c r="C478" s="8" t="n">
        <f aca="false">B478+A478+5</f>
        <v>39745.5652777778</v>
      </c>
      <c r="D478" s="2" t="n">
        <v>2064</v>
      </c>
    </row>
    <row r="479" customFormat="false" ht="12" hidden="false" customHeight="false" outlineLevel="0" collapsed="false">
      <c r="A479" s="6" t="n">
        <v>39740</v>
      </c>
      <c r="B479" s="7" t="n">
        <v>0.634722222222222</v>
      </c>
      <c r="C479" s="8" t="n">
        <f aca="false">B479+A479+5</f>
        <v>39745.6347222222</v>
      </c>
      <c r="D479" s="2" t="n">
        <v>2065</v>
      </c>
    </row>
    <row r="480" customFormat="false" ht="12" hidden="false" customHeight="false" outlineLevel="0" collapsed="false">
      <c r="A480" s="6" t="n">
        <v>39740</v>
      </c>
      <c r="B480" s="7" t="n">
        <v>0.64375</v>
      </c>
      <c r="C480" s="8" t="n">
        <f aca="false">B480+A480+5</f>
        <v>39745.64375</v>
      </c>
      <c r="D480" s="2" t="n">
        <v>2066</v>
      </c>
    </row>
    <row r="481" customFormat="false" ht="12" hidden="false" customHeight="false" outlineLevel="0" collapsed="false">
      <c r="A481" s="6" t="n">
        <v>39740</v>
      </c>
      <c r="B481" s="7" t="n">
        <v>0.706944444444444</v>
      </c>
      <c r="C481" s="8" t="n">
        <f aca="false">B481+A481+5</f>
        <v>39745.7069444444</v>
      </c>
      <c r="D481" s="2" t="n">
        <v>2068</v>
      </c>
    </row>
    <row r="482" customFormat="false" ht="12" hidden="false" customHeight="false" outlineLevel="0" collapsed="false">
      <c r="A482" s="6" t="n">
        <v>39740</v>
      </c>
      <c r="B482" s="7" t="n">
        <v>0.736111111111111</v>
      </c>
      <c r="C482" s="8" t="n">
        <f aca="false">B482+A482+5</f>
        <v>39745.7361111111</v>
      </c>
      <c r="D482" s="2" t="n">
        <v>2069</v>
      </c>
    </row>
    <row r="483" customFormat="false" ht="12" hidden="false" customHeight="false" outlineLevel="0" collapsed="false">
      <c r="A483" s="6" t="n">
        <v>39741</v>
      </c>
      <c r="B483" s="7" t="n">
        <v>0.791666666666667</v>
      </c>
      <c r="C483" s="8" t="n">
        <f aca="false">B483+A483+5</f>
        <v>39746.7916666667</v>
      </c>
      <c r="D483" s="2" t="n">
        <v>2069</v>
      </c>
    </row>
    <row r="484" customFormat="false" ht="12" hidden="false" customHeight="false" outlineLevel="0" collapsed="false">
      <c r="A484" s="6" t="n">
        <v>39741</v>
      </c>
      <c r="B484" s="7" t="n">
        <v>0.928472222222222</v>
      </c>
      <c r="C484" s="8" t="n">
        <f aca="false">B484+A484+5</f>
        <v>39746.9284722222</v>
      </c>
      <c r="D484" s="2" t="n">
        <v>2071</v>
      </c>
    </row>
    <row r="485" customFormat="false" ht="12" hidden="false" customHeight="false" outlineLevel="0" collapsed="false">
      <c r="A485" s="6" t="n">
        <v>39742</v>
      </c>
      <c r="B485" s="7" t="n">
        <v>0.363888888888889</v>
      </c>
      <c r="C485" s="8" t="n">
        <f aca="false">B485+A485+5</f>
        <v>39747.3638888889</v>
      </c>
      <c r="D485" s="2" t="n">
        <v>2073</v>
      </c>
    </row>
    <row r="486" customFormat="false" ht="12" hidden="false" customHeight="false" outlineLevel="0" collapsed="false">
      <c r="A486" s="6" t="n">
        <v>39742</v>
      </c>
      <c r="B486" s="7" t="n">
        <v>0.7875</v>
      </c>
      <c r="C486" s="8" t="n">
        <f aca="false">B486+A486+5</f>
        <v>39747.7875</v>
      </c>
      <c r="D486" s="2" t="n">
        <v>2078</v>
      </c>
    </row>
    <row r="487" customFormat="false" ht="12" hidden="false" customHeight="false" outlineLevel="0" collapsed="false">
      <c r="A487" s="6" t="n">
        <v>39742</v>
      </c>
      <c r="B487" s="7" t="n">
        <v>0.819444444444445</v>
      </c>
      <c r="C487" s="8" t="n">
        <f aca="false">B487+A487+5</f>
        <v>39747.8194444444</v>
      </c>
      <c r="D487" s="2" t="n">
        <v>2079</v>
      </c>
    </row>
    <row r="488" customFormat="false" ht="12" hidden="false" customHeight="false" outlineLevel="0" collapsed="false">
      <c r="A488" s="6" t="n">
        <v>39743</v>
      </c>
      <c r="B488" s="7" t="n">
        <v>0.316666666666667</v>
      </c>
      <c r="C488" s="8" t="n">
        <f aca="false">B488+A488+5</f>
        <v>39748.3166666667</v>
      </c>
      <c r="D488" s="2" t="n">
        <v>2082</v>
      </c>
    </row>
    <row r="489" customFormat="false" ht="12" hidden="false" customHeight="false" outlineLevel="0" collapsed="false">
      <c r="A489" s="6" t="n">
        <v>39743</v>
      </c>
      <c r="B489" s="7" t="n">
        <v>0.375</v>
      </c>
      <c r="C489" s="8" t="n">
        <f aca="false">B489+A489+5</f>
        <v>39748.375</v>
      </c>
      <c r="D489" s="2" t="n">
        <v>2084</v>
      </c>
    </row>
    <row r="490" customFormat="false" ht="12" hidden="false" customHeight="false" outlineLevel="0" collapsed="false">
      <c r="A490" s="6" t="n">
        <v>39743</v>
      </c>
      <c r="B490" s="7" t="n">
        <v>0.396527777777778</v>
      </c>
      <c r="C490" s="8" t="n">
        <f aca="false">B490+A490+5</f>
        <v>39748.3965277778</v>
      </c>
      <c r="D490" s="2" t="n">
        <v>2085</v>
      </c>
    </row>
    <row r="491" customFormat="false" ht="12" hidden="false" customHeight="false" outlineLevel="0" collapsed="false">
      <c r="A491" s="6" t="n">
        <v>39743</v>
      </c>
      <c r="B491" s="7" t="n">
        <v>0.410416666666667</v>
      </c>
      <c r="C491" s="8" t="n">
        <f aca="false">B491+A491+5</f>
        <v>39748.4104166667</v>
      </c>
      <c r="D491" s="2" t="n">
        <v>2086</v>
      </c>
      <c r="E491" s="37" t="s">
        <v>166</v>
      </c>
    </row>
    <row r="492" customFormat="false" ht="12" hidden="false" customHeight="false" outlineLevel="0" collapsed="false">
      <c r="A492" s="6" t="n">
        <v>39743</v>
      </c>
      <c r="B492" s="7" t="n">
        <v>0.43125</v>
      </c>
      <c r="C492" s="8" t="n">
        <f aca="false">B492+A492+5</f>
        <v>39748.43125</v>
      </c>
      <c r="D492" s="2" t="n">
        <v>2088</v>
      </c>
    </row>
    <row r="493" customFormat="false" ht="12" hidden="false" customHeight="false" outlineLevel="0" collapsed="false">
      <c r="A493" s="6" t="n">
        <v>39743</v>
      </c>
      <c r="B493" s="7" t="n">
        <v>0.474305555555556</v>
      </c>
      <c r="C493" s="8" t="n">
        <f aca="false">B493+A493+5</f>
        <v>39748.4743055556</v>
      </c>
      <c r="D493" s="2" t="n">
        <v>2092</v>
      </c>
    </row>
    <row r="494" customFormat="false" ht="12" hidden="false" customHeight="false" outlineLevel="0" collapsed="false">
      <c r="A494" s="6" t="n">
        <v>39743</v>
      </c>
      <c r="B494" s="7" t="n">
        <v>0.486111111111111</v>
      </c>
      <c r="C494" s="8" t="n">
        <f aca="false">B494+A494+5</f>
        <v>39748.4861111111</v>
      </c>
      <c r="D494" s="2" t="n">
        <v>2093</v>
      </c>
    </row>
    <row r="495" customFormat="false" ht="12" hidden="false" customHeight="false" outlineLevel="0" collapsed="false">
      <c r="A495" s="6" t="n">
        <v>39743</v>
      </c>
      <c r="B495" s="7" t="n">
        <v>0.590277777777778</v>
      </c>
      <c r="C495" s="8" t="n">
        <f aca="false">B495+A495+5</f>
        <v>39748.5902777778</v>
      </c>
      <c r="D495" s="2" t="n">
        <v>2097</v>
      </c>
    </row>
    <row r="496" customFormat="false" ht="12" hidden="false" customHeight="false" outlineLevel="0" collapsed="false">
      <c r="A496" s="6" t="n">
        <v>39743</v>
      </c>
      <c r="B496" s="7" t="n">
        <v>0.598611111111111</v>
      </c>
      <c r="C496" s="8" t="n">
        <f aca="false">B496+A496+5</f>
        <v>39748.5986111111</v>
      </c>
      <c r="D496" s="2" t="n">
        <v>2098</v>
      </c>
    </row>
    <row r="497" customFormat="false" ht="12" hidden="false" customHeight="false" outlineLevel="0" collapsed="false">
      <c r="A497" s="6" t="n">
        <v>39743</v>
      </c>
      <c r="B497" s="7" t="n">
        <v>0.629166666666667</v>
      </c>
      <c r="C497" s="8" t="n">
        <f aca="false">B497+A497+5</f>
        <v>39748.6291666667</v>
      </c>
      <c r="D497" s="2" t="n">
        <v>2099</v>
      </c>
    </row>
    <row r="498" customFormat="false" ht="12" hidden="false" customHeight="false" outlineLevel="0" collapsed="false">
      <c r="A498" s="6" t="n">
        <v>39743</v>
      </c>
      <c r="B498" s="7" t="n">
        <v>0.635416666666667</v>
      </c>
      <c r="C498" s="8" t="n">
        <f aca="false">B498+A498+5</f>
        <v>39748.6354166667</v>
      </c>
      <c r="D498" s="2" t="n">
        <v>2100</v>
      </c>
    </row>
    <row r="499" customFormat="false" ht="12" hidden="false" customHeight="false" outlineLevel="0" collapsed="false">
      <c r="A499" s="6" t="n">
        <v>39743</v>
      </c>
      <c r="B499" s="7" t="n">
        <v>0.65</v>
      </c>
      <c r="C499" s="8" t="n">
        <f aca="false">B499+A499+5</f>
        <v>39748.65</v>
      </c>
      <c r="D499" s="2" t="n">
        <v>2101</v>
      </c>
    </row>
    <row r="500" customFormat="false" ht="12" hidden="false" customHeight="false" outlineLevel="0" collapsed="false">
      <c r="A500" s="6" t="n">
        <v>39743</v>
      </c>
      <c r="B500" s="7" t="n">
        <v>0.659027777777778</v>
      </c>
      <c r="C500" s="8" t="n">
        <f aca="false">B500+A500+5</f>
        <v>39748.6590277778</v>
      </c>
      <c r="D500" s="2" t="n">
        <v>2103</v>
      </c>
    </row>
    <row r="501" customFormat="false" ht="12" hidden="false" customHeight="false" outlineLevel="0" collapsed="false">
      <c r="A501" s="6" t="n">
        <v>39743</v>
      </c>
      <c r="B501" s="7" t="n">
        <v>0.7</v>
      </c>
      <c r="C501" s="8" t="n">
        <f aca="false">B501+A501+5</f>
        <v>39748.7</v>
      </c>
      <c r="D501" s="2" t="n">
        <v>2105</v>
      </c>
    </row>
    <row r="502" customFormat="false" ht="12" hidden="false" customHeight="false" outlineLevel="0" collapsed="false">
      <c r="A502" s="6" t="n">
        <v>39743</v>
      </c>
      <c r="B502" s="7" t="n">
        <v>0.752777777777778</v>
      </c>
      <c r="C502" s="8" t="n">
        <f aca="false">B502+A502+5</f>
        <v>39748.7527777778</v>
      </c>
      <c r="D502" s="2" t="n">
        <v>2107</v>
      </c>
    </row>
    <row r="503" customFormat="false" ht="12" hidden="false" customHeight="false" outlineLevel="0" collapsed="false">
      <c r="A503" s="6" t="n">
        <v>39743</v>
      </c>
      <c r="B503" s="7" t="n">
        <v>0.826388888888889</v>
      </c>
      <c r="C503" s="8" t="n">
        <f aca="false">B503+A503+5</f>
        <v>39748.8263888889</v>
      </c>
      <c r="D503" s="2" t="n">
        <v>2108</v>
      </c>
    </row>
    <row r="504" customFormat="false" ht="12" hidden="false" customHeight="false" outlineLevel="0" collapsed="false">
      <c r="A504" s="6" t="n">
        <v>39743</v>
      </c>
      <c r="B504" s="7" t="n">
        <v>0.833333333333333</v>
      </c>
      <c r="C504" s="8" t="n">
        <f aca="false">B504+A504+5</f>
        <v>39748.8333333333</v>
      </c>
      <c r="D504" s="2" t="n">
        <v>2110</v>
      </c>
    </row>
    <row r="505" customFormat="false" ht="12" hidden="false" customHeight="false" outlineLevel="0" collapsed="false">
      <c r="A505" s="6" t="n">
        <v>39743</v>
      </c>
      <c r="B505" s="7" t="n">
        <v>0.900694444444445</v>
      </c>
      <c r="C505" s="8" t="n">
        <f aca="false">B505+A505+5</f>
        <v>39748.9006944444</v>
      </c>
      <c r="D505" s="2" t="n">
        <v>2111</v>
      </c>
    </row>
    <row r="506" customFormat="false" ht="12" hidden="false" customHeight="false" outlineLevel="0" collapsed="false">
      <c r="A506" s="6" t="n">
        <v>39743</v>
      </c>
      <c r="B506" s="7" t="n">
        <v>0.925</v>
      </c>
      <c r="C506" s="8" t="n">
        <f aca="false">B506+A506+5</f>
        <v>39748.925</v>
      </c>
      <c r="D506" s="2" t="n">
        <v>2112</v>
      </c>
    </row>
    <row r="507" customFormat="false" ht="12" hidden="false" customHeight="false" outlineLevel="0" collapsed="false">
      <c r="A507" s="6" t="n">
        <v>39744</v>
      </c>
      <c r="B507" s="7" t="n">
        <v>0.284722222222222</v>
      </c>
      <c r="C507" s="8" t="n">
        <f aca="false">B507+A507+5</f>
        <v>39749.2847222222</v>
      </c>
      <c r="D507" s="2" t="n">
        <v>2115</v>
      </c>
    </row>
    <row r="508" customFormat="false" ht="12" hidden="false" customHeight="false" outlineLevel="0" collapsed="false">
      <c r="A508" s="6" t="n">
        <v>39744</v>
      </c>
      <c r="B508" s="7" t="n">
        <v>0.359722222222222</v>
      </c>
      <c r="C508" s="8" t="n">
        <f aca="false">B508+A508+5</f>
        <v>39749.3597222222</v>
      </c>
      <c r="D508" s="2" t="n">
        <v>2122</v>
      </c>
    </row>
    <row r="509" customFormat="false" ht="12" hidden="false" customHeight="false" outlineLevel="0" collapsed="false">
      <c r="A509" s="6" t="n">
        <v>39744</v>
      </c>
      <c r="B509" s="7" t="n">
        <v>0.366666666666667</v>
      </c>
      <c r="C509" s="8" t="n">
        <f aca="false">B509+A509+5</f>
        <v>39749.3666666667</v>
      </c>
      <c r="D509" s="2" t="n">
        <v>2123</v>
      </c>
    </row>
    <row r="510" customFormat="false" ht="12" hidden="false" customHeight="false" outlineLevel="0" collapsed="false">
      <c r="A510" s="6" t="n">
        <v>39744</v>
      </c>
      <c r="B510" s="7" t="n">
        <v>0.390972222222222</v>
      </c>
      <c r="C510" s="8" t="n">
        <f aca="false">B510+A510+5</f>
        <v>39749.3909722222</v>
      </c>
      <c r="D510" s="2" t="n">
        <v>2125</v>
      </c>
    </row>
    <row r="511" customFormat="false" ht="12" hidden="false" customHeight="false" outlineLevel="0" collapsed="false">
      <c r="A511" s="6" t="n">
        <v>39744</v>
      </c>
      <c r="B511" s="7" t="n">
        <v>0.407638888888889</v>
      </c>
      <c r="C511" s="8" t="n">
        <f aca="false">B511+A511+5</f>
        <v>39749.4076388889</v>
      </c>
      <c r="D511" s="2" t="n">
        <v>2126</v>
      </c>
    </row>
    <row r="512" customFormat="false" ht="12" hidden="false" customHeight="false" outlineLevel="0" collapsed="false">
      <c r="A512" s="6" t="n">
        <v>39744</v>
      </c>
      <c r="B512" s="7" t="n">
        <v>0.419444444444444</v>
      </c>
      <c r="C512" s="8" t="n">
        <f aca="false">B512+A512+5</f>
        <v>39749.4194444444</v>
      </c>
      <c r="D512" s="2" t="n">
        <v>2127</v>
      </c>
    </row>
    <row r="513" customFormat="false" ht="12" hidden="false" customHeight="false" outlineLevel="0" collapsed="false">
      <c r="A513" s="6" t="n">
        <v>39744</v>
      </c>
      <c r="B513" s="7" t="n">
        <v>0.531944444444444</v>
      </c>
      <c r="C513" s="8" t="n">
        <f aca="false">B513+A513+5</f>
        <v>39749.5319444445</v>
      </c>
      <c r="D513" s="2" t="n">
        <v>2126</v>
      </c>
    </row>
    <row r="514" customFormat="false" ht="12" hidden="false" customHeight="false" outlineLevel="0" collapsed="false">
      <c r="A514" s="6" t="n">
        <v>39744</v>
      </c>
      <c r="B514" s="7" t="n">
        <v>0.570833333333333</v>
      </c>
      <c r="C514" s="8" t="n">
        <f aca="false">B514+A514+5</f>
        <v>39749.5708333333</v>
      </c>
      <c r="D514" s="2" t="n">
        <v>2127</v>
      </c>
    </row>
    <row r="515" customFormat="false" ht="12" hidden="false" customHeight="false" outlineLevel="0" collapsed="false">
      <c r="A515" s="6" t="n">
        <v>39744</v>
      </c>
      <c r="B515" s="7" t="n">
        <v>0.589583333333333</v>
      </c>
      <c r="C515" s="8" t="n">
        <f aca="false">B515+A515+5</f>
        <v>39749.5895833333</v>
      </c>
      <c r="D515" s="2" t="n">
        <v>2130</v>
      </c>
    </row>
    <row r="516" customFormat="false" ht="12" hidden="false" customHeight="false" outlineLevel="0" collapsed="false">
      <c r="A516" s="6" t="n">
        <v>39744</v>
      </c>
      <c r="B516" s="7" t="n">
        <v>0.655555555555556</v>
      </c>
      <c r="C516" s="8" t="n">
        <f aca="false">B516+A516+5</f>
        <v>39749.6555555556</v>
      </c>
      <c r="D516" s="2" t="n">
        <v>2131</v>
      </c>
    </row>
    <row r="517" customFormat="false" ht="12" hidden="false" customHeight="false" outlineLevel="0" collapsed="false">
      <c r="A517" s="6" t="n">
        <v>39744</v>
      </c>
      <c r="B517" s="7" t="n">
        <v>0.66875</v>
      </c>
      <c r="C517" s="8" t="n">
        <f aca="false">B517+A517+5</f>
        <v>39749.66875</v>
      </c>
      <c r="D517" s="2" t="n">
        <v>2134</v>
      </c>
    </row>
    <row r="518" customFormat="false" ht="12" hidden="false" customHeight="false" outlineLevel="0" collapsed="false">
      <c r="A518" s="6" t="n">
        <v>39744</v>
      </c>
      <c r="B518" s="7" t="n">
        <v>0.688888888888889</v>
      </c>
      <c r="C518" s="8" t="n">
        <f aca="false">B518+A518+5</f>
        <v>39749.6888888889</v>
      </c>
      <c r="D518" s="2" t="n">
        <v>2135</v>
      </c>
    </row>
    <row r="519" customFormat="false" ht="12" hidden="false" customHeight="false" outlineLevel="0" collapsed="false">
      <c r="A519" s="6" t="n">
        <v>39744</v>
      </c>
      <c r="B519" s="7" t="n">
        <v>0.702083333333333</v>
      </c>
      <c r="C519" s="8" t="n">
        <f aca="false">B519+A519+5</f>
        <v>39749.7020833333</v>
      </c>
      <c r="D519" s="2" t="n">
        <v>2136</v>
      </c>
    </row>
    <row r="520" customFormat="false" ht="12" hidden="false" customHeight="false" outlineLevel="0" collapsed="false">
      <c r="A520" s="6" t="n">
        <v>39744</v>
      </c>
      <c r="B520" s="7" t="n">
        <v>0.888888888888889</v>
      </c>
      <c r="C520" s="8" t="n">
        <f aca="false">B520+A520+5</f>
        <v>39749.8888888889</v>
      </c>
      <c r="D520" s="2" t="n">
        <v>2141</v>
      </c>
    </row>
    <row r="521" customFormat="false" ht="12" hidden="false" customHeight="false" outlineLevel="0" collapsed="false">
      <c r="A521" s="6" t="n">
        <v>39745</v>
      </c>
      <c r="B521" s="7" t="n">
        <v>0.269444444444444</v>
      </c>
      <c r="C521" s="8" t="n">
        <f aca="false">B521+A521+5</f>
        <v>39750.2694444444</v>
      </c>
      <c r="D521" s="2" t="n">
        <v>2143</v>
      </c>
    </row>
    <row r="522" customFormat="false" ht="12" hidden="false" customHeight="false" outlineLevel="0" collapsed="false">
      <c r="A522" s="6" t="n">
        <v>39745</v>
      </c>
      <c r="B522" s="7" t="n">
        <v>0.442361111111111</v>
      </c>
      <c r="C522" s="8" t="n">
        <f aca="false">B522+A522+5</f>
        <v>39750.4423611111</v>
      </c>
      <c r="D522" s="2" t="n">
        <v>2146</v>
      </c>
    </row>
    <row r="523" customFormat="false" ht="12" hidden="false" customHeight="false" outlineLevel="0" collapsed="false">
      <c r="A523" s="6" t="n">
        <v>39745</v>
      </c>
      <c r="B523" s="7" t="n">
        <v>0.460416666666667</v>
      </c>
      <c r="C523" s="8" t="n">
        <f aca="false">B523+A523+5</f>
        <v>39750.4604166667</v>
      </c>
      <c r="D523" s="2" t="n">
        <v>2147</v>
      </c>
    </row>
    <row r="524" customFormat="false" ht="12" hidden="false" customHeight="false" outlineLevel="0" collapsed="false">
      <c r="A524" s="6" t="n">
        <v>39745</v>
      </c>
      <c r="B524" s="7" t="n">
        <v>0.522222222222222</v>
      </c>
      <c r="C524" s="8" t="n">
        <f aca="false">B524+A524+5</f>
        <v>39750.5222222222</v>
      </c>
      <c r="D524" s="2" t="n">
        <v>2148</v>
      </c>
    </row>
    <row r="525" customFormat="false" ht="12" hidden="false" customHeight="false" outlineLevel="0" collapsed="false">
      <c r="A525" s="6" t="n">
        <v>39745</v>
      </c>
      <c r="B525" s="7" t="n">
        <v>0.533333333333333</v>
      </c>
      <c r="C525" s="8" t="n">
        <f aca="false">B525+A525+5</f>
        <v>39750.5333333333</v>
      </c>
      <c r="D525" s="2" t="n">
        <v>2150</v>
      </c>
    </row>
    <row r="526" customFormat="false" ht="12" hidden="false" customHeight="false" outlineLevel="0" collapsed="false">
      <c r="A526" s="6" t="n">
        <v>39745</v>
      </c>
      <c r="B526" s="7" t="n">
        <v>0.54375</v>
      </c>
      <c r="C526" s="8" t="n">
        <f aca="false">B526+A526+5</f>
        <v>39750.54375</v>
      </c>
      <c r="D526" s="2" t="n">
        <v>2151</v>
      </c>
    </row>
    <row r="527" customFormat="false" ht="12" hidden="false" customHeight="false" outlineLevel="0" collapsed="false">
      <c r="A527" s="6" t="n">
        <v>39745</v>
      </c>
      <c r="B527" s="7" t="n">
        <v>0.564583333333333</v>
      </c>
      <c r="C527" s="8" t="n">
        <f aca="false">B527+A527+5</f>
        <v>39750.5645833333</v>
      </c>
      <c r="D527" s="2" t="n">
        <v>2152</v>
      </c>
    </row>
    <row r="528" customFormat="false" ht="12" hidden="false" customHeight="false" outlineLevel="0" collapsed="false">
      <c r="A528" s="6" t="n">
        <v>39745</v>
      </c>
      <c r="B528" s="7" t="n">
        <v>0.584027777777778</v>
      </c>
      <c r="C528" s="8" t="n">
        <f aca="false">B528+A528+5</f>
        <v>39750.5840277778</v>
      </c>
      <c r="D528" s="2" t="n">
        <v>2157</v>
      </c>
    </row>
    <row r="529" customFormat="false" ht="12" hidden="false" customHeight="false" outlineLevel="0" collapsed="false">
      <c r="A529" s="6" t="n">
        <v>39745</v>
      </c>
      <c r="B529" s="7" t="n">
        <v>0.602083333333333</v>
      </c>
      <c r="C529" s="8" t="n">
        <f aca="false">B529+A529+5</f>
        <v>39750.6020833333</v>
      </c>
      <c r="D529" s="2" t="n">
        <v>2158</v>
      </c>
    </row>
    <row r="530" customFormat="false" ht="12" hidden="false" customHeight="false" outlineLevel="0" collapsed="false">
      <c r="A530" s="6" t="n">
        <v>39745</v>
      </c>
      <c r="B530" s="7" t="n">
        <v>0.667361111111111</v>
      </c>
      <c r="C530" s="8" t="n">
        <f aca="false">B530+A530+5</f>
        <v>39750.6673611111</v>
      </c>
      <c r="D530" s="2" t="n">
        <v>2162</v>
      </c>
    </row>
    <row r="531" customFormat="false" ht="12" hidden="false" customHeight="false" outlineLevel="0" collapsed="false">
      <c r="A531" s="6" t="n">
        <v>39745</v>
      </c>
      <c r="B531" s="7" t="n">
        <v>0.696527777777778</v>
      </c>
      <c r="C531" s="8" t="n">
        <f aca="false">B531+A531+5</f>
        <v>39750.6965277778</v>
      </c>
      <c r="D531" s="2" t="n">
        <v>2163</v>
      </c>
    </row>
    <row r="532" customFormat="false" ht="12" hidden="false" customHeight="false" outlineLevel="0" collapsed="false">
      <c r="A532" s="6" t="n">
        <v>39745</v>
      </c>
      <c r="B532" s="7" t="n">
        <v>0.741666666666667</v>
      </c>
      <c r="C532" s="8" t="n">
        <f aca="false">B532+A532+5</f>
        <v>39750.7416666667</v>
      </c>
      <c r="D532" s="2" t="n">
        <v>2164</v>
      </c>
    </row>
    <row r="533" customFormat="false" ht="12" hidden="false" customHeight="false" outlineLevel="0" collapsed="false">
      <c r="A533" s="6" t="n">
        <v>39745</v>
      </c>
      <c r="B533" s="7" t="n">
        <v>0.756944444444445</v>
      </c>
      <c r="C533" s="8" t="n">
        <f aca="false">B533+A533+5</f>
        <v>39750.7569444444</v>
      </c>
      <c r="D533" s="2" t="n">
        <v>2165</v>
      </c>
    </row>
    <row r="534" customFormat="false" ht="12" hidden="false" customHeight="false" outlineLevel="0" collapsed="false">
      <c r="A534" s="6" t="n">
        <v>39745</v>
      </c>
      <c r="B534" s="7" t="n">
        <v>0.803472222222222</v>
      </c>
      <c r="C534" s="8" t="n">
        <f aca="false">B534+A534+5</f>
        <v>39750.8034722222</v>
      </c>
      <c r="D534" s="2" t="n">
        <v>2166</v>
      </c>
    </row>
    <row r="535" customFormat="false" ht="12" hidden="false" customHeight="false" outlineLevel="0" collapsed="false">
      <c r="A535" s="6" t="n">
        <v>39745</v>
      </c>
      <c r="B535" s="7" t="n">
        <v>0.905555555555556</v>
      </c>
      <c r="C535" s="8" t="n">
        <f aca="false">B535+A535+5</f>
        <v>39750.9055555556</v>
      </c>
      <c r="D535" s="2" t="n">
        <v>2167</v>
      </c>
    </row>
    <row r="536" customFormat="false" ht="12" hidden="false" customHeight="false" outlineLevel="0" collapsed="false">
      <c r="A536" s="6" t="n">
        <v>39746</v>
      </c>
      <c r="B536" s="7" t="n">
        <v>0.311111111111111</v>
      </c>
      <c r="C536" s="8" t="n">
        <f aca="false">B536+A536+5</f>
        <v>39751.3111111111</v>
      </c>
      <c r="D536" s="2" t="n">
        <v>2169</v>
      </c>
    </row>
    <row r="537" customFormat="false" ht="12" hidden="false" customHeight="false" outlineLevel="0" collapsed="false">
      <c r="A537" s="6" t="n">
        <v>39746</v>
      </c>
      <c r="B537" s="7" t="n">
        <v>0.384027777777778</v>
      </c>
      <c r="C537" s="8" t="n">
        <f aca="false">B537+A537+5</f>
        <v>39751.3840277778</v>
      </c>
      <c r="D537" s="2" t="n">
        <v>2171</v>
      </c>
    </row>
    <row r="538" customFormat="false" ht="12" hidden="false" customHeight="false" outlineLevel="0" collapsed="false">
      <c r="A538" s="6" t="n">
        <v>39746</v>
      </c>
      <c r="B538" s="7" t="n">
        <v>0.395138888888889</v>
      </c>
      <c r="C538" s="8" t="n">
        <f aca="false">B538+A538+5</f>
        <v>39751.3951388889</v>
      </c>
      <c r="D538" s="2" t="n">
        <v>2172</v>
      </c>
    </row>
    <row r="539" customFormat="false" ht="12" hidden="false" customHeight="false" outlineLevel="0" collapsed="false">
      <c r="A539" s="6" t="n">
        <v>39746</v>
      </c>
      <c r="B539" s="7" t="n">
        <v>0.425694444444444</v>
      </c>
      <c r="C539" s="8" t="n">
        <f aca="false">B539+A539+5</f>
        <v>39751.4256944444</v>
      </c>
      <c r="D539" s="2" t="n">
        <v>2173</v>
      </c>
    </row>
    <row r="540" customFormat="false" ht="12" hidden="false" customHeight="false" outlineLevel="0" collapsed="false">
      <c r="A540" s="6" t="n">
        <v>39746</v>
      </c>
      <c r="B540" s="7" t="n">
        <v>0.446527777777778</v>
      </c>
      <c r="C540" s="8" t="n">
        <f aca="false">B540+A540+5</f>
        <v>39751.4465277778</v>
      </c>
      <c r="D540" s="2" t="n">
        <v>2176</v>
      </c>
    </row>
    <row r="541" customFormat="false" ht="12" hidden="false" customHeight="false" outlineLevel="0" collapsed="false">
      <c r="A541" s="6" t="n">
        <v>39746</v>
      </c>
      <c r="B541" s="7" t="n">
        <v>0.461111111111111</v>
      </c>
      <c r="C541" s="8" t="n">
        <f aca="false">B541+A541+5</f>
        <v>39751.4611111111</v>
      </c>
      <c r="D541" s="2" t="n">
        <v>2177</v>
      </c>
    </row>
    <row r="542" customFormat="false" ht="12" hidden="false" customHeight="false" outlineLevel="0" collapsed="false">
      <c r="A542" s="6" t="n">
        <v>39746</v>
      </c>
      <c r="B542" s="7" t="n">
        <v>0.470833333333333</v>
      </c>
      <c r="C542" s="8" t="n">
        <f aca="false">B542+A542+5</f>
        <v>39751.4708333333</v>
      </c>
      <c r="D542" s="2" t="n">
        <v>2178</v>
      </c>
    </row>
    <row r="543" customFormat="false" ht="12" hidden="false" customHeight="false" outlineLevel="0" collapsed="false">
      <c r="A543" s="6" t="n">
        <v>39746</v>
      </c>
      <c r="B543" s="7" t="n">
        <v>0.481944444444444</v>
      </c>
      <c r="C543" s="8" t="n">
        <f aca="false">B543+A543+5</f>
        <v>39751.4819444444</v>
      </c>
      <c r="D543" s="2" t="n">
        <v>2179</v>
      </c>
    </row>
    <row r="544" customFormat="false" ht="12" hidden="false" customHeight="false" outlineLevel="0" collapsed="false">
      <c r="A544" s="6" t="n">
        <v>39746</v>
      </c>
      <c r="B544" s="7" t="n">
        <v>0.501388888888889</v>
      </c>
      <c r="C544" s="8" t="n">
        <f aca="false">B544+A544+5</f>
        <v>39751.5013888889</v>
      </c>
      <c r="D544" s="2" t="n">
        <v>2182</v>
      </c>
    </row>
    <row r="545" customFormat="false" ht="12" hidden="false" customHeight="false" outlineLevel="0" collapsed="false">
      <c r="A545" s="6" t="n">
        <v>39746</v>
      </c>
      <c r="B545" s="7" t="n">
        <v>0.516666666666667</v>
      </c>
      <c r="C545" s="8" t="n">
        <f aca="false">B545+A545+5</f>
        <v>39751.5166666667</v>
      </c>
      <c r="D545" s="2" t="n">
        <v>2186</v>
      </c>
    </row>
    <row r="546" customFormat="false" ht="12" hidden="false" customHeight="false" outlineLevel="0" collapsed="false">
      <c r="A546" s="6" t="n">
        <v>39746</v>
      </c>
      <c r="B546" s="7" t="n">
        <v>0.547222222222222</v>
      </c>
      <c r="C546" s="8" t="n">
        <f aca="false">B546+A546+5</f>
        <v>39751.5472222222</v>
      </c>
      <c r="D546" s="2" t="n">
        <v>2187</v>
      </c>
    </row>
    <row r="547" customFormat="false" ht="12" hidden="false" customHeight="false" outlineLevel="0" collapsed="false">
      <c r="A547" s="6" t="n">
        <v>39746</v>
      </c>
      <c r="B547" s="7" t="n">
        <v>0.559027777777778</v>
      </c>
      <c r="C547" s="8" t="n">
        <f aca="false">B547+A547+5</f>
        <v>39751.5590277778</v>
      </c>
      <c r="D547" s="2" t="n">
        <v>2188</v>
      </c>
    </row>
    <row r="548" customFormat="false" ht="12" hidden="false" customHeight="false" outlineLevel="0" collapsed="false">
      <c r="A548" s="6" t="n">
        <v>39746</v>
      </c>
      <c r="B548" s="7" t="n">
        <v>0.569444444444444</v>
      </c>
      <c r="C548" s="8" t="n">
        <f aca="false">B548+A548+5</f>
        <v>39751.5694444444</v>
      </c>
      <c r="D548" s="2" t="n">
        <v>2190</v>
      </c>
    </row>
    <row r="549" customFormat="false" ht="12" hidden="false" customHeight="false" outlineLevel="0" collapsed="false">
      <c r="A549" s="6" t="n">
        <v>39746</v>
      </c>
      <c r="B549" s="7" t="n">
        <v>0.590277777777778</v>
      </c>
      <c r="C549" s="8" t="n">
        <f aca="false">B549+A549+5</f>
        <v>39751.5902777778</v>
      </c>
      <c r="D549" s="2" t="n">
        <v>2191</v>
      </c>
    </row>
    <row r="550" customFormat="false" ht="12" hidden="false" customHeight="false" outlineLevel="0" collapsed="false">
      <c r="A550" s="6" t="n">
        <v>39746</v>
      </c>
      <c r="B550" s="7" t="n">
        <v>0.644444444444445</v>
      </c>
      <c r="C550" s="8" t="n">
        <f aca="false">B550+A550+5</f>
        <v>39751.6444444444</v>
      </c>
      <c r="D550" s="2" t="n">
        <v>2192</v>
      </c>
    </row>
    <row r="551" customFormat="false" ht="12" hidden="false" customHeight="false" outlineLevel="0" collapsed="false">
      <c r="A551" s="6" t="n">
        <v>39746</v>
      </c>
      <c r="B551" s="7" t="n">
        <v>0.699305555555556</v>
      </c>
      <c r="C551" s="8" t="n">
        <f aca="false">B551+A551+5</f>
        <v>39751.6993055556</v>
      </c>
      <c r="D551" s="2" t="n">
        <v>2193</v>
      </c>
    </row>
    <row r="552" customFormat="false" ht="12" hidden="false" customHeight="false" outlineLevel="0" collapsed="false">
      <c r="A552" s="6" t="n">
        <v>39746</v>
      </c>
      <c r="B552" s="7" t="n">
        <v>0.75</v>
      </c>
      <c r="C552" s="8" t="n">
        <f aca="false">B552+A552+5</f>
        <v>39751.75</v>
      </c>
      <c r="D552" s="2" t="n">
        <v>2194</v>
      </c>
    </row>
    <row r="553" customFormat="false" ht="12" hidden="false" customHeight="false" outlineLevel="0" collapsed="false">
      <c r="A553" s="6" t="n">
        <v>39746</v>
      </c>
      <c r="B553" s="7" t="n">
        <v>0.824305555555556</v>
      </c>
      <c r="C553" s="8" t="n">
        <f aca="false">B553+A553+5</f>
        <v>39751.8243055556</v>
      </c>
      <c r="D553" s="2" t="n">
        <v>2195</v>
      </c>
    </row>
    <row r="554" customFormat="false" ht="12" hidden="false" customHeight="false" outlineLevel="0" collapsed="false">
      <c r="A554" s="6" t="n">
        <v>39746</v>
      </c>
      <c r="B554" s="7" t="n">
        <v>0.833333333333333</v>
      </c>
      <c r="C554" s="8" t="n">
        <f aca="false">B554+A554+5</f>
        <v>39751.8333333333</v>
      </c>
      <c r="D554" s="2" t="n">
        <v>2197</v>
      </c>
    </row>
    <row r="555" customFormat="false" ht="12" hidden="false" customHeight="false" outlineLevel="0" collapsed="false">
      <c r="A555" s="6" t="n">
        <v>39746</v>
      </c>
      <c r="B555" s="7" t="n">
        <v>0.90625</v>
      </c>
      <c r="C555" s="8" t="n">
        <f aca="false">B555+A555+5</f>
        <v>39751.90625</v>
      </c>
      <c r="D555" s="2" t="n">
        <v>2198</v>
      </c>
    </row>
    <row r="556" customFormat="false" ht="12" hidden="false" customHeight="false" outlineLevel="0" collapsed="false">
      <c r="A556" s="6" t="n">
        <v>39746</v>
      </c>
      <c r="B556" s="7" t="n">
        <v>0.979166666666667</v>
      </c>
      <c r="C556" s="8" t="n">
        <f aca="false">B556+A556+5</f>
        <v>39751.9791666667</v>
      </c>
      <c r="D556" s="2" t="n">
        <v>2199</v>
      </c>
    </row>
    <row r="557" customFormat="false" ht="12" hidden="false" customHeight="false" outlineLevel="0" collapsed="false">
      <c r="A557" s="6" t="n">
        <v>39747</v>
      </c>
      <c r="B557" s="7" t="n">
        <v>0.322916666666667</v>
      </c>
      <c r="C557" s="8" t="n">
        <f aca="false">B557+A557+5</f>
        <v>39752.3229166667</v>
      </c>
      <c r="D557" s="2" t="n">
        <v>2201</v>
      </c>
    </row>
    <row r="558" customFormat="false" ht="12" hidden="false" customHeight="false" outlineLevel="0" collapsed="false">
      <c r="A558" s="6" t="n">
        <v>39747</v>
      </c>
      <c r="B558" s="7" t="n">
        <v>0.364583333333333</v>
      </c>
      <c r="C558" s="8" t="n">
        <f aca="false">B558+A558+5</f>
        <v>39752.3645833333</v>
      </c>
      <c r="D558" s="2" t="n">
        <v>2203</v>
      </c>
    </row>
    <row r="559" customFormat="false" ht="12" hidden="false" customHeight="false" outlineLevel="0" collapsed="false">
      <c r="A559" s="6" t="n">
        <v>39747</v>
      </c>
      <c r="B559" s="7" t="n">
        <v>0.486111111111111</v>
      </c>
      <c r="C559" s="8" t="n">
        <f aca="false">B559+A559+5</f>
        <v>39752.4861111111</v>
      </c>
      <c r="D559" s="2" t="n">
        <v>2216</v>
      </c>
    </row>
    <row r="560" customFormat="false" ht="12" hidden="false" customHeight="false" outlineLevel="0" collapsed="false">
      <c r="A560" s="6" t="n">
        <v>39747</v>
      </c>
      <c r="B560" s="7" t="n">
        <v>0.493055555555556</v>
      </c>
      <c r="C560" s="8" t="n">
        <f aca="false">B560+A560+5</f>
        <v>39752.4930555556</v>
      </c>
      <c r="D560" s="2" t="n">
        <v>2217</v>
      </c>
    </row>
    <row r="561" customFormat="false" ht="12" hidden="false" customHeight="false" outlineLevel="0" collapsed="false">
      <c r="A561" s="6" t="n">
        <v>39747</v>
      </c>
      <c r="B561" s="7" t="n">
        <v>0.527777777777778</v>
      </c>
      <c r="C561" s="8" t="n">
        <f aca="false">B561+A561+5</f>
        <v>39752.5277777778</v>
      </c>
      <c r="D561" s="2" t="n">
        <v>2218</v>
      </c>
    </row>
    <row r="562" customFormat="false" ht="12" hidden="false" customHeight="false" outlineLevel="0" collapsed="false">
      <c r="A562" s="6" t="n">
        <v>39747</v>
      </c>
      <c r="B562" s="7" t="n">
        <v>0.584722222222222</v>
      </c>
      <c r="C562" s="8" t="n">
        <f aca="false">B562+A562+5</f>
        <v>39752.5847222222</v>
      </c>
      <c r="D562" s="2" t="n">
        <v>2221</v>
      </c>
    </row>
    <row r="563" customFormat="false" ht="12" hidden="false" customHeight="false" outlineLevel="0" collapsed="false">
      <c r="A563" s="6" t="n">
        <v>39747</v>
      </c>
      <c r="B563" s="7" t="n">
        <v>0.611805555555556</v>
      </c>
      <c r="C563" s="8" t="n">
        <f aca="false">B563+A563+5</f>
        <v>39752.6118055556</v>
      </c>
      <c r="D563" s="2" t="n">
        <v>2222</v>
      </c>
    </row>
    <row r="564" customFormat="false" ht="12" hidden="false" customHeight="false" outlineLevel="0" collapsed="false">
      <c r="A564" s="6" t="n">
        <v>39747</v>
      </c>
      <c r="B564" s="7" t="n">
        <v>0.666666666666667</v>
      </c>
      <c r="C564" s="8" t="n">
        <f aca="false">B564+A564+5</f>
        <v>39752.6666666667</v>
      </c>
      <c r="D564" s="2" t="n">
        <v>2223</v>
      </c>
    </row>
    <row r="565" customFormat="false" ht="12" hidden="false" customHeight="false" outlineLevel="0" collapsed="false">
      <c r="A565" s="6" t="n">
        <v>39747</v>
      </c>
      <c r="B565" s="7" t="n">
        <v>0.708333333333333</v>
      </c>
      <c r="C565" s="8" t="n">
        <f aca="false">B565+A565+5</f>
        <v>39752.7083333333</v>
      </c>
      <c r="D565" s="2" t="n">
        <v>2224</v>
      </c>
    </row>
    <row r="566" customFormat="false" ht="12" hidden="false" customHeight="false" outlineLevel="0" collapsed="false">
      <c r="A566" s="6" t="n">
        <v>39747</v>
      </c>
      <c r="B566" s="7" t="n">
        <v>0.727083333333333</v>
      </c>
      <c r="C566" s="8" t="n">
        <f aca="false">B566+A566+5</f>
        <v>39752.7270833333</v>
      </c>
      <c r="D566" s="2" t="n">
        <v>2225</v>
      </c>
    </row>
    <row r="567" customFormat="false" ht="12" hidden="false" customHeight="false" outlineLevel="0" collapsed="false">
      <c r="A567" s="6" t="n">
        <v>39748</v>
      </c>
      <c r="B567" s="7" t="n">
        <v>0.3125</v>
      </c>
      <c r="C567" s="8" t="n">
        <f aca="false">B567+A567+5</f>
        <v>39753.3125</v>
      </c>
      <c r="D567" s="2" t="n">
        <v>2226</v>
      </c>
    </row>
    <row r="568" customFormat="false" ht="12" hidden="false" customHeight="false" outlineLevel="0" collapsed="false">
      <c r="A568" s="6" t="n">
        <v>39748</v>
      </c>
      <c r="B568" s="7" t="n">
        <v>0.5625</v>
      </c>
      <c r="C568" s="8" t="n">
        <f aca="false">B568+A568+5</f>
        <v>39753.5625</v>
      </c>
      <c r="D568" s="2" t="n">
        <v>2227</v>
      </c>
    </row>
    <row r="569" customFormat="false" ht="12" hidden="false" customHeight="false" outlineLevel="0" collapsed="false">
      <c r="A569" s="6" t="n">
        <v>39748</v>
      </c>
      <c r="B569" s="7" t="n">
        <v>0.972222222222222</v>
      </c>
      <c r="C569" s="8" t="n">
        <f aca="false">B569+A569+5</f>
        <v>39753.9722222222</v>
      </c>
      <c r="D569" s="2" t="n">
        <v>2227</v>
      </c>
    </row>
    <row r="570" customFormat="false" ht="12" hidden="false" customHeight="false" outlineLevel="0" collapsed="false">
      <c r="A570" s="6" t="n">
        <v>39749</v>
      </c>
      <c r="B570" s="7" t="n">
        <v>0.375</v>
      </c>
      <c r="C570" s="8" t="n">
        <f aca="false">B570+A570+5</f>
        <v>39754.375</v>
      </c>
      <c r="D570" s="2" t="n">
        <v>2228</v>
      </c>
    </row>
    <row r="571" customFormat="false" ht="12" hidden="false" customHeight="false" outlineLevel="0" collapsed="false">
      <c r="A571" s="6" t="n">
        <v>39749</v>
      </c>
      <c r="B571" s="7" t="n">
        <v>0.392361111111111</v>
      </c>
      <c r="C571" s="8" t="n">
        <f aca="false">B571+A571+5</f>
        <v>39754.3923611111</v>
      </c>
      <c r="D571" s="2" t="n">
        <v>2229</v>
      </c>
    </row>
    <row r="572" customFormat="false" ht="12" hidden="false" customHeight="false" outlineLevel="0" collapsed="false">
      <c r="A572" s="6" t="n">
        <v>39749</v>
      </c>
      <c r="B572" s="7" t="n">
        <v>0.482638888888889</v>
      </c>
      <c r="C572" s="8" t="n">
        <f aca="false">B572+A572+5</f>
        <v>39754.4826388889</v>
      </c>
      <c r="D572" s="2" t="n">
        <v>2230</v>
      </c>
    </row>
    <row r="573" customFormat="false" ht="12" hidden="false" customHeight="false" outlineLevel="0" collapsed="false">
      <c r="A573" s="6" t="n">
        <v>39749</v>
      </c>
      <c r="B573" s="7" t="n">
        <v>0.802083333333333</v>
      </c>
      <c r="C573" s="8" t="n">
        <f aca="false">B573+A573+5</f>
        <v>39754.8020833333</v>
      </c>
      <c r="D573" s="2" t="n">
        <v>2253</v>
      </c>
    </row>
    <row r="574" customFormat="false" ht="12" hidden="false" customHeight="false" outlineLevel="0" collapsed="false">
      <c r="A574" s="6" t="n">
        <v>39750</v>
      </c>
      <c r="B574" s="7" t="n">
        <v>0.329861111111111</v>
      </c>
      <c r="C574" s="8" t="n">
        <f aca="false">B574+A574+5</f>
        <v>39755.3298611111</v>
      </c>
      <c r="D574" s="2" t="n">
        <v>2254</v>
      </c>
    </row>
    <row r="575" customFormat="false" ht="12" hidden="false" customHeight="false" outlineLevel="0" collapsed="false">
      <c r="A575" s="6" t="n">
        <v>39750</v>
      </c>
      <c r="B575" s="7" t="n">
        <v>0.353472222222222</v>
      </c>
      <c r="C575" s="8" t="n">
        <f aca="false">B575+A575+5</f>
        <v>39755.3534722222</v>
      </c>
      <c r="D575" s="2" t="n">
        <v>2255</v>
      </c>
    </row>
    <row r="576" customFormat="false" ht="12" hidden="false" customHeight="false" outlineLevel="0" collapsed="false">
      <c r="A576" s="6" t="n">
        <v>39750</v>
      </c>
      <c r="B576" s="7" t="n">
        <v>0.370833333333333</v>
      </c>
      <c r="C576" s="8" t="n">
        <f aca="false">B576+A576+5</f>
        <v>39755.3708333333</v>
      </c>
      <c r="D576" s="2" t="n">
        <v>2256</v>
      </c>
    </row>
    <row r="577" customFormat="false" ht="12" hidden="false" customHeight="false" outlineLevel="0" collapsed="false">
      <c r="A577" s="6" t="n">
        <v>39750</v>
      </c>
      <c r="B577" s="7" t="n">
        <v>0.463888888888889</v>
      </c>
      <c r="C577" s="8" t="n">
        <f aca="false">B577+A577+5</f>
        <v>39755.4638888889</v>
      </c>
      <c r="D577" s="2" t="n">
        <v>2259</v>
      </c>
    </row>
    <row r="578" customFormat="false" ht="12" hidden="false" customHeight="false" outlineLevel="0" collapsed="false">
      <c r="A578" s="6" t="n">
        <v>39750</v>
      </c>
      <c r="B578" s="7" t="n">
        <v>0.508333333333333</v>
      </c>
      <c r="C578" s="8" t="n">
        <f aca="false">B578+A578+5</f>
        <v>39755.5083333333</v>
      </c>
      <c r="D578" s="2" t="n">
        <v>2260</v>
      </c>
    </row>
    <row r="579" customFormat="false" ht="12" hidden="false" customHeight="false" outlineLevel="0" collapsed="false">
      <c r="A579" s="6" t="n">
        <v>39750</v>
      </c>
      <c r="B579" s="7" t="n">
        <v>0.51875</v>
      </c>
      <c r="C579" s="8" t="n">
        <f aca="false">B579+A579+5</f>
        <v>39755.51875</v>
      </c>
      <c r="D579" s="2" t="n">
        <v>2261</v>
      </c>
    </row>
    <row r="580" customFormat="false" ht="12" hidden="false" customHeight="false" outlineLevel="0" collapsed="false">
      <c r="A580" s="6" t="n">
        <v>39750</v>
      </c>
      <c r="B580" s="7" t="n">
        <v>0.798611111111111</v>
      </c>
      <c r="C580" s="8" t="n">
        <f aca="false">B580+A580+5</f>
        <v>39755.7986111111</v>
      </c>
      <c r="D580" s="2" t="n">
        <v>2265</v>
      </c>
    </row>
    <row r="581" customFormat="false" ht="12" hidden="false" customHeight="false" outlineLevel="0" collapsed="false">
      <c r="A581" s="6" t="n">
        <v>39751</v>
      </c>
      <c r="B581" s="7" t="n">
        <v>0.479166666666667</v>
      </c>
      <c r="C581" s="8" t="n">
        <f aca="false">B581+A581+5</f>
        <v>39756.4791666667</v>
      </c>
      <c r="D581" s="2" t="n">
        <v>2267</v>
      </c>
    </row>
    <row r="582" customFormat="false" ht="12" hidden="false" customHeight="false" outlineLevel="0" collapsed="false">
      <c r="A582" s="6" t="n">
        <v>39751</v>
      </c>
      <c r="B582" s="7" t="n">
        <v>0.8125</v>
      </c>
      <c r="C582" s="8" t="n">
        <f aca="false">B582+A582+5</f>
        <v>39756.8125</v>
      </c>
      <c r="D582" s="2" t="n">
        <v>2280</v>
      </c>
    </row>
    <row r="583" customFormat="false" ht="12" hidden="false" customHeight="false" outlineLevel="0" collapsed="false">
      <c r="A583" s="6" t="n">
        <v>39752</v>
      </c>
      <c r="B583" s="7" t="n">
        <v>0.301388888888889</v>
      </c>
      <c r="C583" s="8" t="n">
        <f aca="false">B583+A583+5</f>
        <v>39757.3013888889</v>
      </c>
      <c r="D583" s="2" t="n">
        <v>2283</v>
      </c>
    </row>
    <row r="584" customFormat="false" ht="12" hidden="false" customHeight="false" outlineLevel="0" collapsed="false">
      <c r="A584" s="6" t="n">
        <v>39752</v>
      </c>
      <c r="B584" s="7" t="n">
        <v>0.407638888888889</v>
      </c>
      <c r="C584" s="8" t="n">
        <f aca="false">B584+A584+5</f>
        <v>39757.4076388889</v>
      </c>
      <c r="D584" s="2" t="n">
        <v>2284</v>
      </c>
    </row>
    <row r="585" customFormat="false" ht="12" hidden="false" customHeight="false" outlineLevel="0" collapsed="false">
      <c r="A585" s="6" t="n">
        <v>39752</v>
      </c>
      <c r="B585" s="7" t="n">
        <v>0.446527777777778</v>
      </c>
      <c r="C585" s="8" t="n">
        <f aca="false">B585+A585+5</f>
        <v>39757.4465277778</v>
      </c>
      <c r="D585" s="2" t="n">
        <v>2291</v>
      </c>
    </row>
    <row r="586" customFormat="false" ht="12" hidden="false" customHeight="false" outlineLevel="0" collapsed="false">
      <c r="A586" s="6" t="n">
        <v>39752</v>
      </c>
      <c r="B586" s="7" t="n">
        <v>0.449305555555556</v>
      </c>
      <c r="C586" s="8" t="n">
        <f aca="false">B586+A586+5</f>
        <v>39757.4493055556</v>
      </c>
      <c r="D586" s="2" t="n">
        <v>2292</v>
      </c>
    </row>
    <row r="587" customFormat="false" ht="12" hidden="false" customHeight="false" outlineLevel="0" collapsed="false">
      <c r="A587" s="6" t="n">
        <v>39752</v>
      </c>
      <c r="B587" s="7" t="n">
        <v>0.486805555555556</v>
      </c>
      <c r="C587" s="8" t="n">
        <f aca="false">B587+A587+5</f>
        <v>39757.4868055556</v>
      </c>
      <c r="D587" s="2" t="n">
        <v>2297</v>
      </c>
    </row>
    <row r="588" customFormat="false" ht="12" hidden="false" customHeight="false" outlineLevel="0" collapsed="false">
      <c r="A588" s="6" t="n">
        <v>39752</v>
      </c>
      <c r="B588" s="7" t="n">
        <v>0.517361111111111</v>
      </c>
      <c r="C588" s="8" t="n">
        <f aca="false">B588+A588+5</f>
        <v>39757.5173611111</v>
      </c>
      <c r="D588" s="2" t="n">
        <v>2298</v>
      </c>
    </row>
    <row r="589" customFormat="false" ht="12" hidden="false" customHeight="false" outlineLevel="0" collapsed="false">
      <c r="A589" s="6" t="n">
        <v>39752</v>
      </c>
      <c r="B589" s="7" t="n">
        <v>0.665972222222222</v>
      </c>
      <c r="C589" s="8" t="n">
        <f aca="false">B589+A589+5</f>
        <v>39757.6659722222</v>
      </c>
      <c r="D589" s="2" t="n">
        <v>2300</v>
      </c>
    </row>
    <row r="590" customFormat="false" ht="12" hidden="false" customHeight="false" outlineLevel="0" collapsed="false">
      <c r="A590" s="6" t="n">
        <v>39752</v>
      </c>
      <c r="B590" s="7" t="n">
        <v>0.691666666666667</v>
      </c>
      <c r="C590" s="8" t="n">
        <f aca="false">B590+A590+5</f>
        <v>39757.6916666667</v>
      </c>
      <c r="D590" s="2" t="n">
        <v>2302</v>
      </c>
    </row>
    <row r="591" customFormat="false" ht="12" hidden="false" customHeight="false" outlineLevel="0" collapsed="false">
      <c r="A591" s="6" t="n">
        <v>39753</v>
      </c>
      <c r="B591" s="7" t="n">
        <v>0.3125</v>
      </c>
      <c r="C591" s="8" t="n">
        <f aca="false">B591+A591+5</f>
        <v>39758.3125</v>
      </c>
      <c r="D591" s="2" t="n">
        <v>2304</v>
      </c>
    </row>
    <row r="592" customFormat="false" ht="12" hidden="false" customHeight="false" outlineLevel="0" collapsed="false">
      <c r="A592" s="6" t="n">
        <v>39753</v>
      </c>
      <c r="B592" s="7" t="n">
        <v>0.386805555555556</v>
      </c>
      <c r="C592" s="8" t="n">
        <f aca="false">B592+A592+5</f>
        <v>39758.3868055556</v>
      </c>
      <c r="D592" s="2" t="n">
        <v>2305</v>
      </c>
    </row>
    <row r="593" customFormat="false" ht="12" hidden="false" customHeight="false" outlineLevel="0" collapsed="false">
      <c r="A593" s="6" t="n">
        <v>39753</v>
      </c>
      <c r="B593" s="7" t="n">
        <v>0.4</v>
      </c>
      <c r="C593" s="8" t="n">
        <f aca="false">B593+A593+5</f>
        <v>39758.4</v>
      </c>
      <c r="D593" s="2" t="n">
        <v>2306</v>
      </c>
    </row>
    <row r="594" customFormat="false" ht="12" hidden="false" customHeight="false" outlineLevel="0" collapsed="false">
      <c r="A594" s="6" t="n">
        <v>39753</v>
      </c>
      <c r="B594" s="7" t="n">
        <v>0.43125</v>
      </c>
      <c r="C594" s="8" t="n">
        <f aca="false">B594+A594+5</f>
        <v>39758.43125</v>
      </c>
      <c r="D594" s="2" t="n">
        <v>2307</v>
      </c>
    </row>
    <row r="595" customFormat="false" ht="12" hidden="false" customHeight="false" outlineLevel="0" collapsed="false">
      <c r="A595" s="6" t="n">
        <v>39753</v>
      </c>
      <c r="B595" s="7" t="n">
        <v>0.498611111111111</v>
      </c>
      <c r="C595" s="8" t="n">
        <f aca="false">B595+A595+5</f>
        <v>39758.4986111111</v>
      </c>
      <c r="D595" s="2" t="n">
        <v>2309</v>
      </c>
    </row>
    <row r="596" customFormat="false" ht="12" hidden="false" customHeight="false" outlineLevel="0" collapsed="false">
      <c r="A596" s="6" t="n">
        <v>39753</v>
      </c>
      <c r="B596" s="7" t="n">
        <v>0.5</v>
      </c>
      <c r="C596" s="8" t="n">
        <f aca="false">B596+A596+5</f>
        <v>39758.5</v>
      </c>
      <c r="D596" s="2" t="n">
        <v>2310</v>
      </c>
    </row>
    <row r="597" customFormat="false" ht="12" hidden="false" customHeight="false" outlineLevel="0" collapsed="false">
      <c r="A597" s="6" t="n">
        <v>39753</v>
      </c>
      <c r="B597" s="7" t="n">
        <v>0.507638888888889</v>
      </c>
      <c r="C597" s="8" t="n">
        <f aca="false">B597+A597+5</f>
        <v>39758.5076388889</v>
      </c>
      <c r="D597" s="2" t="n">
        <v>2311</v>
      </c>
    </row>
    <row r="598" customFormat="false" ht="12" hidden="false" customHeight="false" outlineLevel="0" collapsed="false">
      <c r="A598" s="6" t="n">
        <v>39753</v>
      </c>
      <c r="B598" s="7" t="n">
        <v>0.523611111111111</v>
      </c>
      <c r="C598" s="8" t="n">
        <f aca="false">B598+A598+5</f>
        <v>39758.5236111111</v>
      </c>
      <c r="D598" s="2" t="n">
        <v>2312</v>
      </c>
    </row>
    <row r="599" customFormat="false" ht="12" hidden="false" customHeight="false" outlineLevel="0" collapsed="false">
      <c r="A599" s="6" t="n">
        <v>39753</v>
      </c>
      <c r="B599" s="7" t="n">
        <v>0.543055555555556</v>
      </c>
      <c r="C599" s="8" t="n">
        <f aca="false">B599+A599+5</f>
        <v>39758.5430555556</v>
      </c>
      <c r="D599" s="2" t="n">
        <v>2313</v>
      </c>
    </row>
    <row r="600" customFormat="false" ht="12" hidden="false" customHeight="false" outlineLevel="0" collapsed="false">
      <c r="A600" s="6" t="n">
        <v>39753</v>
      </c>
      <c r="B600" s="7" t="n">
        <v>0.599305555555556</v>
      </c>
      <c r="C600" s="8" t="n">
        <f aca="false">B600+A600+5</f>
        <v>39758.5993055556</v>
      </c>
      <c r="D600" s="2" t="n">
        <v>2314</v>
      </c>
    </row>
    <row r="601" customFormat="false" ht="12" hidden="false" customHeight="false" outlineLevel="0" collapsed="false">
      <c r="A601" s="6" t="n">
        <v>39753</v>
      </c>
      <c r="B601" s="7" t="n">
        <v>0.617361111111111</v>
      </c>
      <c r="C601" s="8" t="n">
        <f aca="false">B601+A601+5</f>
        <v>39758.6173611111</v>
      </c>
      <c r="D601" s="2" t="n">
        <v>2315</v>
      </c>
    </row>
    <row r="602" customFormat="false" ht="12" hidden="false" customHeight="false" outlineLevel="0" collapsed="false">
      <c r="A602" s="6" t="n">
        <v>39753</v>
      </c>
      <c r="B602" s="7" t="n">
        <v>0.645833333333333</v>
      </c>
      <c r="C602" s="8" t="n">
        <f aca="false">B602+A602+5</f>
        <v>39758.6458333333</v>
      </c>
      <c r="D602" s="2" t="n">
        <v>2319</v>
      </c>
    </row>
    <row r="603" customFormat="false" ht="12" hidden="false" customHeight="false" outlineLevel="0" collapsed="false">
      <c r="A603" s="6" t="n">
        <v>39753</v>
      </c>
      <c r="B603" s="7" t="n">
        <v>0.666666666666667</v>
      </c>
      <c r="C603" s="8" t="n">
        <f aca="false">B603+A603+5</f>
        <v>39758.6666666667</v>
      </c>
      <c r="D603" s="2" t="n">
        <v>2323</v>
      </c>
    </row>
    <row r="604" customFormat="false" ht="12" hidden="false" customHeight="false" outlineLevel="0" collapsed="false">
      <c r="A604" s="6" t="n">
        <v>39753</v>
      </c>
      <c r="B604" s="7" t="n">
        <v>0.690972222222222</v>
      </c>
      <c r="C604" s="8" t="n">
        <f aca="false">B604+A604+5</f>
        <v>39758.6909722222</v>
      </c>
      <c r="D604" s="2" t="n">
        <v>2324</v>
      </c>
    </row>
    <row r="605" customFormat="false" ht="12" hidden="false" customHeight="false" outlineLevel="0" collapsed="false">
      <c r="A605" s="6" t="n">
        <v>39753</v>
      </c>
      <c r="B605" s="7" t="n">
        <v>0.767361111111111</v>
      </c>
      <c r="C605" s="8" t="n">
        <f aca="false">B605+A605+5</f>
        <v>39758.7673611111</v>
      </c>
      <c r="D605" s="2" t="n">
        <v>2325</v>
      </c>
    </row>
    <row r="606" customFormat="false" ht="12" hidden="false" customHeight="false" outlineLevel="0" collapsed="false">
      <c r="A606" s="6" t="n">
        <v>39754</v>
      </c>
      <c r="B606" s="7" t="n">
        <v>0.260416666666667</v>
      </c>
      <c r="C606" s="8" t="n">
        <f aca="false">B606+A606+5</f>
        <v>39759.2604166667</v>
      </c>
      <c r="D606" s="2" t="n">
        <v>2326</v>
      </c>
    </row>
    <row r="607" customFormat="false" ht="12" hidden="false" customHeight="false" outlineLevel="0" collapsed="false">
      <c r="A607" s="6" t="n">
        <v>39754</v>
      </c>
      <c r="B607" s="7" t="n">
        <v>0.375</v>
      </c>
      <c r="C607" s="8" t="n">
        <f aca="false">B607+A607+5</f>
        <v>39759.375</v>
      </c>
      <c r="D607" s="2" t="n">
        <v>2328</v>
      </c>
      <c r="E607" s="2" t="s">
        <v>167</v>
      </c>
    </row>
    <row r="608" customFormat="false" ht="12" hidden="false" customHeight="false" outlineLevel="0" collapsed="false">
      <c r="A608" s="6" t="n">
        <v>39754</v>
      </c>
      <c r="B608" s="7" t="n">
        <v>0.416666666666667</v>
      </c>
      <c r="C608" s="8" t="n">
        <f aca="false">B608+A608+5</f>
        <v>39759.4166666667</v>
      </c>
      <c r="D608" s="2" t="n">
        <v>2332</v>
      </c>
    </row>
    <row r="609" customFormat="false" ht="12" hidden="false" customHeight="false" outlineLevel="0" collapsed="false">
      <c r="A609" s="6" t="n">
        <v>39754</v>
      </c>
      <c r="B609" s="7" t="n">
        <v>0.539583333333333</v>
      </c>
      <c r="C609" s="8" t="n">
        <f aca="false">B609+A609+5</f>
        <v>39759.5395833333</v>
      </c>
      <c r="D609" s="2" t="n">
        <v>2333</v>
      </c>
    </row>
    <row r="610" customFormat="false" ht="12" hidden="false" customHeight="false" outlineLevel="0" collapsed="false">
      <c r="A610" s="6" t="n">
        <v>39754</v>
      </c>
      <c r="B610" s="7" t="n">
        <v>0.644444444444445</v>
      </c>
      <c r="C610" s="8" t="n">
        <f aca="false">B610+A610+5</f>
        <v>39759.6444444444</v>
      </c>
      <c r="D610" s="2" t="n">
        <v>2334</v>
      </c>
    </row>
    <row r="611" customFormat="false" ht="12" hidden="false" customHeight="false" outlineLevel="0" collapsed="false">
      <c r="A611" s="6" t="n">
        <v>39754</v>
      </c>
      <c r="B611" s="7" t="n">
        <v>0.752083333333333</v>
      </c>
      <c r="C611" s="8" t="n">
        <f aca="false">B611+A611+5</f>
        <v>39759.7520833333</v>
      </c>
      <c r="D611" s="2" t="n">
        <v>2335</v>
      </c>
    </row>
    <row r="612" customFormat="false" ht="12" hidden="false" customHeight="false" outlineLevel="0" collapsed="false">
      <c r="A612" s="6" t="n">
        <v>39755</v>
      </c>
      <c r="B612" s="7" t="n">
        <v>0.416666666666667</v>
      </c>
      <c r="C612" s="8" t="n">
        <f aca="false">B612+A612+5</f>
        <v>39760.4166666667</v>
      </c>
      <c r="D612" s="2" t="n">
        <v>2336</v>
      </c>
    </row>
    <row r="613" customFormat="false" ht="12" hidden="false" customHeight="false" outlineLevel="0" collapsed="false">
      <c r="A613" s="6" t="n">
        <v>39755</v>
      </c>
      <c r="B613" s="7" t="n">
        <v>0.548611111111111</v>
      </c>
      <c r="C613" s="8" t="n">
        <f aca="false">B613+A613+5</f>
        <v>39760.5486111111</v>
      </c>
      <c r="D613" s="2" t="n">
        <v>2338</v>
      </c>
    </row>
    <row r="614" customFormat="false" ht="12" hidden="false" customHeight="false" outlineLevel="0" collapsed="false">
      <c r="A614" s="6" t="n">
        <v>39756</v>
      </c>
      <c r="B614" s="7" t="n">
        <v>0.0604166666666667</v>
      </c>
      <c r="C614" s="8" t="n">
        <f aca="false">B614+A614+5</f>
        <v>39761.0604166667</v>
      </c>
      <c r="D614" s="2" t="n">
        <v>2339</v>
      </c>
    </row>
    <row r="615" customFormat="false" ht="12" hidden="false" customHeight="false" outlineLevel="0" collapsed="false">
      <c r="A615" s="6" t="n">
        <v>39756</v>
      </c>
      <c r="B615" s="7" t="n">
        <v>0.395833333333333</v>
      </c>
      <c r="C615" s="8" t="n">
        <f aca="false">B615+A615+5</f>
        <v>39761.3958333333</v>
      </c>
      <c r="D615" s="2" t="n">
        <v>2340</v>
      </c>
    </row>
    <row r="616" customFormat="false" ht="12" hidden="false" customHeight="false" outlineLevel="0" collapsed="false">
      <c r="A616" s="6" t="n">
        <v>39757</v>
      </c>
      <c r="B616" s="7" t="n">
        <v>0.3125</v>
      </c>
      <c r="C616" s="8" t="n">
        <f aca="false">B616+A616+5</f>
        <v>39762.3125</v>
      </c>
      <c r="D616" s="2" t="n">
        <v>2340</v>
      </c>
    </row>
    <row r="617" customFormat="false" ht="12" hidden="false" customHeight="false" outlineLevel="0" collapsed="false">
      <c r="A617" s="6" t="n">
        <v>39757</v>
      </c>
      <c r="B617" s="7" t="n">
        <v>0.401388888888889</v>
      </c>
      <c r="C617" s="8" t="n">
        <f aca="false">B617+A617+5</f>
        <v>39762.4013888889</v>
      </c>
      <c r="D617" s="2" t="n">
        <v>2344</v>
      </c>
    </row>
    <row r="618" customFormat="false" ht="12" hidden="false" customHeight="false" outlineLevel="0" collapsed="false">
      <c r="A618" s="6" t="n">
        <v>39757</v>
      </c>
      <c r="B618" s="7" t="n">
        <v>0.411111111111111</v>
      </c>
      <c r="C618" s="8" t="n">
        <f aca="false">B618+A618+5</f>
        <v>39762.4111111111</v>
      </c>
      <c r="D618" s="2" t="n">
        <v>2350</v>
      </c>
    </row>
    <row r="619" customFormat="false" ht="12" hidden="false" customHeight="false" outlineLevel="0" collapsed="false">
      <c r="A619" s="6" t="n">
        <v>39757</v>
      </c>
      <c r="B619" s="7" t="n">
        <v>0.465972222222222</v>
      </c>
      <c r="C619" s="8" t="n">
        <f aca="false">B619+A619+5</f>
        <v>39762.4659722222</v>
      </c>
      <c r="D619" s="2" t="n">
        <v>2351</v>
      </c>
    </row>
    <row r="620" customFormat="false" ht="12" hidden="false" customHeight="false" outlineLevel="0" collapsed="false">
      <c r="A620" s="6" t="n">
        <v>39757</v>
      </c>
      <c r="B620" s="7" t="n">
        <v>0.541666666666667</v>
      </c>
      <c r="C620" s="8" t="n">
        <f aca="false">B620+A620+5</f>
        <v>39762.5416666667</v>
      </c>
      <c r="D620" s="2" t="n">
        <v>2350</v>
      </c>
    </row>
    <row r="621" customFormat="false" ht="12" hidden="false" customHeight="false" outlineLevel="0" collapsed="false">
      <c r="A621" s="6" t="n">
        <v>39757</v>
      </c>
      <c r="B621" s="7" t="n">
        <v>0.564583333333333</v>
      </c>
      <c r="C621" s="8" t="n">
        <f aca="false">B621+A621+5</f>
        <v>39762.5645833333</v>
      </c>
      <c r="D621" s="2" t="n">
        <v>2351</v>
      </c>
    </row>
    <row r="622" customFormat="false" ht="12" hidden="false" customHeight="false" outlineLevel="0" collapsed="false">
      <c r="A622" s="6" t="n">
        <v>39758</v>
      </c>
      <c r="B622" s="7" t="n">
        <v>0.331944444444444</v>
      </c>
      <c r="C622" s="8" t="n">
        <f aca="false">B622+A622+5</f>
        <v>39763.3319444444</v>
      </c>
      <c r="D622" s="2" t="n">
        <v>2352</v>
      </c>
    </row>
    <row r="623" customFormat="false" ht="12" hidden="false" customHeight="false" outlineLevel="0" collapsed="false">
      <c r="A623" s="6" t="n">
        <v>39758</v>
      </c>
      <c r="B623" s="7" t="n">
        <v>0.357638888888889</v>
      </c>
      <c r="C623" s="8" t="n">
        <f aca="false">B623+A623+5</f>
        <v>39763.3576388889</v>
      </c>
      <c r="D623" s="2" t="n">
        <v>2358</v>
      </c>
    </row>
    <row r="624" customFormat="false" ht="12" hidden="false" customHeight="false" outlineLevel="0" collapsed="false">
      <c r="A624" s="6" t="n">
        <v>39758</v>
      </c>
      <c r="B624" s="7" t="n">
        <v>0.391666666666667</v>
      </c>
      <c r="C624" s="8" t="n">
        <f aca="false">B624+A624+5</f>
        <v>39763.3916666667</v>
      </c>
      <c r="D624" s="2" t="n">
        <v>2365</v>
      </c>
    </row>
    <row r="625" customFormat="false" ht="12" hidden="false" customHeight="false" outlineLevel="0" collapsed="false">
      <c r="A625" s="6" t="n">
        <v>39758</v>
      </c>
      <c r="B625" s="7" t="n">
        <v>0.457638888888889</v>
      </c>
      <c r="C625" s="8" t="n">
        <f aca="false">B625+A625+5</f>
        <v>39763.4576388889</v>
      </c>
      <c r="D625" s="2" t="n">
        <v>2366</v>
      </c>
    </row>
    <row r="626" customFormat="false" ht="12" hidden="false" customHeight="false" outlineLevel="0" collapsed="false">
      <c r="A626" s="6" t="n">
        <v>39758</v>
      </c>
      <c r="B626" s="7" t="n">
        <v>0.495138888888889</v>
      </c>
      <c r="C626" s="8" t="n">
        <f aca="false">B626+A626+5</f>
        <v>39763.4951388889</v>
      </c>
      <c r="D626" s="2" t="n">
        <v>2367</v>
      </c>
    </row>
    <row r="627" customFormat="false" ht="12" hidden="false" customHeight="false" outlineLevel="0" collapsed="false">
      <c r="A627" s="6" t="n">
        <v>39758</v>
      </c>
      <c r="B627" s="7" t="n">
        <v>0.546527777777778</v>
      </c>
      <c r="C627" s="8" t="n">
        <f aca="false">B627+A627+5</f>
        <v>39763.5465277778</v>
      </c>
      <c r="D627" s="2" t="n">
        <v>2369</v>
      </c>
    </row>
    <row r="628" customFormat="false" ht="12" hidden="false" customHeight="false" outlineLevel="0" collapsed="false">
      <c r="A628" s="6" t="n">
        <v>39758</v>
      </c>
      <c r="B628" s="7" t="n">
        <v>0.564583333333333</v>
      </c>
      <c r="C628" s="8" t="n">
        <f aca="false">B628+A628+5</f>
        <v>39763.5645833333</v>
      </c>
      <c r="D628" s="2" t="n">
        <v>2370</v>
      </c>
    </row>
    <row r="629" customFormat="false" ht="12" hidden="false" customHeight="false" outlineLevel="0" collapsed="false">
      <c r="A629" s="6" t="n">
        <v>39758</v>
      </c>
      <c r="B629" s="7" t="n">
        <v>0.645833333333333</v>
      </c>
      <c r="C629" s="8" t="n">
        <f aca="false">B629+A629+5</f>
        <v>39763.6458333333</v>
      </c>
      <c r="D629" s="2" t="n">
        <v>2371</v>
      </c>
    </row>
    <row r="630" customFormat="false" ht="12" hidden="false" customHeight="false" outlineLevel="0" collapsed="false">
      <c r="A630" s="6" t="n">
        <v>39758</v>
      </c>
      <c r="B630" s="7" t="n">
        <v>0.755555555555556</v>
      </c>
      <c r="C630" s="8" t="n">
        <f aca="false">B630+A630+5</f>
        <v>39763.7555555556</v>
      </c>
      <c r="D630" s="2" t="n">
        <v>2372</v>
      </c>
    </row>
    <row r="631" customFormat="false" ht="12" hidden="false" customHeight="false" outlineLevel="0" collapsed="false">
      <c r="A631" s="6" t="n">
        <v>39759</v>
      </c>
      <c r="B631" s="7" t="n">
        <v>0.730555555555556</v>
      </c>
      <c r="C631" s="8" t="n">
        <f aca="false">B631+A631+5</f>
        <v>39764.7305555556</v>
      </c>
      <c r="D631" s="2" t="n">
        <v>2395</v>
      </c>
    </row>
    <row r="632" customFormat="false" ht="12" hidden="false" customHeight="false" outlineLevel="0" collapsed="false">
      <c r="A632" s="6" t="n">
        <v>39760</v>
      </c>
      <c r="B632" s="7" t="n">
        <v>0.367361111111111</v>
      </c>
      <c r="C632" s="8" t="n">
        <f aca="false">B632+A632+5</f>
        <v>39765.3673611111</v>
      </c>
      <c r="D632" s="2" t="n">
        <v>2396</v>
      </c>
    </row>
    <row r="633" customFormat="false" ht="12" hidden="false" customHeight="false" outlineLevel="0" collapsed="false">
      <c r="A633" s="6" t="n">
        <v>39760</v>
      </c>
      <c r="B633" s="7" t="n">
        <v>0.409027777777778</v>
      </c>
      <c r="C633" s="8" t="n">
        <f aca="false">B633+A633+5</f>
        <v>39765.4090277778</v>
      </c>
      <c r="D633" s="2" t="n">
        <v>2397</v>
      </c>
    </row>
    <row r="634" customFormat="false" ht="12" hidden="false" customHeight="false" outlineLevel="0" collapsed="false">
      <c r="A634" s="6" t="n">
        <v>39760</v>
      </c>
      <c r="B634" s="7" t="n">
        <v>0.49375</v>
      </c>
      <c r="C634" s="8" t="n">
        <f aca="false">B634+A634+5</f>
        <v>39765.49375</v>
      </c>
      <c r="D634" s="2" t="n">
        <v>2398</v>
      </c>
    </row>
    <row r="635" customFormat="false" ht="12" hidden="false" customHeight="false" outlineLevel="0" collapsed="false">
      <c r="A635" s="6" t="n">
        <v>39760</v>
      </c>
      <c r="B635" s="7" t="n">
        <v>0.817361111111111</v>
      </c>
      <c r="C635" s="8" t="n">
        <f aca="false">B635+A635+5</f>
        <v>39765.8173611111</v>
      </c>
      <c r="D635" s="2" t="n">
        <v>2399</v>
      </c>
    </row>
    <row r="636" customFormat="false" ht="12" hidden="false" customHeight="false" outlineLevel="0" collapsed="false">
      <c r="A636" s="6" t="n">
        <v>39761</v>
      </c>
      <c r="B636" s="7" t="n">
        <v>0.467361111111111</v>
      </c>
      <c r="C636" s="8" t="n">
        <f aca="false">B636+A636+5</f>
        <v>39766.4673611111</v>
      </c>
      <c r="D636" s="2" t="n">
        <v>2399</v>
      </c>
    </row>
    <row r="637" customFormat="false" ht="12" hidden="false" customHeight="false" outlineLevel="0" collapsed="false">
      <c r="A637" s="6" t="n">
        <v>39761</v>
      </c>
      <c r="B637" s="7" t="n">
        <v>0.476388888888889</v>
      </c>
      <c r="C637" s="8" t="n">
        <f aca="false">B637+A637+5</f>
        <v>39766.4763888889</v>
      </c>
      <c r="D637" s="2" t="n">
        <v>2400</v>
      </c>
    </row>
    <row r="638" customFormat="false" ht="12" hidden="false" customHeight="false" outlineLevel="0" collapsed="false">
      <c r="A638" s="6" t="n">
        <v>39761</v>
      </c>
      <c r="B638" s="7" t="n">
        <v>0.490972222222222</v>
      </c>
      <c r="C638" s="8" t="n">
        <f aca="false">B638+A638+5</f>
        <v>39766.4909722222</v>
      </c>
      <c r="D638" s="2" t="n">
        <v>2401</v>
      </c>
    </row>
    <row r="639" customFormat="false" ht="12" hidden="false" customHeight="false" outlineLevel="0" collapsed="false">
      <c r="A639" s="6" t="n">
        <v>39761</v>
      </c>
      <c r="B639" s="7" t="n">
        <v>0.517361111111111</v>
      </c>
      <c r="C639" s="8" t="n">
        <f aca="false">B639+A639+5</f>
        <v>39766.5173611111</v>
      </c>
      <c r="D639" s="2" t="n">
        <v>2402</v>
      </c>
    </row>
    <row r="640" customFormat="false" ht="12" hidden="false" customHeight="false" outlineLevel="0" collapsed="false">
      <c r="A640" s="6" t="n">
        <v>39761</v>
      </c>
      <c r="B640" s="7" t="n">
        <v>0.666666666666667</v>
      </c>
      <c r="C640" s="8" t="n">
        <f aca="false">B640+A640+5</f>
        <v>39766.6666666667</v>
      </c>
      <c r="D640" s="2" t="n">
        <v>2407</v>
      </c>
    </row>
    <row r="641" customFormat="false" ht="12" hidden="false" customHeight="false" outlineLevel="0" collapsed="false">
      <c r="A641" s="6" t="n">
        <v>39762</v>
      </c>
      <c r="B641" s="7" t="n">
        <v>0.947916666666667</v>
      </c>
      <c r="C641" s="8" t="n">
        <f aca="false">B641+A641+5</f>
        <v>39767.9479166667</v>
      </c>
      <c r="D641" s="2" t="n">
        <v>2408</v>
      </c>
    </row>
    <row r="642" customFormat="false" ht="12" hidden="false" customHeight="false" outlineLevel="0" collapsed="false">
      <c r="A642" s="6" t="n">
        <v>39763</v>
      </c>
      <c r="B642" s="7" t="n">
        <v>0.35625</v>
      </c>
      <c r="C642" s="8" t="n">
        <f aca="false">B642+A642+5</f>
        <v>39768.35625</v>
      </c>
      <c r="D642" s="2" t="n">
        <v>2409</v>
      </c>
    </row>
    <row r="643" customFormat="false" ht="12" hidden="false" customHeight="false" outlineLevel="0" collapsed="false">
      <c r="A643" s="6" t="n">
        <v>39764</v>
      </c>
      <c r="B643" s="7" t="n">
        <v>0.329166666666667</v>
      </c>
      <c r="C643" s="8" t="n">
        <f aca="false">B643+A643+5</f>
        <v>39769.3291666667</v>
      </c>
      <c r="D643" s="2" t="n">
        <v>2411</v>
      </c>
    </row>
    <row r="644" customFormat="false" ht="12" hidden="false" customHeight="false" outlineLevel="0" collapsed="false">
      <c r="A644" s="6" t="n">
        <v>39764</v>
      </c>
      <c r="B644" s="7" t="n">
        <v>0.428472222222222</v>
      </c>
      <c r="C644" s="8" t="n">
        <f aca="false">B644+A644+5</f>
        <v>39769.4284722222</v>
      </c>
      <c r="D644" s="2" t="n">
        <v>2412</v>
      </c>
    </row>
    <row r="645" customFormat="false" ht="12" hidden="false" customHeight="false" outlineLevel="0" collapsed="false">
      <c r="A645" s="6" t="n">
        <v>39764</v>
      </c>
      <c r="B645" s="7" t="n">
        <v>0.569444444444444</v>
      </c>
      <c r="C645" s="8" t="n">
        <f aca="false">B645+A645+5</f>
        <v>39769.5694444444</v>
      </c>
      <c r="D645" s="2" t="n">
        <v>2416</v>
      </c>
    </row>
    <row r="646" customFormat="false" ht="12" hidden="false" customHeight="false" outlineLevel="0" collapsed="false">
      <c r="A646" s="6" t="n">
        <v>39764</v>
      </c>
      <c r="B646" s="7" t="n">
        <v>0.586111111111111</v>
      </c>
      <c r="C646" s="8" t="n">
        <f aca="false">B646+A646+5</f>
        <v>39769.5861111111</v>
      </c>
      <c r="D646" s="2" t="n">
        <v>2419</v>
      </c>
    </row>
    <row r="647" customFormat="false" ht="12" hidden="false" customHeight="false" outlineLevel="0" collapsed="false">
      <c r="A647" s="6" t="n">
        <v>39764</v>
      </c>
      <c r="B647" s="7" t="n">
        <v>0.608333333333333</v>
      </c>
      <c r="C647" s="8" t="n">
        <f aca="false">B647+A647+5</f>
        <v>39769.6083333333</v>
      </c>
      <c r="D647" s="2" t="n">
        <v>2430</v>
      </c>
    </row>
    <row r="648" customFormat="false" ht="12" hidden="false" customHeight="false" outlineLevel="0" collapsed="false">
      <c r="A648" s="6" t="n">
        <v>39765</v>
      </c>
      <c r="B648" s="7" t="n">
        <v>0.35</v>
      </c>
      <c r="C648" s="8" t="n">
        <f aca="false">B648+A648+5</f>
        <v>39770.35</v>
      </c>
      <c r="D648" s="2" t="n">
        <v>2432</v>
      </c>
    </row>
    <row r="649" customFormat="false" ht="12" hidden="false" customHeight="false" outlineLevel="0" collapsed="false">
      <c r="A649" s="6" t="n">
        <v>39765</v>
      </c>
      <c r="B649" s="7" t="n">
        <v>0.397916666666667</v>
      </c>
      <c r="C649" s="8" t="n">
        <f aca="false">B649+A649+5</f>
        <v>39770.3979166667</v>
      </c>
      <c r="D649" s="2" t="n">
        <v>2436</v>
      </c>
    </row>
    <row r="650" customFormat="false" ht="12" hidden="false" customHeight="false" outlineLevel="0" collapsed="false">
      <c r="A650" s="6" t="n">
        <v>39765</v>
      </c>
      <c r="B650" s="7" t="n">
        <v>0.574305555555556</v>
      </c>
      <c r="C650" s="8" t="n">
        <f aca="false">B650+A650+5</f>
        <v>39770.5743055556</v>
      </c>
      <c r="D650" s="2" t="n">
        <v>2438</v>
      </c>
    </row>
    <row r="651" customFormat="false" ht="12" hidden="false" customHeight="false" outlineLevel="0" collapsed="false">
      <c r="A651" s="6" t="n">
        <v>39765</v>
      </c>
      <c r="B651" s="7" t="n">
        <v>0.664583333333333</v>
      </c>
      <c r="C651" s="8" t="n">
        <f aca="false">B651+A651+5</f>
        <v>39770.6645833333</v>
      </c>
      <c r="D651" s="2" t="n">
        <v>2440</v>
      </c>
    </row>
    <row r="652" customFormat="false" ht="12" hidden="false" customHeight="false" outlineLevel="0" collapsed="false">
      <c r="A652" s="6" t="n">
        <v>39765</v>
      </c>
      <c r="B652" s="7" t="n">
        <v>0.680555555555556</v>
      </c>
      <c r="C652" s="8" t="n">
        <f aca="false">B652+A652+5</f>
        <v>39770.6805555556</v>
      </c>
      <c r="D652" s="2" t="n">
        <v>2443</v>
      </c>
    </row>
    <row r="653" customFormat="false" ht="12" hidden="false" customHeight="false" outlineLevel="0" collapsed="false">
      <c r="A653" s="6" t="n">
        <v>39766</v>
      </c>
      <c r="B653" s="7" t="n">
        <v>0.472222222222222</v>
      </c>
      <c r="C653" s="8" t="n">
        <f aca="false">B653+A653+5</f>
        <v>39771.4722222222</v>
      </c>
      <c r="D653" s="2" t="n">
        <v>2444</v>
      </c>
    </row>
    <row r="654" customFormat="false" ht="12" hidden="false" customHeight="false" outlineLevel="0" collapsed="false">
      <c r="A654" s="6" t="n">
        <v>39766</v>
      </c>
      <c r="B654" s="7" t="n">
        <v>0.747916666666667</v>
      </c>
      <c r="C654" s="8" t="n">
        <f aca="false">B654+A654+5</f>
        <v>39771.7479166667</v>
      </c>
      <c r="D654" s="2" t="n">
        <v>2450</v>
      </c>
    </row>
    <row r="655" customFormat="false" ht="12" hidden="false" customHeight="false" outlineLevel="0" collapsed="false">
      <c r="A655" s="6" t="n">
        <v>39766</v>
      </c>
      <c r="B655" s="7" t="n">
        <v>0.806944444444445</v>
      </c>
      <c r="C655" s="8" t="n">
        <f aca="false">B655+A655+5</f>
        <v>39771.8069444444</v>
      </c>
      <c r="D655" s="2" t="n">
        <v>2451</v>
      </c>
    </row>
    <row r="656" customFormat="false" ht="12" hidden="false" customHeight="false" outlineLevel="0" collapsed="false">
      <c r="A656" s="6" t="n">
        <v>39767</v>
      </c>
      <c r="B656" s="7" t="n">
        <v>0.364583333333333</v>
      </c>
      <c r="C656" s="8" t="n">
        <f aca="false">B656+A656+5</f>
        <v>39772.3645833333</v>
      </c>
      <c r="D656" s="2" t="n">
        <v>2452</v>
      </c>
    </row>
    <row r="657" customFormat="false" ht="12" hidden="false" customHeight="false" outlineLevel="0" collapsed="false">
      <c r="A657" s="6" t="n">
        <v>39767</v>
      </c>
      <c r="B657" s="7" t="n">
        <v>0.479861111111111</v>
      </c>
      <c r="C657" s="8" t="n">
        <f aca="false">B657+A657+5</f>
        <v>39772.4798611111</v>
      </c>
      <c r="D657" s="2" t="n">
        <v>2453</v>
      </c>
    </row>
    <row r="658" customFormat="false" ht="12" hidden="false" customHeight="false" outlineLevel="0" collapsed="false">
      <c r="A658" s="6" t="n">
        <v>39767</v>
      </c>
      <c r="B658" s="7" t="n">
        <v>0.49375</v>
      </c>
      <c r="C658" s="8" t="n">
        <f aca="false">B658+A658+5</f>
        <v>39772.49375</v>
      </c>
      <c r="D658" s="2" t="n">
        <v>2454</v>
      </c>
    </row>
    <row r="659" customFormat="false" ht="12" hidden="false" customHeight="false" outlineLevel="0" collapsed="false">
      <c r="A659" s="6" t="n">
        <v>39767</v>
      </c>
      <c r="B659" s="7" t="n">
        <v>0.550694444444445</v>
      </c>
      <c r="C659" s="8" t="n">
        <f aca="false">B659+A659+5</f>
        <v>39772.5506944444</v>
      </c>
      <c r="D659" s="2" t="n">
        <v>2456</v>
      </c>
    </row>
    <row r="660" customFormat="false" ht="12" hidden="false" customHeight="false" outlineLevel="0" collapsed="false">
      <c r="A660" s="6" t="n">
        <v>39767</v>
      </c>
      <c r="B660" s="7" t="n">
        <v>0.583333333333333</v>
      </c>
      <c r="C660" s="8" t="n">
        <f aca="false">B660+A660+5</f>
        <v>39772.5833333333</v>
      </c>
      <c r="D660" s="2" t="n">
        <v>2461</v>
      </c>
    </row>
    <row r="661" customFormat="false" ht="12" hidden="false" customHeight="false" outlineLevel="0" collapsed="false">
      <c r="A661" s="6" t="n">
        <v>39767</v>
      </c>
      <c r="B661" s="7" t="n">
        <v>0.675</v>
      </c>
      <c r="C661" s="8" t="n">
        <f aca="false">B661+A661+5</f>
        <v>39772.675</v>
      </c>
      <c r="D661" s="2" t="n">
        <v>2462</v>
      </c>
    </row>
    <row r="662" customFormat="false" ht="12" hidden="false" customHeight="false" outlineLevel="0" collapsed="false">
      <c r="A662" s="6" t="n">
        <v>39768</v>
      </c>
      <c r="B662" s="7" t="n">
        <v>0.4625</v>
      </c>
      <c r="C662" s="8" t="n">
        <f aca="false">B662+A662+5</f>
        <v>39773.4625</v>
      </c>
      <c r="D662" s="2" t="n">
        <v>2463</v>
      </c>
    </row>
    <row r="663" customFormat="false" ht="12" hidden="false" customHeight="false" outlineLevel="0" collapsed="false">
      <c r="A663" s="6" t="n">
        <v>39769</v>
      </c>
      <c r="B663" s="7" t="n">
        <v>0.0298611111111111</v>
      </c>
      <c r="C663" s="8" t="n">
        <f aca="false">B663+A663+5</f>
        <v>39774.0298611111</v>
      </c>
      <c r="D663" s="2" t="n">
        <v>2465</v>
      </c>
    </row>
    <row r="664" customFormat="false" ht="12" hidden="false" customHeight="false" outlineLevel="0" collapsed="false">
      <c r="A664" s="6" t="n">
        <v>39770</v>
      </c>
      <c r="B664" s="7" t="n">
        <v>0.383333333333333</v>
      </c>
      <c r="C664" s="8" t="n">
        <f aca="false">B664+A664+5</f>
        <v>39775.3833333333</v>
      </c>
      <c r="D664" s="2" t="n">
        <v>2465</v>
      </c>
    </row>
    <row r="665" customFormat="false" ht="12" hidden="false" customHeight="false" outlineLevel="0" collapsed="false">
      <c r="A665" s="6" t="n">
        <v>39770</v>
      </c>
      <c r="B665" s="7" t="n">
        <v>0.547222222222222</v>
      </c>
      <c r="C665" s="8" t="n">
        <f aca="false">B665+A665+5</f>
        <v>39775.5472222222</v>
      </c>
      <c r="D665" s="2" t="n">
        <v>2466</v>
      </c>
    </row>
    <row r="666" customFormat="false" ht="12" hidden="false" customHeight="false" outlineLevel="0" collapsed="false">
      <c r="A666" s="6" t="n">
        <v>39771</v>
      </c>
      <c r="B666" s="7" t="n">
        <v>0.40625</v>
      </c>
      <c r="C666" s="8" t="n">
        <f aca="false">B666+A666+5</f>
        <v>39776.40625</v>
      </c>
      <c r="D666" s="2" t="n">
        <v>2471</v>
      </c>
    </row>
    <row r="667" customFormat="false" ht="12" hidden="false" customHeight="false" outlineLevel="0" collapsed="false">
      <c r="A667" s="6" t="n">
        <v>39771</v>
      </c>
      <c r="B667" s="7" t="n">
        <v>0.494444444444444</v>
      </c>
      <c r="C667" s="8" t="n">
        <f aca="false">B667+A667+5</f>
        <v>39776.4944444444</v>
      </c>
      <c r="D667" s="2" t="n">
        <v>2470</v>
      </c>
    </row>
    <row r="668" customFormat="false" ht="12" hidden="false" customHeight="false" outlineLevel="0" collapsed="false">
      <c r="A668" s="6" t="n">
        <v>39771</v>
      </c>
      <c r="B668" s="7" t="n">
        <v>0.540972222222222</v>
      </c>
      <c r="C668" s="8" t="n">
        <f aca="false">B668+A668+5</f>
        <v>39776.5409722222</v>
      </c>
      <c r="D668" s="2" t="n">
        <v>2471</v>
      </c>
    </row>
    <row r="669" customFormat="false" ht="12" hidden="false" customHeight="false" outlineLevel="0" collapsed="false">
      <c r="A669" s="6" t="n">
        <v>39771</v>
      </c>
      <c r="B669" s="7" t="n">
        <v>0.7125</v>
      </c>
      <c r="C669" s="8" t="n">
        <f aca="false">B669+A669+5</f>
        <v>39776.7125</v>
      </c>
      <c r="D669" s="2" t="n">
        <v>2472</v>
      </c>
    </row>
    <row r="670" customFormat="false" ht="12" hidden="false" customHeight="false" outlineLevel="0" collapsed="false">
      <c r="A670" s="6" t="n">
        <v>39772</v>
      </c>
      <c r="B670" s="7" t="n">
        <v>0.28125</v>
      </c>
      <c r="C670" s="8" t="n">
        <f aca="false">B670+A670+5</f>
        <v>39777.28125</v>
      </c>
      <c r="D670" s="2" t="n">
        <v>2473</v>
      </c>
    </row>
    <row r="671" customFormat="false" ht="12" hidden="false" customHeight="false" outlineLevel="0" collapsed="false">
      <c r="A671" s="6" t="n">
        <v>39772</v>
      </c>
      <c r="B671" s="7" t="n">
        <v>0.397916666666667</v>
      </c>
      <c r="C671" s="8" t="n">
        <f aca="false">B671+A671+5</f>
        <v>39777.3979166667</v>
      </c>
      <c r="D671" s="2" t="n">
        <v>2474</v>
      </c>
    </row>
    <row r="672" customFormat="false" ht="12" hidden="false" customHeight="false" outlineLevel="0" collapsed="false">
      <c r="A672" s="6" t="n">
        <v>39772</v>
      </c>
      <c r="B672" s="7" t="n">
        <v>0.416666666666667</v>
      </c>
      <c r="C672" s="8" t="n">
        <f aca="false">B672+A672+5</f>
        <v>39777.4166666667</v>
      </c>
      <c r="D672" s="2" t="n">
        <v>2476</v>
      </c>
    </row>
    <row r="673" customFormat="false" ht="12" hidden="false" customHeight="false" outlineLevel="0" collapsed="false">
      <c r="A673" s="6" t="n">
        <v>39772</v>
      </c>
      <c r="B673" s="7" t="n">
        <v>0.457638888888889</v>
      </c>
      <c r="C673" s="8" t="n">
        <f aca="false">B673+A673+5</f>
        <v>39777.4576388889</v>
      </c>
      <c r="D673" s="2" t="n">
        <v>2477</v>
      </c>
    </row>
    <row r="674" customFormat="false" ht="12" hidden="false" customHeight="false" outlineLevel="0" collapsed="false">
      <c r="A674" s="6" t="n">
        <v>39772</v>
      </c>
      <c r="B674" s="7" t="n">
        <v>0.495833333333333</v>
      </c>
      <c r="C674" s="8" t="n">
        <f aca="false">B674+A674+5</f>
        <v>39777.4958333333</v>
      </c>
      <c r="D674" s="2" t="n">
        <v>2478</v>
      </c>
    </row>
    <row r="675" customFormat="false" ht="12" hidden="false" customHeight="false" outlineLevel="0" collapsed="false">
      <c r="A675" s="6" t="n">
        <v>39772</v>
      </c>
      <c r="B675" s="7" t="n">
        <v>0.785416666666667</v>
      </c>
      <c r="C675" s="8" t="n">
        <f aca="false">B675+A675+5</f>
        <v>39777.7854166667</v>
      </c>
      <c r="D675" s="2" t="n">
        <v>2479</v>
      </c>
    </row>
    <row r="676" customFormat="false" ht="12" hidden="false" customHeight="false" outlineLevel="0" collapsed="false">
      <c r="A676" s="6" t="n">
        <v>39773</v>
      </c>
      <c r="B676" s="7" t="n">
        <v>0.5</v>
      </c>
      <c r="C676" s="8" t="n">
        <f aca="false">B676+A676+5</f>
        <v>39778.5</v>
      </c>
      <c r="D676" s="2" t="n">
        <v>2479</v>
      </c>
    </row>
    <row r="677" customFormat="false" ht="12" hidden="false" customHeight="false" outlineLevel="0" collapsed="false">
      <c r="A677" s="6" t="n">
        <v>39774</v>
      </c>
      <c r="B677" s="7" t="n">
        <v>0.359027777777778</v>
      </c>
      <c r="C677" s="8" t="n">
        <f aca="false">B677+A677+5</f>
        <v>39779.3590277778</v>
      </c>
      <c r="D677" s="2" t="n">
        <v>2480</v>
      </c>
    </row>
    <row r="678" customFormat="false" ht="12" hidden="false" customHeight="false" outlineLevel="0" collapsed="false">
      <c r="A678" s="6" t="n">
        <v>39774</v>
      </c>
      <c r="B678" s="7" t="n">
        <v>0.45625</v>
      </c>
      <c r="C678" s="8" t="n">
        <f aca="false">B678+A678+5</f>
        <v>39779.45625</v>
      </c>
      <c r="D678" s="2" t="n">
        <v>2481</v>
      </c>
    </row>
    <row r="679" customFormat="false" ht="12" hidden="false" customHeight="false" outlineLevel="0" collapsed="false">
      <c r="A679" s="6" t="n">
        <v>39775</v>
      </c>
      <c r="B679" s="7" t="n">
        <v>0.458333333333333</v>
      </c>
      <c r="C679" s="8" t="n">
        <f aca="false">B679+A679+5</f>
        <v>39780.4583333333</v>
      </c>
      <c r="D679" s="2" t="n">
        <v>2481</v>
      </c>
    </row>
    <row r="680" customFormat="false" ht="12" hidden="false" customHeight="false" outlineLevel="0" collapsed="false">
      <c r="A680" s="6" t="n">
        <v>39775</v>
      </c>
      <c r="B680" s="7" t="n">
        <v>0.559027777777778</v>
      </c>
      <c r="C680" s="8" t="n">
        <f aca="false">B680+A680+5</f>
        <v>39780.5590277778</v>
      </c>
      <c r="D680" s="2" t="n">
        <v>2482</v>
      </c>
    </row>
    <row r="681" customFormat="false" ht="12" hidden="false" customHeight="false" outlineLevel="0" collapsed="false">
      <c r="A681" s="6" t="n">
        <v>39776</v>
      </c>
      <c r="B681" s="7" t="n">
        <v>0.767361111111111</v>
      </c>
      <c r="C681" s="8" t="n">
        <f aca="false">B681+A681+5</f>
        <v>39781.7673611111</v>
      </c>
      <c r="D681" s="2" t="n">
        <v>2482</v>
      </c>
    </row>
    <row r="682" customFormat="false" ht="12" hidden="false" customHeight="false" outlineLevel="0" collapsed="false">
      <c r="A682" s="6" t="n">
        <v>39777</v>
      </c>
      <c r="B682" s="7" t="n">
        <v>0.483333333333333</v>
      </c>
      <c r="C682" s="8" t="n">
        <f aca="false">B682+A682+5</f>
        <v>39782.4833333333</v>
      </c>
      <c r="D682" s="2" t="n">
        <v>2482</v>
      </c>
    </row>
    <row r="683" customFormat="false" ht="12" hidden="false" customHeight="false" outlineLevel="0" collapsed="false">
      <c r="A683" s="6" t="n">
        <v>39778</v>
      </c>
      <c r="B683" s="7" t="n">
        <v>0.323611111111111</v>
      </c>
      <c r="C683" s="8" t="n">
        <f aca="false">B683+A683+5</f>
        <v>39783.3236111111</v>
      </c>
      <c r="D683" s="2" t="n">
        <v>2483</v>
      </c>
    </row>
    <row r="684" customFormat="false" ht="12" hidden="false" customHeight="false" outlineLevel="0" collapsed="false">
      <c r="A684" s="6" t="n">
        <v>39778</v>
      </c>
      <c r="B684" s="7" t="n">
        <v>0.368055555555556</v>
      </c>
      <c r="C684" s="8" t="n">
        <f aca="false">B684+A684+5</f>
        <v>39783.3680555556</v>
      </c>
      <c r="D684" s="2" t="n">
        <v>2491</v>
      </c>
    </row>
    <row r="685" customFormat="false" ht="12" hidden="false" customHeight="false" outlineLevel="0" collapsed="false">
      <c r="A685" s="6" t="n">
        <v>39778</v>
      </c>
      <c r="B685" s="7" t="n">
        <v>0.420833333333333</v>
      </c>
      <c r="C685" s="8" t="n">
        <f aca="false">B685+A685+5</f>
        <v>39783.4208333333</v>
      </c>
      <c r="D685" s="2" t="n">
        <v>2492</v>
      </c>
    </row>
    <row r="686" customFormat="false" ht="12" hidden="false" customHeight="false" outlineLevel="0" collapsed="false">
      <c r="A686" s="6" t="n">
        <v>39778</v>
      </c>
      <c r="B686" s="7" t="n">
        <v>0.570138888888889</v>
      </c>
      <c r="C686" s="8" t="n">
        <f aca="false">B686+A686+5</f>
        <v>39783.5701388889</v>
      </c>
      <c r="D686" s="2" t="n">
        <v>2493</v>
      </c>
    </row>
    <row r="687" customFormat="false" ht="12" hidden="false" customHeight="false" outlineLevel="0" collapsed="false">
      <c r="A687" s="6" t="n">
        <v>39778</v>
      </c>
      <c r="B687" s="7" t="n">
        <v>0.65625</v>
      </c>
      <c r="C687" s="8" t="n">
        <f aca="false">B687+A687+5</f>
        <v>39783.65625</v>
      </c>
      <c r="D687" s="2" t="n">
        <v>2494</v>
      </c>
    </row>
    <row r="688" customFormat="false" ht="12" hidden="false" customHeight="false" outlineLevel="0" collapsed="false">
      <c r="A688" s="6" t="n">
        <v>39779</v>
      </c>
      <c r="B688" s="7" t="n">
        <v>0.311111111111111</v>
      </c>
      <c r="C688" s="8" t="n">
        <f aca="false">B688+A688+5</f>
        <v>39784.3111111111</v>
      </c>
      <c r="D688" s="2" t="n">
        <v>2495</v>
      </c>
    </row>
    <row r="689" customFormat="false" ht="12" hidden="false" customHeight="false" outlineLevel="0" collapsed="false">
      <c r="A689" s="6" t="n">
        <v>39779</v>
      </c>
      <c r="B689" s="7" t="n">
        <v>0.355555555555556</v>
      </c>
      <c r="C689" s="8" t="n">
        <f aca="false">B689+A689+5</f>
        <v>39784.3555555556</v>
      </c>
      <c r="D689" s="2" t="n">
        <v>2498</v>
      </c>
    </row>
    <row r="690" customFormat="false" ht="12" hidden="false" customHeight="false" outlineLevel="0" collapsed="false">
      <c r="A690" s="6" t="n">
        <v>39779</v>
      </c>
      <c r="B690" s="7" t="n">
        <v>0.595138888888889</v>
      </c>
      <c r="C690" s="8" t="n">
        <f aca="false">B690+A690+5</f>
        <v>39784.5951388889</v>
      </c>
      <c r="D690" s="2" t="n">
        <v>2499</v>
      </c>
    </row>
    <row r="691" customFormat="false" ht="12" hidden="false" customHeight="false" outlineLevel="0" collapsed="false">
      <c r="A691" s="6" t="n">
        <v>39779</v>
      </c>
      <c r="B691" s="7" t="n">
        <v>0.671527777777778</v>
      </c>
      <c r="C691" s="8" t="n">
        <f aca="false">B691+A691+5</f>
        <v>39784.6715277778</v>
      </c>
      <c r="D691" s="2" t="n">
        <v>2498</v>
      </c>
    </row>
    <row r="692" customFormat="false" ht="12" hidden="false" customHeight="false" outlineLevel="0" collapsed="false">
      <c r="A692" s="6" t="n">
        <v>39779</v>
      </c>
      <c r="B692" s="7" t="n">
        <v>0.770833333333333</v>
      </c>
      <c r="C692" s="8" t="n">
        <f aca="false">B692+A692+5</f>
        <v>39784.7708333333</v>
      </c>
      <c r="D692" s="2" t="n">
        <v>2499</v>
      </c>
    </row>
    <row r="693" customFormat="false" ht="12" hidden="false" customHeight="false" outlineLevel="0" collapsed="false">
      <c r="A693" s="6" t="n">
        <v>39779</v>
      </c>
      <c r="B693" s="7" t="n">
        <v>0.913194444444445</v>
      </c>
      <c r="C693" s="8" t="n">
        <f aca="false">B693+A693+5</f>
        <v>39784.9131944444</v>
      </c>
      <c r="D693" s="2" t="n">
        <v>2500</v>
      </c>
    </row>
    <row r="694" customFormat="false" ht="12" hidden="false" customHeight="false" outlineLevel="0" collapsed="false">
      <c r="A694" s="6" t="n">
        <v>39780</v>
      </c>
      <c r="B694" s="7" t="n">
        <v>0.338194444444444</v>
      </c>
      <c r="C694" s="8" t="n">
        <f aca="false">B694+A694+5</f>
        <v>39785.3381944444</v>
      </c>
      <c r="D694" s="2" t="n">
        <v>2501</v>
      </c>
    </row>
    <row r="695" customFormat="false" ht="12" hidden="false" customHeight="false" outlineLevel="0" collapsed="false">
      <c r="A695" s="6" t="n">
        <v>39780</v>
      </c>
      <c r="B695" s="7" t="n">
        <v>0.381944444444444</v>
      </c>
      <c r="C695" s="8" t="n">
        <f aca="false">B695+A695+5</f>
        <v>39785.3819444444</v>
      </c>
      <c r="D695" s="2" t="n">
        <v>2507</v>
      </c>
    </row>
    <row r="696" customFormat="false" ht="12" hidden="false" customHeight="false" outlineLevel="0" collapsed="false">
      <c r="A696" s="6" t="n">
        <v>39780</v>
      </c>
      <c r="B696" s="7" t="n">
        <v>0.503472222222222</v>
      </c>
      <c r="C696" s="8" t="n">
        <f aca="false">B696+A696+5</f>
        <v>39785.5034722222</v>
      </c>
      <c r="D696" s="2" t="n">
        <v>2508</v>
      </c>
    </row>
    <row r="697" customFormat="false" ht="12" hidden="false" customHeight="false" outlineLevel="0" collapsed="false">
      <c r="A697" s="6" t="n">
        <v>39780</v>
      </c>
      <c r="B697" s="7" t="n">
        <v>0.586805555555556</v>
      </c>
      <c r="C697" s="8" t="n">
        <f aca="false">B697+A697+5</f>
        <v>39785.5868055556</v>
      </c>
      <c r="D697" s="2" t="n">
        <v>2507</v>
      </c>
    </row>
    <row r="698" customFormat="false" ht="12" hidden="false" customHeight="false" outlineLevel="0" collapsed="false">
      <c r="A698" s="6" t="n">
        <v>39780</v>
      </c>
      <c r="B698" s="7" t="n">
        <v>0.645833333333333</v>
      </c>
      <c r="C698" s="8" t="n">
        <f aca="false">B698+A698+5</f>
        <v>39785.6458333333</v>
      </c>
      <c r="D698" s="2" t="n">
        <v>2508</v>
      </c>
    </row>
    <row r="699" customFormat="false" ht="12" hidden="false" customHeight="false" outlineLevel="0" collapsed="false">
      <c r="A699" s="6" t="n">
        <v>39780</v>
      </c>
      <c r="B699" s="7" t="n">
        <v>0.697916666666667</v>
      </c>
      <c r="C699" s="8" t="n">
        <f aca="false">B699+A699+5</f>
        <v>39785.6979166667</v>
      </c>
      <c r="D699" s="2" t="n">
        <v>2509</v>
      </c>
    </row>
    <row r="700" customFormat="false" ht="12" hidden="false" customHeight="false" outlineLevel="0" collapsed="false">
      <c r="A700" s="6" t="n">
        <v>39780</v>
      </c>
      <c r="B700" s="7" t="n">
        <v>0.770138888888889</v>
      </c>
      <c r="C700" s="8" t="n">
        <f aca="false">B700+A700+5</f>
        <v>39785.7701388889</v>
      </c>
      <c r="D700" s="2" t="n">
        <v>2510</v>
      </c>
    </row>
    <row r="701" customFormat="false" ht="12" hidden="false" customHeight="false" outlineLevel="0" collapsed="false">
      <c r="A701" s="6" t="n">
        <v>39781</v>
      </c>
      <c r="B701" s="7" t="n">
        <v>0.274305555555556</v>
      </c>
      <c r="C701" s="8" t="n">
        <f aca="false">B701+A701+5</f>
        <v>39786.2743055556</v>
      </c>
      <c r="D701" s="2" t="n">
        <v>2511</v>
      </c>
    </row>
    <row r="702" customFormat="false" ht="12" hidden="false" customHeight="false" outlineLevel="0" collapsed="false">
      <c r="A702" s="6" t="n">
        <v>39781</v>
      </c>
      <c r="B702" s="7" t="n">
        <v>0.340972222222222</v>
      </c>
      <c r="C702" s="8" t="n">
        <f aca="false">B702+A702+5</f>
        <v>39786.3409722222</v>
      </c>
      <c r="D702" s="2" t="n">
        <v>2516</v>
      </c>
    </row>
    <row r="703" customFormat="false" ht="12" hidden="false" customHeight="false" outlineLevel="0" collapsed="false">
      <c r="A703" s="6" t="n">
        <v>39781</v>
      </c>
      <c r="B703" s="7" t="n">
        <v>0.40625</v>
      </c>
      <c r="C703" s="8" t="n">
        <f aca="false">B703+A703+5</f>
        <v>39786.40625</v>
      </c>
      <c r="D703" s="2" t="n">
        <v>2517</v>
      </c>
    </row>
    <row r="704" customFormat="false" ht="12" hidden="false" customHeight="false" outlineLevel="0" collapsed="false">
      <c r="A704" s="6" t="n">
        <v>39781</v>
      </c>
      <c r="B704" s="7" t="n">
        <v>0.675</v>
      </c>
      <c r="C704" s="8" t="n">
        <f aca="false">B704+A704+5</f>
        <v>39786.675</v>
      </c>
      <c r="D704" s="2" t="n">
        <v>2518</v>
      </c>
    </row>
    <row r="705" customFormat="false" ht="12" hidden="false" customHeight="false" outlineLevel="0" collapsed="false">
      <c r="A705" s="6" t="n">
        <v>39781</v>
      </c>
      <c r="B705" s="7" t="n">
        <v>0.86875</v>
      </c>
      <c r="C705" s="8" t="n">
        <f aca="false">B705+A705+5</f>
        <v>39786.86875</v>
      </c>
      <c r="D705" s="2" t="n">
        <v>2519</v>
      </c>
    </row>
    <row r="706" customFormat="false" ht="12" hidden="false" customHeight="false" outlineLevel="0" collapsed="false">
      <c r="A706" s="6" t="n">
        <v>39782</v>
      </c>
      <c r="B706" s="7" t="n">
        <v>0.395833333333333</v>
      </c>
      <c r="C706" s="8" t="n">
        <f aca="false">B706+A706+5</f>
        <v>39787.3958333333</v>
      </c>
      <c r="D706" s="2" t="n">
        <v>2520</v>
      </c>
    </row>
    <row r="707" customFormat="false" ht="12" hidden="false" customHeight="false" outlineLevel="0" collapsed="false">
      <c r="A707" s="6" t="n">
        <v>39782</v>
      </c>
      <c r="B707" s="7" t="n">
        <v>0.431944444444444</v>
      </c>
      <c r="C707" s="8" t="n">
        <f aca="false">B707+A707+5</f>
        <v>39787.4319444444</v>
      </c>
      <c r="D707" s="2" t="n">
        <v>2521</v>
      </c>
    </row>
    <row r="708" customFormat="false" ht="12" hidden="false" customHeight="false" outlineLevel="0" collapsed="false">
      <c r="A708" s="6" t="n">
        <v>39782</v>
      </c>
      <c r="B708" s="7" t="n">
        <v>0.460416666666667</v>
      </c>
      <c r="C708" s="8" t="n">
        <f aca="false">B708+A708+5</f>
        <v>39787.4604166667</v>
      </c>
      <c r="D708" s="2" t="n">
        <v>2522</v>
      </c>
    </row>
    <row r="709" customFormat="false" ht="12" hidden="false" customHeight="false" outlineLevel="0" collapsed="false">
      <c r="A709" s="6" t="n">
        <v>39782</v>
      </c>
      <c r="B709" s="7" t="n">
        <v>0.678472222222222</v>
      </c>
      <c r="C709" s="8" t="n">
        <f aca="false">B709+A709+5</f>
        <v>39787.6784722222</v>
      </c>
      <c r="D709" s="2" t="n">
        <v>2525</v>
      </c>
    </row>
    <row r="710" customFormat="false" ht="12" hidden="false" customHeight="false" outlineLevel="0" collapsed="false">
      <c r="A710" s="6" t="n">
        <v>39782</v>
      </c>
      <c r="B710" s="7" t="n">
        <v>0.701388888888889</v>
      </c>
      <c r="C710" s="8" t="n">
        <f aca="false">B710+A710+5</f>
        <v>39787.7013888889</v>
      </c>
      <c r="D710" s="2" t="n">
        <v>2524</v>
      </c>
    </row>
    <row r="711" customFormat="false" ht="12" hidden="false" customHeight="false" outlineLevel="0" collapsed="false">
      <c r="A711" s="6" t="n">
        <v>39782</v>
      </c>
      <c r="B711" s="7" t="n">
        <v>0.722222222222222</v>
      </c>
      <c r="C711" s="8" t="n">
        <f aca="false">B711+A711+5</f>
        <v>39787.7222222222</v>
      </c>
      <c r="D711" s="2" t="n">
        <v>2526</v>
      </c>
    </row>
    <row r="712" customFormat="false" ht="12" hidden="false" customHeight="false" outlineLevel="0" collapsed="false">
      <c r="A712" s="6" t="n">
        <v>39784</v>
      </c>
      <c r="B712" s="7" t="n">
        <v>0.370138888888889</v>
      </c>
      <c r="C712" s="8" t="n">
        <f aca="false">B712+A712+5</f>
        <v>39789.3701388889</v>
      </c>
      <c r="D712" s="2" t="n">
        <v>2527</v>
      </c>
    </row>
    <row r="713" customFormat="false" ht="12" hidden="false" customHeight="false" outlineLevel="0" collapsed="false">
      <c r="A713" s="6" t="n">
        <v>39785</v>
      </c>
      <c r="B713" s="7" t="n">
        <v>0.370138888888889</v>
      </c>
      <c r="C713" s="8" t="n">
        <f aca="false">B713+A713+5</f>
        <v>39790.3701388889</v>
      </c>
      <c r="D713" s="2" t="n">
        <v>2532</v>
      </c>
    </row>
    <row r="714" customFormat="false" ht="12" hidden="false" customHeight="false" outlineLevel="0" collapsed="false">
      <c r="A714" s="6" t="n">
        <v>39785</v>
      </c>
      <c r="B714" s="7" t="n">
        <v>0.3875</v>
      </c>
      <c r="C714" s="8" t="n">
        <f aca="false">B714+A714+5</f>
        <v>39790.3875</v>
      </c>
      <c r="D714" s="2" t="n">
        <v>2533</v>
      </c>
    </row>
    <row r="715" customFormat="false" ht="12" hidden="false" customHeight="false" outlineLevel="0" collapsed="false">
      <c r="A715" s="6" t="n">
        <v>39785</v>
      </c>
      <c r="B715" s="7" t="n">
        <v>0.535416666666667</v>
      </c>
      <c r="C715" s="8" t="n">
        <f aca="false">B715+A715+5</f>
        <v>39790.5354166667</v>
      </c>
      <c r="D715" s="2" t="n">
        <v>2534</v>
      </c>
    </row>
    <row r="716" customFormat="false" ht="12" hidden="false" customHeight="false" outlineLevel="0" collapsed="false">
      <c r="A716" s="6" t="n">
        <v>39785</v>
      </c>
      <c r="B716" s="7" t="n">
        <v>0.903472222222222</v>
      </c>
      <c r="C716" s="8" t="n">
        <f aca="false">B716+A716+5</f>
        <v>39790.9034722222</v>
      </c>
      <c r="D716" s="2" t="n">
        <v>2535</v>
      </c>
    </row>
    <row r="717" customFormat="false" ht="12" hidden="false" customHeight="false" outlineLevel="0" collapsed="false">
      <c r="A717" s="6" t="n">
        <v>39786</v>
      </c>
      <c r="B717" s="7" t="n">
        <v>0.289583333333333</v>
      </c>
      <c r="C717" s="8" t="n">
        <f aca="false">B717+A717+5</f>
        <v>39791.2895833333</v>
      </c>
      <c r="D717" s="2" t="n">
        <v>2536</v>
      </c>
    </row>
    <row r="718" customFormat="false" ht="12" hidden="false" customHeight="false" outlineLevel="0" collapsed="false">
      <c r="A718" s="6" t="n">
        <v>39786</v>
      </c>
      <c r="B718" s="7" t="n">
        <v>0.358333333333333</v>
      </c>
      <c r="C718" s="8" t="n">
        <f aca="false">B718+A718+5</f>
        <v>39791.3583333333</v>
      </c>
      <c r="D718" s="2" t="n">
        <v>2539</v>
      </c>
    </row>
    <row r="719" customFormat="false" ht="12" hidden="false" customHeight="false" outlineLevel="0" collapsed="false">
      <c r="A719" s="6" t="n">
        <v>39786</v>
      </c>
      <c r="B719" s="7" t="n">
        <v>0.385416666666667</v>
      </c>
      <c r="C719" s="8" t="n">
        <f aca="false">B719+A719+5</f>
        <v>39791.3854166667</v>
      </c>
      <c r="D719" s="2" t="n">
        <v>2540</v>
      </c>
    </row>
    <row r="720" customFormat="false" ht="12" hidden="false" customHeight="false" outlineLevel="0" collapsed="false">
      <c r="A720" s="6" t="n">
        <v>39786</v>
      </c>
      <c r="B720" s="7" t="n">
        <v>0.43125</v>
      </c>
      <c r="C720" s="8" t="n">
        <f aca="false">B720+A720+5</f>
        <v>39791.43125</v>
      </c>
      <c r="D720" s="2" t="n">
        <v>2541</v>
      </c>
    </row>
    <row r="721" customFormat="false" ht="12" hidden="false" customHeight="false" outlineLevel="0" collapsed="false">
      <c r="A721" s="6" t="n">
        <v>39786</v>
      </c>
      <c r="B721" s="7" t="n">
        <v>0.458333333333333</v>
      </c>
      <c r="C721" s="8" t="n">
        <f aca="false">B721+A721+5</f>
        <v>39791.4583333333</v>
      </c>
      <c r="D721" s="2" t="n">
        <v>2540</v>
      </c>
    </row>
    <row r="722" customFormat="false" ht="12" hidden="false" customHeight="false" outlineLevel="0" collapsed="false">
      <c r="A722" s="6" t="n">
        <v>39786</v>
      </c>
      <c r="B722" s="7" t="n">
        <v>0.515972222222222</v>
      </c>
      <c r="C722" s="8" t="n">
        <f aca="false">B722+A722+5</f>
        <v>39791.5159722222</v>
      </c>
      <c r="D722" s="2" t="n">
        <v>2541</v>
      </c>
    </row>
    <row r="723" customFormat="false" ht="12" hidden="false" customHeight="false" outlineLevel="0" collapsed="false">
      <c r="A723" s="6" t="n">
        <v>39786</v>
      </c>
      <c r="B723" s="7" t="n">
        <v>0.546527777777778</v>
      </c>
      <c r="C723" s="8" t="n">
        <f aca="false">B723+A723+5</f>
        <v>39791.5465277778</v>
      </c>
      <c r="D723" s="2" t="n">
        <v>2539</v>
      </c>
    </row>
    <row r="724" customFormat="false" ht="12" hidden="false" customHeight="false" outlineLevel="0" collapsed="false">
      <c r="A724" s="6" t="n">
        <v>39786</v>
      </c>
      <c r="B724" s="7" t="n">
        <v>0.683333333333333</v>
      </c>
      <c r="C724" s="8" t="n">
        <f aca="false">B724+A724+5</f>
        <v>39791.6833333333</v>
      </c>
      <c r="D724" s="2" t="n">
        <v>2540</v>
      </c>
    </row>
    <row r="725" customFormat="false" ht="12" hidden="false" customHeight="false" outlineLevel="0" collapsed="false">
      <c r="A725" s="6" t="n">
        <v>39786</v>
      </c>
      <c r="B725" s="7" t="n">
        <v>0.743055555555556</v>
      </c>
      <c r="C725" s="8" t="n">
        <f aca="false">B725+A725+5</f>
        <v>39791.7430555556</v>
      </c>
      <c r="D725" s="2" t="n">
        <v>2544</v>
      </c>
    </row>
    <row r="726" customFormat="false" ht="12" hidden="false" customHeight="false" outlineLevel="0" collapsed="false">
      <c r="A726" s="6" t="n">
        <v>39787</v>
      </c>
      <c r="B726" s="7" t="n">
        <v>0.329166666666667</v>
      </c>
      <c r="C726" s="8" t="n">
        <f aca="false">B726+A726+5</f>
        <v>39792.3291666667</v>
      </c>
      <c r="D726" s="2" t="n">
        <v>2546</v>
      </c>
    </row>
    <row r="727" customFormat="false" ht="12" hidden="false" customHeight="false" outlineLevel="0" collapsed="false">
      <c r="A727" s="6" t="n">
        <v>39787</v>
      </c>
      <c r="B727" s="7" t="n">
        <v>0.375</v>
      </c>
      <c r="C727" s="8" t="n">
        <f aca="false">B727+A727+5</f>
        <v>39792.375</v>
      </c>
      <c r="D727" s="2" t="n">
        <v>2547</v>
      </c>
    </row>
    <row r="728" customFormat="false" ht="12" hidden="false" customHeight="false" outlineLevel="0" collapsed="false">
      <c r="A728" s="6" t="n">
        <v>39787</v>
      </c>
      <c r="B728" s="7" t="n">
        <v>0.493055555555556</v>
      </c>
      <c r="C728" s="8" t="n">
        <f aca="false">B728+A728+5</f>
        <v>39792.4930555556</v>
      </c>
      <c r="D728" s="2" t="n">
        <v>2548</v>
      </c>
    </row>
    <row r="729" customFormat="false" ht="12" hidden="false" customHeight="false" outlineLevel="0" collapsed="false">
      <c r="A729" s="6" t="n">
        <v>39787</v>
      </c>
      <c r="B729" s="7" t="n">
        <v>0.527777777777778</v>
      </c>
      <c r="C729" s="8" t="n">
        <f aca="false">B729+A729+5</f>
        <v>39792.5277777778</v>
      </c>
      <c r="D729" s="2" t="n">
        <v>2550</v>
      </c>
    </row>
    <row r="730" customFormat="false" ht="12" hidden="false" customHeight="false" outlineLevel="0" collapsed="false">
      <c r="A730" s="6" t="n">
        <v>39787</v>
      </c>
      <c r="B730" s="7" t="n">
        <v>0.5375</v>
      </c>
      <c r="C730" s="8" t="n">
        <f aca="false">B730+A730+5</f>
        <v>39792.5375</v>
      </c>
      <c r="D730" s="2" t="n">
        <v>2552</v>
      </c>
    </row>
    <row r="731" customFormat="false" ht="12" hidden="false" customHeight="false" outlineLevel="0" collapsed="false">
      <c r="A731" s="6" t="n">
        <v>39787</v>
      </c>
      <c r="B731" s="7" t="n">
        <v>0.688888888888889</v>
      </c>
      <c r="C731" s="8" t="n">
        <f aca="false">B731+A731+5</f>
        <v>39792.6888888889</v>
      </c>
      <c r="D731" s="2" t="n">
        <v>2546</v>
      </c>
    </row>
    <row r="732" customFormat="false" ht="12" hidden="false" customHeight="false" outlineLevel="0" collapsed="false">
      <c r="A732" s="6" t="n">
        <v>39787</v>
      </c>
      <c r="B732" s="7" t="n">
        <v>0.772222222222222</v>
      </c>
      <c r="C732" s="8" t="n">
        <f aca="false">B732+A732+5</f>
        <v>39792.7722222222</v>
      </c>
      <c r="D732" s="2" t="n">
        <v>2553</v>
      </c>
    </row>
    <row r="733" customFormat="false" ht="12" hidden="false" customHeight="false" outlineLevel="0" collapsed="false">
      <c r="A733" s="6" t="n">
        <v>39788</v>
      </c>
      <c r="B733" s="7" t="n">
        <v>0.3125</v>
      </c>
      <c r="C733" s="8" t="n">
        <f aca="false">B733+A733+5</f>
        <v>39793.3125</v>
      </c>
      <c r="D733" s="2" t="n">
        <v>2558</v>
      </c>
    </row>
    <row r="734" customFormat="false" ht="12" hidden="false" customHeight="false" outlineLevel="0" collapsed="false">
      <c r="A734" s="6" t="n">
        <v>39788</v>
      </c>
      <c r="B734" s="7" t="n">
        <v>0.466666666666667</v>
      </c>
      <c r="C734" s="8" t="n">
        <f aca="false">B734+A734+5</f>
        <v>39793.4666666667</v>
      </c>
      <c r="D734" s="2" t="n">
        <v>2559</v>
      </c>
    </row>
    <row r="735" customFormat="false" ht="12" hidden="false" customHeight="false" outlineLevel="0" collapsed="false">
      <c r="A735" s="6" t="n">
        <v>39788</v>
      </c>
      <c r="B735" s="7" t="n">
        <v>0.483333333333333</v>
      </c>
      <c r="C735" s="8" t="n">
        <f aca="false">B735+A735+5</f>
        <v>39793.4833333333</v>
      </c>
      <c r="D735" s="2" t="n">
        <v>2560</v>
      </c>
    </row>
    <row r="736" customFormat="false" ht="12" hidden="false" customHeight="false" outlineLevel="0" collapsed="false">
      <c r="A736" s="6" t="n">
        <v>39788</v>
      </c>
      <c r="B736" s="7" t="n">
        <v>0.490972222222222</v>
      </c>
      <c r="C736" s="8" t="n">
        <f aca="false">B736+A736+5</f>
        <v>39793.4909722222</v>
      </c>
      <c r="D736" s="2" t="n">
        <v>2561</v>
      </c>
    </row>
    <row r="737" customFormat="false" ht="12" hidden="false" customHeight="false" outlineLevel="0" collapsed="false">
      <c r="A737" s="6" t="n">
        <v>39788</v>
      </c>
      <c r="B737" s="7" t="n">
        <v>0.596527777777778</v>
      </c>
      <c r="C737" s="8" t="n">
        <f aca="false">B737+A737+5</f>
        <v>39793.5965277778</v>
      </c>
      <c r="D737" s="2" t="n">
        <v>2562</v>
      </c>
    </row>
    <row r="738" customFormat="false" ht="12" hidden="false" customHeight="false" outlineLevel="0" collapsed="false">
      <c r="A738" s="6" t="n">
        <v>39788</v>
      </c>
      <c r="B738" s="7" t="n">
        <v>0.633333333333333</v>
      </c>
      <c r="C738" s="8" t="n">
        <f aca="false">B738+A738+5</f>
        <v>39793.6333333333</v>
      </c>
      <c r="D738" s="2" t="n">
        <v>2564</v>
      </c>
    </row>
    <row r="739" customFormat="false" ht="12" hidden="false" customHeight="false" outlineLevel="0" collapsed="false">
      <c r="A739" s="6" t="n">
        <v>39788</v>
      </c>
      <c r="B739" s="7" t="n">
        <v>0.754166666666667</v>
      </c>
      <c r="C739" s="8" t="n">
        <f aca="false">B739+A739+5</f>
        <v>39793.7541666667</v>
      </c>
      <c r="D739" s="2" t="n">
        <v>2562</v>
      </c>
    </row>
    <row r="740" customFormat="false" ht="12" hidden="false" customHeight="false" outlineLevel="0" collapsed="false">
      <c r="A740" s="6" t="n">
        <v>39789</v>
      </c>
      <c r="B740" s="7" t="n">
        <v>0.33125</v>
      </c>
      <c r="C740" s="8" t="n">
        <f aca="false">B740+A740+5</f>
        <v>39794.33125</v>
      </c>
      <c r="D740" s="2" t="n">
        <v>2564</v>
      </c>
    </row>
    <row r="741" customFormat="false" ht="12" hidden="false" customHeight="false" outlineLevel="0" collapsed="false">
      <c r="A741" s="6" t="n">
        <v>39789</v>
      </c>
      <c r="B741" s="7" t="n">
        <v>0.395833333333333</v>
      </c>
      <c r="C741" s="8" t="n">
        <f aca="false">B741+A741+5</f>
        <v>39794.3958333333</v>
      </c>
      <c r="D741" s="2" t="n">
        <v>2565</v>
      </c>
    </row>
    <row r="742" customFormat="false" ht="12" hidden="false" customHeight="false" outlineLevel="0" collapsed="false">
      <c r="A742" s="6" t="n">
        <v>39789</v>
      </c>
      <c r="B742" s="7" t="n">
        <v>0.589583333333333</v>
      </c>
      <c r="C742" s="8" t="n">
        <f aca="false">B742+A742+5</f>
        <v>39794.5895833333</v>
      </c>
      <c r="D742" s="2" t="n">
        <v>2563</v>
      </c>
    </row>
    <row r="743" customFormat="false" ht="12" hidden="false" customHeight="false" outlineLevel="0" collapsed="false">
      <c r="A743" s="6" t="n">
        <v>39789</v>
      </c>
      <c r="B743" s="7" t="n">
        <v>0.663194444444444</v>
      </c>
      <c r="C743" s="8" t="n">
        <f aca="false">B743+A743+5</f>
        <v>39794.6631944444</v>
      </c>
      <c r="D743" s="2" t="n">
        <v>2564</v>
      </c>
    </row>
    <row r="744" customFormat="false" ht="12" hidden="false" customHeight="false" outlineLevel="0" collapsed="false">
      <c r="A744" s="6" t="n">
        <v>39792</v>
      </c>
      <c r="B744" s="7" t="n">
        <v>0.385416666666667</v>
      </c>
      <c r="C744" s="8" t="n">
        <f aca="false">B744+A744+5</f>
        <v>39797.3854166667</v>
      </c>
      <c r="D744" s="2" t="n">
        <v>2564</v>
      </c>
    </row>
    <row r="745" customFormat="false" ht="12" hidden="false" customHeight="false" outlineLevel="0" collapsed="false">
      <c r="A745" s="6" t="n">
        <v>39792</v>
      </c>
      <c r="B745" s="7" t="n">
        <v>0.444444444444444</v>
      </c>
      <c r="C745" s="8" t="n">
        <f aca="false">B745+A745+5</f>
        <v>39797.4444444444</v>
      </c>
      <c r="D745" s="2" t="n">
        <v>2568</v>
      </c>
    </row>
    <row r="746" customFormat="false" ht="12" hidden="false" customHeight="false" outlineLevel="0" collapsed="false">
      <c r="A746" s="6" t="n">
        <v>39792</v>
      </c>
      <c r="B746" s="7" t="n">
        <v>0.635416666666667</v>
      </c>
      <c r="C746" s="8" t="n">
        <f aca="false">B746+A746+5</f>
        <v>39797.6354166667</v>
      </c>
      <c r="D746" s="2" t="n">
        <v>2569</v>
      </c>
    </row>
    <row r="747" customFormat="false" ht="12" hidden="false" customHeight="false" outlineLevel="0" collapsed="false">
      <c r="A747" s="6" t="n">
        <v>39792</v>
      </c>
      <c r="B747" s="7" t="n">
        <v>0.667361111111111</v>
      </c>
      <c r="C747" s="8" t="n">
        <f aca="false">B747+A747+5</f>
        <v>39797.6673611111</v>
      </c>
      <c r="D747" s="2" t="n">
        <v>2568</v>
      </c>
    </row>
    <row r="748" customFormat="false" ht="12" hidden="false" customHeight="false" outlineLevel="0" collapsed="false">
      <c r="A748" s="6" t="n">
        <v>39792</v>
      </c>
      <c r="B748" s="7" t="n">
        <v>0.767361111111111</v>
      </c>
      <c r="C748" s="8" t="n">
        <f aca="false">B748+A748+5</f>
        <v>39797.7673611111</v>
      </c>
      <c r="D748" s="2" t="n">
        <v>2569</v>
      </c>
    </row>
    <row r="749" customFormat="false" ht="12" hidden="false" customHeight="false" outlineLevel="0" collapsed="false">
      <c r="A749" s="6" t="n">
        <v>39793</v>
      </c>
      <c r="B749" s="7" t="n">
        <v>0.291666666666667</v>
      </c>
      <c r="C749" s="8" t="n">
        <f aca="false">B749+A749+5</f>
        <v>39798.2916666667</v>
      </c>
      <c r="D749" s="2" t="n">
        <v>2569</v>
      </c>
    </row>
    <row r="750" customFormat="false" ht="12" hidden="false" customHeight="false" outlineLevel="0" collapsed="false">
      <c r="A750" s="6" t="n">
        <v>39793</v>
      </c>
      <c r="B750" s="7" t="n">
        <v>0.345138888888889</v>
      </c>
      <c r="C750" s="8" t="n">
        <f aca="false">B750+A750+5</f>
        <v>39798.3451388889</v>
      </c>
      <c r="D750" s="2" t="n">
        <v>2571</v>
      </c>
    </row>
    <row r="751" customFormat="false" ht="12" hidden="false" customHeight="false" outlineLevel="0" collapsed="false">
      <c r="A751" s="6" t="n">
        <v>39793</v>
      </c>
      <c r="B751" s="7" t="n">
        <v>0.441666666666667</v>
      </c>
      <c r="C751" s="8" t="n">
        <f aca="false">B751+A751+5</f>
        <v>39798.4416666667</v>
      </c>
      <c r="D751" s="2" t="n">
        <v>2569</v>
      </c>
    </row>
    <row r="752" customFormat="false" ht="12" hidden="false" customHeight="false" outlineLevel="0" collapsed="false">
      <c r="A752" s="6" t="n">
        <v>39793</v>
      </c>
      <c r="B752" s="7" t="n">
        <v>0.686805555555556</v>
      </c>
      <c r="C752" s="8" t="n">
        <f aca="false">B752+A752+5</f>
        <v>39798.6868055556</v>
      </c>
      <c r="D752" s="2" t="n">
        <v>2568</v>
      </c>
    </row>
    <row r="753" customFormat="false" ht="12" hidden="false" customHeight="false" outlineLevel="0" collapsed="false">
      <c r="A753" s="6" t="n">
        <v>39794</v>
      </c>
      <c r="B753" s="7" t="n">
        <v>0.404166666666667</v>
      </c>
      <c r="C753" s="8" t="n">
        <f aca="false">B753+A753+5</f>
        <v>39799.4041666667</v>
      </c>
      <c r="D753" s="2" t="n">
        <v>2569</v>
      </c>
    </row>
    <row r="754" customFormat="false" ht="12" hidden="false" customHeight="false" outlineLevel="0" collapsed="false">
      <c r="A754" s="6" t="n">
        <v>39794</v>
      </c>
      <c r="B754" s="7" t="n">
        <v>0.783333333333333</v>
      </c>
      <c r="C754" s="8" t="n">
        <f aca="false">B754+A754+5</f>
        <v>39799.7833333333</v>
      </c>
      <c r="D754" s="2" t="n">
        <v>2571</v>
      </c>
    </row>
    <row r="755" customFormat="false" ht="12" hidden="false" customHeight="false" outlineLevel="0" collapsed="false">
      <c r="A755" s="6" t="n">
        <v>39794</v>
      </c>
      <c r="B755" s="7" t="n">
        <v>0.884027777777778</v>
      </c>
      <c r="C755" s="8" t="n">
        <f aca="false">B755+A755+5</f>
        <v>39799.8840277778</v>
      </c>
      <c r="D755" s="2" t="n">
        <v>2567</v>
      </c>
    </row>
    <row r="756" customFormat="false" ht="12" hidden="false" customHeight="false" outlineLevel="0" collapsed="false">
      <c r="A756" s="6" t="n">
        <v>39794</v>
      </c>
      <c r="B756" s="7" t="n">
        <v>0.889583333333333</v>
      </c>
      <c r="C756" s="8" t="n">
        <f aca="false">B756+A756+5</f>
        <v>39799.8895833333</v>
      </c>
      <c r="D756" s="2" t="n">
        <v>2566</v>
      </c>
    </row>
    <row r="757" customFormat="false" ht="12" hidden="false" customHeight="false" outlineLevel="0" collapsed="false">
      <c r="A757" s="6" t="n">
        <v>39795</v>
      </c>
      <c r="B757" s="7" t="n">
        <v>0.366666666666667</v>
      </c>
      <c r="C757" s="8" t="n">
        <f aca="false">B757+A757+5</f>
        <v>39800.3666666667</v>
      </c>
      <c r="D757" s="2" t="n">
        <v>2565</v>
      </c>
    </row>
    <row r="758" customFormat="false" ht="12" hidden="false" customHeight="false" outlineLevel="0" collapsed="false">
      <c r="A758" s="6" t="n">
        <v>39795</v>
      </c>
      <c r="B758" s="7" t="n">
        <v>0.393055555555556</v>
      </c>
      <c r="C758" s="8" t="n">
        <f aca="false">B758+A758+5</f>
        <v>39800.3930555556</v>
      </c>
      <c r="D758" s="2" t="n">
        <v>2564</v>
      </c>
    </row>
    <row r="759" customFormat="false" ht="12" hidden="false" customHeight="false" outlineLevel="0" collapsed="false">
      <c r="A759" s="6" t="n">
        <v>39795</v>
      </c>
      <c r="B759" s="7" t="n">
        <v>0.4375</v>
      </c>
      <c r="C759" s="8" t="n">
        <f aca="false">B759+A759+5</f>
        <v>39800.4375</v>
      </c>
      <c r="D759" s="2" t="n">
        <v>2561</v>
      </c>
    </row>
    <row r="760" customFormat="false" ht="12" hidden="false" customHeight="false" outlineLevel="0" collapsed="false">
      <c r="A760" s="6" t="n">
        <v>39795</v>
      </c>
      <c r="B760" s="7" t="n">
        <v>0.622222222222222</v>
      </c>
      <c r="C760" s="8" t="n">
        <f aca="false">B760+A760+5</f>
        <v>39800.6222222222</v>
      </c>
      <c r="D760" s="2" t="n">
        <v>2565</v>
      </c>
    </row>
    <row r="761" customFormat="false" ht="12" hidden="false" customHeight="false" outlineLevel="0" collapsed="false">
      <c r="A761" s="6" t="n">
        <v>39795</v>
      </c>
      <c r="B761" s="7" t="n">
        <v>0.788888888888889</v>
      </c>
      <c r="C761" s="8" t="n">
        <f aca="false">B761+A761+5</f>
        <v>39800.7888888889</v>
      </c>
      <c r="D761" s="2" t="n">
        <v>2564</v>
      </c>
    </row>
    <row r="762" customFormat="false" ht="12" hidden="false" customHeight="false" outlineLevel="0" collapsed="false">
      <c r="A762" s="6" t="n">
        <v>39796</v>
      </c>
      <c r="B762" s="7" t="n">
        <v>0.416666666666667</v>
      </c>
      <c r="C762" s="8" t="n">
        <f aca="false">B762+A762+5</f>
        <v>39801.4166666667</v>
      </c>
      <c r="D762" s="2" t="n">
        <v>2563</v>
      </c>
    </row>
    <row r="763" customFormat="false" ht="12" hidden="false" customHeight="false" outlineLevel="0" collapsed="false">
      <c r="A763" s="6" t="n">
        <v>39796</v>
      </c>
      <c r="B763" s="7" t="n">
        <v>0.491666666666667</v>
      </c>
      <c r="C763" s="8" t="n">
        <f aca="false">B763+A763+5</f>
        <v>39801.4916666667</v>
      </c>
      <c r="D763" s="2" t="n">
        <v>2562</v>
      </c>
    </row>
    <row r="764" customFormat="false" ht="12" hidden="false" customHeight="false" outlineLevel="0" collapsed="false">
      <c r="A764" s="6" t="n">
        <v>39796</v>
      </c>
      <c r="B764" s="7" t="n">
        <v>0.708333333333333</v>
      </c>
      <c r="C764" s="8" t="n">
        <f aca="false">B764+A764+5</f>
        <v>39801.7083333333</v>
      </c>
      <c r="D764" s="2" t="n">
        <v>2560</v>
      </c>
    </row>
    <row r="765" customFormat="false" ht="12" hidden="false" customHeight="false" outlineLevel="0" collapsed="false">
      <c r="A765" s="6" t="n">
        <v>39798</v>
      </c>
      <c r="B765" s="7" t="n">
        <v>0.958333333333333</v>
      </c>
      <c r="C765" s="8" t="n">
        <f aca="false">B765+A765+5</f>
        <v>39803.9583333333</v>
      </c>
      <c r="D765" s="2" t="n">
        <v>2560</v>
      </c>
    </row>
    <row r="766" customFormat="false" ht="12" hidden="false" customHeight="false" outlineLevel="0" collapsed="false">
      <c r="A766" s="6" t="n">
        <v>39799</v>
      </c>
      <c r="B766" s="7" t="n">
        <v>0.351388888888889</v>
      </c>
      <c r="C766" s="8" t="n">
        <f aca="false">B766+A766+5</f>
        <v>39804.3513888889</v>
      </c>
      <c r="D766" s="2" t="n">
        <v>2559</v>
      </c>
    </row>
    <row r="767" customFormat="false" ht="12" hidden="false" customHeight="false" outlineLevel="0" collapsed="false">
      <c r="A767" s="6" t="n">
        <v>39799</v>
      </c>
      <c r="B767" s="7" t="n">
        <v>0.3875</v>
      </c>
      <c r="C767" s="8" t="n">
        <f aca="false">B767+A767+5</f>
        <v>39804.3875</v>
      </c>
      <c r="D767" s="2" t="n">
        <v>2560</v>
      </c>
    </row>
    <row r="768" customFormat="false" ht="12" hidden="false" customHeight="false" outlineLevel="0" collapsed="false">
      <c r="A768" s="6" t="n">
        <v>39799</v>
      </c>
      <c r="B768" s="7" t="n">
        <v>0.440277777777778</v>
      </c>
      <c r="C768" s="8" t="n">
        <f aca="false">B768+A768+5</f>
        <v>39804.4402777778</v>
      </c>
      <c r="D768" s="2" t="n">
        <v>2561</v>
      </c>
    </row>
    <row r="769" customFormat="false" ht="12" hidden="false" customHeight="false" outlineLevel="0" collapsed="false">
      <c r="A769" s="6" t="n">
        <v>39799</v>
      </c>
      <c r="B769" s="7" t="n">
        <v>0.526388888888889</v>
      </c>
      <c r="C769" s="8" t="n">
        <f aca="false">B769+A769+5</f>
        <v>39804.5263888889</v>
      </c>
      <c r="D769" s="2" t="n">
        <v>2560</v>
      </c>
    </row>
    <row r="770" customFormat="false" ht="12" hidden="false" customHeight="false" outlineLevel="0" collapsed="false">
      <c r="A770" s="6" t="n">
        <v>39799</v>
      </c>
      <c r="B770" s="7" t="n">
        <v>0.558333333333333</v>
      </c>
      <c r="C770" s="8" t="n">
        <f aca="false">B770+A770+5</f>
        <v>39804.5583333333</v>
      </c>
      <c r="D770" s="2" t="n">
        <v>2559</v>
      </c>
    </row>
    <row r="771" customFormat="false" ht="12" hidden="false" customHeight="false" outlineLevel="0" collapsed="false">
      <c r="A771" s="6" t="n">
        <v>39800</v>
      </c>
      <c r="B771" s="7" t="n">
        <v>0.308333333333333</v>
      </c>
      <c r="C771" s="8" t="n">
        <f aca="false">B771+A771+5</f>
        <v>39805.3083333333</v>
      </c>
      <c r="D771" s="2" t="n">
        <v>2558</v>
      </c>
    </row>
    <row r="772" customFormat="false" ht="12" hidden="false" customHeight="false" outlineLevel="0" collapsed="false">
      <c r="A772" s="6" t="n">
        <v>39800</v>
      </c>
      <c r="B772" s="7" t="n">
        <v>0.450694444444444</v>
      </c>
      <c r="C772" s="8" t="n">
        <f aca="false">B772+A772+5</f>
        <v>39805.4506944444</v>
      </c>
      <c r="D772" s="2" t="n">
        <v>2557</v>
      </c>
    </row>
    <row r="773" customFormat="false" ht="12" hidden="false" customHeight="false" outlineLevel="0" collapsed="false">
      <c r="A773" s="6" t="n">
        <v>39801</v>
      </c>
      <c r="B773" s="7" t="n">
        <v>0.5875</v>
      </c>
      <c r="C773" s="8" t="n">
        <f aca="false">B773+A773+5</f>
        <v>39806.5875</v>
      </c>
      <c r="D773" s="2" t="n">
        <v>2556</v>
      </c>
    </row>
    <row r="774" customFormat="false" ht="12" hidden="false" customHeight="false" outlineLevel="0" collapsed="false">
      <c r="A774" s="6" t="n">
        <v>39802</v>
      </c>
      <c r="B774" s="7" t="n">
        <v>0.513888888888889</v>
      </c>
      <c r="C774" s="8" t="n">
        <f aca="false">B774+A774+5</f>
        <v>39807.5138888889</v>
      </c>
      <c r="D774" s="2" t="n">
        <v>2557</v>
      </c>
    </row>
    <row r="775" customFormat="false" ht="12" hidden="false" customHeight="false" outlineLevel="0" collapsed="false">
      <c r="A775" s="6" t="n">
        <v>39802</v>
      </c>
      <c r="B775" s="7" t="n">
        <v>0.692361111111111</v>
      </c>
      <c r="C775" s="8" t="n">
        <f aca="false">B775+A775+5</f>
        <v>39807.6923611111</v>
      </c>
      <c r="D775" s="2" t="n">
        <v>2558</v>
      </c>
    </row>
    <row r="776" customFormat="false" ht="12" hidden="false" customHeight="false" outlineLevel="0" collapsed="false">
      <c r="A776" s="6" t="n">
        <v>39803</v>
      </c>
      <c r="B776" s="7" t="n">
        <v>0.458333333333333</v>
      </c>
      <c r="C776" s="8" t="n">
        <f aca="false">B776+A776+5</f>
        <v>39808.4583333333</v>
      </c>
      <c r="D776" s="2" t="n">
        <v>2557</v>
      </c>
    </row>
    <row r="777" customFormat="false" ht="12" hidden="false" customHeight="false" outlineLevel="0" collapsed="false">
      <c r="A777" s="6" t="n">
        <v>39803</v>
      </c>
      <c r="B777" s="7" t="n">
        <v>0.498611111111111</v>
      </c>
      <c r="C777" s="8" t="n">
        <f aca="false">B777+A777+5</f>
        <v>39808.4986111111</v>
      </c>
      <c r="D777" s="2" t="n">
        <v>2558</v>
      </c>
    </row>
    <row r="778" customFormat="false" ht="12" hidden="false" customHeight="false" outlineLevel="0" collapsed="false">
      <c r="A778" s="6" t="n">
        <v>39807</v>
      </c>
      <c r="B778" s="7" t="n">
        <v>0.998611111111111</v>
      </c>
      <c r="C778" s="8" t="n">
        <f aca="false">B778+A778+5</f>
        <v>39812.9986111111</v>
      </c>
      <c r="D778" s="2" t="n">
        <v>2558</v>
      </c>
    </row>
    <row r="779" customFormat="false" ht="12" hidden="false" customHeight="false" outlineLevel="0" collapsed="false">
      <c r="A779" s="6" t="n">
        <v>39808</v>
      </c>
      <c r="B779" s="7" t="n">
        <v>0.415277777777778</v>
      </c>
      <c r="C779" s="8" t="n">
        <f aca="false">B779+A779+5</f>
        <v>39813.4152777778</v>
      </c>
      <c r="D779" s="2" t="n">
        <v>2557</v>
      </c>
    </row>
    <row r="780" customFormat="false" ht="12" hidden="false" customHeight="false" outlineLevel="0" collapsed="false">
      <c r="A780" s="6" t="n">
        <v>39808</v>
      </c>
      <c r="B780" s="7" t="n">
        <v>0.804166666666667</v>
      </c>
      <c r="C780" s="8" t="n">
        <f aca="false">B780+A780+5</f>
        <v>39813.8041666667</v>
      </c>
      <c r="D780" s="2" t="n">
        <v>2556</v>
      </c>
    </row>
    <row r="781" customFormat="false" ht="12" hidden="false" customHeight="false" outlineLevel="0" collapsed="false">
      <c r="A781" s="6" t="n">
        <v>39809</v>
      </c>
      <c r="B781" s="7" t="n">
        <v>0.458333333333333</v>
      </c>
      <c r="C781" s="8" t="n">
        <f aca="false">B781+A781+5</f>
        <v>39814.4583333333</v>
      </c>
      <c r="D781" s="2" t="n">
        <v>2555</v>
      </c>
    </row>
    <row r="782" customFormat="false" ht="12" hidden="false" customHeight="false" outlineLevel="0" collapsed="false">
      <c r="A782" s="6" t="n">
        <v>39809</v>
      </c>
      <c r="B782" s="7" t="n">
        <v>0.5</v>
      </c>
      <c r="C782" s="8" t="n">
        <f aca="false">B782+A782+5</f>
        <v>39814.5</v>
      </c>
      <c r="D782" s="2" t="n">
        <v>2556</v>
      </c>
    </row>
    <row r="783" customFormat="false" ht="12" hidden="false" customHeight="false" outlineLevel="0" collapsed="false">
      <c r="A783" s="6" t="n">
        <v>39815</v>
      </c>
      <c r="B783" s="7" t="n">
        <v>0.541666666666667</v>
      </c>
      <c r="C783" s="8" t="n">
        <f aca="false">B783+A783+5</f>
        <v>39820.5416666667</v>
      </c>
      <c r="D783" s="2" t="n">
        <v>2555</v>
      </c>
    </row>
    <row r="784" customFormat="false" ht="12" hidden="false" customHeight="false" outlineLevel="0" collapsed="false">
      <c r="A784" s="6" t="n">
        <v>39815</v>
      </c>
      <c r="B784" s="7" t="n">
        <v>0.567361111111111</v>
      </c>
      <c r="C784" s="8" t="n">
        <f aca="false">B784+A784+5</f>
        <v>39820.5673611111</v>
      </c>
      <c r="D784" s="2" t="n">
        <v>2556</v>
      </c>
    </row>
    <row r="785" customFormat="false" ht="12" hidden="false" customHeight="false" outlineLevel="0" collapsed="false">
      <c r="A785" s="6" t="n">
        <v>39815</v>
      </c>
      <c r="B785" s="7" t="n">
        <v>0.625</v>
      </c>
      <c r="C785" s="8" t="n">
        <f aca="false">B785+A785+5</f>
        <v>39820.625</v>
      </c>
      <c r="D785" s="2" t="n">
        <v>2555</v>
      </c>
    </row>
    <row r="786" customFormat="false" ht="12" hidden="false" customHeight="false" outlineLevel="0" collapsed="false">
      <c r="A786" s="6" t="n">
        <v>39817</v>
      </c>
      <c r="B786" s="7" t="n">
        <v>0.447916666666667</v>
      </c>
      <c r="C786" s="8" t="n">
        <f aca="false">B786+A786+5</f>
        <v>39822.4479166667</v>
      </c>
      <c r="D786" s="2" t="n">
        <v>2554</v>
      </c>
    </row>
    <row r="787" customFormat="false" ht="12" hidden="false" customHeight="false" outlineLevel="0" collapsed="false">
      <c r="A787" s="6" t="n">
        <v>39820</v>
      </c>
      <c r="B787" s="7" t="n">
        <v>0.375</v>
      </c>
      <c r="C787" s="8" t="n">
        <f aca="false">B787+A787+5</f>
        <v>39825.375</v>
      </c>
      <c r="D787" s="2" t="n">
        <v>2553</v>
      </c>
    </row>
    <row r="788" customFormat="false" ht="12" hidden="false" customHeight="false" outlineLevel="0" collapsed="false">
      <c r="A788" s="6" t="n">
        <v>39820</v>
      </c>
      <c r="B788" s="7" t="n">
        <v>0.447916666666667</v>
      </c>
      <c r="C788" s="8" t="n">
        <f aca="false">B788+A788+5</f>
        <v>39825.4479166667</v>
      </c>
      <c r="D788" s="2" t="n">
        <v>2552</v>
      </c>
    </row>
    <row r="789" customFormat="false" ht="12" hidden="false" customHeight="false" outlineLevel="0" collapsed="false">
      <c r="A789" s="6" t="n">
        <v>39820</v>
      </c>
      <c r="B789" s="7" t="n">
        <v>0.534722222222222</v>
      </c>
      <c r="C789" s="8" t="n">
        <f aca="false">B789+A789+5</f>
        <v>39825.5347222222</v>
      </c>
      <c r="D789" s="2" t="n">
        <v>2544</v>
      </c>
    </row>
    <row r="790" customFormat="false" ht="12" hidden="false" customHeight="false" outlineLevel="0" collapsed="false">
      <c r="A790" s="6" t="n">
        <v>39820</v>
      </c>
      <c r="B790" s="7" t="n">
        <v>0.69375</v>
      </c>
      <c r="C790" s="8" t="n">
        <f aca="false">B790+A790+5</f>
        <v>39825.69375</v>
      </c>
      <c r="D790" s="2" t="n">
        <v>2543</v>
      </c>
    </row>
    <row r="791" customFormat="false" ht="12" hidden="false" customHeight="false" outlineLevel="0" collapsed="false">
      <c r="A791" s="6" t="n">
        <v>39820</v>
      </c>
      <c r="B791" s="7" t="n">
        <v>0.754861111111111</v>
      </c>
      <c r="C791" s="8" t="n">
        <f aca="false">B791+A791+5</f>
        <v>39825.7548611111</v>
      </c>
      <c r="D791" s="2" t="n">
        <v>2544</v>
      </c>
    </row>
    <row r="792" customFormat="false" ht="12" hidden="false" customHeight="false" outlineLevel="0" collapsed="false">
      <c r="A792" s="6" t="n">
        <v>39822</v>
      </c>
      <c r="B792" s="7" t="n">
        <v>0.680555555555556</v>
      </c>
      <c r="C792" s="8" t="n">
        <f aca="false">B792+A792+5</f>
        <v>39827.6805555556</v>
      </c>
      <c r="D792" s="2" t="n">
        <v>2545</v>
      </c>
    </row>
    <row r="793" customFormat="false" ht="12" hidden="false" customHeight="false" outlineLevel="0" collapsed="false">
      <c r="A793" s="6" t="n">
        <v>39822</v>
      </c>
      <c r="B793" s="7" t="n">
        <v>0.736111111111111</v>
      </c>
      <c r="C793" s="8" t="n">
        <f aca="false">B793+A793+5</f>
        <v>39827.7361111111</v>
      </c>
      <c r="D793" s="2" t="n">
        <v>2546</v>
      </c>
    </row>
    <row r="794" customFormat="false" ht="12" hidden="false" customHeight="false" outlineLevel="0" collapsed="false">
      <c r="A794" s="6" t="n">
        <v>39828</v>
      </c>
      <c r="B794" s="7" t="n">
        <v>0.96875</v>
      </c>
      <c r="C794" s="8" t="n">
        <f aca="false">B794+A794+5</f>
        <v>39833.96875</v>
      </c>
      <c r="D794" s="2" t="n">
        <v>2548</v>
      </c>
    </row>
    <row r="795" customFormat="false" ht="12" hidden="false" customHeight="false" outlineLevel="0" collapsed="false">
      <c r="A795" s="6" t="n">
        <v>39834</v>
      </c>
      <c r="B795" s="7" t="n">
        <v>0.361111111111111</v>
      </c>
      <c r="C795" s="8" t="n">
        <f aca="false">B795+A795+5</f>
        <v>39839.3611111111</v>
      </c>
      <c r="D795" s="2" t="n">
        <v>2547</v>
      </c>
    </row>
    <row r="796" customFormat="false" ht="12" hidden="false" customHeight="false" outlineLevel="0" collapsed="false">
      <c r="A796" s="6" t="n">
        <v>39835</v>
      </c>
      <c r="B796" s="7" t="n">
        <v>0.569444444444444</v>
      </c>
      <c r="C796" s="8" t="n">
        <f aca="false">B796+A796+5</f>
        <v>39840.5694444444</v>
      </c>
      <c r="D796" s="2" t="n">
        <v>2541</v>
      </c>
    </row>
    <row r="797" customFormat="false" ht="12" hidden="false" customHeight="false" outlineLevel="0" collapsed="false">
      <c r="A797" s="6" t="n">
        <v>39835</v>
      </c>
      <c r="B797" s="7" t="n">
        <v>0.625</v>
      </c>
      <c r="C797" s="8" t="n">
        <f aca="false">B797+A797+5</f>
        <v>39840.625</v>
      </c>
      <c r="D797" s="2" t="n">
        <v>2547</v>
      </c>
    </row>
    <row r="798" customFormat="false" ht="12" hidden="false" customHeight="false" outlineLevel="0" collapsed="false">
      <c r="A798" s="6" t="n">
        <v>39839</v>
      </c>
      <c r="B798" s="7" t="n">
        <v>0.625</v>
      </c>
      <c r="C798" s="8" t="n">
        <f aca="false">B798+A798+5</f>
        <v>39844.625</v>
      </c>
      <c r="D798" s="2" t="n">
        <v>2546</v>
      </c>
    </row>
    <row r="799" customFormat="false" ht="12" hidden="false" customHeight="false" outlineLevel="0" collapsed="false">
      <c r="A799" s="6" t="n">
        <v>39841</v>
      </c>
      <c r="B799" s="7" t="n">
        <v>0.479166666666667</v>
      </c>
      <c r="C799" s="8" t="n">
        <f aca="false">B799+A799+5</f>
        <v>39846.4791666667</v>
      </c>
      <c r="D799" s="2" t="n">
        <v>2545</v>
      </c>
    </row>
    <row r="800" customFormat="false" ht="12" hidden="false" customHeight="false" outlineLevel="0" collapsed="false">
      <c r="A800" s="6" t="n">
        <v>39841</v>
      </c>
      <c r="B800" s="7" t="n">
        <v>0.604166666666667</v>
      </c>
      <c r="C800" s="8" t="n">
        <f aca="false">B800+A800+5</f>
        <v>39846.6041666667</v>
      </c>
      <c r="D800" s="2" t="n">
        <v>2543</v>
      </c>
    </row>
    <row r="801" customFormat="false" ht="12" hidden="false" customHeight="false" outlineLevel="0" collapsed="false">
      <c r="A801" s="6" t="n">
        <v>39842</v>
      </c>
      <c r="B801" s="7" t="n">
        <v>0.46875</v>
      </c>
      <c r="C801" s="8" t="n">
        <f aca="false">B801+A801+5</f>
        <v>39847.46875</v>
      </c>
      <c r="D801" s="2" t="n">
        <v>2542</v>
      </c>
    </row>
    <row r="802" customFormat="false" ht="12" hidden="false" customHeight="false" outlineLevel="0" collapsed="false">
      <c r="A802" s="6" t="n">
        <v>39845</v>
      </c>
      <c r="B802" s="7" t="n">
        <v>0.541666666666667</v>
      </c>
      <c r="C802" s="8" t="n">
        <f aca="false">B802+A802+5</f>
        <v>39850.5416666667</v>
      </c>
      <c r="D802" s="2" t="n">
        <v>2541</v>
      </c>
    </row>
    <row r="803" customFormat="false" ht="12" hidden="false" customHeight="false" outlineLevel="0" collapsed="false">
      <c r="A803" s="6" t="n">
        <v>39849</v>
      </c>
      <c r="B803" s="7" t="n">
        <v>0.618055555555556</v>
      </c>
      <c r="C803" s="8" t="n">
        <f aca="false">B803+A803+5</f>
        <v>39854.6180555556</v>
      </c>
      <c r="D803" s="2" t="n">
        <v>2540</v>
      </c>
    </row>
    <row r="804" customFormat="false" ht="12" hidden="false" customHeight="false" outlineLevel="0" collapsed="false">
      <c r="A804" s="6" t="n">
        <v>39851</v>
      </c>
      <c r="B804" s="7" t="n">
        <v>0.5</v>
      </c>
      <c r="C804" s="8" t="n">
        <f aca="false">B804+A804+5</f>
        <v>39856.5</v>
      </c>
      <c r="D804" s="2" t="n">
        <v>2539</v>
      </c>
    </row>
    <row r="805" customFormat="false" ht="12" hidden="false" customHeight="false" outlineLevel="0" collapsed="false">
      <c r="A805" s="6" t="n">
        <v>39866</v>
      </c>
      <c r="B805" s="7" t="n">
        <v>0.541666666666667</v>
      </c>
      <c r="C805" s="8" t="n">
        <f aca="false">B805+A805+5</f>
        <v>39871.5416666667</v>
      </c>
      <c r="D805" s="2" t="n">
        <v>2538</v>
      </c>
    </row>
    <row r="806" customFormat="false" ht="12" hidden="false" customHeight="false" outlineLevel="0" collapsed="false">
      <c r="A806" s="6" t="n">
        <v>39870</v>
      </c>
      <c r="B806" s="7" t="n">
        <v>0.708333333333333</v>
      </c>
      <c r="C806" s="8" t="n">
        <f aca="false">B806+A806+5</f>
        <v>39875.7083333333</v>
      </c>
      <c r="D806" s="2" t="n">
        <v>2537</v>
      </c>
    </row>
    <row r="807" customFormat="false" ht="12" hidden="false" customHeight="false" outlineLevel="0" collapsed="false">
      <c r="A807" s="6" t="n">
        <v>39876</v>
      </c>
      <c r="B807" s="7" t="n">
        <v>0.375</v>
      </c>
      <c r="C807" s="8" t="n">
        <f aca="false">B807+A807+5</f>
        <v>39881.375</v>
      </c>
      <c r="D807" s="2" t="n">
        <v>2536</v>
      </c>
    </row>
    <row r="808" customFormat="false" ht="12" hidden="false" customHeight="false" outlineLevel="0" collapsed="false">
      <c r="A808" s="6" t="n">
        <v>39890</v>
      </c>
      <c r="B808" s="7" t="n">
        <v>0.375</v>
      </c>
      <c r="C808" s="8" t="n">
        <f aca="false">B808+A808+5</f>
        <v>39895.375</v>
      </c>
      <c r="D808" s="2" t="n">
        <v>2534</v>
      </c>
    </row>
    <row r="809" customFormat="false" ht="12" hidden="false" customHeight="false" outlineLevel="0" collapsed="false">
      <c r="A809" s="6" t="n">
        <v>39898</v>
      </c>
      <c r="B809" s="7" t="n">
        <v>0.5</v>
      </c>
      <c r="C809" s="8" t="n">
        <f aca="false">B809+A809+5</f>
        <v>39903.5</v>
      </c>
      <c r="D809" s="2" t="n">
        <v>2531</v>
      </c>
    </row>
    <row r="810" customFormat="false" ht="12" hidden="false" customHeight="false" outlineLevel="0" collapsed="false">
      <c r="A810" s="6" t="n">
        <v>39911</v>
      </c>
      <c r="B810" s="7" t="n">
        <v>0.597222222222222</v>
      </c>
      <c r="C810" s="8" t="n">
        <f aca="false">B810+A810+5</f>
        <v>39916.5972222222</v>
      </c>
      <c r="D810" s="2" t="n">
        <v>2528</v>
      </c>
    </row>
    <row r="811" customFormat="false" ht="12" hidden="false" customHeight="false" outlineLevel="0" collapsed="false">
      <c r="A811" s="6" t="n">
        <v>39926</v>
      </c>
      <c r="B811" s="7" t="n">
        <v>0.5</v>
      </c>
      <c r="C811" s="8" t="n">
        <f aca="false">B811+A811+5</f>
        <v>39931.5</v>
      </c>
      <c r="D811" s="2" t="n">
        <v>25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2"/>
  <sheetViews>
    <sheetView showFormulas="false" showGridLines="true" showRowColHeaders="true" showZeros="true" rightToLeft="false" tabSelected="false" showOutlineSymbols="true" defaultGridColor="true" view="normal" topLeftCell="A401" colorId="64" zoomScale="75" zoomScaleNormal="75" zoomScalePageLayoutView="100" workbookViewId="0">
      <selection pane="topLeft" activeCell="A422" activeCellId="0" sqref="A422:D422"/>
    </sheetView>
  </sheetViews>
  <sheetFormatPr defaultColWidth="8.82421875" defaultRowHeight="12" zeroHeight="false" outlineLevelRow="0" outlineLevelCol="0"/>
  <cols>
    <col collapsed="false" customWidth="true" hidden="false" outlineLevel="0" max="3" min="3" style="2" width="16.5"/>
    <col collapsed="false" customWidth="true" hidden="false" outlineLevel="0" max="5" min="5" style="2" width="14.49"/>
    <col collapsed="false" customWidth="true" hidden="false" outlineLevel="0" max="7" min="7" style="2" width="26.5"/>
  </cols>
  <sheetData>
    <row r="1" customFormat="false" ht="15" hidden="false" customHeight="false" outlineLevel="0" collapsed="false">
      <c r="B1" s="13" t="s">
        <v>168</v>
      </c>
      <c r="G1" s="2" t="s">
        <v>157</v>
      </c>
    </row>
    <row r="2" customFormat="false" ht="12" hidden="false" customHeight="false" outlineLevel="0" collapsed="false">
      <c r="G2" s="2" t="s">
        <v>169</v>
      </c>
    </row>
    <row r="3" customFormat="false" ht="15" hidden="false" customHeight="false" outlineLevel="0" collapsed="false">
      <c r="A3" s="1" t="s">
        <v>83</v>
      </c>
      <c r="B3" s="1" t="s">
        <v>84</v>
      </c>
      <c r="C3" s="1" t="s">
        <v>159</v>
      </c>
      <c r="D3" s="21" t="s">
        <v>86</v>
      </c>
      <c r="E3" s="1" t="s">
        <v>160</v>
      </c>
      <c r="G3" s="2" t="s">
        <v>170</v>
      </c>
    </row>
    <row r="4" customFormat="false" ht="15" hidden="false" customHeight="false" outlineLevel="0" collapsed="false">
      <c r="A4" s="6" t="n">
        <v>39717</v>
      </c>
      <c r="B4" s="18" t="n">
        <v>0.5</v>
      </c>
      <c r="C4" s="8" t="n">
        <f aca="false">B4+A4+6</f>
        <v>39723.5</v>
      </c>
      <c r="D4" s="13" t="n">
        <v>0</v>
      </c>
      <c r="G4" s="2" t="s">
        <v>161</v>
      </c>
    </row>
    <row r="5" customFormat="false" ht="15" hidden="false" customHeight="false" outlineLevel="0" collapsed="false">
      <c r="A5" s="6" t="n">
        <v>39717</v>
      </c>
      <c r="B5" s="18" t="n">
        <v>0.502777777777778</v>
      </c>
      <c r="C5" s="8" t="n">
        <f aca="false">B5+A5+6</f>
        <v>39723.5027777778</v>
      </c>
      <c r="D5" s="2" t="n">
        <v>709</v>
      </c>
      <c r="G5" s="35" t="s">
        <v>171</v>
      </c>
    </row>
    <row r="6" customFormat="false" ht="15" hidden="false" customHeight="false" outlineLevel="0" collapsed="false">
      <c r="A6" s="6" t="n">
        <v>39717</v>
      </c>
      <c r="B6" s="18" t="n">
        <v>0.503472222222222</v>
      </c>
      <c r="C6" s="8" t="n">
        <f aca="false">B6+A6+6</f>
        <v>39723.5034722222</v>
      </c>
      <c r="D6" s="2" t="n">
        <v>725</v>
      </c>
      <c r="G6" s="35" t="s">
        <v>172</v>
      </c>
    </row>
    <row r="7" customFormat="false" ht="15" hidden="false" customHeight="false" outlineLevel="0" collapsed="false">
      <c r="A7" s="6" t="n">
        <v>39717</v>
      </c>
      <c r="B7" s="18" t="n">
        <v>0.504166666666667</v>
      </c>
      <c r="C7" s="8" t="n">
        <f aca="false">B7+A7+6</f>
        <v>39723.5041666667</v>
      </c>
      <c r="D7" s="2" t="n">
        <v>763</v>
      </c>
      <c r="G7" s="2" t="s">
        <v>173</v>
      </c>
    </row>
    <row r="8" customFormat="false" ht="15" hidden="false" customHeight="false" outlineLevel="0" collapsed="false">
      <c r="A8" s="6" t="n">
        <v>39717</v>
      </c>
      <c r="B8" s="18" t="n">
        <v>0.504861111111111</v>
      </c>
      <c r="C8" s="8" t="n">
        <f aca="false">B8+A8+6</f>
        <v>39723.5048611111</v>
      </c>
      <c r="D8" s="2" t="n">
        <v>780</v>
      </c>
      <c r="G8" s="38" t="s">
        <v>174</v>
      </c>
    </row>
    <row r="9" customFormat="false" ht="15" hidden="false" customHeight="false" outlineLevel="0" collapsed="false">
      <c r="A9" s="6" t="n">
        <v>39717</v>
      </c>
      <c r="B9" s="18" t="n">
        <v>0.506944444444444</v>
      </c>
      <c r="C9" s="8" t="n">
        <f aca="false">B9+A9+6</f>
        <v>39723.5069444444</v>
      </c>
      <c r="D9" s="2" t="n">
        <v>833</v>
      </c>
      <c r="G9" s="2" t="s">
        <v>175</v>
      </c>
    </row>
    <row r="10" customFormat="false" ht="15" hidden="false" customHeight="false" outlineLevel="0" collapsed="false">
      <c r="A10" s="6" t="n">
        <v>39717</v>
      </c>
      <c r="B10" s="18" t="n">
        <v>0.510416666666667</v>
      </c>
      <c r="C10" s="8" t="n">
        <f aca="false">B10+A10+6</f>
        <v>39723.5104166667</v>
      </c>
      <c r="D10" s="2" t="n">
        <v>890</v>
      </c>
    </row>
    <row r="11" customFormat="false" ht="15" hidden="false" customHeight="false" outlineLevel="0" collapsed="false">
      <c r="A11" s="6" t="n">
        <v>39717</v>
      </c>
      <c r="B11" s="18" t="n">
        <v>0.513888888888889</v>
      </c>
      <c r="C11" s="8" t="n">
        <f aca="false">B11+A11+6</f>
        <v>39723.5138888889</v>
      </c>
      <c r="D11" s="2" t="n">
        <v>938</v>
      </c>
    </row>
    <row r="12" customFormat="false" ht="15" hidden="false" customHeight="false" outlineLevel="0" collapsed="false">
      <c r="A12" s="6" t="n">
        <v>39717</v>
      </c>
      <c r="B12" s="18" t="n">
        <v>0.517361111111111</v>
      </c>
      <c r="C12" s="8" t="n">
        <f aca="false">B12+A12+6</f>
        <v>39723.5173611111</v>
      </c>
      <c r="D12" s="2" t="n">
        <v>984</v>
      </c>
    </row>
    <row r="13" customFormat="false" ht="15" hidden="false" customHeight="false" outlineLevel="0" collapsed="false">
      <c r="A13" s="6" t="n">
        <v>39717</v>
      </c>
      <c r="B13" s="18" t="n">
        <v>0.520833333333333</v>
      </c>
      <c r="C13" s="8" t="n">
        <f aca="false">B13+A13+6</f>
        <v>39723.5208333333</v>
      </c>
      <c r="D13" s="2" t="n">
        <v>1012</v>
      </c>
    </row>
    <row r="14" customFormat="false" ht="15" hidden="false" customHeight="false" outlineLevel="0" collapsed="false">
      <c r="A14" s="6" t="n">
        <v>39717</v>
      </c>
      <c r="B14" s="18" t="n">
        <v>0.527777777777778</v>
      </c>
      <c r="C14" s="8" t="n">
        <f aca="false">B14+A14+6</f>
        <v>39723.5277777778</v>
      </c>
      <c r="D14" s="2" t="n">
        <v>1066</v>
      </c>
    </row>
    <row r="15" customFormat="false" ht="15" hidden="false" customHeight="false" outlineLevel="0" collapsed="false">
      <c r="A15" s="6" t="n">
        <v>39717</v>
      </c>
      <c r="B15" s="18" t="n">
        <v>0.540277777777778</v>
      </c>
      <c r="C15" s="8" t="n">
        <f aca="false">B15+A15+6</f>
        <v>39723.5402777778</v>
      </c>
      <c r="D15" s="2" t="n">
        <v>1121</v>
      </c>
    </row>
    <row r="16" customFormat="false" ht="15" hidden="false" customHeight="false" outlineLevel="0" collapsed="false">
      <c r="A16" s="6" t="n">
        <v>39717</v>
      </c>
      <c r="B16" s="18" t="n">
        <v>0.542361111111111</v>
      </c>
      <c r="C16" s="8" t="n">
        <f aca="false">B16+A16+6</f>
        <v>39723.5423611111</v>
      </c>
      <c r="D16" s="2" t="n">
        <v>1134</v>
      </c>
    </row>
    <row r="17" customFormat="false" ht="15" hidden="false" customHeight="false" outlineLevel="0" collapsed="false">
      <c r="A17" s="6" t="n">
        <v>39717</v>
      </c>
      <c r="B17" s="18" t="n">
        <v>0.546527777777778</v>
      </c>
      <c r="C17" s="8" t="n">
        <f aca="false">B17+A17+6</f>
        <v>39723.5465277778</v>
      </c>
      <c r="D17" s="2" t="n">
        <v>1156</v>
      </c>
    </row>
    <row r="18" customFormat="false" ht="15" hidden="false" customHeight="false" outlineLevel="0" collapsed="false">
      <c r="A18" s="6" t="n">
        <v>39717</v>
      </c>
      <c r="B18" s="18" t="n">
        <v>0.550694444444445</v>
      </c>
      <c r="C18" s="8" t="n">
        <f aca="false">B18+A18+6</f>
        <v>39723.5506944444</v>
      </c>
      <c r="D18" s="2" t="n">
        <v>1167</v>
      </c>
    </row>
    <row r="19" customFormat="false" ht="15" hidden="false" customHeight="false" outlineLevel="0" collapsed="false">
      <c r="A19" s="6" t="n">
        <v>39717</v>
      </c>
      <c r="B19" s="18" t="n">
        <v>0.5625</v>
      </c>
      <c r="C19" s="8" t="n">
        <f aca="false">B19+A19+6</f>
        <v>39723.5625</v>
      </c>
      <c r="D19" s="2" t="n">
        <v>1196</v>
      </c>
    </row>
    <row r="20" customFormat="false" ht="15" hidden="false" customHeight="false" outlineLevel="0" collapsed="false">
      <c r="A20" s="6" t="n">
        <v>39717</v>
      </c>
      <c r="B20" s="18" t="n">
        <v>0.566666666666667</v>
      </c>
      <c r="C20" s="8" t="n">
        <f aca="false">B20+A20+6</f>
        <v>39723.5666666667</v>
      </c>
      <c r="D20" s="2" t="n">
        <v>1209</v>
      </c>
    </row>
    <row r="21" customFormat="false" ht="15" hidden="false" customHeight="false" outlineLevel="0" collapsed="false">
      <c r="A21" s="6" t="n">
        <v>39717</v>
      </c>
      <c r="B21" s="18" t="n">
        <v>0.573611111111111</v>
      </c>
      <c r="C21" s="8" t="n">
        <f aca="false">B21+A21+6</f>
        <v>39723.5736111111</v>
      </c>
      <c r="D21" s="2" t="n">
        <v>1230</v>
      </c>
    </row>
    <row r="22" customFormat="false" ht="15" hidden="false" customHeight="false" outlineLevel="0" collapsed="false">
      <c r="A22" s="6" t="n">
        <v>39717</v>
      </c>
      <c r="B22" s="18" t="n">
        <v>0.579166666666667</v>
      </c>
      <c r="C22" s="8" t="n">
        <f aca="false">B22+A22+6</f>
        <v>39723.5791666667</v>
      </c>
      <c r="D22" s="2" t="n">
        <v>1253</v>
      </c>
    </row>
    <row r="23" customFormat="false" ht="15" hidden="false" customHeight="false" outlineLevel="0" collapsed="false">
      <c r="A23" s="6" t="n">
        <v>39717</v>
      </c>
      <c r="B23" s="18" t="n">
        <v>0.583333333333333</v>
      </c>
      <c r="C23" s="8" t="n">
        <f aca="false">B23+A23+6</f>
        <v>39723.5833333333</v>
      </c>
      <c r="D23" s="2" t="n">
        <v>1263</v>
      </c>
    </row>
    <row r="24" customFormat="false" ht="15" hidden="false" customHeight="false" outlineLevel="0" collapsed="false">
      <c r="A24" s="6" t="n">
        <v>39717</v>
      </c>
      <c r="B24" s="18" t="n">
        <v>0.5875</v>
      </c>
      <c r="C24" s="8" t="n">
        <f aca="false">B24+A24+6</f>
        <v>39723.5875</v>
      </c>
      <c r="D24" s="2" t="n">
        <v>1275</v>
      </c>
    </row>
    <row r="25" customFormat="false" ht="15" hidden="false" customHeight="false" outlineLevel="0" collapsed="false">
      <c r="A25" s="6" t="n">
        <v>39717</v>
      </c>
      <c r="B25" s="18" t="n">
        <v>0.599305555555556</v>
      </c>
      <c r="C25" s="8" t="n">
        <f aca="false">B25+A25+6</f>
        <v>39723.5993055556</v>
      </c>
      <c r="D25" s="2" t="n">
        <v>1305</v>
      </c>
    </row>
    <row r="26" customFormat="false" ht="15" hidden="false" customHeight="false" outlineLevel="0" collapsed="false">
      <c r="A26" s="6" t="n">
        <v>39717</v>
      </c>
      <c r="B26" s="18" t="n">
        <v>0.6625</v>
      </c>
      <c r="C26" s="8" t="n">
        <f aca="false">B26+A26+6</f>
        <v>39723.6625</v>
      </c>
      <c r="D26" s="2" t="n">
        <v>1423</v>
      </c>
    </row>
    <row r="27" customFormat="false" ht="15" hidden="false" customHeight="false" outlineLevel="0" collapsed="false">
      <c r="A27" s="6" t="n">
        <v>39717</v>
      </c>
      <c r="B27" s="18" t="n">
        <v>0.666666666666667</v>
      </c>
      <c r="C27" s="8" t="n">
        <f aca="false">B27+A27+6</f>
        <v>39723.6666666667</v>
      </c>
      <c r="D27" s="2" t="n">
        <v>1424</v>
      </c>
    </row>
    <row r="28" customFormat="false" ht="15" hidden="false" customHeight="false" outlineLevel="0" collapsed="false">
      <c r="A28" s="6" t="n">
        <v>39717</v>
      </c>
      <c r="B28" s="18" t="n">
        <v>0.675694444444444</v>
      </c>
      <c r="C28" s="8" t="n">
        <f aca="false">B28+A28+6</f>
        <v>39723.6756944444</v>
      </c>
      <c r="D28" s="2" t="n">
        <v>1436</v>
      </c>
    </row>
    <row r="29" customFormat="false" ht="15" hidden="false" customHeight="false" outlineLevel="0" collapsed="false">
      <c r="A29" s="6" t="n">
        <v>39717</v>
      </c>
      <c r="B29" s="18" t="n">
        <v>0.688194444444444</v>
      </c>
      <c r="C29" s="8" t="n">
        <f aca="false">B29+A29+6</f>
        <v>39723.6881944445</v>
      </c>
      <c r="D29" s="2" t="n">
        <v>1446</v>
      </c>
    </row>
    <row r="30" customFormat="false" ht="15" hidden="false" customHeight="false" outlineLevel="0" collapsed="false">
      <c r="A30" s="6" t="n">
        <v>39717</v>
      </c>
      <c r="B30" s="18" t="n">
        <v>0.727777777777778</v>
      </c>
      <c r="C30" s="8" t="n">
        <f aca="false">B30+A30+6</f>
        <v>39723.7277777778</v>
      </c>
      <c r="D30" s="2" t="n">
        <v>1473</v>
      </c>
    </row>
    <row r="31" customFormat="false" ht="15" hidden="false" customHeight="false" outlineLevel="0" collapsed="false">
      <c r="A31" s="6" t="n">
        <v>39717</v>
      </c>
      <c r="B31" s="18" t="n">
        <v>0.80625</v>
      </c>
      <c r="C31" s="8" t="n">
        <f aca="false">B31+A31+6</f>
        <v>39723.80625</v>
      </c>
      <c r="D31" s="2" t="n">
        <v>1519</v>
      </c>
    </row>
    <row r="32" customFormat="false" ht="15" hidden="false" customHeight="false" outlineLevel="0" collapsed="false">
      <c r="A32" s="6" t="n">
        <v>39717</v>
      </c>
      <c r="B32" s="18" t="n">
        <v>0.849305555555556</v>
      </c>
      <c r="C32" s="8" t="n">
        <f aca="false">B32+A32+6</f>
        <v>39723.8493055556</v>
      </c>
      <c r="D32" s="2" t="n">
        <v>1529</v>
      </c>
    </row>
    <row r="33" customFormat="false" ht="15" hidden="false" customHeight="false" outlineLevel="0" collapsed="false">
      <c r="A33" s="6" t="n">
        <v>39717</v>
      </c>
      <c r="B33" s="18" t="n">
        <v>0.999305555555556</v>
      </c>
      <c r="C33" s="8" t="n">
        <f aca="false">B33+A33+6</f>
        <v>39723.9993055556</v>
      </c>
      <c r="D33" s="2" t="n">
        <v>1565</v>
      </c>
    </row>
    <row r="34" customFormat="false" ht="15" hidden="false" customHeight="false" outlineLevel="0" collapsed="false">
      <c r="A34" s="6" t="n">
        <v>39718</v>
      </c>
      <c r="B34" s="18" t="n">
        <v>0.285416666666667</v>
      </c>
      <c r="C34" s="8" t="n">
        <f aca="false">B34+A34+6</f>
        <v>39724.2854166667</v>
      </c>
      <c r="D34" s="2" t="n">
        <v>1580</v>
      </c>
    </row>
    <row r="35" customFormat="false" ht="15" hidden="false" customHeight="false" outlineLevel="0" collapsed="false">
      <c r="A35" s="6" t="n">
        <v>39718</v>
      </c>
      <c r="B35" s="18" t="n">
        <v>0.305555555555556</v>
      </c>
      <c r="C35" s="8" t="n">
        <f aca="false">B35+A35+6</f>
        <v>39724.3055555556</v>
      </c>
      <c r="D35" s="2" t="n">
        <v>1581</v>
      </c>
    </row>
    <row r="36" customFormat="false" ht="15" hidden="false" customHeight="false" outlineLevel="0" collapsed="false">
      <c r="A36" s="6" t="n">
        <v>39718</v>
      </c>
      <c r="B36" s="18" t="n">
        <v>0.323611111111111</v>
      </c>
      <c r="C36" s="8" t="n">
        <f aca="false">B36+A36+6</f>
        <v>39724.3236111111</v>
      </c>
      <c r="D36" s="2" t="n">
        <v>1582</v>
      </c>
    </row>
    <row r="37" customFormat="false" ht="15" hidden="false" customHeight="false" outlineLevel="0" collapsed="false">
      <c r="A37" s="6" t="n">
        <v>39718</v>
      </c>
      <c r="B37" s="18" t="n">
        <v>0.35625</v>
      </c>
      <c r="C37" s="8" t="n">
        <f aca="false">B37+A37+6</f>
        <v>39724.35625</v>
      </c>
      <c r="D37" s="2" t="n">
        <v>1591</v>
      </c>
    </row>
    <row r="38" customFormat="false" ht="15" hidden="false" customHeight="false" outlineLevel="0" collapsed="false">
      <c r="A38" s="6" t="n">
        <v>39718</v>
      </c>
      <c r="B38" s="18" t="n">
        <v>0.373611111111111</v>
      </c>
      <c r="C38" s="8" t="n">
        <f aca="false">B38+A38+6</f>
        <v>39724.3736111111</v>
      </c>
      <c r="D38" s="2" t="n">
        <v>1599</v>
      </c>
    </row>
    <row r="39" customFormat="false" ht="15" hidden="false" customHeight="false" outlineLevel="0" collapsed="false">
      <c r="A39" s="6" t="n">
        <v>39718</v>
      </c>
      <c r="B39" s="18" t="n">
        <v>0.378472222222222</v>
      </c>
      <c r="C39" s="8" t="n">
        <f aca="false">B39+A39+6</f>
        <v>39724.3784722222</v>
      </c>
      <c r="D39" s="2" t="n">
        <v>1601</v>
      </c>
    </row>
    <row r="40" customFormat="false" ht="15" hidden="false" customHeight="false" outlineLevel="0" collapsed="false">
      <c r="A40" s="6" t="n">
        <v>39718</v>
      </c>
      <c r="B40" s="18" t="n">
        <v>0.40625</v>
      </c>
      <c r="C40" s="8" t="n">
        <f aca="false">B40+A40+6</f>
        <v>39724.40625</v>
      </c>
      <c r="D40" s="2" t="n">
        <v>1609</v>
      </c>
    </row>
    <row r="41" customFormat="false" ht="15" hidden="false" customHeight="false" outlineLevel="0" collapsed="false">
      <c r="A41" s="6" t="n">
        <v>39718</v>
      </c>
      <c r="B41" s="18" t="n">
        <v>0.415277777777778</v>
      </c>
      <c r="C41" s="8" t="n">
        <f aca="false">B41+A41+6</f>
        <v>39724.4152777778</v>
      </c>
      <c r="D41" s="2" t="n">
        <v>1612</v>
      </c>
    </row>
    <row r="42" customFormat="false" ht="15" hidden="false" customHeight="false" outlineLevel="0" collapsed="false">
      <c r="A42" s="6" t="n">
        <v>39718</v>
      </c>
      <c r="B42" s="18" t="n">
        <v>0.539583333333333</v>
      </c>
      <c r="C42" s="8" t="n">
        <f aca="false">B42+A42+6</f>
        <v>39724.5395833333</v>
      </c>
      <c r="D42" s="2" t="n">
        <v>1655</v>
      </c>
    </row>
    <row r="43" customFormat="false" ht="15" hidden="false" customHeight="false" outlineLevel="0" collapsed="false">
      <c r="A43" s="6" t="n">
        <v>39718</v>
      </c>
      <c r="B43" s="18" t="n">
        <v>0.570138888888889</v>
      </c>
      <c r="C43" s="8" t="n">
        <f aca="false">B43+A43+6</f>
        <v>39724.5701388889</v>
      </c>
      <c r="D43" s="2" t="n">
        <v>1660</v>
      </c>
    </row>
    <row r="44" customFormat="false" ht="15" hidden="false" customHeight="false" outlineLevel="0" collapsed="false">
      <c r="A44" s="6" t="n">
        <v>39718</v>
      </c>
      <c r="B44" s="18" t="n">
        <v>0.584722222222222</v>
      </c>
      <c r="C44" s="8" t="n">
        <f aca="false">B44+A44+6</f>
        <v>39724.5847222222</v>
      </c>
      <c r="D44" s="2" t="n">
        <v>1663</v>
      </c>
    </row>
    <row r="45" customFormat="false" ht="15" hidden="false" customHeight="false" outlineLevel="0" collapsed="false">
      <c r="A45" s="6" t="n">
        <v>39718</v>
      </c>
      <c r="B45" s="18" t="n">
        <v>0.7625</v>
      </c>
      <c r="C45" s="8" t="n">
        <f aca="false">B45+A45+6</f>
        <v>39724.7625</v>
      </c>
      <c r="D45" s="2" t="n">
        <v>1685</v>
      </c>
    </row>
    <row r="46" customFormat="false" ht="15" hidden="false" customHeight="false" outlineLevel="0" collapsed="false">
      <c r="A46" s="6" t="n">
        <v>39718</v>
      </c>
      <c r="B46" s="18" t="n">
        <v>0.777083333333333</v>
      </c>
      <c r="C46" s="8" t="n">
        <f aca="false">B46+A46+6</f>
        <v>39724.7770833333</v>
      </c>
      <c r="D46" s="2" t="n">
        <v>1686</v>
      </c>
    </row>
    <row r="47" customFormat="false" ht="15" hidden="false" customHeight="false" outlineLevel="0" collapsed="false">
      <c r="A47" s="6" t="n">
        <v>39718</v>
      </c>
      <c r="B47" s="18" t="n">
        <v>0.802083333333333</v>
      </c>
      <c r="C47" s="8" t="n">
        <f aca="false">B47+A47+6</f>
        <v>39724.8020833333</v>
      </c>
      <c r="D47" s="2" t="n">
        <v>1688</v>
      </c>
    </row>
    <row r="48" customFormat="false" ht="15" hidden="false" customHeight="false" outlineLevel="0" collapsed="false">
      <c r="A48" s="6" t="n">
        <v>39718</v>
      </c>
      <c r="B48" s="18" t="n">
        <v>0.814583333333333</v>
      </c>
      <c r="C48" s="8" t="n">
        <f aca="false">B48+A48+6</f>
        <v>39724.8145833333</v>
      </c>
      <c r="D48" s="2" t="n">
        <v>1689</v>
      </c>
      <c r="G48" s="2" t="s">
        <v>76</v>
      </c>
      <c r="H48" s="9" t="s">
        <v>77</v>
      </c>
      <c r="I48" s="9" t="s">
        <v>78</v>
      </c>
      <c r="J48" s="9" t="s">
        <v>146</v>
      </c>
    </row>
    <row r="49" customFormat="false" ht="15" hidden="false" customHeight="false" outlineLevel="0" collapsed="false">
      <c r="A49" s="6" t="n">
        <v>39718</v>
      </c>
      <c r="B49" s="18" t="n">
        <v>0.848611111111111</v>
      </c>
      <c r="C49" s="8" t="n">
        <f aca="false">B49+A49+6</f>
        <v>39724.8486111111</v>
      </c>
      <c r="D49" s="2" t="n">
        <v>1691</v>
      </c>
      <c r="H49" s="10" t="n">
        <v>1992</v>
      </c>
      <c r="I49" s="10" t="n">
        <v>28</v>
      </c>
      <c r="J49" s="2" t="n">
        <f aca="false">I49</f>
        <v>28</v>
      </c>
    </row>
    <row r="50" customFormat="false" ht="15" hidden="false" customHeight="false" outlineLevel="0" collapsed="false">
      <c r="A50" s="6" t="n">
        <v>39718</v>
      </c>
      <c r="B50" s="18" t="n">
        <v>0.860416666666667</v>
      </c>
      <c r="C50" s="8" t="n">
        <f aca="false">B50+A50+6</f>
        <v>39724.8604166667</v>
      </c>
      <c r="D50" s="2" t="n">
        <v>1693</v>
      </c>
      <c r="H50" s="10" t="n">
        <v>1993</v>
      </c>
      <c r="I50" s="10" t="n">
        <v>25</v>
      </c>
      <c r="J50" s="2" t="n">
        <f aca="false">J49+I50</f>
        <v>53</v>
      </c>
    </row>
    <row r="51" customFormat="false" ht="15" hidden="false" customHeight="false" outlineLevel="0" collapsed="false">
      <c r="A51" s="6" t="n">
        <v>39718</v>
      </c>
      <c r="B51" s="18" t="n">
        <v>0.9375</v>
      </c>
      <c r="C51" s="8" t="n">
        <f aca="false">B51+A51+6</f>
        <v>39724.9375</v>
      </c>
      <c r="D51" s="2" t="n">
        <v>1695</v>
      </c>
      <c r="H51" s="10" t="n">
        <v>1994</v>
      </c>
      <c r="I51" s="10" t="n">
        <v>44</v>
      </c>
      <c r="J51" s="2" t="n">
        <f aca="false">J50+I51</f>
        <v>97</v>
      </c>
    </row>
    <row r="52" customFormat="false" ht="15" hidden="false" customHeight="false" outlineLevel="0" collapsed="false">
      <c r="A52" s="6" t="n">
        <v>39718</v>
      </c>
      <c r="B52" s="18" t="n">
        <v>0.989583333333333</v>
      </c>
      <c r="C52" s="8" t="n">
        <f aca="false">B52+A52+6</f>
        <v>39724.9895833333</v>
      </c>
      <c r="D52" s="2" t="n">
        <v>1698</v>
      </c>
      <c r="H52" s="10" t="n">
        <v>1995</v>
      </c>
      <c r="I52" s="10" t="n">
        <v>59</v>
      </c>
      <c r="J52" s="2" t="n">
        <f aca="false">J51+I52</f>
        <v>156</v>
      </c>
    </row>
    <row r="53" customFormat="false" ht="15" hidden="false" customHeight="false" outlineLevel="0" collapsed="false">
      <c r="A53" s="6" t="n">
        <v>39718</v>
      </c>
      <c r="B53" s="18" t="n">
        <v>0.999305555555556</v>
      </c>
      <c r="C53" s="8" t="n">
        <f aca="false">B53+A53+6</f>
        <v>39724.9993055556</v>
      </c>
      <c r="D53" s="2" t="n">
        <v>1699</v>
      </c>
      <c r="H53" s="10" t="n">
        <f aca="false">H52+1</f>
        <v>1996</v>
      </c>
      <c r="I53" s="10" t="n">
        <v>94</v>
      </c>
      <c r="J53" s="2" t="n">
        <f aca="false">J52+I53</f>
        <v>250</v>
      </c>
    </row>
    <row r="54" customFormat="false" ht="15" hidden="false" customHeight="false" outlineLevel="0" collapsed="false">
      <c r="A54" s="6" t="n">
        <v>39719</v>
      </c>
      <c r="B54" s="18" t="n">
        <v>0.352777777777778</v>
      </c>
      <c r="C54" s="8" t="n">
        <f aca="false">B54+A54+6</f>
        <v>39725.3527777778</v>
      </c>
      <c r="D54" s="2" t="n">
        <v>1702</v>
      </c>
      <c r="H54" s="10" t="n">
        <f aca="false">H53+1</f>
        <v>1997</v>
      </c>
      <c r="I54" s="10" t="n">
        <v>155</v>
      </c>
      <c r="J54" s="2" t="n">
        <f aca="false">J53+I54</f>
        <v>405</v>
      </c>
    </row>
    <row r="55" customFormat="false" ht="15" hidden="false" customHeight="false" outlineLevel="0" collapsed="false">
      <c r="A55" s="6" t="n">
        <v>39719</v>
      </c>
      <c r="B55" s="18" t="n">
        <v>0.430555555555556</v>
      </c>
      <c r="C55" s="8" t="n">
        <f aca="false">B55+A55+6</f>
        <v>39725.4305555556</v>
      </c>
      <c r="D55" s="2" t="n">
        <v>1704</v>
      </c>
      <c r="H55" s="12" t="n">
        <f aca="false">H54+1</f>
        <v>1998</v>
      </c>
      <c r="I55" s="10" t="n">
        <v>199</v>
      </c>
      <c r="J55" s="2" t="n">
        <f aca="false">J54+I55</f>
        <v>604</v>
      </c>
    </row>
    <row r="56" customFormat="false" ht="15" hidden="false" customHeight="false" outlineLevel="0" collapsed="false">
      <c r="A56" s="6" t="n">
        <v>39719</v>
      </c>
      <c r="B56" s="18" t="n">
        <v>0.455555555555556</v>
      </c>
      <c r="C56" s="8" t="n">
        <f aca="false">B56+A56+6</f>
        <v>39725.4555555556</v>
      </c>
      <c r="D56" s="2" t="n">
        <v>1706</v>
      </c>
      <c r="H56" s="10" t="n">
        <f aca="false">H55+1</f>
        <v>1999</v>
      </c>
      <c r="I56" s="10" t="n">
        <v>269</v>
      </c>
      <c r="J56" s="2" t="n">
        <f aca="false">J55+I56</f>
        <v>873</v>
      </c>
    </row>
    <row r="57" customFormat="false" ht="15" hidden="false" customHeight="false" outlineLevel="0" collapsed="false">
      <c r="A57" s="6" t="n">
        <v>39719</v>
      </c>
      <c r="B57" s="18" t="n">
        <v>0.516666666666667</v>
      </c>
      <c r="C57" s="8" t="n">
        <f aca="false">B57+A57+6</f>
        <v>39725.5166666667</v>
      </c>
      <c r="D57" s="2" t="n">
        <v>1707</v>
      </c>
      <c r="H57" s="10" t="n">
        <f aca="false">H56+1</f>
        <v>2000</v>
      </c>
      <c r="I57" s="10" t="n">
        <v>372</v>
      </c>
      <c r="J57" s="2" t="n">
        <f aca="false">J56+I57</f>
        <v>1245</v>
      </c>
    </row>
    <row r="58" customFormat="false" ht="15" hidden="false" customHeight="false" outlineLevel="0" collapsed="false">
      <c r="A58" s="6" t="n">
        <v>39719</v>
      </c>
      <c r="B58" s="18" t="n">
        <v>0.561111111111111</v>
      </c>
      <c r="C58" s="8" t="n">
        <f aca="false">B58+A58+6</f>
        <v>39725.5611111111</v>
      </c>
      <c r="D58" s="2" t="n">
        <v>1708</v>
      </c>
      <c r="H58" s="10" t="n">
        <f aca="false">H57+1</f>
        <v>2001</v>
      </c>
      <c r="I58" s="10" t="n">
        <v>515</v>
      </c>
      <c r="J58" s="2" t="n">
        <f aca="false">J57+I58</f>
        <v>1760</v>
      </c>
    </row>
    <row r="59" customFormat="false" ht="15" hidden="false" customHeight="false" outlineLevel="0" collapsed="false">
      <c r="A59" s="6" t="n">
        <v>39719</v>
      </c>
      <c r="B59" s="18" t="n">
        <v>0.598611111111111</v>
      </c>
      <c r="C59" s="8" t="n">
        <f aca="false">B59+A59+6</f>
        <v>39725.5986111111</v>
      </c>
      <c r="D59" s="2" t="n">
        <v>1710</v>
      </c>
      <c r="H59" s="10" t="n">
        <f aca="false">H58+1</f>
        <v>2002</v>
      </c>
      <c r="I59" s="10" t="n">
        <v>641</v>
      </c>
      <c r="J59" s="2" t="n">
        <f aca="false">J58+I59</f>
        <v>2401</v>
      </c>
    </row>
    <row r="60" customFormat="false" ht="15" hidden="false" customHeight="false" outlineLevel="0" collapsed="false">
      <c r="A60" s="6" t="n">
        <v>39719</v>
      </c>
      <c r="B60" s="18" t="n">
        <v>0.657638888888889</v>
      </c>
      <c r="C60" s="8" t="n">
        <f aca="false">B60+A60+6</f>
        <v>39725.6576388889</v>
      </c>
      <c r="D60" s="2" t="n">
        <v>1713</v>
      </c>
      <c r="H60" s="10" t="n">
        <f aca="false">H59+1</f>
        <v>2003</v>
      </c>
      <c r="I60" s="10" t="n">
        <v>787</v>
      </c>
      <c r="J60" s="2" t="n">
        <f aca="false">J59+I60</f>
        <v>3188</v>
      </c>
    </row>
    <row r="61" customFormat="false" ht="15" hidden="false" customHeight="false" outlineLevel="0" collapsed="false">
      <c r="A61" s="6" t="n">
        <v>39719</v>
      </c>
      <c r="B61" s="18" t="n">
        <v>0.693055555555556</v>
      </c>
      <c r="C61" s="8" t="n">
        <f aca="false">B61+A61+6</f>
        <v>39725.6930555556</v>
      </c>
      <c r="D61" s="2" t="n">
        <v>1714</v>
      </c>
      <c r="H61" s="10" t="n">
        <f aca="false">H60+1</f>
        <v>2004</v>
      </c>
      <c r="I61" s="10" t="n">
        <v>927</v>
      </c>
      <c r="J61" s="2" t="n">
        <f aca="false">J60+I61</f>
        <v>4115</v>
      </c>
    </row>
    <row r="62" customFormat="false" ht="15" hidden="false" customHeight="false" outlineLevel="0" collapsed="false">
      <c r="A62" s="6" t="n">
        <v>39719</v>
      </c>
      <c r="B62" s="18" t="n">
        <v>0.93125</v>
      </c>
      <c r="C62" s="8" t="n">
        <f aca="false">B62+A62+6</f>
        <v>39725.93125</v>
      </c>
      <c r="D62" s="2" t="n">
        <v>1719</v>
      </c>
      <c r="H62" s="10" t="n">
        <f aca="false">H61+1</f>
        <v>2005</v>
      </c>
      <c r="I62" s="10" t="n">
        <v>988</v>
      </c>
      <c r="J62" s="2" t="n">
        <f aca="false">J61+I62</f>
        <v>5103</v>
      </c>
    </row>
    <row r="63" customFormat="false" ht="15" hidden="false" customHeight="false" outlineLevel="0" collapsed="false">
      <c r="A63" s="6" t="n">
        <v>39720</v>
      </c>
      <c r="B63" s="18" t="n">
        <v>0.2875</v>
      </c>
      <c r="C63" s="8" t="n">
        <f aca="false">B63+A63+6</f>
        <v>39726.2875</v>
      </c>
      <c r="D63" s="2" t="n">
        <v>1723</v>
      </c>
      <c r="H63" s="10" t="n">
        <f aca="false">H62+1</f>
        <v>2006</v>
      </c>
      <c r="I63" s="10" t="n">
        <v>1133</v>
      </c>
      <c r="J63" s="2" t="n">
        <f aca="false">J62+I63</f>
        <v>6236</v>
      </c>
    </row>
    <row r="64" customFormat="false" ht="15" hidden="false" customHeight="false" outlineLevel="0" collapsed="false">
      <c r="A64" s="6" t="n">
        <v>39720</v>
      </c>
      <c r="B64" s="18" t="n">
        <v>0.98125</v>
      </c>
      <c r="C64" s="8" t="n">
        <f aca="false">B64+A64+6</f>
        <v>39726.98125</v>
      </c>
      <c r="D64" s="2" t="n">
        <v>1755</v>
      </c>
      <c r="H64" s="10" t="n">
        <v>2007</v>
      </c>
      <c r="I64" s="12" t="n">
        <v>1301</v>
      </c>
      <c r="J64" s="2" t="n">
        <f aca="false">J63+I64</f>
        <v>7537</v>
      </c>
    </row>
    <row r="65" customFormat="false" ht="15" hidden="false" customHeight="false" outlineLevel="0" collapsed="false">
      <c r="A65" s="6" t="n">
        <v>39721</v>
      </c>
      <c r="B65" s="18" t="n">
        <v>0.409722222222222</v>
      </c>
      <c r="C65" s="8" t="n">
        <f aca="false">B65+A65+6</f>
        <v>39727.4097222222</v>
      </c>
      <c r="D65" s="2" t="n">
        <v>1767</v>
      </c>
      <c r="H65" s="10" t="n">
        <v>2008</v>
      </c>
      <c r="I65" s="10" t="n">
        <v>1501</v>
      </c>
      <c r="J65" s="2" t="n">
        <f aca="false">J64+I65</f>
        <v>9038</v>
      </c>
    </row>
    <row r="66" customFormat="false" ht="15" hidden="false" customHeight="false" outlineLevel="0" collapsed="false">
      <c r="A66" s="6" t="n">
        <v>39721</v>
      </c>
      <c r="B66" s="18" t="n">
        <v>0.446527777777778</v>
      </c>
      <c r="C66" s="8" t="n">
        <f aca="false">B66+A66+6</f>
        <v>39727.4465277778</v>
      </c>
      <c r="D66" s="2" t="n">
        <v>1776</v>
      </c>
      <c r="H66" s="10" t="n">
        <v>2009</v>
      </c>
      <c r="I66" s="10" t="n">
        <v>1677</v>
      </c>
      <c r="J66" s="2" t="n">
        <f aca="false">J65+I66</f>
        <v>10715</v>
      </c>
    </row>
    <row r="67" customFormat="false" ht="15" hidden="false" customHeight="false" outlineLevel="0" collapsed="false">
      <c r="A67" s="6" t="n">
        <v>39721</v>
      </c>
      <c r="B67" s="18" t="n">
        <v>0.475694444444444</v>
      </c>
      <c r="C67" s="8" t="n">
        <f aca="false">B67+A67+6</f>
        <v>39727.4756944444</v>
      </c>
      <c r="D67" s="2" t="n">
        <v>1788</v>
      </c>
      <c r="H67" s="10" t="n">
        <v>2010</v>
      </c>
      <c r="I67" s="10" t="n">
        <v>1808</v>
      </c>
      <c r="J67" s="2" t="n">
        <f aca="false">J66+I67</f>
        <v>12523</v>
      </c>
    </row>
    <row r="68" customFormat="false" ht="15" hidden="false" customHeight="false" outlineLevel="0" collapsed="false">
      <c r="A68" s="6" t="n">
        <v>39721</v>
      </c>
      <c r="B68" s="18" t="n">
        <v>0.495138888888889</v>
      </c>
      <c r="C68" s="8" t="n">
        <f aca="false">B68+A68+6</f>
        <v>39727.4951388889</v>
      </c>
      <c r="D68" s="2" t="n">
        <v>1790</v>
      </c>
      <c r="H68" s="19" t="n">
        <v>2011</v>
      </c>
      <c r="I68" s="19" t="n">
        <v>2065</v>
      </c>
      <c r="J68" s="2" t="n">
        <f aca="false">J67+I68</f>
        <v>14588</v>
      </c>
    </row>
    <row r="69" customFormat="false" ht="15" hidden="false" customHeight="false" outlineLevel="0" collapsed="false">
      <c r="A69" s="6" t="n">
        <v>39721</v>
      </c>
      <c r="B69" s="18" t="n">
        <v>0.578472222222222</v>
      </c>
      <c r="C69" s="8" t="n">
        <f aca="false">B69+A69+6</f>
        <v>39727.5784722222</v>
      </c>
      <c r="D69" s="2" t="n">
        <v>1800</v>
      </c>
      <c r="H69" s="12" t="n">
        <v>2012</v>
      </c>
      <c r="I69" s="12" t="n">
        <v>2339</v>
      </c>
      <c r="J69" s="2" t="n">
        <f aca="false">J68+I69</f>
        <v>16927</v>
      </c>
    </row>
    <row r="70" customFormat="false" ht="15" hidden="false" customHeight="false" outlineLevel="0" collapsed="false">
      <c r="A70" s="6" t="n">
        <v>39721</v>
      </c>
      <c r="B70" s="18" t="n">
        <v>0.609027777777778</v>
      </c>
      <c r="C70" s="8" t="n">
        <f aca="false">B70+A70+6</f>
        <v>39727.6090277778</v>
      </c>
      <c r="D70" s="2" t="n">
        <v>1801</v>
      </c>
      <c r="H70" s="12" t="n">
        <v>2013</v>
      </c>
      <c r="I70" s="12" t="n">
        <v>2524</v>
      </c>
      <c r="J70" s="2" t="n">
        <f aca="false">J69+I70</f>
        <v>19451</v>
      </c>
      <c r="L70" s="11" t="n">
        <f aca="false">I71/I70</f>
        <v>1.07250396196513</v>
      </c>
    </row>
    <row r="71" customFormat="false" ht="15" hidden="false" customHeight="false" outlineLevel="0" collapsed="false">
      <c r="A71" s="6" t="n">
        <v>39721</v>
      </c>
      <c r="B71" s="18" t="n">
        <v>0.627083333333333</v>
      </c>
      <c r="C71" s="8" t="n">
        <f aca="false">B71+A71+6</f>
        <v>39727.6270833333</v>
      </c>
      <c r="D71" s="2" t="n">
        <v>1805</v>
      </c>
      <c r="H71" s="20" t="n">
        <v>2014</v>
      </c>
      <c r="I71" s="20" t="n">
        <v>2707</v>
      </c>
      <c r="J71" s="2" t="n">
        <f aca="false">J70+I71</f>
        <v>22158</v>
      </c>
    </row>
    <row r="72" customFormat="false" ht="15" hidden="false" customHeight="false" outlineLevel="0" collapsed="false">
      <c r="A72" s="6" t="n">
        <v>39721</v>
      </c>
      <c r="B72" s="18" t="n">
        <v>0.64375</v>
      </c>
      <c r="C72" s="8" t="n">
        <f aca="false">B72+A72+6</f>
        <v>39727.64375</v>
      </c>
      <c r="D72" s="2" t="n">
        <v>1806</v>
      </c>
    </row>
    <row r="73" customFormat="false" ht="15" hidden="false" customHeight="false" outlineLevel="0" collapsed="false">
      <c r="A73" s="6" t="n">
        <v>39721</v>
      </c>
      <c r="B73" s="18" t="n">
        <v>0.664583333333333</v>
      </c>
      <c r="C73" s="8" t="n">
        <f aca="false">B73+A73+6</f>
        <v>39727.6645833333</v>
      </c>
      <c r="D73" s="2" t="n">
        <v>1807</v>
      </c>
    </row>
    <row r="74" customFormat="false" ht="15" hidden="false" customHeight="false" outlineLevel="0" collapsed="false">
      <c r="A74" s="6" t="n">
        <v>39721</v>
      </c>
      <c r="B74" s="18" t="n">
        <v>0.725</v>
      </c>
      <c r="C74" s="8" t="n">
        <f aca="false">B74+A74+6</f>
        <v>39727.725</v>
      </c>
      <c r="D74" s="2" t="n">
        <v>1818</v>
      </c>
    </row>
    <row r="75" customFormat="false" ht="15" hidden="false" customHeight="false" outlineLevel="0" collapsed="false">
      <c r="A75" s="6" t="n">
        <v>39721</v>
      </c>
      <c r="B75" s="18" t="n">
        <v>0.769444444444444</v>
      </c>
      <c r="C75" s="8" t="n">
        <f aca="false">B75+A75+6</f>
        <v>39727.7694444444</v>
      </c>
      <c r="D75" s="2" t="n">
        <v>1825</v>
      </c>
    </row>
    <row r="76" customFormat="false" ht="15" hidden="false" customHeight="false" outlineLevel="0" collapsed="false">
      <c r="A76" s="6" t="n">
        <v>39721</v>
      </c>
      <c r="B76" s="18" t="n">
        <v>0.806944444444445</v>
      </c>
      <c r="C76" s="8" t="n">
        <f aca="false">B76+A76+6</f>
        <v>39727.8069444444</v>
      </c>
      <c r="D76" s="2" t="n">
        <v>1827</v>
      </c>
    </row>
    <row r="77" customFormat="false" ht="15" hidden="false" customHeight="false" outlineLevel="0" collapsed="false">
      <c r="A77" s="6" t="n">
        <v>39721</v>
      </c>
      <c r="B77" s="18" t="n">
        <v>0.852083333333333</v>
      </c>
      <c r="C77" s="8" t="n">
        <f aca="false">B77+A77+6</f>
        <v>39727.8520833333</v>
      </c>
      <c r="D77" s="2" t="n">
        <v>1829</v>
      </c>
    </row>
    <row r="78" customFormat="false" ht="15" hidden="false" customHeight="false" outlineLevel="0" collapsed="false">
      <c r="A78" s="6" t="n">
        <v>39721</v>
      </c>
      <c r="B78" s="18" t="n">
        <v>0.897222222222222</v>
      </c>
      <c r="C78" s="8" t="n">
        <f aca="false">B78+A78+6</f>
        <v>39727.8972222222</v>
      </c>
      <c r="D78" s="2" t="n">
        <v>1830</v>
      </c>
    </row>
    <row r="79" customFormat="false" ht="15" hidden="false" customHeight="false" outlineLevel="0" collapsed="false">
      <c r="A79" s="6" t="n">
        <v>39721</v>
      </c>
      <c r="B79" s="18" t="n">
        <v>0.908333333333333</v>
      </c>
      <c r="C79" s="8" t="n">
        <f aca="false">B79+A79+6</f>
        <v>39727.9083333333</v>
      </c>
      <c r="D79" s="2" t="n">
        <v>1831</v>
      </c>
    </row>
    <row r="80" customFormat="false" ht="15" hidden="false" customHeight="false" outlineLevel="0" collapsed="false">
      <c r="A80" s="6" t="n">
        <v>39721</v>
      </c>
      <c r="B80" s="18" t="n">
        <v>0.935416666666667</v>
      </c>
      <c r="C80" s="8" t="n">
        <f aca="false">B80+A80+6</f>
        <v>39727.9354166667</v>
      </c>
      <c r="D80" s="2" t="n">
        <v>1833</v>
      </c>
    </row>
    <row r="81" customFormat="false" ht="15" hidden="false" customHeight="false" outlineLevel="0" collapsed="false">
      <c r="A81" s="6" t="n">
        <v>39722</v>
      </c>
      <c r="B81" s="18" t="n">
        <v>0.30625</v>
      </c>
      <c r="C81" s="8" t="n">
        <f aca="false">B81+A81+6</f>
        <v>39728.30625</v>
      </c>
      <c r="D81" s="2" t="n">
        <v>1833</v>
      </c>
    </row>
    <row r="82" customFormat="false" ht="15" hidden="false" customHeight="false" outlineLevel="0" collapsed="false">
      <c r="A82" s="6" t="n">
        <v>39722</v>
      </c>
      <c r="B82" s="18" t="n">
        <v>0.345833333333333</v>
      </c>
      <c r="C82" s="8" t="n">
        <f aca="false">B82+A82+6</f>
        <v>39728.3458333333</v>
      </c>
      <c r="D82" s="2" t="n">
        <v>1834</v>
      </c>
    </row>
    <row r="83" customFormat="false" ht="15" hidden="false" customHeight="false" outlineLevel="0" collapsed="false">
      <c r="A83" s="6" t="n">
        <v>39722</v>
      </c>
      <c r="B83" s="18" t="n">
        <v>0.400694444444444</v>
      </c>
      <c r="C83" s="8" t="n">
        <f aca="false">B83+A83+6</f>
        <v>39728.4006944444</v>
      </c>
      <c r="D83" s="2" t="n">
        <v>1839</v>
      </c>
    </row>
    <row r="84" customFormat="false" ht="15" hidden="false" customHeight="false" outlineLevel="0" collapsed="false">
      <c r="A84" s="6" t="n">
        <v>39722</v>
      </c>
      <c r="B84" s="18" t="n">
        <v>0.40625</v>
      </c>
      <c r="C84" s="8" t="n">
        <f aca="false">B84+A84+6</f>
        <v>39728.40625</v>
      </c>
      <c r="D84" s="2" t="n">
        <v>1840</v>
      </c>
    </row>
    <row r="85" customFormat="false" ht="15" hidden="false" customHeight="false" outlineLevel="0" collapsed="false">
      <c r="A85" s="6" t="n">
        <v>39722</v>
      </c>
      <c r="B85" s="18" t="n">
        <v>0.415972222222222</v>
      </c>
      <c r="C85" s="8" t="n">
        <f aca="false">B85+A85+6</f>
        <v>39728.4159722222</v>
      </c>
      <c r="D85" s="2" t="n">
        <v>1841</v>
      </c>
    </row>
    <row r="86" customFormat="false" ht="15" hidden="false" customHeight="false" outlineLevel="0" collapsed="false">
      <c r="A86" s="6" t="n">
        <v>39722</v>
      </c>
      <c r="B86" s="18" t="n">
        <v>0.447916666666667</v>
      </c>
      <c r="C86" s="8" t="n">
        <f aca="false">B86+A86+6</f>
        <v>39728.4479166667</v>
      </c>
      <c r="D86" s="2" t="n">
        <v>1845</v>
      </c>
    </row>
    <row r="87" customFormat="false" ht="15" hidden="false" customHeight="false" outlineLevel="0" collapsed="false">
      <c r="A87" s="6" t="n">
        <v>39722</v>
      </c>
      <c r="B87" s="18" t="n">
        <v>0.467361111111111</v>
      </c>
      <c r="C87" s="8" t="n">
        <f aca="false">B87+A87+6</f>
        <v>39728.4673611111</v>
      </c>
      <c r="D87" s="2" t="n">
        <v>1851</v>
      </c>
    </row>
    <row r="88" customFormat="false" ht="15" hidden="false" customHeight="false" outlineLevel="0" collapsed="false">
      <c r="A88" s="6" t="n">
        <v>39722</v>
      </c>
      <c r="B88" s="18" t="n">
        <v>0.485416666666667</v>
      </c>
      <c r="C88" s="8" t="n">
        <f aca="false">B88+A88+6</f>
        <v>39728.4854166667</v>
      </c>
      <c r="D88" s="2" t="n">
        <v>1856</v>
      </c>
    </row>
    <row r="89" customFormat="false" ht="15" hidden="false" customHeight="false" outlineLevel="0" collapsed="false">
      <c r="A89" s="6" t="n">
        <v>39722</v>
      </c>
      <c r="B89" s="18" t="n">
        <v>0.49375</v>
      </c>
      <c r="C89" s="8" t="n">
        <f aca="false">B89+A89+6</f>
        <v>39728.49375</v>
      </c>
      <c r="D89" s="2" t="n">
        <v>1857</v>
      </c>
    </row>
    <row r="90" customFormat="false" ht="15" hidden="false" customHeight="false" outlineLevel="0" collapsed="false">
      <c r="A90" s="6" t="n">
        <v>39722</v>
      </c>
      <c r="B90" s="18" t="n">
        <v>0.497916666666667</v>
      </c>
      <c r="C90" s="8" t="n">
        <f aca="false">B90+A90+6</f>
        <v>39728.4979166667</v>
      </c>
      <c r="D90" s="2" t="n">
        <v>1858</v>
      </c>
    </row>
    <row r="91" customFormat="false" ht="15" hidden="false" customHeight="false" outlineLevel="0" collapsed="false">
      <c r="A91" s="6" t="n">
        <v>39722</v>
      </c>
      <c r="B91" s="18" t="n">
        <v>0.539583333333333</v>
      </c>
      <c r="C91" s="8" t="n">
        <f aca="false">B91+A91+6</f>
        <v>39728.5395833333</v>
      </c>
      <c r="D91" s="2" t="n">
        <v>1864</v>
      </c>
    </row>
    <row r="92" customFormat="false" ht="15" hidden="false" customHeight="false" outlineLevel="0" collapsed="false">
      <c r="A92" s="6" t="n">
        <v>39722</v>
      </c>
      <c r="B92" s="18" t="n">
        <v>0.548611111111111</v>
      </c>
      <c r="C92" s="8" t="n">
        <f aca="false">B92+A92+6</f>
        <v>39728.5486111111</v>
      </c>
      <c r="D92" s="2" t="n">
        <v>1866</v>
      </c>
    </row>
    <row r="93" customFormat="false" ht="15" hidden="false" customHeight="false" outlineLevel="0" collapsed="false">
      <c r="A93" s="6" t="n">
        <v>39722</v>
      </c>
      <c r="B93" s="18" t="n">
        <v>0.602777777777778</v>
      </c>
      <c r="C93" s="8" t="n">
        <f aca="false">B93+A93+6</f>
        <v>39728.6027777778</v>
      </c>
      <c r="D93" s="2" t="n">
        <v>1867</v>
      </c>
    </row>
    <row r="94" customFormat="false" ht="15" hidden="false" customHeight="false" outlineLevel="0" collapsed="false">
      <c r="A94" s="6" t="n">
        <v>39722</v>
      </c>
      <c r="B94" s="18" t="n">
        <v>0.620138888888889</v>
      </c>
      <c r="C94" s="8" t="n">
        <f aca="false">B94+A94+6</f>
        <v>39728.6201388889</v>
      </c>
      <c r="D94" s="2" t="n">
        <v>1868</v>
      </c>
    </row>
    <row r="95" customFormat="false" ht="15" hidden="false" customHeight="false" outlineLevel="0" collapsed="false">
      <c r="A95" s="6" t="n">
        <v>39722</v>
      </c>
      <c r="B95" s="18" t="n">
        <v>0.638888888888889</v>
      </c>
      <c r="C95" s="8" t="n">
        <f aca="false">B95+A95+6</f>
        <v>39728.6388888889</v>
      </c>
      <c r="D95" s="2" t="n">
        <v>1869</v>
      </c>
    </row>
    <row r="96" customFormat="false" ht="15" hidden="false" customHeight="false" outlineLevel="0" collapsed="false">
      <c r="A96" s="6" t="n">
        <v>39722</v>
      </c>
      <c r="B96" s="18" t="n">
        <v>0.673611111111111</v>
      </c>
      <c r="C96" s="8" t="n">
        <f aca="false">B96+A96+6</f>
        <v>39728.6736111111</v>
      </c>
      <c r="D96" s="2" t="n">
        <v>1876</v>
      </c>
    </row>
    <row r="97" customFormat="false" ht="15" hidden="false" customHeight="false" outlineLevel="0" collapsed="false">
      <c r="A97" s="6" t="n">
        <v>39722</v>
      </c>
      <c r="B97" s="18" t="n">
        <v>0.73125</v>
      </c>
      <c r="C97" s="8" t="n">
        <f aca="false">B97+A97+6</f>
        <v>39728.73125</v>
      </c>
      <c r="D97" s="2" t="n">
        <v>1883</v>
      </c>
    </row>
    <row r="98" customFormat="false" ht="15" hidden="false" customHeight="false" outlineLevel="0" collapsed="false">
      <c r="A98" s="6" t="n">
        <v>39722</v>
      </c>
      <c r="B98" s="18" t="n">
        <v>0.754166666666667</v>
      </c>
      <c r="C98" s="8" t="n">
        <f aca="false">B98+A98+6</f>
        <v>39728.7541666667</v>
      </c>
      <c r="D98" s="2" t="n">
        <v>1884</v>
      </c>
    </row>
    <row r="99" customFormat="false" ht="15" hidden="false" customHeight="false" outlineLevel="0" collapsed="false">
      <c r="A99" s="6" t="n">
        <v>39722</v>
      </c>
      <c r="B99" s="18" t="n">
        <v>0.919444444444444</v>
      </c>
      <c r="C99" s="8" t="n">
        <f aca="false">B99+A99+6</f>
        <v>39728.9194444444</v>
      </c>
      <c r="D99" s="2" t="n">
        <v>1890</v>
      </c>
    </row>
    <row r="100" customFormat="false" ht="15" hidden="false" customHeight="false" outlineLevel="0" collapsed="false">
      <c r="A100" s="6" t="n">
        <v>39723</v>
      </c>
      <c r="B100" s="18" t="n">
        <v>0.333333333333333</v>
      </c>
      <c r="C100" s="8" t="n">
        <f aca="false">B100+A100+6</f>
        <v>39729.3333333333</v>
      </c>
      <c r="D100" s="2" t="n">
        <v>1894</v>
      </c>
    </row>
    <row r="101" customFormat="false" ht="15" hidden="false" customHeight="false" outlineLevel="0" collapsed="false">
      <c r="A101" s="6" t="n">
        <v>39723</v>
      </c>
      <c r="B101" s="18" t="n">
        <v>0.375</v>
      </c>
      <c r="C101" s="8" t="n">
        <f aca="false">B101+A101+6</f>
        <v>39729.375</v>
      </c>
      <c r="D101" s="2" t="n">
        <v>1896</v>
      </c>
    </row>
    <row r="102" customFormat="false" ht="15" hidden="false" customHeight="false" outlineLevel="0" collapsed="false">
      <c r="A102" s="6" t="n">
        <v>39723</v>
      </c>
      <c r="B102" s="18" t="n">
        <v>0.428472222222222</v>
      </c>
      <c r="C102" s="8" t="n">
        <f aca="false">B102+A102+6</f>
        <v>39729.4284722222</v>
      </c>
      <c r="D102" s="2" t="n">
        <v>1898</v>
      </c>
    </row>
    <row r="103" customFormat="false" ht="15" hidden="false" customHeight="false" outlineLevel="0" collapsed="false">
      <c r="A103" s="6" t="n">
        <v>39723</v>
      </c>
      <c r="B103" s="18" t="n">
        <v>0.438194444444445</v>
      </c>
      <c r="C103" s="8" t="n">
        <f aca="false">B103+A103+6</f>
        <v>39729.4381944445</v>
      </c>
      <c r="D103" s="2" t="n">
        <v>1899</v>
      </c>
    </row>
    <row r="104" customFormat="false" ht="15" hidden="false" customHeight="false" outlineLevel="0" collapsed="false">
      <c r="A104" s="6" t="n">
        <v>39723</v>
      </c>
      <c r="B104" s="18" t="n">
        <v>0.455555555555556</v>
      </c>
      <c r="C104" s="8" t="n">
        <f aca="false">B104+A104+6</f>
        <v>39729.4555555556</v>
      </c>
      <c r="D104" s="2" t="n">
        <v>1901</v>
      </c>
    </row>
    <row r="105" customFormat="false" ht="15" hidden="false" customHeight="false" outlineLevel="0" collapsed="false">
      <c r="A105" s="6" t="n">
        <v>39723</v>
      </c>
      <c r="B105" s="18" t="n">
        <v>0.467361111111111</v>
      </c>
      <c r="C105" s="8" t="n">
        <f aca="false">B105+A105+6</f>
        <v>39729.4673611111</v>
      </c>
      <c r="D105" s="2" t="n">
        <v>1902</v>
      </c>
    </row>
    <row r="106" customFormat="false" ht="15" hidden="false" customHeight="false" outlineLevel="0" collapsed="false">
      <c r="A106" s="6" t="n">
        <v>39723</v>
      </c>
      <c r="B106" s="18" t="n">
        <v>0.46875</v>
      </c>
      <c r="C106" s="8" t="n">
        <f aca="false">B106+A106+6</f>
        <v>39729.46875</v>
      </c>
      <c r="D106" s="2" t="n">
        <v>1903</v>
      </c>
    </row>
    <row r="107" customFormat="false" ht="15" hidden="false" customHeight="false" outlineLevel="0" collapsed="false">
      <c r="A107" s="6" t="n">
        <v>39723</v>
      </c>
      <c r="B107" s="18" t="n">
        <v>0.492361111111111</v>
      </c>
      <c r="C107" s="8" t="n">
        <f aca="false">B107+A107+6</f>
        <v>39729.4923611111</v>
      </c>
      <c r="D107" s="2" t="n">
        <v>1906</v>
      </c>
    </row>
    <row r="108" customFormat="false" ht="15" hidden="false" customHeight="false" outlineLevel="0" collapsed="false">
      <c r="A108" s="6" t="n">
        <v>39723</v>
      </c>
      <c r="B108" s="18" t="n">
        <v>0.543055555555556</v>
      </c>
      <c r="C108" s="8" t="n">
        <f aca="false">B108+A108+6</f>
        <v>39729.5430555556</v>
      </c>
      <c r="D108" s="2" t="n">
        <v>1909</v>
      </c>
    </row>
    <row r="109" customFormat="false" ht="15" hidden="false" customHeight="false" outlineLevel="0" collapsed="false">
      <c r="A109" s="6" t="n">
        <v>39723</v>
      </c>
      <c r="B109" s="18" t="n">
        <v>0.561111111111111</v>
      </c>
      <c r="C109" s="8" t="n">
        <f aca="false">B109+A109+6</f>
        <v>39729.5611111111</v>
      </c>
      <c r="D109" s="2" t="n">
        <v>1911</v>
      </c>
    </row>
    <row r="110" customFormat="false" ht="15" hidden="false" customHeight="false" outlineLevel="0" collapsed="false">
      <c r="A110" s="6" t="n">
        <v>39723</v>
      </c>
      <c r="B110" s="18" t="n">
        <v>0.599305555555556</v>
      </c>
      <c r="C110" s="8" t="n">
        <f aca="false">B110+A110+6</f>
        <v>39729.5993055556</v>
      </c>
      <c r="D110" s="2" t="n">
        <v>1912</v>
      </c>
    </row>
    <row r="111" customFormat="false" ht="15" hidden="false" customHeight="false" outlineLevel="0" collapsed="false">
      <c r="A111" s="6" t="n">
        <v>39723</v>
      </c>
      <c r="B111" s="18" t="n">
        <v>0.636111111111111</v>
      </c>
      <c r="C111" s="8" t="n">
        <f aca="false">B111+A111+6</f>
        <v>39729.6361111111</v>
      </c>
      <c r="D111" s="2" t="n">
        <v>1916</v>
      </c>
    </row>
    <row r="112" customFormat="false" ht="15" hidden="false" customHeight="false" outlineLevel="0" collapsed="false">
      <c r="A112" s="6" t="n">
        <v>39723</v>
      </c>
      <c r="B112" s="18" t="n">
        <v>0.673611111111111</v>
      </c>
      <c r="C112" s="8" t="n">
        <f aca="false">B112+A112+6</f>
        <v>39729.6736111111</v>
      </c>
      <c r="D112" s="2" t="n">
        <v>1920</v>
      </c>
    </row>
    <row r="113" customFormat="false" ht="15" hidden="false" customHeight="false" outlineLevel="0" collapsed="false">
      <c r="A113" s="6" t="n">
        <v>39723</v>
      </c>
      <c r="B113" s="18" t="n">
        <v>0.886805555555556</v>
      </c>
      <c r="C113" s="8" t="n">
        <f aca="false">B113+A113+6</f>
        <v>39729.8868055556</v>
      </c>
      <c r="D113" s="2" t="n">
        <v>1929</v>
      </c>
    </row>
    <row r="114" customFormat="false" ht="15" hidden="false" customHeight="false" outlineLevel="0" collapsed="false">
      <c r="A114" s="6" t="n">
        <v>39723</v>
      </c>
      <c r="B114" s="18" t="n">
        <v>0.895833333333333</v>
      </c>
      <c r="C114" s="8" t="n">
        <f aca="false">B114+A114+6</f>
        <v>39729.8958333333</v>
      </c>
      <c r="D114" s="2" t="n">
        <v>1930</v>
      </c>
    </row>
    <row r="115" customFormat="false" ht="15" hidden="false" customHeight="false" outlineLevel="0" collapsed="false">
      <c r="A115" s="6" t="n">
        <v>39723</v>
      </c>
      <c r="B115" s="18" t="n">
        <v>0.928472222222222</v>
      </c>
      <c r="C115" s="8" t="n">
        <f aca="false">B115+A115+6</f>
        <v>39729.9284722222</v>
      </c>
      <c r="D115" s="2" t="n">
        <v>1931</v>
      </c>
    </row>
    <row r="116" customFormat="false" ht="15" hidden="false" customHeight="false" outlineLevel="0" collapsed="false">
      <c r="A116" s="6" t="n">
        <v>39724</v>
      </c>
      <c r="B116" s="18" t="n">
        <v>0.309722222222222</v>
      </c>
      <c r="C116" s="8" t="n">
        <f aca="false">B116+A116+6</f>
        <v>39730.3097222222</v>
      </c>
      <c r="D116" s="2" t="n">
        <v>1935</v>
      </c>
    </row>
    <row r="117" customFormat="false" ht="15" hidden="false" customHeight="false" outlineLevel="0" collapsed="false">
      <c r="A117" s="6" t="n">
        <v>39724</v>
      </c>
      <c r="B117" s="18" t="n">
        <v>0.331944444444444</v>
      </c>
      <c r="C117" s="8" t="n">
        <f aca="false">B117+A117+6</f>
        <v>39730.3319444444</v>
      </c>
      <c r="D117" s="2" t="n">
        <v>1936</v>
      </c>
    </row>
    <row r="118" customFormat="false" ht="15" hidden="false" customHeight="false" outlineLevel="0" collapsed="false">
      <c r="A118" s="6" t="n">
        <v>39724</v>
      </c>
      <c r="B118" s="18" t="n">
        <v>0.370138888888889</v>
      </c>
      <c r="C118" s="8" t="n">
        <f aca="false">B118+A118+6</f>
        <v>39730.3701388889</v>
      </c>
      <c r="D118" s="2" t="n">
        <v>1937</v>
      </c>
    </row>
    <row r="119" customFormat="false" ht="15" hidden="false" customHeight="false" outlineLevel="0" collapsed="false">
      <c r="A119" s="6" t="n">
        <v>39724</v>
      </c>
      <c r="B119" s="18" t="n">
        <v>0.425</v>
      </c>
      <c r="C119" s="8" t="n">
        <f aca="false">B119+A119+6</f>
        <v>39730.425</v>
      </c>
      <c r="D119" s="2" t="n">
        <v>1944</v>
      </c>
    </row>
    <row r="120" customFormat="false" ht="15" hidden="false" customHeight="false" outlineLevel="0" collapsed="false">
      <c r="A120" s="6" t="n">
        <v>39724</v>
      </c>
      <c r="B120" s="18" t="n">
        <v>0.461111111111111</v>
      </c>
      <c r="C120" s="8" t="n">
        <f aca="false">B120+A120+6</f>
        <v>39730.4611111111</v>
      </c>
      <c r="D120" s="2" t="n">
        <v>1946</v>
      </c>
    </row>
    <row r="121" customFormat="false" ht="15" hidden="false" customHeight="false" outlineLevel="0" collapsed="false">
      <c r="A121" s="6" t="n">
        <v>39724</v>
      </c>
      <c r="B121" s="18" t="n">
        <v>0.478472222222222</v>
      </c>
      <c r="C121" s="8" t="n">
        <f aca="false">B121+A121+6</f>
        <v>39730.4784722222</v>
      </c>
      <c r="D121" s="2" t="n">
        <v>1948</v>
      </c>
    </row>
    <row r="122" customFormat="false" ht="15" hidden="false" customHeight="false" outlineLevel="0" collapsed="false">
      <c r="A122" s="6" t="n">
        <v>39724</v>
      </c>
      <c r="B122" s="18" t="n">
        <v>0.503472222222222</v>
      </c>
      <c r="C122" s="8" t="n">
        <f aca="false">B122+A122+6</f>
        <v>39730.5034722222</v>
      </c>
      <c r="D122" s="2" t="n">
        <v>1951</v>
      </c>
    </row>
    <row r="123" customFormat="false" ht="15" hidden="false" customHeight="false" outlineLevel="0" collapsed="false">
      <c r="A123" s="6" t="n">
        <v>39724</v>
      </c>
      <c r="B123" s="18" t="n">
        <v>0.594444444444444</v>
      </c>
      <c r="C123" s="8" t="n">
        <f aca="false">B123+A123+6</f>
        <v>39730.5944444445</v>
      </c>
      <c r="D123" s="2" t="n">
        <v>1961</v>
      </c>
    </row>
    <row r="124" customFormat="false" ht="15" hidden="false" customHeight="false" outlineLevel="0" collapsed="false">
      <c r="A124" s="6" t="n">
        <v>39724</v>
      </c>
      <c r="B124" s="18" t="n">
        <v>0.613888888888889</v>
      </c>
      <c r="C124" s="8" t="n">
        <f aca="false">B124+A124+6</f>
        <v>39730.6138888889</v>
      </c>
      <c r="D124" s="2" t="n">
        <v>1963</v>
      </c>
    </row>
    <row r="125" customFormat="false" ht="15" hidden="false" customHeight="false" outlineLevel="0" collapsed="false">
      <c r="A125" s="6" t="n">
        <v>39724</v>
      </c>
      <c r="B125" s="18" t="n">
        <v>0.652777777777778</v>
      </c>
      <c r="C125" s="8" t="n">
        <f aca="false">B125+A125+6</f>
        <v>39730.6527777778</v>
      </c>
      <c r="D125" s="2" t="n">
        <v>1965</v>
      </c>
    </row>
    <row r="126" customFormat="false" ht="15" hidden="false" customHeight="false" outlineLevel="0" collapsed="false">
      <c r="A126" s="6" t="n">
        <v>39724</v>
      </c>
      <c r="B126" s="18" t="n">
        <v>0.661111111111111</v>
      </c>
      <c r="C126" s="8" t="n">
        <f aca="false">B126+A126+6</f>
        <v>39730.6611111111</v>
      </c>
      <c r="D126" s="2" t="n">
        <v>1966</v>
      </c>
    </row>
    <row r="127" customFormat="false" ht="15" hidden="false" customHeight="false" outlineLevel="0" collapsed="false">
      <c r="A127" s="6" t="n">
        <v>39724</v>
      </c>
      <c r="B127" s="18" t="n">
        <v>0.677083333333333</v>
      </c>
      <c r="C127" s="8" t="n">
        <f aca="false">B127+A127+6</f>
        <v>39730.6770833333</v>
      </c>
      <c r="D127" s="2" t="n">
        <v>1968</v>
      </c>
    </row>
    <row r="128" customFormat="false" ht="15" hidden="false" customHeight="false" outlineLevel="0" collapsed="false">
      <c r="A128" s="6" t="n">
        <v>39724</v>
      </c>
      <c r="B128" s="18" t="n">
        <v>0.727777777777778</v>
      </c>
      <c r="C128" s="8" t="n">
        <f aca="false">B128+A128+6</f>
        <v>39730.7277777778</v>
      </c>
      <c r="D128" s="2" t="n">
        <v>1970</v>
      </c>
    </row>
    <row r="129" customFormat="false" ht="15" hidden="false" customHeight="false" outlineLevel="0" collapsed="false">
      <c r="A129" s="6" t="n">
        <v>39724</v>
      </c>
      <c r="B129" s="18" t="n">
        <v>0.782638888888889</v>
      </c>
      <c r="C129" s="8" t="n">
        <f aca="false">B129+A129+6</f>
        <v>39730.7826388889</v>
      </c>
      <c r="D129" s="2" t="n">
        <v>1974</v>
      </c>
    </row>
    <row r="130" customFormat="false" ht="15" hidden="false" customHeight="false" outlineLevel="0" collapsed="false">
      <c r="A130" s="6" t="n">
        <v>39724</v>
      </c>
      <c r="B130" s="18" t="n">
        <v>0.81875</v>
      </c>
      <c r="C130" s="8" t="n">
        <f aca="false">B130+A130+6</f>
        <v>39730.81875</v>
      </c>
      <c r="D130" s="2" t="n">
        <v>1975</v>
      </c>
    </row>
    <row r="131" customFormat="false" ht="15" hidden="false" customHeight="false" outlineLevel="0" collapsed="false">
      <c r="A131" s="6" t="n">
        <v>39724</v>
      </c>
      <c r="B131" s="18" t="n">
        <v>0.85625</v>
      </c>
      <c r="C131" s="8" t="n">
        <f aca="false">B131+A131+6</f>
        <v>39730.85625</v>
      </c>
      <c r="D131" s="2" t="n">
        <v>1976</v>
      </c>
    </row>
    <row r="132" customFormat="false" ht="15" hidden="false" customHeight="false" outlineLevel="0" collapsed="false">
      <c r="A132" s="6" t="n">
        <v>39724</v>
      </c>
      <c r="B132" s="18" t="n">
        <v>0.865972222222222</v>
      </c>
      <c r="C132" s="8" t="n">
        <f aca="false">B132+A132+6</f>
        <v>39730.8659722222</v>
      </c>
      <c r="D132" s="2" t="n">
        <v>1977</v>
      </c>
    </row>
    <row r="133" customFormat="false" ht="15" hidden="false" customHeight="false" outlineLevel="0" collapsed="false">
      <c r="A133" s="6" t="n">
        <v>39724</v>
      </c>
      <c r="B133" s="18" t="n">
        <v>0.894444444444444</v>
      </c>
      <c r="C133" s="8" t="n">
        <f aca="false">B133+A133+6</f>
        <v>39730.8944444444</v>
      </c>
      <c r="D133" s="2" t="n">
        <v>1978</v>
      </c>
    </row>
    <row r="134" customFormat="false" ht="15" hidden="false" customHeight="false" outlineLevel="0" collapsed="false">
      <c r="A134" s="6" t="n">
        <v>39724</v>
      </c>
      <c r="B134" s="18" t="n">
        <v>0.902777777777778</v>
      </c>
      <c r="C134" s="8" t="n">
        <f aca="false">B134+A134+6</f>
        <v>39730.9027777778</v>
      </c>
      <c r="D134" s="2" t="n">
        <v>1979</v>
      </c>
    </row>
    <row r="135" customFormat="false" ht="15" hidden="false" customHeight="false" outlineLevel="0" collapsed="false">
      <c r="A135" s="6" t="n">
        <v>39724</v>
      </c>
      <c r="B135" s="18" t="n">
        <v>0.909722222222222</v>
      </c>
      <c r="C135" s="8" t="n">
        <f aca="false">B135+A135+6</f>
        <v>39730.9097222222</v>
      </c>
      <c r="D135" s="2" t="n">
        <v>1980</v>
      </c>
    </row>
    <row r="136" customFormat="false" ht="15" hidden="false" customHeight="false" outlineLevel="0" collapsed="false">
      <c r="A136" s="6" t="n">
        <v>39725</v>
      </c>
      <c r="B136" s="18" t="n">
        <v>0.848611111111111</v>
      </c>
      <c r="C136" s="8" t="n">
        <f aca="false">B136+A136+6</f>
        <v>39731.8486111111</v>
      </c>
      <c r="D136" s="2" t="n">
        <v>1982</v>
      </c>
    </row>
    <row r="137" customFormat="false" ht="15" hidden="false" customHeight="false" outlineLevel="0" collapsed="false">
      <c r="A137" s="6" t="n">
        <v>39726</v>
      </c>
      <c r="B137" s="18" t="n">
        <v>0.913194444444445</v>
      </c>
      <c r="C137" s="8" t="n">
        <f aca="false">B137+A137+6</f>
        <v>39732.9131944444</v>
      </c>
      <c r="D137" s="2" t="n">
        <v>2020</v>
      </c>
    </row>
    <row r="138" customFormat="false" ht="15" hidden="false" customHeight="false" outlineLevel="0" collapsed="false">
      <c r="A138" s="6" t="n">
        <v>39726</v>
      </c>
      <c r="B138" s="18" t="n">
        <v>0.940277777777778</v>
      </c>
      <c r="C138" s="8" t="n">
        <f aca="false">B138+A138+6</f>
        <v>39732.9402777778</v>
      </c>
      <c r="D138" s="2" t="n">
        <v>2021</v>
      </c>
    </row>
    <row r="139" customFormat="false" ht="15" hidden="false" customHeight="false" outlineLevel="0" collapsed="false">
      <c r="A139" s="6" t="n">
        <v>39727</v>
      </c>
      <c r="B139" s="18" t="n">
        <v>0.357638888888889</v>
      </c>
      <c r="C139" s="8" t="n">
        <f aca="false">B139+A139+6</f>
        <v>39733.3576388889</v>
      </c>
      <c r="D139" s="2" t="n">
        <v>2022</v>
      </c>
    </row>
    <row r="140" customFormat="false" ht="15" hidden="false" customHeight="false" outlineLevel="0" collapsed="false">
      <c r="A140" s="6" t="n">
        <v>39727</v>
      </c>
      <c r="B140" s="18" t="n">
        <v>0.469444444444445</v>
      </c>
      <c r="C140" s="8" t="n">
        <f aca="false">B140+A140+6</f>
        <v>39733.4694444445</v>
      </c>
      <c r="D140" s="2" t="n">
        <v>2023</v>
      </c>
    </row>
    <row r="141" customFormat="false" ht="15" hidden="false" customHeight="false" outlineLevel="0" collapsed="false">
      <c r="A141" s="6" t="n">
        <v>39727</v>
      </c>
      <c r="B141" s="18" t="n">
        <v>0.584722222222222</v>
      </c>
      <c r="C141" s="8" t="n">
        <f aca="false">B141+A141+6</f>
        <v>39733.5847222222</v>
      </c>
      <c r="D141" s="2" t="n">
        <v>2025</v>
      </c>
    </row>
    <row r="142" customFormat="false" ht="15" hidden="false" customHeight="false" outlineLevel="0" collapsed="false">
      <c r="A142" s="6" t="n">
        <v>39727</v>
      </c>
      <c r="B142" s="18" t="n">
        <v>0.65</v>
      </c>
      <c r="C142" s="8" t="n">
        <f aca="false">B142+A142+6</f>
        <v>39733.65</v>
      </c>
      <c r="D142" s="2" t="n">
        <v>2026</v>
      </c>
    </row>
    <row r="143" customFormat="false" ht="15" hidden="false" customHeight="false" outlineLevel="0" collapsed="false">
      <c r="A143" s="6" t="n">
        <v>39727</v>
      </c>
      <c r="B143" s="18" t="n">
        <v>0.784027777777778</v>
      </c>
      <c r="C143" s="8" t="n">
        <f aca="false">B143+A143+6</f>
        <v>39733.7840277778</v>
      </c>
      <c r="D143" s="2" t="n">
        <v>2027</v>
      </c>
    </row>
    <row r="144" customFormat="false" ht="15" hidden="false" customHeight="false" outlineLevel="0" collapsed="false">
      <c r="A144" s="6" t="n">
        <v>39727</v>
      </c>
      <c r="B144" s="18" t="n">
        <v>0.907638888888889</v>
      </c>
      <c r="C144" s="8" t="n">
        <f aca="false">B144+A144+6</f>
        <v>39733.9076388889</v>
      </c>
      <c r="D144" s="2" t="n">
        <v>2031</v>
      </c>
    </row>
    <row r="145" customFormat="false" ht="15" hidden="false" customHeight="false" outlineLevel="0" collapsed="false">
      <c r="A145" s="6" t="n">
        <v>39728</v>
      </c>
      <c r="B145" s="18" t="n">
        <v>0.324305555555556</v>
      </c>
      <c r="C145" s="8" t="n">
        <f aca="false">B145+A145+6</f>
        <v>39734.3243055556</v>
      </c>
      <c r="D145" s="2" t="n">
        <v>2035</v>
      </c>
    </row>
    <row r="146" customFormat="false" ht="15" hidden="false" customHeight="false" outlineLevel="0" collapsed="false">
      <c r="A146" s="6" t="n">
        <v>39728</v>
      </c>
      <c r="B146" s="18" t="n">
        <v>0.397916666666667</v>
      </c>
      <c r="C146" s="8" t="n">
        <f aca="false">B146+A146+6</f>
        <v>39734.3979166667</v>
      </c>
      <c r="D146" s="2" t="n">
        <v>2036</v>
      </c>
    </row>
    <row r="147" customFormat="false" ht="15" hidden="false" customHeight="false" outlineLevel="0" collapsed="false">
      <c r="A147" s="6" t="n">
        <v>39728</v>
      </c>
      <c r="B147" s="18" t="n">
        <v>0.444444444444444</v>
      </c>
      <c r="C147" s="8" t="n">
        <f aca="false">B147+A147+6</f>
        <v>39734.4444444444</v>
      </c>
      <c r="D147" s="2" t="n">
        <v>2037</v>
      </c>
    </row>
    <row r="148" customFormat="false" ht="15" hidden="false" customHeight="false" outlineLevel="0" collapsed="false">
      <c r="A148" s="6" t="n">
        <v>39728</v>
      </c>
      <c r="B148" s="18" t="n">
        <v>0.509027777777778</v>
      </c>
      <c r="C148" s="8" t="n">
        <f aca="false">B148+A148+6</f>
        <v>39734.5090277778</v>
      </c>
      <c r="D148" s="2" t="n">
        <v>2038</v>
      </c>
    </row>
    <row r="149" customFormat="false" ht="15" hidden="false" customHeight="false" outlineLevel="0" collapsed="false">
      <c r="A149" s="6" t="n">
        <v>39728</v>
      </c>
      <c r="B149" s="18" t="n">
        <v>0.534722222222222</v>
      </c>
      <c r="C149" s="8" t="n">
        <f aca="false">B149+A149+6</f>
        <v>39734.5347222222</v>
      </c>
      <c r="D149" s="2" t="n">
        <v>2039</v>
      </c>
    </row>
    <row r="150" customFormat="false" ht="15" hidden="false" customHeight="false" outlineLevel="0" collapsed="false">
      <c r="A150" s="6" t="n">
        <v>39728</v>
      </c>
      <c r="B150" s="18" t="n">
        <v>0.557638888888889</v>
      </c>
      <c r="C150" s="8" t="n">
        <f aca="false">B150+A150+6</f>
        <v>39734.5576388889</v>
      </c>
      <c r="D150" s="2" t="n">
        <v>2040</v>
      </c>
    </row>
    <row r="151" customFormat="false" ht="15" hidden="false" customHeight="false" outlineLevel="0" collapsed="false">
      <c r="A151" s="6" t="n">
        <v>39728</v>
      </c>
      <c r="B151" s="18" t="n">
        <v>0.594444444444444</v>
      </c>
      <c r="C151" s="8" t="n">
        <f aca="false">B151+A151+6</f>
        <v>39734.5944444445</v>
      </c>
      <c r="D151" s="2" t="n">
        <v>2043</v>
      </c>
    </row>
    <row r="152" customFormat="false" ht="15" hidden="false" customHeight="false" outlineLevel="0" collapsed="false">
      <c r="A152" s="6" t="n">
        <v>39728</v>
      </c>
      <c r="B152" s="18" t="n">
        <v>0.610416666666667</v>
      </c>
      <c r="C152" s="8" t="n">
        <f aca="false">B152+A152+6</f>
        <v>39734.6104166667</v>
      </c>
      <c r="D152" s="2" t="n">
        <v>2044</v>
      </c>
    </row>
    <row r="153" customFormat="false" ht="15" hidden="false" customHeight="false" outlineLevel="0" collapsed="false">
      <c r="A153" s="6" t="n">
        <v>39728</v>
      </c>
      <c r="B153" s="18" t="n">
        <v>0.708333333333333</v>
      </c>
      <c r="C153" s="8" t="n">
        <f aca="false">B153+A153+6</f>
        <v>39734.7083333333</v>
      </c>
      <c r="D153" s="2" t="n">
        <v>2045</v>
      </c>
    </row>
    <row r="154" customFormat="false" ht="15" hidden="false" customHeight="false" outlineLevel="0" collapsed="false">
      <c r="A154" s="6" t="n">
        <v>39728</v>
      </c>
      <c r="B154" s="18" t="n">
        <v>0.751388888888889</v>
      </c>
      <c r="C154" s="8" t="n">
        <f aca="false">B154+A154+6</f>
        <v>39734.7513888889</v>
      </c>
      <c r="D154" s="2" t="n">
        <v>2046</v>
      </c>
    </row>
    <row r="155" customFormat="false" ht="15" hidden="false" customHeight="false" outlineLevel="0" collapsed="false">
      <c r="A155" s="6" t="n">
        <v>39728</v>
      </c>
      <c r="B155" s="18" t="n">
        <v>0.789583333333333</v>
      </c>
      <c r="C155" s="8" t="n">
        <f aca="false">B155+A155+6</f>
        <v>39734.7895833333</v>
      </c>
      <c r="D155" s="2" t="n">
        <v>2047</v>
      </c>
    </row>
    <row r="156" customFormat="false" ht="15" hidden="false" customHeight="false" outlineLevel="0" collapsed="false">
      <c r="A156" s="6" t="n">
        <v>39728</v>
      </c>
      <c r="B156" s="18" t="n">
        <v>0.806944444444445</v>
      </c>
      <c r="C156" s="8" t="n">
        <f aca="false">B156+A156+6</f>
        <v>39734.8069444444</v>
      </c>
      <c r="D156" s="2" t="n">
        <v>2048</v>
      </c>
    </row>
    <row r="157" customFormat="false" ht="15" hidden="false" customHeight="false" outlineLevel="0" collapsed="false">
      <c r="A157" s="6" t="n">
        <v>39728</v>
      </c>
      <c r="B157" s="18" t="n">
        <v>0.833333333333333</v>
      </c>
      <c r="C157" s="8" t="n">
        <f aca="false">B157+A157+6</f>
        <v>39734.8333333333</v>
      </c>
      <c r="D157" s="2" t="n">
        <v>2050</v>
      </c>
    </row>
    <row r="158" customFormat="false" ht="15" hidden="false" customHeight="false" outlineLevel="0" collapsed="false">
      <c r="A158" s="6" t="n">
        <v>39728</v>
      </c>
      <c r="B158" s="18" t="n">
        <v>0.843055555555556</v>
      </c>
      <c r="C158" s="8" t="n">
        <f aca="false">B158+A158+6</f>
        <v>39734.8430555556</v>
      </c>
      <c r="D158" s="2" t="n">
        <v>2052</v>
      </c>
    </row>
    <row r="159" customFormat="false" ht="15" hidden="false" customHeight="false" outlineLevel="0" collapsed="false">
      <c r="A159" s="6" t="n">
        <v>39728</v>
      </c>
      <c r="B159" s="18" t="n">
        <v>0.895138888888889</v>
      </c>
      <c r="C159" s="8" t="n">
        <f aca="false">B159+A159+6</f>
        <v>39734.8951388889</v>
      </c>
      <c r="D159" s="2" t="n">
        <v>2056</v>
      </c>
    </row>
    <row r="160" customFormat="false" ht="15" hidden="false" customHeight="false" outlineLevel="0" collapsed="false">
      <c r="A160" s="6" t="n">
        <v>39728</v>
      </c>
      <c r="B160" s="18" t="n">
        <v>0.908333333333333</v>
      </c>
      <c r="C160" s="8" t="n">
        <f aca="false">B160+A160+6</f>
        <v>39734.9083333333</v>
      </c>
      <c r="D160" s="2" t="n">
        <v>2057</v>
      </c>
    </row>
    <row r="161" customFormat="false" ht="15" hidden="false" customHeight="false" outlineLevel="0" collapsed="false">
      <c r="A161" s="6" t="n">
        <v>39728</v>
      </c>
      <c r="B161" s="18" t="n">
        <v>0.965277777777778</v>
      </c>
      <c r="C161" s="8" t="n">
        <f aca="false">B161+A161+6</f>
        <v>39734.9652777778</v>
      </c>
      <c r="D161" s="2" t="n">
        <v>2058</v>
      </c>
    </row>
    <row r="162" customFormat="false" ht="15" hidden="false" customHeight="false" outlineLevel="0" collapsed="false">
      <c r="A162" s="6" t="n">
        <v>39729</v>
      </c>
      <c r="B162" s="18" t="n">
        <v>0.270833333333333</v>
      </c>
      <c r="C162" s="8" t="n">
        <f aca="false">B162+A162+6</f>
        <v>39735.2708333333</v>
      </c>
      <c r="D162" s="2" t="n">
        <v>2059</v>
      </c>
    </row>
    <row r="163" customFormat="false" ht="15" hidden="false" customHeight="false" outlineLevel="0" collapsed="false">
      <c r="A163" s="6" t="n">
        <v>39729</v>
      </c>
      <c r="B163" s="18" t="n">
        <v>0.327777777777778</v>
      </c>
      <c r="C163" s="8" t="n">
        <f aca="false">B163+A163+6</f>
        <v>39735.3277777778</v>
      </c>
      <c r="D163" s="2" t="n">
        <v>2061</v>
      </c>
    </row>
    <row r="164" customFormat="false" ht="15" hidden="false" customHeight="false" outlineLevel="0" collapsed="false">
      <c r="A164" s="6" t="n">
        <v>39729</v>
      </c>
      <c r="B164" s="18" t="n">
        <v>0.404166666666667</v>
      </c>
      <c r="C164" s="8" t="n">
        <f aca="false">B164+A164+6</f>
        <v>39735.4041666667</v>
      </c>
      <c r="D164" s="2" t="n">
        <v>2062</v>
      </c>
    </row>
    <row r="165" customFormat="false" ht="15" hidden="false" customHeight="false" outlineLevel="0" collapsed="false">
      <c r="A165" s="6" t="n">
        <v>39729</v>
      </c>
      <c r="B165" s="18" t="n">
        <v>0.428472222222222</v>
      </c>
      <c r="C165" s="8" t="n">
        <f aca="false">B165+A165+6</f>
        <v>39735.4284722222</v>
      </c>
      <c r="D165" s="2" t="n">
        <v>2063</v>
      </c>
    </row>
    <row r="166" customFormat="false" ht="15" hidden="false" customHeight="false" outlineLevel="0" collapsed="false">
      <c r="A166" s="6" t="n">
        <v>39729</v>
      </c>
      <c r="B166" s="18" t="n">
        <v>0.483333333333333</v>
      </c>
      <c r="C166" s="8" t="n">
        <f aca="false">B166+A166+6</f>
        <v>39735.4833333333</v>
      </c>
      <c r="D166" s="2" t="n">
        <v>2064</v>
      </c>
    </row>
    <row r="167" customFormat="false" ht="15" hidden="false" customHeight="false" outlineLevel="0" collapsed="false">
      <c r="A167" s="6" t="n">
        <v>39729</v>
      </c>
      <c r="B167" s="18" t="n">
        <v>0.54375</v>
      </c>
      <c r="C167" s="8" t="n">
        <f aca="false">B167+A167+6</f>
        <v>39735.54375</v>
      </c>
      <c r="D167" s="2" t="n">
        <v>2067</v>
      </c>
    </row>
    <row r="168" customFormat="false" ht="15" hidden="false" customHeight="false" outlineLevel="0" collapsed="false">
      <c r="A168" s="6" t="n">
        <v>39729</v>
      </c>
      <c r="B168" s="18" t="n">
        <v>0.60625</v>
      </c>
      <c r="C168" s="8" t="n">
        <f aca="false">B168+A168+6</f>
        <v>39735.60625</v>
      </c>
      <c r="D168" s="2" t="n">
        <v>2068</v>
      </c>
    </row>
    <row r="169" customFormat="false" ht="15" hidden="false" customHeight="false" outlineLevel="0" collapsed="false">
      <c r="A169" s="6" t="n">
        <v>39729</v>
      </c>
      <c r="B169" s="18" t="n">
        <v>0.634722222222222</v>
      </c>
      <c r="C169" s="8" t="n">
        <f aca="false">B169+A169+6</f>
        <v>39735.6347222222</v>
      </c>
      <c r="D169" s="2" t="n">
        <v>2069</v>
      </c>
    </row>
    <row r="170" customFormat="false" ht="15" hidden="false" customHeight="false" outlineLevel="0" collapsed="false">
      <c r="A170" s="6" t="n">
        <v>39729</v>
      </c>
      <c r="B170" s="18" t="n">
        <v>0.641666666666667</v>
      </c>
      <c r="C170" s="8" t="n">
        <f aca="false">B170+A170+6</f>
        <v>39735.6416666667</v>
      </c>
      <c r="D170" s="2" t="n">
        <v>2070</v>
      </c>
    </row>
    <row r="171" customFormat="false" ht="15" hidden="false" customHeight="false" outlineLevel="0" collapsed="false">
      <c r="A171" s="6" t="n">
        <v>39729</v>
      </c>
      <c r="B171" s="18" t="n">
        <v>0.661111111111111</v>
      </c>
      <c r="C171" s="8" t="n">
        <f aca="false">B171+A171+6</f>
        <v>39735.6611111111</v>
      </c>
      <c r="D171" s="2" t="n">
        <v>2072</v>
      </c>
    </row>
    <row r="172" customFormat="false" ht="15" hidden="false" customHeight="false" outlineLevel="0" collapsed="false">
      <c r="A172" s="6" t="n">
        <v>39729</v>
      </c>
      <c r="B172" s="18" t="n">
        <v>0.702083333333333</v>
      </c>
      <c r="C172" s="8" t="n">
        <f aca="false">B172+A172+6</f>
        <v>39735.7020833333</v>
      </c>
      <c r="D172" s="2" t="n">
        <v>2074</v>
      </c>
    </row>
    <row r="173" customFormat="false" ht="15" hidden="false" customHeight="false" outlineLevel="0" collapsed="false">
      <c r="A173" s="6" t="n">
        <v>39729</v>
      </c>
      <c r="B173" s="18" t="n">
        <v>0.736805555555556</v>
      </c>
      <c r="C173" s="8" t="n">
        <f aca="false">B173+A173+6</f>
        <v>39735.7368055556</v>
      </c>
      <c r="D173" s="2" t="n">
        <v>2076</v>
      </c>
    </row>
    <row r="174" customFormat="false" ht="15" hidden="false" customHeight="false" outlineLevel="0" collapsed="false">
      <c r="A174" s="6" t="n">
        <v>39729</v>
      </c>
      <c r="B174" s="18" t="n">
        <v>0.771527777777778</v>
      </c>
      <c r="C174" s="8" t="n">
        <f aca="false">B174+A174+6</f>
        <v>39735.7715277778</v>
      </c>
      <c r="D174" s="2" t="n">
        <v>2077</v>
      </c>
    </row>
    <row r="175" customFormat="false" ht="15" hidden="false" customHeight="false" outlineLevel="0" collapsed="false">
      <c r="A175" s="6" t="n">
        <v>39729</v>
      </c>
      <c r="B175" s="18" t="n">
        <v>0.907638888888889</v>
      </c>
      <c r="C175" s="8" t="n">
        <f aca="false">B175+A175+6</f>
        <v>39735.9076388889</v>
      </c>
      <c r="D175" s="2" t="n">
        <v>2078</v>
      </c>
    </row>
    <row r="176" customFormat="false" ht="15" hidden="false" customHeight="false" outlineLevel="0" collapsed="false">
      <c r="A176" s="6" t="n">
        <v>39730</v>
      </c>
      <c r="B176" s="18" t="n">
        <v>0.320833333333333</v>
      </c>
      <c r="C176" s="8" t="n">
        <f aca="false">B176+A176+6</f>
        <v>39736.3208333333</v>
      </c>
      <c r="D176" s="2" t="n">
        <v>2082</v>
      </c>
    </row>
    <row r="177" customFormat="false" ht="15" hidden="false" customHeight="false" outlineLevel="0" collapsed="false">
      <c r="A177" s="6" t="n">
        <v>39730</v>
      </c>
      <c r="B177" s="18" t="n">
        <v>0.409027777777778</v>
      </c>
      <c r="C177" s="8" t="n">
        <f aca="false">B177+A177+6</f>
        <v>39736.4090277778</v>
      </c>
      <c r="D177" s="2" t="n">
        <v>2084</v>
      </c>
    </row>
    <row r="178" customFormat="false" ht="15" hidden="false" customHeight="false" outlineLevel="0" collapsed="false">
      <c r="A178" s="6" t="n">
        <v>39730</v>
      </c>
      <c r="B178" s="18" t="n">
        <v>0.426388888888889</v>
      </c>
      <c r="C178" s="8" t="n">
        <f aca="false">B178+A178+6</f>
        <v>39736.4263888889</v>
      </c>
      <c r="D178" s="2" t="n">
        <v>2083</v>
      </c>
    </row>
    <row r="179" customFormat="false" ht="15" hidden="false" customHeight="false" outlineLevel="0" collapsed="false">
      <c r="A179" s="6" t="n">
        <v>39730</v>
      </c>
      <c r="B179" s="18" t="n">
        <v>0.471527777777778</v>
      </c>
      <c r="C179" s="8" t="n">
        <f aca="false">B179+A179+6</f>
        <v>39736.4715277778</v>
      </c>
      <c r="D179" s="2" t="n">
        <v>2084</v>
      </c>
    </row>
    <row r="180" customFormat="false" ht="15" hidden="false" customHeight="false" outlineLevel="0" collapsed="false">
      <c r="A180" s="6" t="n">
        <v>39730</v>
      </c>
      <c r="B180" s="18" t="n">
        <v>0.552083333333333</v>
      </c>
      <c r="C180" s="8" t="n">
        <f aca="false">B180+A180+6</f>
        <v>39736.5520833333</v>
      </c>
      <c r="D180" s="2" t="n">
        <v>2086</v>
      </c>
    </row>
    <row r="181" customFormat="false" ht="15" hidden="false" customHeight="false" outlineLevel="0" collapsed="false">
      <c r="A181" s="6" t="n">
        <v>39730</v>
      </c>
      <c r="B181" s="18" t="n">
        <v>0.556944444444445</v>
      </c>
      <c r="C181" s="8" t="n">
        <f aca="false">B181+A181+6</f>
        <v>39736.5569444444</v>
      </c>
      <c r="D181" s="2" t="n">
        <v>2087</v>
      </c>
    </row>
    <row r="182" customFormat="false" ht="15" hidden="false" customHeight="false" outlineLevel="0" collapsed="false">
      <c r="A182" s="6" t="n">
        <v>39730</v>
      </c>
      <c r="B182" s="18" t="n">
        <v>0.629166666666667</v>
      </c>
      <c r="C182" s="8" t="n">
        <f aca="false">B182+A182+6</f>
        <v>39736.6291666667</v>
      </c>
      <c r="D182" s="2" t="n">
        <v>2088</v>
      </c>
    </row>
    <row r="183" customFormat="false" ht="15" hidden="false" customHeight="false" outlineLevel="0" collapsed="false">
      <c r="A183" s="6" t="n">
        <v>39730</v>
      </c>
      <c r="B183" s="18" t="n">
        <v>0.665277777777778</v>
      </c>
      <c r="C183" s="8" t="n">
        <f aca="false">B183+A183+6</f>
        <v>39736.6652777778</v>
      </c>
      <c r="D183" s="2" t="n">
        <v>2092</v>
      </c>
    </row>
    <row r="184" customFormat="false" ht="15" hidden="false" customHeight="false" outlineLevel="0" collapsed="false">
      <c r="A184" s="6" t="n">
        <v>39730</v>
      </c>
      <c r="B184" s="18" t="n">
        <v>0.708333333333333</v>
      </c>
      <c r="C184" s="8" t="n">
        <f aca="false">B184+A184+6</f>
        <v>39736.7083333333</v>
      </c>
      <c r="D184" s="2" t="n">
        <v>2094</v>
      </c>
    </row>
    <row r="185" customFormat="false" ht="15" hidden="false" customHeight="false" outlineLevel="0" collapsed="false">
      <c r="A185" s="6" t="n">
        <v>39730</v>
      </c>
      <c r="B185" s="18" t="n">
        <v>0.763194444444444</v>
      </c>
      <c r="C185" s="8" t="n">
        <f aca="false">B185+A185+6</f>
        <v>39736.7631944444</v>
      </c>
      <c r="D185" s="2" t="n">
        <v>2097</v>
      </c>
    </row>
    <row r="186" customFormat="false" ht="15" hidden="false" customHeight="false" outlineLevel="0" collapsed="false">
      <c r="A186" s="6" t="n">
        <v>39730</v>
      </c>
      <c r="B186" s="18" t="n">
        <v>0.768055555555556</v>
      </c>
      <c r="C186" s="8" t="n">
        <f aca="false">B186+A186+6</f>
        <v>39736.7680555556</v>
      </c>
      <c r="D186" s="2" t="n">
        <v>2098</v>
      </c>
    </row>
    <row r="187" customFormat="false" ht="15" hidden="false" customHeight="false" outlineLevel="0" collapsed="false">
      <c r="A187" s="6" t="n">
        <v>39730</v>
      </c>
      <c r="B187" s="18" t="n">
        <v>0.779861111111111</v>
      </c>
      <c r="C187" s="8" t="n">
        <f aca="false">B187+A187+6</f>
        <v>39736.7798611111</v>
      </c>
      <c r="D187" s="2" t="n">
        <v>2099</v>
      </c>
    </row>
    <row r="188" customFormat="false" ht="15" hidden="false" customHeight="false" outlineLevel="0" collapsed="false">
      <c r="A188" s="6" t="n">
        <v>39730</v>
      </c>
      <c r="B188" s="18" t="n">
        <v>0.827777777777778</v>
      </c>
      <c r="C188" s="8" t="n">
        <f aca="false">B188+A188+6</f>
        <v>39736.8277777778</v>
      </c>
      <c r="D188" s="2" t="n">
        <v>2100</v>
      </c>
    </row>
    <row r="189" customFormat="false" ht="15" hidden="false" customHeight="false" outlineLevel="0" collapsed="false">
      <c r="A189" s="6" t="n">
        <v>39730</v>
      </c>
      <c r="B189" s="18" t="n">
        <v>0.904861111111111</v>
      </c>
      <c r="C189" s="8" t="n">
        <f aca="false">B189+A189+6</f>
        <v>39736.9048611111</v>
      </c>
      <c r="D189" s="2" t="n">
        <v>2101</v>
      </c>
    </row>
    <row r="190" customFormat="false" ht="15" hidden="false" customHeight="false" outlineLevel="0" collapsed="false">
      <c r="A190" s="6" t="n">
        <v>39731</v>
      </c>
      <c r="B190" s="18" t="n">
        <v>0.272222222222222</v>
      </c>
      <c r="C190" s="8" t="n">
        <f aca="false">B190+A190+6</f>
        <v>39737.2722222222</v>
      </c>
      <c r="D190" s="2" t="n">
        <v>2105</v>
      </c>
    </row>
    <row r="191" customFormat="false" ht="15" hidden="false" customHeight="false" outlineLevel="0" collapsed="false">
      <c r="A191" s="6" t="n">
        <v>39731</v>
      </c>
      <c r="B191" s="18" t="n">
        <v>0.328472222222222</v>
      </c>
      <c r="C191" s="8" t="n">
        <f aca="false">B191+A191+6</f>
        <v>39737.3284722222</v>
      </c>
      <c r="D191" s="2" t="n">
        <v>2106</v>
      </c>
    </row>
    <row r="192" customFormat="false" ht="15" hidden="false" customHeight="false" outlineLevel="0" collapsed="false">
      <c r="A192" s="6" t="n">
        <v>39731</v>
      </c>
      <c r="B192" s="18" t="n">
        <v>0.354166666666667</v>
      </c>
      <c r="C192" s="8" t="n">
        <f aca="false">B192+A192+6</f>
        <v>39737.3541666667</v>
      </c>
      <c r="D192" s="2" t="n">
        <v>2108</v>
      </c>
    </row>
    <row r="193" customFormat="false" ht="15" hidden="false" customHeight="false" outlineLevel="0" collapsed="false">
      <c r="A193" s="6" t="n">
        <v>39731</v>
      </c>
      <c r="B193" s="18" t="n">
        <v>0.393055555555556</v>
      </c>
      <c r="C193" s="8" t="n">
        <f aca="false">B193+A193+6</f>
        <v>39737.3930555556</v>
      </c>
      <c r="D193" s="2" t="n">
        <v>2109</v>
      </c>
    </row>
    <row r="194" customFormat="false" ht="15" hidden="false" customHeight="false" outlineLevel="0" collapsed="false">
      <c r="A194" s="6" t="n">
        <v>39731</v>
      </c>
      <c r="B194" s="18" t="n">
        <v>0.426388888888889</v>
      </c>
      <c r="C194" s="8" t="n">
        <f aca="false">B194+A194+6</f>
        <v>39737.4263888889</v>
      </c>
      <c r="D194" s="2" t="n">
        <v>2113</v>
      </c>
    </row>
    <row r="195" customFormat="false" ht="15" hidden="false" customHeight="false" outlineLevel="0" collapsed="false">
      <c r="A195" s="6" t="n">
        <v>39731</v>
      </c>
      <c r="B195" s="18" t="n">
        <v>0.484722222222222</v>
      </c>
      <c r="C195" s="8" t="n">
        <f aca="false">B195+A195+6</f>
        <v>39737.4847222222</v>
      </c>
      <c r="D195" s="2" t="n">
        <v>2115</v>
      </c>
    </row>
    <row r="196" customFormat="false" ht="15" hidden="false" customHeight="false" outlineLevel="0" collapsed="false">
      <c r="A196" s="6" t="n">
        <v>39731</v>
      </c>
      <c r="B196" s="18" t="n">
        <v>0.504861111111111</v>
      </c>
      <c r="C196" s="8" t="n">
        <f aca="false">B196+A196+6</f>
        <v>39737.5048611111</v>
      </c>
      <c r="D196" s="2" t="n">
        <v>2131</v>
      </c>
      <c r="E196" s="2" t="s">
        <v>176</v>
      </c>
    </row>
    <row r="197" customFormat="false" ht="15" hidden="false" customHeight="false" outlineLevel="0" collapsed="false">
      <c r="A197" s="6" t="n">
        <v>39731</v>
      </c>
      <c r="B197" s="18" t="n">
        <v>0.527083333333333</v>
      </c>
      <c r="C197" s="8" t="n">
        <f aca="false">B197+A197+6</f>
        <v>39737.5270833333</v>
      </c>
      <c r="D197" s="2" t="n">
        <v>2133</v>
      </c>
    </row>
    <row r="198" customFormat="false" ht="15" hidden="false" customHeight="false" outlineLevel="0" collapsed="false">
      <c r="A198" s="6" t="n">
        <v>39731</v>
      </c>
      <c r="B198" s="18" t="n">
        <v>0.571527777777778</v>
      </c>
      <c r="C198" s="8" t="n">
        <f aca="false">B198+A198+6</f>
        <v>39737.5715277778</v>
      </c>
      <c r="D198" s="2" t="n">
        <v>2138</v>
      </c>
    </row>
    <row r="199" customFormat="false" ht="15" hidden="false" customHeight="false" outlineLevel="0" collapsed="false">
      <c r="A199" s="6" t="n">
        <v>39731</v>
      </c>
      <c r="B199" s="18" t="n">
        <v>0.583333333333333</v>
      </c>
      <c r="C199" s="8" t="n">
        <f aca="false">B199+A199+6</f>
        <v>39737.5833333333</v>
      </c>
      <c r="D199" s="2" t="n">
        <v>2140</v>
      </c>
    </row>
    <row r="200" customFormat="false" ht="15" hidden="false" customHeight="false" outlineLevel="0" collapsed="false">
      <c r="A200" s="6" t="n">
        <v>39731</v>
      </c>
      <c r="B200" s="18" t="n">
        <v>0.589583333333333</v>
      </c>
      <c r="C200" s="8" t="n">
        <f aca="false">B200+A200+6</f>
        <v>39737.5895833333</v>
      </c>
      <c r="D200" s="2" t="n">
        <v>2141</v>
      </c>
    </row>
    <row r="201" customFormat="false" ht="15" hidden="false" customHeight="false" outlineLevel="0" collapsed="false">
      <c r="A201" s="6" t="n">
        <v>39731</v>
      </c>
      <c r="B201" s="18" t="n">
        <v>0.6125</v>
      </c>
      <c r="C201" s="8" t="n">
        <f aca="false">B201+A201+6</f>
        <v>39737.6125</v>
      </c>
      <c r="D201" s="2" t="n">
        <v>2143</v>
      </c>
    </row>
    <row r="202" customFormat="false" ht="15" hidden="false" customHeight="false" outlineLevel="0" collapsed="false">
      <c r="A202" s="6" t="n">
        <v>39731</v>
      </c>
      <c r="B202" s="18" t="n">
        <v>0.640972222222222</v>
      </c>
      <c r="C202" s="8" t="n">
        <f aca="false">B202+A202+6</f>
        <v>39737.6409722222</v>
      </c>
      <c r="D202" s="2" t="n">
        <v>2148</v>
      </c>
    </row>
    <row r="203" customFormat="false" ht="15" hidden="false" customHeight="false" outlineLevel="0" collapsed="false">
      <c r="A203" s="6" t="n">
        <v>39731</v>
      </c>
      <c r="B203" s="18" t="n">
        <v>0.677083333333333</v>
      </c>
      <c r="C203" s="8" t="n">
        <f aca="false">B203+A203+6</f>
        <v>39737.6770833333</v>
      </c>
      <c r="D203" s="2" t="n">
        <v>2154</v>
      </c>
    </row>
    <row r="204" customFormat="false" ht="15" hidden="false" customHeight="false" outlineLevel="0" collapsed="false">
      <c r="A204" s="6" t="n">
        <v>39731</v>
      </c>
      <c r="B204" s="18" t="n">
        <v>0.701388888888889</v>
      </c>
      <c r="C204" s="8" t="n">
        <f aca="false">B204+A204+6</f>
        <v>39737.7013888889</v>
      </c>
      <c r="D204" s="2" t="n">
        <v>2155</v>
      </c>
    </row>
    <row r="205" customFormat="false" ht="15" hidden="false" customHeight="false" outlineLevel="0" collapsed="false">
      <c r="A205" s="6" t="n">
        <v>39731</v>
      </c>
      <c r="B205" s="18" t="n">
        <v>0.767361111111111</v>
      </c>
      <c r="C205" s="8" t="n">
        <f aca="false">B205+A205+6</f>
        <v>39737.7673611111</v>
      </c>
      <c r="D205" s="2" t="n">
        <v>2158</v>
      </c>
    </row>
    <row r="206" customFormat="false" ht="15" hidden="false" customHeight="false" outlineLevel="0" collapsed="false">
      <c r="A206" s="6" t="n">
        <v>39731</v>
      </c>
      <c r="B206" s="18" t="n">
        <v>0.916666666666667</v>
      </c>
      <c r="C206" s="8" t="n">
        <f aca="false">B206+A206+6</f>
        <v>39737.9166666667</v>
      </c>
      <c r="D206" s="2" t="n">
        <v>2163</v>
      </c>
    </row>
    <row r="207" customFormat="false" ht="15" hidden="false" customHeight="false" outlineLevel="0" collapsed="false">
      <c r="A207" s="6" t="n">
        <v>39732</v>
      </c>
      <c r="B207" s="18" t="n">
        <v>0.708333333333333</v>
      </c>
      <c r="C207" s="8" t="n">
        <f aca="false">B207+A207+6</f>
        <v>39738.7083333333</v>
      </c>
      <c r="D207" s="2" t="n">
        <v>2185</v>
      </c>
      <c r="E207" s="2" t="s">
        <v>177</v>
      </c>
    </row>
    <row r="208" customFormat="false" ht="15" hidden="false" customHeight="false" outlineLevel="0" collapsed="false">
      <c r="A208" s="6" t="n">
        <v>39733</v>
      </c>
      <c r="B208" s="18" t="n">
        <v>0.867361111111111</v>
      </c>
      <c r="C208" s="8" t="n">
        <f aca="false">B208+A208+6</f>
        <v>39739.8673611111</v>
      </c>
      <c r="D208" s="2" t="n">
        <v>2191</v>
      </c>
    </row>
    <row r="209" customFormat="false" ht="15" hidden="false" customHeight="false" outlineLevel="0" collapsed="false">
      <c r="A209" s="6" t="n">
        <v>39734</v>
      </c>
      <c r="B209" s="18" t="n">
        <v>0.363194444444444</v>
      </c>
      <c r="C209" s="8" t="n">
        <f aca="false">B209+A209+6</f>
        <v>39740.3631944444</v>
      </c>
      <c r="D209" s="2" t="n">
        <v>2192</v>
      </c>
    </row>
    <row r="210" customFormat="false" ht="15" hidden="false" customHeight="false" outlineLevel="0" collapsed="false">
      <c r="A210" s="6" t="n">
        <v>39734</v>
      </c>
      <c r="B210" s="18" t="n">
        <v>0.946527777777778</v>
      </c>
      <c r="C210" s="8" t="n">
        <f aca="false">B210+A210+6</f>
        <v>39740.9465277778</v>
      </c>
      <c r="D210" s="2" t="n">
        <v>2193</v>
      </c>
    </row>
    <row r="211" customFormat="false" ht="15" hidden="false" customHeight="false" outlineLevel="0" collapsed="false">
      <c r="A211" s="6" t="n">
        <v>39735</v>
      </c>
      <c r="B211" s="18" t="n">
        <v>0.280555555555556</v>
      </c>
      <c r="C211" s="8" t="n">
        <f aca="false">B211+A211+6</f>
        <v>39741.2805555556</v>
      </c>
      <c r="D211" s="2" t="n">
        <v>2194</v>
      </c>
    </row>
    <row r="212" customFormat="false" ht="15" hidden="false" customHeight="false" outlineLevel="0" collapsed="false">
      <c r="A212" s="6" t="n">
        <v>39735</v>
      </c>
      <c r="B212" s="18" t="n">
        <v>0.418055555555556</v>
      </c>
      <c r="C212" s="8" t="n">
        <f aca="false">B212+A212+6</f>
        <v>39741.4180555556</v>
      </c>
      <c r="D212" s="2" t="n">
        <v>2195</v>
      </c>
    </row>
    <row r="213" customFormat="false" ht="15" hidden="false" customHeight="false" outlineLevel="0" collapsed="false">
      <c r="A213" s="6" t="n">
        <v>39735</v>
      </c>
      <c r="B213" s="18" t="n">
        <v>0.445138888888889</v>
      </c>
      <c r="C213" s="8" t="n">
        <f aca="false">B213+A213+6</f>
        <v>39741.4451388889</v>
      </c>
      <c r="D213" s="2" t="n">
        <v>2197</v>
      </c>
    </row>
    <row r="214" customFormat="false" ht="15" hidden="false" customHeight="false" outlineLevel="0" collapsed="false">
      <c r="A214" s="6" t="n">
        <v>39735</v>
      </c>
      <c r="B214" s="18" t="n">
        <v>0.465972222222222</v>
      </c>
      <c r="C214" s="8" t="n">
        <f aca="false">B214+A214+6</f>
        <v>39741.4659722222</v>
      </c>
      <c r="D214" s="2" t="n">
        <v>2198</v>
      </c>
    </row>
    <row r="215" customFormat="false" ht="15" hidden="false" customHeight="false" outlineLevel="0" collapsed="false">
      <c r="A215" s="6" t="n">
        <v>39735</v>
      </c>
      <c r="B215" s="18" t="n">
        <v>0.544444444444444</v>
      </c>
      <c r="C215" s="8" t="n">
        <f aca="false">B215+A215+6</f>
        <v>39741.5444444444</v>
      </c>
      <c r="D215" s="2" t="n">
        <v>2200</v>
      </c>
    </row>
    <row r="216" customFormat="false" ht="15" hidden="false" customHeight="false" outlineLevel="0" collapsed="false">
      <c r="A216" s="6" t="n">
        <v>39735</v>
      </c>
      <c r="B216" s="18" t="n">
        <v>0.580555555555556</v>
      </c>
      <c r="C216" s="8" t="n">
        <f aca="false">B216+A216+6</f>
        <v>39741.5805555556</v>
      </c>
      <c r="D216" s="2" t="n">
        <v>2201</v>
      </c>
    </row>
    <row r="217" customFormat="false" ht="15" hidden="false" customHeight="false" outlineLevel="0" collapsed="false">
      <c r="A217" s="6" t="n">
        <v>39735</v>
      </c>
      <c r="B217" s="18" t="n">
        <v>0.598611111111111</v>
      </c>
      <c r="C217" s="8" t="n">
        <f aca="false">B217+A217+6</f>
        <v>39741.5986111111</v>
      </c>
      <c r="D217" s="2" t="n">
        <v>2202</v>
      </c>
    </row>
    <row r="218" customFormat="false" ht="15" hidden="false" customHeight="false" outlineLevel="0" collapsed="false">
      <c r="A218" s="6" t="n">
        <v>39735</v>
      </c>
      <c r="B218" s="18" t="n">
        <v>0.659722222222222</v>
      </c>
      <c r="C218" s="8" t="n">
        <f aca="false">B218+A218+6</f>
        <v>39741.6597222222</v>
      </c>
      <c r="D218" s="2" t="n">
        <v>2203</v>
      </c>
    </row>
    <row r="219" customFormat="false" ht="15" hidden="false" customHeight="false" outlineLevel="0" collapsed="false">
      <c r="A219" s="6" t="n">
        <v>39735</v>
      </c>
      <c r="B219" s="18" t="n">
        <v>0.672916666666667</v>
      </c>
      <c r="C219" s="8" t="n">
        <f aca="false">B219+A219+6</f>
        <v>39741.6729166667</v>
      </c>
      <c r="D219" s="2" t="n">
        <v>2202</v>
      </c>
    </row>
    <row r="220" customFormat="false" ht="15" hidden="false" customHeight="false" outlineLevel="0" collapsed="false">
      <c r="A220" s="6" t="n">
        <v>39735</v>
      </c>
      <c r="B220" s="18" t="n">
        <v>0.745833333333333</v>
      </c>
      <c r="C220" s="8" t="n">
        <f aca="false">B220+A220+6</f>
        <v>39741.7458333333</v>
      </c>
      <c r="D220" s="2" t="n">
        <v>2203</v>
      </c>
    </row>
    <row r="221" customFormat="false" ht="15" hidden="false" customHeight="false" outlineLevel="0" collapsed="false">
      <c r="A221" s="6" t="n">
        <v>39735</v>
      </c>
      <c r="B221" s="18" t="n">
        <v>0.84375</v>
      </c>
      <c r="C221" s="8" t="n">
        <f aca="false">B221+A221+6</f>
        <v>39741.84375</v>
      </c>
      <c r="D221" s="2" t="n">
        <v>2205</v>
      </c>
    </row>
    <row r="222" customFormat="false" ht="15" hidden="false" customHeight="false" outlineLevel="0" collapsed="false">
      <c r="A222" s="6" t="n">
        <v>39735</v>
      </c>
      <c r="B222" s="18" t="n">
        <v>0.890277777777778</v>
      </c>
      <c r="C222" s="8" t="n">
        <f aca="false">B222+A222+6</f>
        <v>39741.8902777778</v>
      </c>
      <c r="D222" s="2" t="n">
        <v>2206</v>
      </c>
    </row>
    <row r="223" customFormat="false" ht="15" hidden="false" customHeight="false" outlineLevel="0" collapsed="false">
      <c r="A223" s="6" t="n">
        <v>39736</v>
      </c>
      <c r="B223" s="18" t="n">
        <v>0.302777777777778</v>
      </c>
      <c r="C223" s="8" t="n">
        <f aca="false">B223+A223+6</f>
        <v>39742.3027777778</v>
      </c>
      <c r="D223" s="2" t="n">
        <v>2209</v>
      </c>
    </row>
    <row r="224" customFormat="false" ht="15" hidden="false" customHeight="false" outlineLevel="0" collapsed="false">
      <c r="A224" s="6" t="n">
        <v>39736</v>
      </c>
      <c r="B224" s="18" t="n">
        <v>0.396527777777778</v>
      </c>
      <c r="C224" s="8" t="n">
        <f aca="false">B224+A224+6</f>
        <v>39742.3965277778</v>
      </c>
      <c r="D224" s="2" t="n">
        <v>2211</v>
      </c>
    </row>
    <row r="225" customFormat="false" ht="15" hidden="false" customHeight="false" outlineLevel="0" collapsed="false">
      <c r="A225" s="6" t="n">
        <v>39736</v>
      </c>
      <c r="B225" s="18" t="n">
        <v>0.484722222222222</v>
      </c>
      <c r="C225" s="8" t="n">
        <f aca="false">B225+A225+6</f>
        <v>39742.4847222222</v>
      </c>
      <c r="D225" s="2" t="n">
        <v>2214</v>
      </c>
    </row>
    <row r="226" customFormat="false" ht="15" hidden="false" customHeight="false" outlineLevel="0" collapsed="false">
      <c r="A226" s="6" t="n">
        <v>39736</v>
      </c>
      <c r="B226" s="18" t="n">
        <v>0.492361111111111</v>
      </c>
      <c r="C226" s="8" t="n">
        <f aca="false">B226+A226+6</f>
        <v>39742.4923611111</v>
      </c>
      <c r="D226" s="2" t="n">
        <v>2215</v>
      </c>
    </row>
    <row r="227" customFormat="false" ht="15" hidden="false" customHeight="false" outlineLevel="0" collapsed="false">
      <c r="A227" s="6" t="n">
        <v>39736</v>
      </c>
      <c r="B227" s="18" t="n">
        <v>0.538888888888889</v>
      </c>
      <c r="C227" s="8" t="n">
        <f aca="false">B227+A227+6</f>
        <v>39742.5388888889</v>
      </c>
      <c r="D227" s="2" t="n">
        <v>2219</v>
      </c>
    </row>
    <row r="228" customFormat="false" ht="15" hidden="false" customHeight="false" outlineLevel="0" collapsed="false">
      <c r="A228" s="6" t="n">
        <v>39736</v>
      </c>
      <c r="B228" s="18" t="n">
        <v>0.620138888888889</v>
      </c>
      <c r="C228" s="8" t="n">
        <f aca="false">B228+A228+6</f>
        <v>39742.6201388889</v>
      </c>
      <c r="D228" s="2" t="n">
        <v>2221</v>
      </c>
    </row>
    <row r="229" customFormat="false" ht="15" hidden="false" customHeight="false" outlineLevel="0" collapsed="false">
      <c r="A229" s="6" t="n">
        <v>39736</v>
      </c>
      <c r="B229" s="18" t="n">
        <v>0.629861111111111</v>
      </c>
      <c r="C229" s="8" t="n">
        <f aca="false">B229+A229+6</f>
        <v>39742.6298611111</v>
      </c>
      <c r="D229" s="2" t="n">
        <v>2222</v>
      </c>
    </row>
    <row r="230" customFormat="false" ht="15" hidden="false" customHeight="false" outlineLevel="0" collapsed="false">
      <c r="A230" s="6" t="n">
        <v>39736</v>
      </c>
      <c r="B230" s="18" t="n">
        <v>0.661111111111111</v>
      </c>
      <c r="C230" s="8" t="n">
        <f aca="false">B230+A230+6</f>
        <v>39742.6611111111</v>
      </c>
      <c r="D230" s="2" t="n">
        <v>2223</v>
      </c>
    </row>
    <row r="231" customFormat="false" ht="15" hidden="false" customHeight="false" outlineLevel="0" collapsed="false">
      <c r="A231" s="6" t="n">
        <v>39736</v>
      </c>
      <c r="B231" s="18" t="n">
        <v>0.798611111111111</v>
      </c>
      <c r="C231" s="8" t="n">
        <f aca="false">B231+A231+6</f>
        <v>39742.7986111111</v>
      </c>
      <c r="D231" s="2" t="n">
        <v>2225</v>
      </c>
    </row>
    <row r="232" customFormat="false" ht="15" hidden="false" customHeight="false" outlineLevel="0" collapsed="false">
      <c r="A232" s="6" t="n">
        <v>39736</v>
      </c>
      <c r="B232" s="18" t="n">
        <v>0.815277777777778</v>
      </c>
      <c r="C232" s="8" t="n">
        <f aca="false">B232+A232+6</f>
        <v>39742.8152777778</v>
      </c>
      <c r="D232" s="2" t="n">
        <v>2226</v>
      </c>
    </row>
    <row r="233" customFormat="false" ht="15" hidden="false" customHeight="false" outlineLevel="0" collapsed="false">
      <c r="A233" s="6" t="n">
        <v>39736</v>
      </c>
      <c r="B233" s="18" t="n">
        <v>0.890972222222222</v>
      </c>
      <c r="C233" s="8" t="n">
        <f aca="false">B233+A233+6</f>
        <v>39742.8909722222</v>
      </c>
      <c r="D233" s="2" t="n">
        <v>2227</v>
      </c>
    </row>
    <row r="234" customFormat="false" ht="15" hidden="false" customHeight="false" outlineLevel="0" collapsed="false">
      <c r="A234" s="6" t="n">
        <v>39737</v>
      </c>
      <c r="B234" s="18" t="n">
        <v>0.301388888888889</v>
      </c>
      <c r="C234" s="8" t="n">
        <f aca="false">B234+A234+6</f>
        <v>39743.3013888889</v>
      </c>
      <c r="D234" s="2" t="n">
        <v>2228</v>
      </c>
    </row>
    <row r="235" customFormat="false" ht="15" hidden="false" customHeight="false" outlineLevel="0" collapsed="false">
      <c r="A235" s="6" t="n">
        <v>39737</v>
      </c>
      <c r="B235" s="18" t="n">
        <v>0.416666666666667</v>
      </c>
      <c r="C235" s="8" t="n">
        <f aca="false">B235+A235+6</f>
        <v>39743.4166666667</v>
      </c>
      <c r="D235" s="2" t="n">
        <v>2229</v>
      </c>
    </row>
    <row r="236" customFormat="false" ht="15" hidden="false" customHeight="false" outlineLevel="0" collapsed="false">
      <c r="A236" s="6" t="n">
        <v>39737</v>
      </c>
      <c r="B236" s="18" t="n">
        <v>0.420833333333333</v>
      </c>
      <c r="C236" s="8" t="n">
        <f aca="false">B236+A236+6</f>
        <v>39743.4208333333</v>
      </c>
      <c r="D236" s="2" t="n">
        <v>2230</v>
      </c>
    </row>
    <row r="237" customFormat="false" ht="15" hidden="false" customHeight="false" outlineLevel="0" collapsed="false">
      <c r="A237" s="6" t="n">
        <v>39737</v>
      </c>
      <c r="B237" s="18" t="n">
        <v>0.452777777777778</v>
      </c>
      <c r="C237" s="8" t="n">
        <f aca="false">B237+A237+6</f>
        <v>39743.4527777778</v>
      </c>
      <c r="D237" s="2" t="n">
        <v>2231</v>
      </c>
    </row>
    <row r="238" customFormat="false" ht="15" hidden="false" customHeight="false" outlineLevel="0" collapsed="false">
      <c r="A238" s="6" t="n">
        <v>39737</v>
      </c>
      <c r="B238" s="18" t="n">
        <v>0.489583333333333</v>
      </c>
      <c r="C238" s="8" t="n">
        <f aca="false">B238+A238+6</f>
        <v>39743.4895833333</v>
      </c>
      <c r="D238" s="2" t="n">
        <v>2234</v>
      </c>
    </row>
    <row r="239" customFormat="false" ht="15" hidden="false" customHeight="false" outlineLevel="0" collapsed="false">
      <c r="A239" s="6" t="n">
        <v>39737</v>
      </c>
      <c r="B239" s="18" t="n">
        <v>0.575</v>
      </c>
      <c r="C239" s="8" t="n">
        <f aca="false">B239+A239+6</f>
        <v>39743.575</v>
      </c>
      <c r="D239" s="2" t="n">
        <v>2238</v>
      </c>
    </row>
    <row r="240" customFormat="false" ht="15" hidden="false" customHeight="false" outlineLevel="0" collapsed="false">
      <c r="A240" s="6" t="n">
        <v>39737</v>
      </c>
      <c r="B240" s="18" t="n">
        <v>0.603472222222222</v>
      </c>
      <c r="C240" s="8" t="n">
        <f aca="false">B240+A240+6</f>
        <v>39743.6034722222</v>
      </c>
      <c r="D240" s="2" t="n">
        <v>2239</v>
      </c>
    </row>
    <row r="241" customFormat="false" ht="15" hidden="false" customHeight="false" outlineLevel="0" collapsed="false">
      <c r="A241" s="6" t="n">
        <v>39737</v>
      </c>
      <c r="B241" s="18" t="n">
        <v>0.610416666666667</v>
      </c>
      <c r="C241" s="8" t="n">
        <f aca="false">B241+A241+6</f>
        <v>39743.6104166667</v>
      </c>
      <c r="D241" s="2" t="n">
        <v>2240</v>
      </c>
    </row>
    <row r="242" customFormat="false" ht="15" hidden="false" customHeight="false" outlineLevel="0" collapsed="false">
      <c r="A242" s="6" t="n">
        <v>39737</v>
      </c>
      <c r="B242" s="18" t="n">
        <v>0.634027777777778</v>
      </c>
      <c r="C242" s="8" t="n">
        <f aca="false">B242+A242+6</f>
        <v>39743.6340277778</v>
      </c>
      <c r="D242" s="2" t="n">
        <v>2241</v>
      </c>
    </row>
    <row r="243" customFormat="false" ht="15" hidden="false" customHeight="false" outlineLevel="0" collapsed="false">
      <c r="A243" s="6" t="n">
        <v>39737</v>
      </c>
      <c r="B243" s="18" t="n">
        <v>0.709722222222222</v>
      </c>
      <c r="C243" s="8" t="n">
        <f aca="false">B243+A243+6</f>
        <v>39743.7097222222</v>
      </c>
      <c r="D243" s="2" t="n">
        <v>2243</v>
      </c>
    </row>
    <row r="244" customFormat="false" ht="15" hidden="false" customHeight="false" outlineLevel="0" collapsed="false">
      <c r="A244" s="6" t="n">
        <v>39737</v>
      </c>
      <c r="B244" s="18" t="n">
        <v>0.729861111111111</v>
      </c>
      <c r="C244" s="8" t="n">
        <f aca="false">B244+A244+6</f>
        <v>39743.7298611111</v>
      </c>
      <c r="D244" s="2" t="n">
        <v>2244</v>
      </c>
    </row>
    <row r="245" customFormat="false" ht="15" hidden="false" customHeight="false" outlineLevel="0" collapsed="false">
      <c r="A245" s="6" t="n">
        <v>39737</v>
      </c>
      <c r="B245" s="18" t="n">
        <v>0.931944444444445</v>
      </c>
      <c r="C245" s="8" t="n">
        <f aca="false">B245+A245+6</f>
        <v>39743.9319444444</v>
      </c>
      <c r="D245" s="2" t="n">
        <v>2245</v>
      </c>
    </row>
    <row r="246" customFormat="false" ht="15" hidden="false" customHeight="false" outlineLevel="0" collapsed="false">
      <c r="A246" s="6" t="n">
        <v>39738</v>
      </c>
      <c r="B246" s="18" t="n">
        <v>0.298611111111111</v>
      </c>
      <c r="C246" s="8" t="n">
        <f aca="false">B246+A246+6</f>
        <v>39744.2986111111</v>
      </c>
      <c r="D246" s="2" t="n">
        <v>2246</v>
      </c>
    </row>
    <row r="247" customFormat="false" ht="15" hidden="false" customHeight="false" outlineLevel="0" collapsed="false">
      <c r="A247" s="6" t="n">
        <v>39738</v>
      </c>
      <c r="B247" s="18" t="n">
        <v>0.344444444444445</v>
      </c>
      <c r="C247" s="8" t="n">
        <f aca="false">B247+A247+6</f>
        <v>39744.3444444445</v>
      </c>
      <c r="D247" s="2" t="n">
        <v>2247</v>
      </c>
    </row>
    <row r="248" customFormat="false" ht="15" hidden="false" customHeight="false" outlineLevel="0" collapsed="false">
      <c r="A248" s="6" t="n">
        <v>39738</v>
      </c>
      <c r="B248" s="18" t="n">
        <v>0.421527777777778</v>
      </c>
      <c r="C248" s="8" t="n">
        <f aca="false">B248+A248+6</f>
        <v>39744.4215277778</v>
      </c>
      <c r="D248" s="2" t="n">
        <v>2249</v>
      </c>
    </row>
    <row r="249" customFormat="false" ht="15" hidden="false" customHeight="false" outlineLevel="0" collapsed="false">
      <c r="A249" s="6" t="n">
        <v>39738</v>
      </c>
      <c r="B249" s="18" t="n">
        <v>0.463194444444444</v>
      </c>
      <c r="C249" s="8" t="n">
        <f aca="false">B249+A249+6</f>
        <v>39744.4631944444</v>
      </c>
      <c r="D249" s="2" t="n">
        <v>2250</v>
      </c>
    </row>
    <row r="250" customFormat="false" ht="15" hidden="false" customHeight="false" outlineLevel="0" collapsed="false">
      <c r="A250" s="6" t="n">
        <v>39738</v>
      </c>
      <c r="B250" s="18" t="n">
        <v>0.561805555555556</v>
      </c>
      <c r="C250" s="8" t="n">
        <f aca="false">B250+A250+6</f>
        <v>39744.5618055556</v>
      </c>
      <c r="D250" s="2" t="n">
        <v>2252</v>
      </c>
    </row>
    <row r="251" customFormat="false" ht="15" hidden="false" customHeight="false" outlineLevel="0" collapsed="false">
      <c r="A251" s="6" t="n">
        <v>39738</v>
      </c>
      <c r="B251" s="18" t="n">
        <v>0.586805555555556</v>
      </c>
      <c r="C251" s="8" t="n">
        <f aca="false">B251+A251+6</f>
        <v>39744.5868055556</v>
      </c>
      <c r="D251" s="2" t="n">
        <v>2253</v>
      </c>
    </row>
    <row r="252" customFormat="false" ht="15" hidden="false" customHeight="false" outlineLevel="0" collapsed="false">
      <c r="A252" s="6" t="n">
        <v>39738</v>
      </c>
      <c r="B252" s="18" t="n">
        <v>0.625694444444444</v>
      </c>
      <c r="C252" s="8" t="n">
        <f aca="false">B252+A252+6</f>
        <v>39744.6256944445</v>
      </c>
      <c r="D252" s="2" t="n">
        <v>2254</v>
      </c>
    </row>
    <row r="253" customFormat="false" ht="15" hidden="false" customHeight="false" outlineLevel="0" collapsed="false">
      <c r="A253" s="6" t="n">
        <v>39738</v>
      </c>
      <c r="B253" s="18" t="n">
        <v>0.805555555555556</v>
      </c>
      <c r="C253" s="8" t="n">
        <f aca="false">B253+A253+6</f>
        <v>39744.8055555556</v>
      </c>
      <c r="D253" s="2" t="n">
        <v>2264</v>
      </c>
    </row>
    <row r="254" customFormat="false" ht="15" hidden="false" customHeight="false" outlineLevel="0" collapsed="false">
      <c r="A254" s="6" t="n">
        <v>39738</v>
      </c>
      <c r="B254" s="18" t="n">
        <v>0.835416666666667</v>
      </c>
      <c r="C254" s="8" t="n">
        <f aca="false">B254+A254+6</f>
        <v>39744.8354166667</v>
      </c>
      <c r="D254" s="2" t="n">
        <v>2265</v>
      </c>
    </row>
    <row r="255" customFormat="false" ht="15" hidden="false" customHeight="false" outlineLevel="0" collapsed="false">
      <c r="A255" s="6" t="n">
        <v>39738</v>
      </c>
      <c r="B255" s="18" t="n">
        <v>0.859722222222222</v>
      </c>
      <c r="C255" s="8" t="n">
        <f aca="false">B255+A255+6</f>
        <v>39744.8597222222</v>
      </c>
      <c r="D255" s="2" t="n">
        <v>2266</v>
      </c>
    </row>
    <row r="256" customFormat="false" ht="15" hidden="false" customHeight="false" outlineLevel="0" collapsed="false">
      <c r="A256" s="6" t="n">
        <v>39738</v>
      </c>
      <c r="B256" s="18" t="n">
        <v>0.954166666666667</v>
      </c>
      <c r="C256" s="8" t="n">
        <f aca="false">B256+A256+6</f>
        <v>39744.9541666667</v>
      </c>
      <c r="D256" s="2" t="n">
        <v>2267</v>
      </c>
    </row>
    <row r="257" customFormat="false" ht="15" hidden="false" customHeight="false" outlineLevel="0" collapsed="false">
      <c r="A257" s="6" t="n">
        <v>39739</v>
      </c>
      <c r="B257" s="18" t="n">
        <v>0.384027777777778</v>
      </c>
      <c r="C257" s="8" t="n">
        <f aca="false">B257+A257+6</f>
        <v>39745.3840277778</v>
      </c>
      <c r="D257" s="2" t="n">
        <v>2268</v>
      </c>
    </row>
    <row r="258" customFormat="false" ht="15" hidden="false" customHeight="false" outlineLevel="0" collapsed="false">
      <c r="A258" s="6" t="n">
        <v>39739</v>
      </c>
      <c r="B258" s="18" t="n">
        <v>0.397222222222222</v>
      </c>
      <c r="C258" s="8" t="n">
        <f aca="false">B258+A258+6</f>
        <v>39745.3972222222</v>
      </c>
      <c r="D258" s="2" t="n">
        <v>2269</v>
      </c>
    </row>
    <row r="259" customFormat="false" ht="15" hidden="false" customHeight="false" outlineLevel="0" collapsed="false">
      <c r="A259" s="6" t="n">
        <v>39739</v>
      </c>
      <c r="B259" s="18" t="n">
        <v>0.407638888888889</v>
      </c>
      <c r="C259" s="8" t="n">
        <f aca="false">B259+A259+6</f>
        <v>39745.4076388889</v>
      </c>
      <c r="D259" s="2" t="n">
        <v>2270</v>
      </c>
    </row>
    <row r="260" customFormat="false" ht="15" hidden="false" customHeight="false" outlineLevel="0" collapsed="false">
      <c r="A260" s="6" t="n">
        <v>39739</v>
      </c>
      <c r="B260" s="18" t="n">
        <v>0.555555555555556</v>
      </c>
      <c r="C260" s="8" t="n">
        <f aca="false">B260+A260+6</f>
        <v>39745.5555555556</v>
      </c>
      <c r="D260" s="2" t="n">
        <v>2274</v>
      </c>
    </row>
    <row r="261" customFormat="false" ht="15" hidden="false" customHeight="false" outlineLevel="0" collapsed="false">
      <c r="A261" s="6" t="n">
        <v>39739</v>
      </c>
      <c r="B261" s="18" t="n">
        <v>0.565277777777778</v>
      </c>
      <c r="C261" s="8" t="n">
        <f aca="false">B261+A261+6</f>
        <v>39745.5652777778</v>
      </c>
      <c r="D261" s="2" t="n">
        <v>2275</v>
      </c>
    </row>
    <row r="262" customFormat="false" ht="15" hidden="false" customHeight="false" outlineLevel="0" collapsed="false">
      <c r="A262" s="6" t="n">
        <v>39739</v>
      </c>
      <c r="B262" s="18" t="n">
        <v>0.591666666666667</v>
      </c>
      <c r="C262" s="8" t="n">
        <f aca="false">B262+A262+6</f>
        <v>39745.5916666667</v>
      </c>
      <c r="D262" s="2" t="n">
        <v>2276</v>
      </c>
    </row>
    <row r="263" customFormat="false" ht="15" hidden="false" customHeight="false" outlineLevel="0" collapsed="false">
      <c r="A263" s="6" t="n">
        <v>39739</v>
      </c>
      <c r="B263" s="18" t="n">
        <v>0.601388888888889</v>
      </c>
      <c r="C263" s="8" t="n">
        <f aca="false">B263+A263+6</f>
        <v>39745.6013888889</v>
      </c>
      <c r="D263" s="2" t="n">
        <v>2277</v>
      </c>
    </row>
    <row r="264" customFormat="false" ht="15" hidden="false" customHeight="false" outlineLevel="0" collapsed="false">
      <c r="A264" s="6" t="n">
        <v>39739</v>
      </c>
      <c r="B264" s="18" t="n">
        <v>0.620138888888889</v>
      </c>
      <c r="C264" s="8" t="n">
        <f aca="false">B264+A264+6</f>
        <v>39745.6201388889</v>
      </c>
      <c r="D264" s="2" t="n">
        <v>2279</v>
      </c>
    </row>
    <row r="265" customFormat="false" ht="15" hidden="false" customHeight="false" outlineLevel="0" collapsed="false">
      <c r="A265" s="6" t="n">
        <v>39739</v>
      </c>
      <c r="B265" s="18" t="n">
        <v>0.665277777777778</v>
      </c>
      <c r="C265" s="8" t="n">
        <f aca="false">B265+A265+6</f>
        <v>39745.6652777778</v>
      </c>
      <c r="D265" s="2" t="n">
        <v>2280</v>
      </c>
    </row>
    <row r="266" customFormat="false" ht="15" hidden="false" customHeight="false" outlineLevel="0" collapsed="false">
      <c r="A266" s="6" t="n">
        <v>39739</v>
      </c>
      <c r="B266" s="18" t="n">
        <v>0.6875</v>
      </c>
      <c r="C266" s="8" t="n">
        <f aca="false">B266+A266+6</f>
        <v>39745.6875</v>
      </c>
      <c r="D266" s="2" t="n">
        <v>2281</v>
      </c>
    </row>
    <row r="267" customFormat="false" ht="15" hidden="false" customHeight="false" outlineLevel="0" collapsed="false">
      <c r="A267" s="6" t="n">
        <v>39739</v>
      </c>
      <c r="B267" s="18" t="n">
        <v>0.739583333333333</v>
      </c>
      <c r="C267" s="8" t="n">
        <f aca="false">B267+A267+6</f>
        <v>39745.7395833333</v>
      </c>
      <c r="D267" s="2" t="n">
        <v>2282</v>
      </c>
    </row>
    <row r="268" customFormat="false" ht="15" hidden="false" customHeight="false" outlineLevel="0" collapsed="false">
      <c r="A268" s="6" t="n">
        <v>39740</v>
      </c>
      <c r="B268" s="18" t="n">
        <v>0.3625</v>
      </c>
      <c r="C268" s="8" t="n">
        <f aca="false">B268+A268+6</f>
        <v>39746.3625</v>
      </c>
      <c r="D268" s="2" t="n">
        <v>2283</v>
      </c>
    </row>
    <row r="269" customFormat="false" ht="15" hidden="false" customHeight="false" outlineLevel="0" collapsed="false">
      <c r="A269" s="6" t="n">
        <v>39740</v>
      </c>
      <c r="B269" s="18" t="n">
        <v>0.715972222222222</v>
      </c>
      <c r="C269" s="8" t="n">
        <f aca="false">B269+A269+6</f>
        <v>39746.7159722222</v>
      </c>
      <c r="D269" s="2" t="n">
        <v>2286</v>
      </c>
    </row>
    <row r="270" customFormat="false" ht="15" hidden="false" customHeight="false" outlineLevel="0" collapsed="false">
      <c r="A270" s="6" t="n">
        <v>39741</v>
      </c>
      <c r="B270" s="18" t="n">
        <v>0.411111111111111</v>
      </c>
      <c r="C270" s="8" t="n">
        <f aca="false">B270+A270+6</f>
        <v>39747.4111111111</v>
      </c>
      <c r="D270" s="2" t="n">
        <v>2287</v>
      </c>
    </row>
    <row r="271" customFormat="false" ht="15" hidden="false" customHeight="false" outlineLevel="0" collapsed="false">
      <c r="A271" s="6" t="n">
        <v>39741</v>
      </c>
      <c r="B271" s="18" t="n">
        <v>0.68125</v>
      </c>
      <c r="C271" s="8" t="n">
        <f aca="false">B271+A271+6</f>
        <v>39747.68125</v>
      </c>
      <c r="D271" s="2" t="n">
        <v>2288</v>
      </c>
    </row>
    <row r="272" customFormat="false" ht="15" hidden="false" customHeight="false" outlineLevel="0" collapsed="false">
      <c r="A272" s="6" t="n">
        <v>39742</v>
      </c>
      <c r="B272" s="18" t="n">
        <v>0.341666666666667</v>
      </c>
      <c r="C272" s="8" t="n">
        <f aca="false">B272+A272+6</f>
        <v>39748.3416666667</v>
      </c>
      <c r="D272" s="2" t="n">
        <v>2293</v>
      </c>
    </row>
    <row r="273" customFormat="false" ht="15" hidden="false" customHeight="false" outlineLevel="0" collapsed="false">
      <c r="A273" s="6" t="n">
        <v>39742</v>
      </c>
      <c r="B273" s="18" t="n">
        <v>0.404166666666667</v>
      </c>
      <c r="C273" s="8" t="n">
        <f aca="false">B273+A273+6</f>
        <v>39748.4041666667</v>
      </c>
      <c r="D273" s="2" t="n">
        <v>2294</v>
      </c>
    </row>
    <row r="274" customFormat="false" ht="15" hidden="false" customHeight="false" outlineLevel="0" collapsed="false">
      <c r="A274" s="6" t="n">
        <v>39742</v>
      </c>
      <c r="B274" s="18" t="n">
        <v>0.472916666666667</v>
      </c>
      <c r="C274" s="8" t="n">
        <f aca="false">B274+A274+6</f>
        <v>39748.4729166667</v>
      </c>
      <c r="D274" s="2" t="n">
        <v>2297</v>
      </c>
    </row>
    <row r="275" customFormat="false" ht="15" hidden="false" customHeight="false" outlineLevel="0" collapsed="false">
      <c r="A275" s="6" t="n">
        <v>39742</v>
      </c>
      <c r="B275" s="18" t="n">
        <v>0.589583333333333</v>
      </c>
      <c r="C275" s="8" t="n">
        <f aca="false">B275+A275+6</f>
        <v>39748.5895833333</v>
      </c>
      <c r="D275" s="2" t="n">
        <v>2300</v>
      </c>
    </row>
    <row r="276" customFormat="false" ht="15" hidden="false" customHeight="false" outlineLevel="0" collapsed="false">
      <c r="A276" s="6" t="n">
        <v>39742</v>
      </c>
      <c r="B276" s="18" t="n">
        <v>0.722222222222222</v>
      </c>
      <c r="C276" s="8" t="n">
        <f aca="false">B276+A276+6</f>
        <v>39748.7222222222</v>
      </c>
      <c r="D276" s="2" t="n">
        <v>2302</v>
      </c>
    </row>
    <row r="277" customFormat="false" ht="15" hidden="false" customHeight="false" outlineLevel="0" collapsed="false">
      <c r="A277" s="6" t="n">
        <v>39742</v>
      </c>
      <c r="B277" s="18" t="n">
        <v>0.756944444444445</v>
      </c>
      <c r="C277" s="8" t="n">
        <f aca="false">B277+A277+6</f>
        <v>39748.7569444444</v>
      </c>
      <c r="D277" s="2" t="n">
        <v>2304</v>
      </c>
    </row>
    <row r="278" customFormat="false" ht="15" hidden="false" customHeight="false" outlineLevel="0" collapsed="false">
      <c r="A278" s="6" t="n">
        <v>39742</v>
      </c>
      <c r="B278" s="18" t="n">
        <v>0.958333333333333</v>
      </c>
      <c r="C278" s="8" t="n">
        <f aca="false">B278+A278+6</f>
        <v>39748.9583333333</v>
      </c>
      <c r="D278" s="2" t="n">
        <v>2305</v>
      </c>
    </row>
    <row r="279" customFormat="false" ht="15" hidden="false" customHeight="false" outlineLevel="0" collapsed="false">
      <c r="A279" s="6" t="n">
        <v>39743</v>
      </c>
      <c r="B279" s="18" t="n">
        <v>0.354166666666667</v>
      </c>
      <c r="C279" s="8" t="n">
        <f aca="false">B279+A279+6</f>
        <v>39749.3541666667</v>
      </c>
      <c r="D279" s="2" t="n">
        <v>2306</v>
      </c>
    </row>
    <row r="280" customFormat="false" ht="15" hidden="false" customHeight="false" outlineLevel="0" collapsed="false">
      <c r="A280" s="6" t="n">
        <v>39743</v>
      </c>
      <c r="B280" s="18" t="n">
        <v>0.369444444444444</v>
      </c>
      <c r="C280" s="8" t="n">
        <f aca="false">B280+A280+6</f>
        <v>39749.3694444444</v>
      </c>
      <c r="D280" s="2" t="n">
        <v>2307</v>
      </c>
    </row>
    <row r="281" customFormat="false" ht="15" hidden="false" customHeight="false" outlineLevel="0" collapsed="false">
      <c r="A281" s="6" t="n">
        <v>39743</v>
      </c>
      <c r="B281" s="18" t="n">
        <v>0.436805555555556</v>
      </c>
      <c r="C281" s="8" t="n">
        <f aca="false">B281+A281+6</f>
        <v>39749.4368055556</v>
      </c>
      <c r="D281" s="2" t="n">
        <v>2308</v>
      </c>
    </row>
    <row r="282" customFormat="false" ht="15" hidden="false" customHeight="false" outlineLevel="0" collapsed="false">
      <c r="A282" s="6" t="n">
        <v>39743</v>
      </c>
      <c r="B282" s="18" t="n">
        <v>0.479166666666667</v>
      </c>
      <c r="C282" s="8" t="n">
        <f aca="false">B282+A282+6</f>
        <v>39749.4791666667</v>
      </c>
      <c r="D282" s="2" t="n">
        <v>2322</v>
      </c>
    </row>
    <row r="283" customFormat="false" ht="15" hidden="false" customHeight="false" outlineLevel="0" collapsed="false">
      <c r="A283" s="6" t="n">
        <v>39743</v>
      </c>
      <c r="B283" s="18" t="n">
        <v>0.541666666666667</v>
      </c>
      <c r="C283" s="8" t="n">
        <f aca="false">B283+A283+6</f>
        <v>39749.5416666667</v>
      </c>
      <c r="D283" s="2" t="n">
        <v>2325</v>
      </c>
    </row>
    <row r="284" customFormat="false" ht="15" hidden="false" customHeight="false" outlineLevel="0" collapsed="false">
      <c r="A284" s="6" t="n">
        <v>39743</v>
      </c>
      <c r="B284" s="18" t="n">
        <v>0.636805555555556</v>
      </c>
      <c r="C284" s="8" t="n">
        <f aca="false">B284+A284+6</f>
        <v>39749.6368055556</v>
      </c>
      <c r="D284" s="2" t="n">
        <v>2327</v>
      </c>
    </row>
    <row r="285" customFormat="false" ht="15" hidden="false" customHeight="false" outlineLevel="0" collapsed="false">
      <c r="A285" s="6" t="n">
        <v>39743</v>
      </c>
      <c r="B285" s="18" t="n">
        <v>0.699305555555556</v>
      </c>
      <c r="C285" s="8" t="n">
        <f aca="false">B285+A285+6</f>
        <v>39749.6993055556</v>
      </c>
      <c r="D285" s="2" t="n">
        <v>2329</v>
      </c>
    </row>
    <row r="286" customFormat="false" ht="15" hidden="false" customHeight="false" outlineLevel="0" collapsed="false">
      <c r="A286" s="6" t="n">
        <v>39743</v>
      </c>
      <c r="B286" s="18" t="n">
        <v>0.727083333333333</v>
      </c>
      <c r="C286" s="8" t="n">
        <f aca="false">B286+A286+6</f>
        <v>39749.7270833333</v>
      </c>
      <c r="D286" s="2" t="n">
        <v>2330</v>
      </c>
    </row>
    <row r="287" customFormat="false" ht="15" hidden="false" customHeight="false" outlineLevel="0" collapsed="false">
      <c r="A287" s="6" t="n">
        <v>39743</v>
      </c>
      <c r="B287" s="18" t="n">
        <v>0.800694444444444</v>
      </c>
      <c r="C287" s="8" t="n">
        <f aca="false">B287+A287+6</f>
        <v>39749.8006944444</v>
      </c>
      <c r="D287" s="2" t="n">
        <v>2331</v>
      </c>
    </row>
    <row r="288" customFormat="false" ht="15" hidden="false" customHeight="false" outlineLevel="0" collapsed="false">
      <c r="A288" s="6" t="n">
        <v>39743</v>
      </c>
      <c r="B288" s="18" t="n">
        <v>0.886805555555556</v>
      </c>
      <c r="C288" s="8" t="n">
        <f aca="false">B288+A288+6</f>
        <v>39749.8868055556</v>
      </c>
      <c r="D288" s="2" t="n">
        <v>2332</v>
      </c>
    </row>
    <row r="289" customFormat="false" ht="15" hidden="false" customHeight="false" outlineLevel="0" collapsed="false">
      <c r="A289" s="6" t="n">
        <v>39744</v>
      </c>
      <c r="B289" s="18" t="n">
        <v>0.449305555555556</v>
      </c>
      <c r="C289" s="8" t="n">
        <f aca="false">B289+A289+6</f>
        <v>39750.4493055556</v>
      </c>
      <c r="D289" s="2" t="n">
        <v>2333</v>
      </c>
    </row>
    <row r="290" customFormat="false" ht="15" hidden="false" customHeight="false" outlineLevel="0" collapsed="false">
      <c r="A290" s="6" t="n">
        <v>39744</v>
      </c>
      <c r="B290" s="18" t="n">
        <v>0.48125</v>
      </c>
      <c r="C290" s="8" t="n">
        <f aca="false">B290+A290+6</f>
        <v>39750.48125</v>
      </c>
      <c r="D290" s="2" t="n">
        <v>2335</v>
      </c>
    </row>
    <row r="291" customFormat="false" ht="15" hidden="false" customHeight="false" outlineLevel="0" collapsed="false">
      <c r="A291" s="6" t="n">
        <v>39744</v>
      </c>
      <c r="B291" s="18" t="n">
        <v>0.609722222222222</v>
      </c>
      <c r="C291" s="8" t="n">
        <f aca="false">B291+A291+6</f>
        <v>39750.6097222222</v>
      </c>
      <c r="D291" s="2" t="n">
        <v>2342</v>
      </c>
    </row>
    <row r="292" customFormat="false" ht="15" hidden="false" customHeight="false" outlineLevel="0" collapsed="false">
      <c r="A292" s="6" t="n">
        <v>39744</v>
      </c>
      <c r="B292" s="18" t="n">
        <v>0.647916666666667</v>
      </c>
      <c r="C292" s="8" t="n">
        <f aca="false">B292+A292+6</f>
        <v>39750.6479166667</v>
      </c>
      <c r="D292" s="2" t="n">
        <v>2344</v>
      </c>
    </row>
    <row r="293" customFormat="false" ht="15" hidden="false" customHeight="false" outlineLevel="0" collapsed="false">
      <c r="A293" s="6" t="n">
        <v>39744</v>
      </c>
      <c r="B293" s="18" t="n">
        <v>0.777777777777778</v>
      </c>
      <c r="C293" s="8" t="n">
        <f aca="false">B293+A293+6</f>
        <v>39750.7777777778</v>
      </c>
      <c r="D293" s="2" t="n">
        <v>2351</v>
      </c>
    </row>
    <row r="294" customFormat="false" ht="15" hidden="false" customHeight="false" outlineLevel="0" collapsed="false">
      <c r="A294" s="6" t="n">
        <v>39744</v>
      </c>
      <c r="B294" s="18" t="n">
        <v>0.903472222222222</v>
      </c>
      <c r="C294" s="8" t="n">
        <f aca="false">B294+A294+6</f>
        <v>39750.9034722222</v>
      </c>
      <c r="D294" s="2" t="n">
        <v>2352</v>
      </c>
    </row>
    <row r="295" customFormat="false" ht="15" hidden="false" customHeight="false" outlineLevel="0" collapsed="false">
      <c r="A295" s="6" t="n">
        <v>39745</v>
      </c>
      <c r="B295" s="18" t="n">
        <v>0.321527777777778</v>
      </c>
      <c r="C295" s="8" t="n">
        <f aca="false">B295+A295+6</f>
        <v>39751.3215277778</v>
      </c>
      <c r="D295" s="2" t="n">
        <v>2357</v>
      </c>
    </row>
    <row r="296" customFormat="false" ht="15" hidden="false" customHeight="false" outlineLevel="0" collapsed="false">
      <c r="A296" s="6" t="n">
        <v>39745</v>
      </c>
      <c r="B296" s="18" t="n">
        <v>0.359722222222222</v>
      </c>
      <c r="C296" s="8" t="n">
        <f aca="false">B296+A296+6</f>
        <v>39751.3597222222</v>
      </c>
      <c r="D296" s="2" t="n">
        <v>2360</v>
      </c>
    </row>
    <row r="297" customFormat="false" ht="15" hidden="false" customHeight="false" outlineLevel="0" collapsed="false">
      <c r="A297" s="6" t="n">
        <v>39745</v>
      </c>
      <c r="B297" s="18" t="n">
        <v>0.372916666666667</v>
      </c>
      <c r="C297" s="8" t="n">
        <f aca="false">B297+A297+6</f>
        <v>39751.3729166667</v>
      </c>
      <c r="D297" s="2" t="n">
        <v>2361</v>
      </c>
    </row>
    <row r="298" customFormat="false" ht="15" hidden="false" customHeight="false" outlineLevel="0" collapsed="false">
      <c r="A298" s="6" t="n">
        <v>39745</v>
      </c>
      <c r="B298" s="18" t="n">
        <v>0.440277777777778</v>
      </c>
      <c r="C298" s="8" t="n">
        <f aca="false">B298+A298+6</f>
        <v>39751.4402777778</v>
      </c>
      <c r="D298" s="2" t="n">
        <v>2363</v>
      </c>
    </row>
    <row r="299" customFormat="false" ht="15" hidden="false" customHeight="false" outlineLevel="0" collapsed="false">
      <c r="A299" s="6" t="n">
        <v>39745</v>
      </c>
      <c r="B299" s="18" t="n">
        <v>0.483333333333333</v>
      </c>
      <c r="C299" s="8" t="n">
        <f aca="false">B299+A299+6</f>
        <v>39751.4833333333</v>
      </c>
      <c r="D299" s="2" t="n">
        <v>2364</v>
      </c>
    </row>
    <row r="300" customFormat="false" ht="15" hidden="false" customHeight="false" outlineLevel="0" collapsed="false">
      <c r="A300" s="6" t="n">
        <v>39745</v>
      </c>
      <c r="B300" s="18" t="n">
        <v>0.498611111111111</v>
      </c>
      <c r="C300" s="8" t="n">
        <f aca="false">B300+A300+6</f>
        <v>39751.4986111111</v>
      </c>
      <c r="D300" s="2" t="n">
        <v>2365</v>
      </c>
    </row>
    <row r="301" customFormat="false" ht="15" hidden="false" customHeight="false" outlineLevel="0" collapsed="false">
      <c r="A301" s="6" t="n">
        <v>39745</v>
      </c>
      <c r="B301" s="18" t="n">
        <v>0.525</v>
      </c>
      <c r="C301" s="8" t="n">
        <f aca="false">B301+A301+6</f>
        <v>39751.525</v>
      </c>
      <c r="D301" s="2" t="n">
        <v>2370</v>
      </c>
    </row>
    <row r="302" customFormat="false" ht="15" hidden="false" customHeight="false" outlineLevel="0" collapsed="false">
      <c r="A302" s="6" t="n">
        <v>39745</v>
      </c>
      <c r="B302" s="18" t="n">
        <v>0.561111111111111</v>
      </c>
      <c r="C302" s="8" t="n">
        <f aca="false">B302+A302+6</f>
        <v>39751.5611111111</v>
      </c>
      <c r="D302" s="2" t="n">
        <v>2371</v>
      </c>
    </row>
    <row r="303" customFormat="false" ht="15" hidden="false" customHeight="false" outlineLevel="0" collapsed="false">
      <c r="A303" s="6" t="n">
        <v>39745</v>
      </c>
      <c r="B303" s="18" t="n">
        <v>0.609027777777778</v>
      </c>
      <c r="C303" s="8" t="n">
        <f aca="false">B303+A303+6</f>
        <v>39751.6090277778</v>
      </c>
      <c r="D303" s="2" t="n">
        <v>2381</v>
      </c>
    </row>
    <row r="304" customFormat="false" ht="15" hidden="false" customHeight="false" outlineLevel="0" collapsed="false">
      <c r="A304" s="6" t="n">
        <v>39745</v>
      </c>
      <c r="B304" s="18" t="n">
        <v>0.638194444444444</v>
      </c>
      <c r="C304" s="8" t="n">
        <f aca="false">B304+A304+6</f>
        <v>39751.6381944444</v>
      </c>
      <c r="D304" s="2" t="n">
        <v>2384</v>
      </c>
    </row>
    <row r="305" customFormat="false" ht="15" hidden="false" customHeight="false" outlineLevel="0" collapsed="false">
      <c r="A305" s="6" t="n">
        <v>39745</v>
      </c>
      <c r="B305" s="18" t="n">
        <v>0.696527777777778</v>
      </c>
      <c r="C305" s="8" t="n">
        <f aca="false">B305+A305+6</f>
        <v>39751.6965277778</v>
      </c>
      <c r="D305" s="2" t="n">
        <v>2386</v>
      </c>
    </row>
    <row r="306" customFormat="false" ht="15" hidden="false" customHeight="false" outlineLevel="0" collapsed="false">
      <c r="A306" s="6" t="n">
        <v>39745</v>
      </c>
      <c r="B306" s="18" t="n">
        <v>0.727777777777778</v>
      </c>
      <c r="C306" s="8" t="n">
        <f aca="false">B306+A306+6</f>
        <v>39751.7277777778</v>
      </c>
      <c r="D306" s="2" t="n">
        <v>2388</v>
      </c>
    </row>
    <row r="307" customFormat="false" ht="15" hidden="false" customHeight="false" outlineLevel="0" collapsed="false">
      <c r="A307" s="6" t="n">
        <v>39745</v>
      </c>
      <c r="B307" s="18" t="n">
        <v>0.769444444444444</v>
      </c>
      <c r="C307" s="8" t="n">
        <f aca="false">B307+A307+6</f>
        <v>39751.7694444444</v>
      </c>
      <c r="D307" s="2" t="n">
        <v>2389</v>
      </c>
    </row>
    <row r="308" customFormat="false" ht="15" hidden="false" customHeight="false" outlineLevel="0" collapsed="false">
      <c r="A308" s="6" t="n">
        <v>39745</v>
      </c>
      <c r="B308" s="18" t="n">
        <v>0.776388888888889</v>
      </c>
      <c r="C308" s="8" t="n">
        <f aca="false">B308+A308+6</f>
        <v>39751.7763888889</v>
      </c>
      <c r="D308" s="2" t="n">
        <v>2390</v>
      </c>
    </row>
    <row r="309" customFormat="false" ht="15" hidden="false" customHeight="false" outlineLevel="0" collapsed="false">
      <c r="A309" s="6" t="n">
        <v>39746</v>
      </c>
      <c r="B309" s="18" t="n">
        <v>0.323611111111111</v>
      </c>
      <c r="C309" s="8" t="n">
        <f aca="false">B309+A309+6</f>
        <v>39752.3236111111</v>
      </c>
      <c r="D309" s="2" t="n">
        <v>2391</v>
      </c>
    </row>
    <row r="310" customFormat="false" ht="15" hidden="false" customHeight="false" outlineLevel="0" collapsed="false">
      <c r="A310" s="6" t="n">
        <v>39746</v>
      </c>
      <c r="B310" s="18" t="n">
        <v>0.399305555555556</v>
      </c>
      <c r="C310" s="8" t="n">
        <f aca="false">B310+A310+6</f>
        <v>39752.3993055556</v>
      </c>
      <c r="D310" s="2" t="n">
        <v>2392</v>
      </c>
    </row>
    <row r="311" customFormat="false" ht="15" hidden="false" customHeight="false" outlineLevel="0" collapsed="false">
      <c r="A311" s="6" t="n">
        <v>39746</v>
      </c>
      <c r="B311" s="18" t="n">
        <v>0.423611111111111</v>
      </c>
      <c r="C311" s="8" t="n">
        <f aca="false">B311+A311+6</f>
        <v>39752.4236111111</v>
      </c>
      <c r="D311" s="2" t="n">
        <v>2393</v>
      </c>
    </row>
    <row r="312" customFormat="false" ht="15" hidden="false" customHeight="false" outlineLevel="0" collapsed="false">
      <c r="A312" s="6" t="n">
        <v>39746</v>
      </c>
      <c r="B312" s="18" t="n">
        <v>0.445138888888889</v>
      </c>
      <c r="C312" s="8" t="n">
        <f aca="false">B312+A312+6</f>
        <v>39752.4451388889</v>
      </c>
      <c r="D312" s="2" t="n">
        <v>2394</v>
      </c>
    </row>
    <row r="313" customFormat="false" ht="15" hidden="false" customHeight="false" outlineLevel="0" collapsed="false">
      <c r="A313" s="6" t="n">
        <v>39746</v>
      </c>
      <c r="B313" s="18" t="n">
        <v>0.470138888888889</v>
      </c>
      <c r="C313" s="8" t="n">
        <f aca="false">B313+A313+6</f>
        <v>39752.4701388889</v>
      </c>
      <c r="D313" s="2" t="n">
        <v>2395</v>
      </c>
    </row>
    <row r="314" customFormat="false" ht="15" hidden="false" customHeight="false" outlineLevel="0" collapsed="false">
      <c r="A314" s="6" t="n">
        <v>39746</v>
      </c>
      <c r="B314" s="18" t="n">
        <v>0.511805555555556</v>
      </c>
      <c r="C314" s="8" t="n">
        <f aca="false">B314+A314+6</f>
        <v>39752.5118055556</v>
      </c>
      <c r="D314" s="2" t="n">
        <v>2396</v>
      </c>
      <c r="E314" s="2" t="s">
        <v>178</v>
      </c>
    </row>
    <row r="315" customFormat="false" ht="15" hidden="false" customHeight="false" outlineLevel="0" collapsed="false">
      <c r="A315" s="6" t="n">
        <v>39746</v>
      </c>
      <c r="B315" s="18" t="n">
        <v>0.552777777777778</v>
      </c>
      <c r="C315" s="8" t="n">
        <f aca="false">B315+A315+6</f>
        <v>39752.5527777778</v>
      </c>
      <c r="D315" s="2" t="n">
        <v>2398</v>
      </c>
    </row>
    <row r="316" customFormat="false" ht="15" hidden="false" customHeight="false" outlineLevel="0" collapsed="false">
      <c r="A316" s="6" t="n">
        <v>39746</v>
      </c>
      <c r="B316" s="18" t="n">
        <v>0.646527777777778</v>
      </c>
      <c r="C316" s="8" t="n">
        <f aca="false">B316+A316+6</f>
        <v>39752.6465277778</v>
      </c>
      <c r="D316" s="2" t="n">
        <v>2401</v>
      </c>
    </row>
    <row r="317" customFormat="false" ht="15" hidden="false" customHeight="false" outlineLevel="0" collapsed="false">
      <c r="A317" s="6" t="n">
        <v>39746</v>
      </c>
      <c r="B317" s="18" t="n">
        <v>0.707638888888889</v>
      </c>
      <c r="C317" s="8" t="n">
        <f aca="false">B317+A317+6</f>
        <v>39752.7076388889</v>
      </c>
      <c r="D317" s="2" t="n">
        <v>2408</v>
      </c>
    </row>
    <row r="318" customFormat="false" ht="15" hidden="false" customHeight="false" outlineLevel="0" collapsed="false">
      <c r="A318" s="6" t="n">
        <v>39746</v>
      </c>
      <c r="B318" s="18" t="n">
        <v>0.725</v>
      </c>
      <c r="C318" s="8" t="n">
        <f aca="false">B318+A318+6</f>
        <v>39752.725</v>
      </c>
      <c r="D318" s="2" t="n">
        <v>2411</v>
      </c>
    </row>
    <row r="319" customFormat="false" ht="15" hidden="false" customHeight="false" outlineLevel="0" collapsed="false">
      <c r="A319" s="6" t="n">
        <v>39746</v>
      </c>
      <c r="B319" s="18" t="n">
        <v>0.827083333333333</v>
      </c>
      <c r="C319" s="8" t="n">
        <f aca="false">B319+A319+6</f>
        <v>39752.8270833333</v>
      </c>
      <c r="D319" s="2" t="n">
        <v>2412</v>
      </c>
    </row>
    <row r="320" customFormat="false" ht="15" hidden="false" customHeight="false" outlineLevel="0" collapsed="false">
      <c r="A320" s="6" t="n">
        <v>39746</v>
      </c>
      <c r="B320" s="18" t="n">
        <v>0.918055555555556</v>
      </c>
      <c r="C320" s="8" t="n">
        <f aca="false">B320+A320+6</f>
        <v>39752.9180555556</v>
      </c>
      <c r="D320" s="2" t="n">
        <v>2413</v>
      </c>
    </row>
    <row r="321" customFormat="false" ht="15" hidden="false" customHeight="false" outlineLevel="0" collapsed="false">
      <c r="A321" s="6" t="n">
        <v>39746</v>
      </c>
      <c r="B321" s="18" t="n">
        <v>0.931944444444445</v>
      </c>
      <c r="C321" s="8" t="n">
        <f aca="false">B321+A321+6</f>
        <v>39752.9319444444</v>
      </c>
      <c r="D321" s="2" t="n">
        <v>2414</v>
      </c>
    </row>
    <row r="322" customFormat="false" ht="15" hidden="false" customHeight="false" outlineLevel="0" collapsed="false">
      <c r="A322" s="6" t="n">
        <v>39747</v>
      </c>
      <c r="B322" s="18" t="n">
        <v>0.359027777777778</v>
      </c>
      <c r="C322" s="8" t="n">
        <f aca="false">B322+A322+6</f>
        <v>39753.3590277778</v>
      </c>
      <c r="D322" s="2" t="n">
        <v>2415</v>
      </c>
    </row>
    <row r="323" customFormat="false" ht="15" hidden="false" customHeight="false" outlineLevel="0" collapsed="false">
      <c r="A323" s="6" t="n">
        <v>39747</v>
      </c>
      <c r="B323" s="18" t="n">
        <v>0.708333333333333</v>
      </c>
      <c r="C323" s="8" t="n">
        <f aca="false">B323+A323+6</f>
        <v>39753.7083333333</v>
      </c>
      <c r="D323" s="2" t="n">
        <v>2416</v>
      </c>
    </row>
    <row r="324" customFormat="false" ht="15" hidden="false" customHeight="false" outlineLevel="0" collapsed="false">
      <c r="A324" s="6" t="n">
        <v>39749</v>
      </c>
      <c r="B324" s="18" t="n">
        <v>0.395833333333333</v>
      </c>
      <c r="C324" s="8" t="n">
        <f aca="false">B324+A324+6</f>
        <v>39755.3958333333</v>
      </c>
      <c r="D324" s="2" t="n">
        <v>2427</v>
      </c>
    </row>
    <row r="325" customFormat="false" ht="15" hidden="false" customHeight="false" outlineLevel="0" collapsed="false">
      <c r="A325" s="6" t="n">
        <v>39749</v>
      </c>
      <c r="B325" s="18" t="n">
        <v>0.590277777777778</v>
      </c>
      <c r="C325" s="8" t="n">
        <f aca="false">B325+A325+6</f>
        <v>39755.5902777778</v>
      </c>
      <c r="D325" s="2" t="n">
        <v>2432</v>
      </c>
    </row>
    <row r="326" customFormat="false" ht="15" hidden="false" customHeight="false" outlineLevel="0" collapsed="false">
      <c r="A326" s="6" t="n">
        <v>39749</v>
      </c>
      <c r="B326" s="18" t="n">
        <v>0.672222222222222</v>
      </c>
      <c r="C326" s="8" t="n">
        <f aca="false">B326+A326+6</f>
        <v>39755.6722222222</v>
      </c>
      <c r="D326" s="2" t="n">
        <v>2437</v>
      </c>
    </row>
    <row r="327" customFormat="false" ht="15" hidden="false" customHeight="false" outlineLevel="0" collapsed="false">
      <c r="A327" s="6" t="n">
        <v>39749</v>
      </c>
      <c r="B327" s="18" t="n">
        <v>0.693055555555556</v>
      </c>
      <c r="C327" s="8" t="n">
        <f aca="false">B327+A327+6</f>
        <v>39755.6930555556</v>
      </c>
      <c r="D327" s="2" t="n">
        <v>2438</v>
      </c>
    </row>
    <row r="328" customFormat="false" ht="15" hidden="false" customHeight="false" outlineLevel="0" collapsed="false">
      <c r="A328" s="6" t="n">
        <v>39749</v>
      </c>
      <c r="B328" s="18" t="n">
        <v>0.772916666666667</v>
      </c>
      <c r="C328" s="8" t="n">
        <f aca="false">B328+A328+6</f>
        <v>39755.7729166667</v>
      </c>
      <c r="D328" s="2" t="n">
        <v>2441</v>
      </c>
    </row>
    <row r="329" customFormat="false" ht="15" hidden="false" customHeight="false" outlineLevel="0" collapsed="false">
      <c r="A329" s="6" t="n">
        <v>39749</v>
      </c>
      <c r="B329" s="18" t="n">
        <v>0.9625</v>
      </c>
      <c r="C329" s="8" t="n">
        <f aca="false">B329+A329+6</f>
        <v>39755.9625</v>
      </c>
      <c r="D329" s="2" t="n">
        <v>2442</v>
      </c>
    </row>
    <row r="330" customFormat="false" ht="15" hidden="false" customHeight="false" outlineLevel="0" collapsed="false">
      <c r="A330" s="6" t="n">
        <v>39750</v>
      </c>
      <c r="B330" s="18" t="n">
        <v>0.4625</v>
      </c>
      <c r="C330" s="8" t="n">
        <f aca="false">B330+A330+6</f>
        <v>39756.4625</v>
      </c>
      <c r="D330" s="2" t="n">
        <v>2452</v>
      </c>
    </row>
    <row r="331" customFormat="false" ht="15" hidden="false" customHeight="false" outlineLevel="0" collapsed="false">
      <c r="A331" s="6" t="n">
        <v>39750</v>
      </c>
      <c r="B331" s="18" t="n">
        <v>0.477083333333333</v>
      </c>
      <c r="C331" s="8" t="n">
        <f aca="false">B331+A331+6</f>
        <v>39756.4770833333</v>
      </c>
      <c r="D331" s="2" t="n">
        <v>2454</v>
      </c>
    </row>
    <row r="332" customFormat="false" ht="15" hidden="false" customHeight="false" outlineLevel="0" collapsed="false">
      <c r="A332" s="6" t="n">
        <v>39750</v>
      </c>
      <c r="B332" s="18" t="n">
        <v>0.739583333333333</v>
      </c>
      <c r="C332" s="8" t="n">
        <f aca="false">B332+A332+6</f>
        <v>39756.7395833333</v>
      </c>
      <c r="D332" s="2" t="n">
        <v>2456</v>
      </c>
    </row>
    <row r="333" customFormat="false" ht="15" hidden="false" customHeight="false" outlineLevel="0" collapsed="false">
      <c r="A333" s="6" t="n">
        <v>39750</v>
      </c>
      <c r="B333" s="18" t="n">
        <v>0.945833333333333</v>
      </c>
      <c r="C333" s="8" t="n">
        <f aca="false">B333+A333+6</f>
        <v>39756.9458333333</v>
      </c>
      <c r="D333" s="2" t="n">
        <v>2457</v>
      </c>
    </row>
    <row r="334" customFormat="false" ht="15" hidden="false" customHeight="false" outlineLevel="0" collapsed="false">
      <c r="A334" s="6" t="n">
        <v>39751</v>
      </c>
      <c r="B334" s="18" t="n">
        <v>0.388194444444444</v>
      </c>
      <c r="C334" s="8" t="n">
        <f aca="false">B334+A334+6</f>
        <v>39757.3881944444</v>
      </c>
      <c r="D334" s="2" t="n">
        <v>2459</v>
      </c>
    </row>
    <row r="335" customFormat="false" ht="15" hidden="false" customHeight="false" outlineLevel="0" collapsed="false">
      <c r="A335" s="6" t="n">
        <v>39751</v>
      </c>
      <c r="B335" s="18" t="n">
        <v>0.416666666666667</v>
      </c>
      <c r="C335" s="8" t="n">
        <f aca="false">B335+A335+6</f>
        <v>39757.4166666667</v>
      </c>
      <c r="D335" s="2" t="n">
        <v>2463</v>
      </c>
    </row>
    <row r="336" customFormat="false" ht="15" hidden="false" customHeight="false" outlineLevel="0" collapsed="false">
      <c r="A336" s="6" t="n">
        <v>39751</v>
      </c>
      <c r="B336" s="18" t="n">
        <v>0.435416666666667</v>
      </c>
      <c r="C336" s="8" t="n">
        <f aca="false">B336+A336+6</f>
        <v>39757.4354166667</v>
      </c>
      <c r="D336" s="2" t="n">
        <v>2464</v>
      </c>
    </row>
    <row r="337" customFormat="false" ht="15" hidden="false" customHeight="false" outlineLevel="0" collapsed="false">
      <c r="A337" s="6" t="n">
        <v>39751</v>
      </c>
      <c r="B337" s="18" t="n">
        <v>0.459722222222222</v>
      </c>
      <c r="C337" s="8" t="n">
        <f aca="false">B337+A337+6</f>
        <v>39757.4597222222</v>
      </c>
      <c r="D337" s="2" t="n">
        <v>2467</v>
      </c>
    </row>
    <row r="338" customFormat="false" ht="15" hidden="false" customHeight="false" outlineLevel="0" collapsed="false">
      <c r="A338" s="6" t="n">
        <v>39751</v>
      </c>
      <c r="B338" s="18" t="n">
        <v>0.786111111111111</v>
      </c>
      <c r="C338" s="8" t="n">
        <f aca="false">B338+A338+6</f>
        <v>39757.7861111111</v>
      </c>
      <c r="D338" s="2" t="n">
        <v>2474</v>
      </c>
    </row>
    <row r="339" customFormat="false" ht="15" hidden="false" customHeight="false" outlineLevel="0" collapsed="false">
      <c r="A339" s="6" t="n">
        <v>39752</v>
      </c>
      <c r="B339" s="18" t="n">
        <v>0.402083333333333</v>
      </c>
      <c r="C339" s="8" t="n">
        <f aca="false">B339+A339+6</f>
        <v>39758.4020833333</v>
      </c>
      <c r="D339" s="2" t="n">
        <v>2475</v>
      </c>
    </row>
    <row r="340" customFormat="false" ht="15" hidden="false" customHeight="false" outlineLevel="0" collapsed="false">
      <c r="A340" s="6" t="n">
        <v>39752</v>
      </c>
      <c r="B340" s="18" t="n">
        <v>0.511111111111111</v>
      </c>
      <c r="C340" s="8" t="n">
        <f aca="false">B340+A340+6</f>
        <v>39758.5111111111</v>
      </c>
      <c r="D340" s="2" t="n">
        <v>2479</v>
      </c>
    </row>
    <row r="341" customFormat="false" ht="15" hidden="false" customHeight="false" outlineLevel="0" collapsed="false">
      <c r="A341" s="6" t="n">
        <v>39752</v>
      </c>
      <c r="B341" s="18" t="n">
        <v>0.589583333333333</v>
      </c>
      <c r="C341" s="8" t="n">
        <f aca="false">B341+A341+6</f>
        <v>39758.5895833333</v>
      </c>
      <c r="D341" s="2" t="n">
        <v>2482</v>
      </c>
    </row>
    <row r="342" customFormat="false" ht="15" hidden="false" customHeight="false" outlineLevel="0" collapsed="false">
      <c r="A342" s="6" t="n">
        <v>39752</v>
      </c>
      <c r="B342" s="18" t="n">
        <v>0.608333333333333</v>
      </c>
      <c r="C342" s="8" t="n">
        <f aca="false">B342+A342+6</f>
        <v>39758.6083333333</v>
      </c>
      <c r="D342" s="2" t="n">
        <v>2483</v>
      </c>
    </row>
    <row r="343" customFormat="false" ht="15" hidden="false" customHeight="false" outlineLevel="0" collapsed="false">
      <c r="A343" s="6" t="n">
        <v>39752</v>
      </c>
      <c r="B343" s="18" t="n">
        <v>0.688194444444444</v>
      </c>
      <c r="C343" s="8" t="n">
        <f aca="false">B343+A343+6</f>
        <v>39758.6881944445</v>
      </c>
      <c r="D343" s="2" t="n">
        <v>2484</v>
      </c>
    </row>
    <row r="344" customFormat="false" ht="15" hidden="false" customHeight="false" outlineLevel="0" collapsed="false">
      <c r="A344" s="6" t="n">
        <v>39752</v>
      </c>
      <c r="B344" s="18" t="n">
        <v>0.708333333333333</v>
      </c>
      <c r="C344" s="8" t="n">
        <f aca="false">B344+A344+6</f>
        <v>39758.7083333333</v>
      </c>
      <c r="D344" s="2" t="n">
        <v>2486</v>
      </c>
    </row>
    <row r="345" customFormat="false" ht="15" hidden="false" customHeight="false" outlineLevel="0" collapsed="false">
      <c r="A345" s="6" t="n">
        <v>39752</v>
      </c>
      <c r="B345" s="18" t="n">
        <v>0.745833333333333</v>
      </c>
      <c r="C345" s="8" t="n">
        <f aca="false">B345+A345+6</f>
        <v>39758.7458333333</v>
      </c>
      <c r="D345" s="2" t="n">
        <v>2488</v>
      </c>
    </row>
    <row r="346" customFormat="false" ht="15" hidden="false" customHeight="false" outlineLevel="0" collapsed="false">
      <c r="A346" s="6" t="n">
        <v>39753</v>
      </c>
      <c r="B346" s="18" t="n">
        <v>0.461111111111111</v>
      </c>
      <c r="C346" s="8" t="n">
        <f aca="false">B346+A346+6</f>
        <v>39759.4611111111</v>
      </c>
      <c r="D346" s="2" t="n">
        <v>2506</v>
      </c>
    </row>
    <row r="347" customFormat="false" ht="15" hidden="false" customHeight="false" outlineLevel="0" collapsed="false">
      <c r="A347" s="6" t="n">
        <v>39753</v>
      </c>
      <c r="B347" s="18" t="n">
        <v>0.583333333333333</v>
      </c>
      <c r="C347" s="8" t="n">
        <f aca="false">B347+A347+6</f>
        <v>39759.5833333333</v>
      </c>
      <c r="D347" s="2" t="n">
        <v>2507</v>
      </c>
    </row>
    <row r="348" customFormat="false" ht="15" hidden="false" customHeight="false" outlineLevel="0" collapsed="false">
      <c r="A348" s="6" t="n">
        <v>39753</v>
      </c>
      <c r="B348" s="18" t="n">
        <v>0.643055555555556</v>
      </c>
      <c r="C348" s="8" t="n">
        <f aca="false">B348+A348+6</f>
        <v>39759.6430555556</v>
      </c>
      <c r="D348" s="2" t="n">
        <v>2510</v>
      </c>
    </row>
    <row r="349" customFormat="false" ht="15" hidden="false" customHeight="false" outlineLevel="0" collapsed="false">
      <c r="A349" s="6" t="n">
        <v>39754</v>
      </c>
      <c r="B349" s="18" t="n">
        <v>0.0534722222222222</v>
      </c>
      <c r="C349" s="8" t="n">
        <f aca="false">B349+A349+6</f>
        <v>39760.0534722222</v>
      </c>
      <c r="D349" s="2" t="n">
        <v>2512</v>
      </c>
    </row>
    <row r="350" customFormat="false" ht="15" hidden="false" customHeight="false" outlineLevel="0" collapsed="false">
      <c r="A350" s="6" t="n">
        <v>39754</v>
      </c>
      <c r="B350" s="18" t="n">
        <v>0.413194444444444</v>
      </c>
      <c r="C350" s="8" t="n">
        <f aca="false">B350+A350+6</f>
        <v>39760.4131944444</v>
      </c>
      <c r="D350" s="2" t="n">
        <v>2513</v>
      </c>
    </row>
    <row r="351" customFormat="false" ht="15" hidden="false" customHeight="false" outlineLevel="0" collapsed="false">
      <c r="A351" s="6" t="n">
        <v>39756</v>
      </c>
      <c r="B351" s="18" t="n">
        <v>0.399305555555556</v>
      </c>
      <c r="C351" s="8" t="n">
        <f aca="false">B351+A351+6</f>
        <v>39762.3993055556</v>
      </c>
      <c r="D351" s="2" t="n">
        <v>2515</v>
      </c>
    </row>
    <row r="352" customFormat="false" ht="15" hidden="false" customHeight="false" outlineLevel="0" collapsed="false">
      <c r="A352" s="6" t="n">
        <v>39756</v>
      </c>
      <c r="B352" s="18" t="n">
        <v>0.505555555555556</v>
      </c>
      <c r="C352" s="8" t="n">
        <f aca="false">B352+A352+6</f>
        <v>39762.5055555556</v>
      </c>
      <c r="D352" s="2" t="n">
        <v>2525</v>
      </c>
    </row>
    <row r="353" customFormat="false" ht="15" hidden="false" customHeight="false" outlineLevel="0" collapsed="false">
      <c r="A353" s="6" t="n">
        <v>39756</v>
      </c>
      <c r="B353" s="18" t="n">
        <v>0.545138888888889</v>
      </c>
      <c r="C353" s="8" t="n">
        <f aca="false">B353+A353+6</f>
        <v>39762.5451388889</v>
      </c>
      <c r="D353" s="2" t="n">
        <v>2527</v>
      </c>
    </row>
    <row r="354" customFormat="false" ht="15" hidden="false" customHeight="false" outlineLevel="0" collapsed="false">
      <c r="A354" s="6" t="n">
        <v>39756</v>
      </c>
      <c r="B354" s="18" t="n">
        <v>0.604166666666667</v>
      </c>
      <c r="C354" s="8" t="n">
        <f aca="false">B354+A354+6</f>
        <v>39762.6041666667</v>
      </c>
      <c r="D354" s="2" t="n">
        <v>2562</v>
      </c>
    </row>
    <row r="355" customFormat="false" ht="15" hidden="false" customHeight="false" outlineLevel="0" collapsed="false">
      <c r="A355" s="6" t="n">
        <v>39756</v>
      </c>
      <c r="B355" s="18" t="n">
        <v>0.668055555555556</v>
      </c>
      <c r="C355" s="8" t="n">
        <f aca="false">B355+A355+6</f>
        <v>39762.6680555556</v>
      </c>
      <c r="D355" s="2" t="n">
        <v>2565</v>
      </c>
    </row>
    <row r="356" customFormat="false" ht="15" hidden="false" customHeight="false" outlineLevel="0" collapsed="false">
      <c r="A356" s="6" t="n">
        <v>39756</v>
      </c>
      <c r="B356" s="18" t="n">
        <v>0.688194444444444</v>
      </c>
      <c r="C356" s="8" t="n">
        <f aca="false">B356+A356+6</f>
        <v>39762.6881944445</v>
      </c>
      <c r="D356" s="2" t="n">
        <v>2566</v>
      </c>
    </row>
    <row r="357" customFormat="false" ht="15" hidden="false" customHeight="false" outlineLevel="0" collapsed="false">
      <c r="A357" s="6" t="n">
        <v>39756</v>
      </c>
      <c r="B357" s="18" t="n">
        <v>0.71875</v>
      </c>
      <c r="C357" s="8" t="n">
        <f aca="false">B357+A357+6</f>
        <v>39762.71875</v>
      </c>
      <c r="D357" s="2" t="n">
        <v>2577</v>
      </c>
    </row>
    <row r="358" customFormat="false" ht="15" hidden="false" customHeight="false" outlineLevel="0" collapsed="false">
      <c r="A358" s="6" t="n">
        <v>39757</v>
      </c>
      <c r="B358" s="18" t="n">
        <v>0.322222222222222</v>
      </c>
      <c r="C358" s="8" t="n">
        <f aca="false">B358+A358+6</f>
        <v>39763.3222222222</v>
      </c>
      <c r="D358" s="2" t="n">
        <v>2578</v>
      </c>
    </row>
    <row r="359" customFormat="false" ht="15" hidden="false" customHeight="false" outlineLevel="0" collapsed="false">
      <c r="A359" s="6" t="n">
        <v>39757</v>
      </c>
      <c r="B359" s="18" t="n">
        <v>0.361805555555556</v>
      </c>
      <c r="C359" s="8" t="n">
        <f aca="false">B359+A359+6</f>
        <v>39763.3618055556</v>
      </c>
      <c r="D359" s="2" t="n">
        <v>2580</v>
      </c>
    </row>
    <row r="360" customFormat="false" ht="15" hidden="false" customHeight="false" outlineLevel="0" collapsed="false">
      <c r="A360" s="6" t="n">
        <v>39757</v>
      </c>
      <c r="B360" s="18" t="n">
        <v>0.5125</v>
      </c>
      <c r="C360" s="8" t="n">
        <f aca="false">B360+A360+6</f>
        <v>39763.5125</v>
      </c>
      <c r="D360" s="2" t="n">
        <v>2581</v>
      </c>
    </row>
    <row r="361" customFormat="false" ht="15" hidden="false" customHeight="false" outlineLevel="0" collapsed="false">
      <c r="A361" s="6" t="n">
        <v>39757</v>
      </c>
      <c r="B361" s="18" t="n">
        <v>0.542361111111111</v>
      </c>
      <c r="C361" s="8" t="n">
        <f aca="false">B361+A361+6</f>
        <v>39763.5423611111</v>
      </c>
      <c r="D361" s="2" t="n">
        <v>2583</v>
      </c>
    </row>
    <row r="362" customFormat="false" ht="15" hidden="false" customHeight="false" outlineLevel="0" collapsed="false">
      <c r="A362" s="6" t="n">
        <v>39757</v>
      </c>
      <c r="B362" s="18" t="n">
        <v>0.579166666666667</v>
      </c>
      <c r="C362" s="8" t="n">
        <f aca="false">B362+A362+6</f>
        <v>39763.5791666667</v>
      </c>
      <c r="D362" s="2" t="n">
        <v>2584</v>
      </c>
    </row>
    <row r="363" customFormat="false" ht="15" hidden="false" customHeight="false" outlineLevel="0" collapsed="false">
      <c r="A363" s="6" t="n">
        <v>39757</v>
      </c>
      <c r="B363" s="18" t="n">
        <v>0.620138888888889</v>
      </c>
      <c r="C363" s="8" t="n">
        <f aca="false">B363+A363+6</f>
        <v>39763.6201388889</v>
      </c>
      <c r="D363" s="2" t="n">
        <v>2585</v>
      </c>
    </row>
    <row r="364" customFormat="false" ht="15" hidden="false" customHeight="false" outlineLevel="0" collapsed="false">
      <c r="A364" s="6" t="n">
        <v>39757</v>
      </c>
      <c r="B364" s="18" t="n">
        <v>0.797222222222222</v>
      </c>
      <c r="C364" s="8" t="n">
        <f aca="false">B364+A364+6</f>
        <v>39763.7972222222</v>
      </c>
      <c r="D364" s="2" t="n">
        <v>2586</v>
      </c>
    </row>
    <row r="365" customFormat="false" ht="15" hidden="false" customHeight="false" outlineLevel="0" collapsed="false">
      <c r="A365" s="6" t="n">
        <v>39758</v>
      </c>
      <c r="B365" s="18" t="n">
        <v>0.314583333333333</v>
      </c>
      <c r="C365" s="8" t="n">
        <f aca="false">B365+A365+6</f>
        <v>39764.3145833333</v>
      </c>
      <c r="D365" s="2" t="n">
        <v>2588</v>
      </c>
    </row>
    <row r="366" customFormat="false" ht="15" hidden="false" customHeight="false" outlineLevel="0" collapsed="false">
      <c r="A366" s="6" t="n">
        <v>39758</v>
      </c>
      <c r="B366" s="18" t="n">
        <v>0.419444444444444</v>
      </c>
      <c r="C366" s="8" t="n">
        <f aca="false">B366+A366+6</f>
        <v>39764.4194444444</v>
      </c>
      <c r="D366" s="2" t="n">
        <v>2589</v>
      </c>
    </row>
    <row r="367" customFormat="false" ht="15" hidden="false" customHeight="false" outlineLevel="0" collapsed="false">
      <c r="A367" s="6" t="n">
        <v>39758</v>
      </c>
      <c r="B367" s="18" t="n">
        <v>0.427083333333333</v>
      </c>
      <c r="C367" s="8" t="n">
        <f aca="false">B367+A367+6</f>
        <v>39764.4270833333</v>
      </c>
      <c r="D367" s="2" t="n">
        <v>2590</v>
      </c>
    </row>
    <row r="368" customFormat="false" ht="15" hidden="false" customHeight="false" outlineLevel="0" collapsed="false">
      <c r="A368" s="6" t="n">
        <v>39758</v>
      </c>
      <c r="B368" s="18" t="n">
        <v>0.4875</v>
      </c>
      <c r="C368" s="8" t="n">
        <f aca="false">B368+A368+6</f>
        <v>39764.4875</v>
      </c>
      <c r="D368" s="2" t="n">
        <v>2592</v>
      </c>
    </row>
    <row r="369" customFormat="false" ht="15" hidden="false" customHeight="false" outlineLevel="0" collapsed="false">
      <c r="A369" s="6" t="n">
        <v>39758</v>
      </c>
      <c r="B369" s="18" t="n">
        <v>0.532638888888889</v>
      </c>
      <c r="C369" s="8" t="n">
        <f aca="false">B369+A369+6</f>
        <v>39764.5326388889</v>
      </c>
      <c r="D369" s="2" t="n">
        <v>2594</v>
      </c>
    </row>
    <row r="370" customFormat="false" ht="15" hidden="false" customHeight="false" outlineLevel="0" collapsed="false">
      <c r="A370" s="6" t="n">
        <v>39758</v>
      </c>
      <c r="B370" s="18" t="n">
        <v>0.546527777777778</v>
      </c>
      <c r="C370" s="8" t="n">
        <f aca="false">B370+A370+6</f>
        <v>39764.5465277778</v>
      </c>
      <c r="D370" s="2" t="n">
        <v>2596</v>
      </c>
    </row>
    <row r="371" customFormat="false" ht="15" hidden="false" customHeight="false" outlineLevel="0" collapsed="false">
      <c r="A371" s="6" t="n">
        <v>39758</v>
      </c>
      <c r="B371" s="18" t="n">
        <v>0.634722222222222</v>
      </c>
      <c r="C371" s="8" t="n">
        <f aca="false">B371+A371+6</f>
        <v>39764.6347222222</v>
      </c>
      <c r="D371" s="2" t="n">
        <v>2597</v>
      </c>
    </row>
    <row r="372" customFormat="false" ht="15" hidden="false" customHeight="false" outlineLevel="0" collapsed="false">
      <c r="A372" s="6" t="n">
        <v>39758</v>
      </c>
      <c r="B372" s="18" t="n">
        <v>0.654166666666667</v>
      </c>
      <c r="C372" s="8" t="n">
        <f aca="false">B372+A372+6</f>
        <v>39764.6541666667</v>
      </c>
      <c r="D372" s="2" t="n">
        <v>2598</v>
      </c>
    </row>
    <row r="373" customFormat="false" ht="15" hidden="false" customHeight="false" outlineLevel="0" collapsed="false">
      <c r="A373" s="6" t="n">
        <v>39758</v>
      </c>
      <c r="B373" s="18" t="n">
        <v>0.684722222222222</v>
      </c>
      <c r="C373" s="8" t="n">
        <f aca="false">B373+A373+6</f>
        <v>39764.6847222222</v>
      </c>
      <c r="D373" s="2" t="n">
        <v>2600</v>
      </c>
    </row>
    <row r="374" customFormat="false" ht="15" hidden="false" customHeight="false" outlineLevel="0" collapsed="false">
      <c r="A374" s="6" t="n">
        <v>39758</v>
      </c>
      <c r="B374" s="18" t="n">
        <v>0.688888888888889</v>
      </c>
      <c r="C374" s="8" t="n">
        <f aca="false">B374+A374+6</f>
        <v>39764.6888888889</v>
      </c>
      <c r="D374" s="2" t="n">
        <v>2601</v>
      </c>
    </row>
    <row r="375" customFormat="false" ht="15" hidden="false" customHeight="false" outlineLevel="0" collapsed="false">
      <c r="A375" s="6" t="n">
        <v>39758</v>
      </c>
      <c r="B375" s="18" t="n">
        <v>0.713194444444445</v>
      </c>
      <c r="C375" s="8" t="n">
        <f aca="false">B375+A375+6</f>
        <v>39764.7131944444</v>
      </c>
      <c r="D375" s="2" t="n">
        <v>2602</v>
      </c>
    </row>
    <row r="376" customFormat="false" ht="15" hidden="false" customHeight="false" outlineLevel="0" collapsed="false">
      <c r="A376" s="6" t="n">
        <v>39758</v>
      </c>
      <c r="B376" s="18" t="n">
        <v>0.73125</v>
      </c>
      <c r="C376" s="8" t="n">
        <f aca="false">B376+A376+6</f>
        <v>39764.73125</v>
      </c>
      <c r="D376" s="2" t="n">
        <v>2610</v>
      </c>
    </row>
    <row r="377" customFormat="false" ht="15" hidden="false" customHeight="false" outlineLevel="0" collapsed="false">
      <c r="A377" s="6" t="n">
        <v>39759</v>
      </c>
      <c r="B377" s="18" t="n">
        <v>0.354861111111111</v>
      </c>
      <c r="C377" s="8" t="n">
        <f aca="false">B377+A377+6</f>
        <v>39765.3548611111</v>
      </c>
      <c r="D377" s="2" t="n">
        <v>2611</v>
      </c>
    </row>
    <row r="378" customFormat="false" ht="15" hidden="false" customHeight="false" outlineLevel="0" collapsed="false">
      <c r="A378" s="6" t="n">
        <v>39759</v>
      </c>
      <c r="B378" s="18" t="n">
        <v>0.388194444444444</v>
      </c>
      <c r="C378" s="8" t="n">
        <f aca="false">B378+A378+6</f>
        <v>39765.3881944444</v>
      </c>
      <c r="D378" s="2" t="n">
        <v>2617</v>
      </c>
    </row>
    <row r="379" customFormat="false" ht="15" hidden="false" customHeight="false" outlineLevel="0" collapsed="false">
      <c r="A379" s="6" t="n">
        <v>39759</v>
      </c>
      <c r="B379" s="18" t="n">
        <v>0.429861111111111</v>
      </c>
      <c r="C379" s="8" t="n">
        <f aca="false">B379+A379+6</f>
        <v>39765.4298611111</v>
      </c>
      <c r="D379" s="2" t="n">
        <v>2619</v>
      </c>
    </row>
    <row r="380" customFormat="false" ht="15" hidden="false" customHeight="false" outlineLevel="0" collapsed="false">
      <c r="A380" s="6" t="n">
        <v>39759</v>
      </c>
      <c r="B380" s="18" t="n">
        <v>0.473611111111111</v>
      </c>
      <c r="C380" s="8" t="n">
        <f aca="false">B380+A380+6</f>
        <v>39765.4736111111</v>
      </c>
      <c r="D380" s="2" t="n">
        <v>2620</v>
      </c>
    </row>
    <row r="381" customFormat="false" ht="15" hidden="false" customHeight="false" outlineLevel="0" collapsed="false">
      <c r="A381" s="6" t="n">
        <v>39759</v>
      </c>
      <c r="B381" s="18" t="n">
        <v>0.529166666666667</v>
      </c>
      <c r="C381" s="8" t="n">
        <f aca="false">B381+A381+6</f>
        <v>39765.5291666667</v>
      </c>
      <c r="D381" s="2" t="n">
        <v>2626</v>
      </c>
    </row>
    <row r="382" customFormat="false" ht="15" hidden="false" customHeight="false" outlineLevel="0" collapsed="false">
      <c r="A382" s="6" t="n">
        <v>39759</v>
      </c>
      <c r="B382" s="18" t="n">
        <v>0.578472222222222</v>
      </c>
      <c r="C382" s="8" t="n">
        <f aca="false">B382+A382+6</f>
        <v>39765.5784722222</v>
      </c>
      <c r="D382" s="2" t="n">
        <v>2629</v>
      </c>
    </row>
    <row r="383" customFormat="false" ht="15" hidden="false" customHeight="false" outlineLevel="0" collapsed="false">
      <c r="A383" s="6" t="n">
        <v>39759</v>
      </c>
      <c r="B383" s="18" t="n">
        <v>0.697222222222222</v>
      </c>
      <c r="C383" s="8" t="n">
        <f aca="false">B383+A383+6</f>
        <v>39765.6972222222</v>
      </c>
      <c r="D383" s="2" t="n">
        <v>2633</v>
      </c>
    </row>
    <row r="384" customFormat="false" ht="15" hidden="false" customHeight="false" outlineLevel="0" collapsed="false">
      <c r="A384" s="6" t="n">
        <v>39759</v>
      </c>
      <c r="B384" s="18" t="n">
        <v>0.759027777777778</v>
      </c>
      <c r="C384" s="8" t="n">
        <f aca="false">B384+A384+6</f>
        <v>39765.7590277778</v>
      </c>
      <c r="D384" s="2" t="n">
        <v>2637</v>
      </c>
    </row>
    <row r="385" customFormat="false" ht="15" hidden="false" customHeight="false" outlineLevel="0" collapsed="false">
      <c r="A385" s="6" t="n">
        <v>39759</v>
      </c>
      <c r="B385" s="18" t="n">
        <v>0.905555555555556</v>
      </c>
      <c r="C385" s="8" t="n">
        <f aca="false">B385+A385+6</f>
        <v>39765.9055555556</v>
      </c>
      <c r="D385" s="2" t="n">
        <v>2638</v>
      </c>
    </row>
    <row r="386" customFormat="false" ht="15" hidden="false" customHeight="false" outlineLevel="0" collapsed="false">
      <c r="A386" s="6" t="n">
        <v>39759</v>
      </c>
      <c r="B386" s="18" t="n">
        <v>0.933333333333333</v>
      </c>
      <c r="C386" s="8" t="n">
        <f aca="false">B386+A386+6</f>
        <v>39765.9333333333</v>
      </c>
      <c r="D386" s="2" t="n">
        <v>2639</v>
      </c>
    </row>
    <row r="387" customFormat="false" ht="15" hidden="false" customHeight="false" outlineLevel="0" collapsed="false">
      <c r="A387" s="6" t="n">
        <v>39760</v>
      </c>
      <c r="B387" s="18" t="n">
        <v>0.343055555555556</v>
      </c>
      <c r="C387" s="8" t="n">
        <f aca="false">B387+A387+6</f>
        <v>39766.3430555556</v>
      </c>
      <c r="D387" s="2" t="n">
        <v>2641</v>
      </c>
    </row>
    <row r="388" customFormat="false" ht="15" hidden="false" customHeight="false" outlineLevel="0" collapsed="false">
      <c r="A388" s="6" t="n">
        <v>39760</v>
      </c>
      <c r="B388" s="18" t="n">
        <v>0.422916666666667</v>
      </c>
      <c r="C388" s="8" t="n">
        <f aca="false">B388+A388+6</f>
        <v>39766.4229166667</v>
      </c>
      <c r="D388" s="2" t="n">
        <v>2642</v>
      </c>
    </row>
    <row r="389" customFormat="false" ht="15" hidden="false" customHeight="false" outlineLevel="0" collapsed="false">
      <c r="A389" s="6" t="n">
        <v>39760</v>
      </c>
      <c r="B389" s="18" t="n">
        <v>0.439583333333333</v>
      </c>
      <c r="C389" s="8" t="n">
        <f aca="false">B389+A389+6</f>
        <v>39766.4395833333</v>
      </c>
      <c r="D389" s="2" t="n">
        <v>2643</v>
      </c>
    </row>
    <row r="390" customFormat="false" ht="15" hidden="false" customHeight="false" outlineLevel="0" collapsed="false">
      <c r="A390" s="6" t="n">
        <v>39760</v>
      </c>
      <c r="B390" s="18" t="n">
        <v>0.603472222222222</v>
      </c>
      <c r="C390" s="8" t="n">
        <f aca="false">B390+A390+6</f>
        <v>39766.6034722222</v>
      </c>
      <c r="D390" s="2" t="n">
        <v>2647</v>
      </c>
    </row>
    <row r="391" customFormat="false" ht="15" hidden="false" customHeight="false" outlineLevel="0" collapsed="false">
      <c r="A391" s="6" t="n">
        <v>39760</v>
      </c>
      <c r="B391" s="18" t="n">
        <v>0.68125</v>
      </c>
      <c r="C391" s="8" t="n">
        <f aca="false">B391+A391+6</f>
        <v>39766.68125</v>
      </c>
      <c r="D391" s="2" t="n">
        <v>2649</v>
      </c>
    </row>
    <row r="392" customFormat="false" ht="15" hidden="false" customHeight="false" outlineLevel="0" collapsed="false">
      <c r="A392" s="6" t="n">
        <v>39760</v>
      </c>
      <c r="B392" s="18" t="n">
        <v>0.767361111111111</v>
      </c>
      <c r="C392" s="8" t="n">
        <f aca="false">B392+A392+6</f>
        <v>39766.7673611111</v>
      </c>
      <c r="D392" s="2" t="n">
        <v>2650</v>
      </c>
    </row>
    <row r="393" customFormat="false" ht="15" hidden="false" customHeight="false" outlineLevel="0" collapsed="false">
      <c r="A393" s="6" t="n">
        <v>39763</v>
      </c>
      <c r="B393" s="18" t="n">
        <v>0.374305555555556</v>
      </c>
      <c r="C393" s="8" t="n">
        <f aca="false">B393+A393+6</f>
        <v>39769.3743055556</v>
      </c>
      <c r="D393" s="2" t="n">
        <v>2654</v>
      </c>
    </row>
    <row r="394" customFormat="false" ht="15" hidden="false" customHeight="false" outlineLevel="0" collapsed="false">
      <c r="A394" s="6" t="n">
        <v>39763</v>
      </c>
      <c r="B394" s="18" t="n">
        <v>0.434722222222222</v>
      </c>
      <c r="C394" s="8" t="n">
        <f aca="false">B394+A394+6</f>
        <v>39769.4347222222</v>
      </c>
      <c r="D394" s="2" t="n">
        <v>2656</v>
      </c>
    </row>
    <row r="395" customFormat="false" ht="15" hidden="false" customHeight="false" outlineLevel="0" collapsed="false">
      <c r="A395" s="6" t="n">
        <v>39763</v>
      </c>
      <c r="B395" s="18" t="n">
        <v>0.66875</v>
      </c>
      <c r="C395" s="8" t="n">
        <f aca="false">B395+A395+6</f>
        <v>39769.66875</v>
      </c>
      <c r="D395" s="2" t="n">
        <v>2657</v>
      </c>
    </row>
    <row r="396" customFormat="false" ht="15" hidden="false" customHeight="false" outlineLevel="0" collapsed="false">
      <c r="A396" s="6" t="n">
        <v>39763</v>
      </c>
      <c r="B396" s="18" t="n">
        <v>0.894444444444444</v>
      </c>
      <c r="C396" s="8" t="n">
        <f aca="false">B396+A396+6</f>
        <v>39769.8944444444</v>
      </c>
      <c r="D396" s="2" t="n">
        <v>2658</v>
      </c>
    </row>
    <row r="397" customFormat="false" ht="15" hidden="false" customHeight="false" outlineLevel="0" collapsed="false">
      <c r="A397" s="6" t="n">
        <v>39764</v>
      </c>
      <c r="B397" s="18" t="n">
        <v>0.331944444444444</v>
      </c>
      <c r="C397" s="8" t="n">
        <f aca="false">B397+A397+6</f>
        <v>39770.3319444444</v>
      </c>
      <c r="D397" s="2" t="n">
        <v>2660</v>
      </c>
    </row>
    <row r="398" customFormat="false" ht="15" hidden="false" customHeight="false" outlineLevel="0" collapsed="false">
      <c r="A398" s="6" t="n">
        <v>39764</v>
      </c>
      <c r="B398" s="18" t="n">
        <v>0.354861111111111</v>
      </c>
      <c r="C398" s="8" t="n">
        <f aca="false">B398+A398+6</f>
        <v>39770.3548611111</v>
      </c>
      <c r="D398" s="2" t="n">
        <v>2663</v>
      </c>
    </row>
    <row r="399" customFormat="false" ht="15" hidden="false" customHeight="false" outlineLevel="0" collapsed="false">
      <c r="A399" s="6" t="n">
        <v>39764</v>
      </c>
      <c r="B399" s="18" t="n">
        <v>0.397222222222222</v>
      </c>
      <c r="C399" s="8" t="n">
        <f aca="false">B399+A399+6</f>
        <v>39770.3972222222</v>
      </c>
      <c r="D399" s="2" t="n">
        <v>2672</v>
      </c>
    </row>
    <row r="400" customFormat="false" ht="15" hidden="false" customHeight="false" outlineLevel="0" collapsed="false">
      <c r="A400" s="6" t="n">
        <v>39764</v>
      </c>
      <c r="B400" s="18" t="n">
        <v>0.490277777777778</v>
      </c>
      <c r="C400" s="8" t="n">
        <f aca="false">B400+A400+6</f>
        <v>39770.4902777778</v>
      </c>
      <c r="D400" s="2" t="n">
        <v>2673</v>
      </c>
    </row>
    <row r="401" customFormat="false" ht="15" hidden="false" customHeight="false" outlineLevel="0" collapsed="false">
      <c r="A401" s="6" t="n">
        <v>39764</v>
      </c>
      <c r="B401" s="18" t="n">
        <v>0.58125</v>
      </c>
      <c r="C401" s="8" t="n">
        <f aca="false">B401+A401+6</f>
        <v>39770.58125</v>
      </c>
      <c r="D401" s="2" t="n">
        <v>2672</v>
      </c>
    </row>
    <row r="402" customFormat="false" ht="15" hidden="false" customHeight="false" outlineLevel="0" collapsed="false">
      <c r="A402" s="6" t="n">
        <v>39764</v>
      </c>
      <c r="B402" s="18" t="n">
        <v>0.709722222222222</v>
      </c>
      <c r="C402" s="8" t="n">
        <f aca="false">B402+A402+6</f>
        <v>39770.7097222222</v>
      </c>
      <c r="D402" s="2" t="n">
        <v>2673</v>
      </c>
    </row>
    <row r="403" customFormat="false" ht="15" hidden="false" customHeight="false" outlineLevel="0" collapsed="false">
      <c r="A403" s="6" t="n">
        <v>39764</v>
      </c>
      <c r="B403" s="18" t="n">
        <v>0.738888888888889</v>
      </c>
      <c r="C403" s="8" t="n">
        <f aca="false">B403+A403+6</f>
        <v>39770.7388888889</v>
      </c>
      <c r="D403" s="2" t="n">
        <v>2674</v>
      </c>
    </row>
    <row r="404" customFormat="false" ht="15" hidden="false" customHeight="false" outlineLevel="0" collapsed="false">
      <c r="A404" s="6" t="n">
        <v>39764</v>
      </c>
      <c r="B404" s="18" t="n">
        <v>0.761805555555556</v>
      </c>
      <c r="C404" s="8" t="n">
        <f aca="false">B404+A404+6</f>
        <v>39770.7618055556</v>
      </c>
      <c r="D404" s="2" t="n">
        <v>2675</v>
      </c>
    </row>
    <row r="405" customFormat="false" ht="15" hidden="false" customHeight="false" outlineLevel="0" collapsed="false">
      <c r="A405" s="6" t="n">
        <v>39765</v>
      </c>
      <c r="B405" s="18" t="n">
        <v>0.35</v>
      </c>
      <c r="C405" s="8" t="n">
        <f aca="false">B405+A405+6</f>
        <v>39771.35</v>
      </c>
      <c r="D405" s="2" t="n">
        <v>2677</v>
      </c>
    </row>
    <row r="406" customFormat="false" ht="15" hidden="false" customHeight="false" outlineLevel="0" collapsed="false">
      <c r="A406" s="6" t="n">
        <v>39765</v>
      </c>
      <c r="B406" s="18" t="n">
        <v>0.45625</v>
      </c>
      <c r="C406" s="8" t="n">
        <f aca="false">B406+A406+6</f>
        <v>39771.45625</v>
      </c>
      <c r="D406" s="2" t="n">
        <v>2678</v>
      </c>
    </row>
    <row r="407" customFormat="false" ht="15" hidden="false" customHeight="false" outlineLevel="0" collapsed="false">
      <c r="A407" s="6" t="n">
        <v>39765</v>
      </c>
      <c r="B407" s="18" t="n">
        <v>0.55625</v>
      </c>
      <c r="C407" s="8" t="n">
        <f aca="false">B407+A407+6</f>
        <v>39771.55625</v>
      </c>
      <c r="D407" s="2" t="n">
        <v>2681</v>
      </c>
    </row>
    <row r="408" customFormat="false" ht="15" hidden="false" customHeight="false" outlineLevel="0" collapsed="false">
      <c r="A408" s="6" t="n">
        <v>39765</v>
      </c>
      <c r="B408" s="18" t="n">
        <v>0.594444444444444</v>
      </c>
      <c r="C408" s="8" t="n">
        <f aca="false">B408+A408+6</f>
        <v>39771.5944444445</v>
      </c>
      <c r="D408" s="2" t="n">
        <v>2683</v>
      </c>
    </row>
    <row r="409" customFormat="false" ht="15" hidden="false" customHeight="false" outlineLevel="0" collapsed="false">
      <c r="A409" s="6" t="n">
        <v>39766</v>
      </c>
      <c r="B409" s="18" t="n">
        <v>0.325</v>
      </c>
      <c r="C409" s="8" t="n">
        <f aca="false">B409+A409+6</f>
        <v>39772.325</v>
      </c>
      <c r="D409" s="2" t="n">
        <v>2692</v>
      </c>
    </row>
    <row r="410" customFormat="false" ht="15" hidden="false" customHeight="false" outlineLevel="0" collapsed="false">
      <c r="A410" s="6" t="n">
        <v>39766</v>
      </c>
      <c r="B410" s="18" t="n">
        <v>0.346527777777778</v>
      </c>
      <c r="C410" s="8" t="n">
        <f aca="false">B410+A410+6</f>
        <v>39772.3465277778</v>
      </c>
      <c r="D410" s="2" t="n">
        <v>2691</v>
      </c>
    </row>
    <row r="411" customFormat="false" ht="15" hidden="false" customHeight="false" outlineLevel="0" collapsed="false">
      <c r="A411" s="6" t="n">
        <v>39766</v>
      </c>
      <c r="B411" s="18" t="n">
        <v>0.459027777777778</v>
      </c>
      <c r="C411" s="8" t="n">
        <f aca="false">B411+A411+6</f>
        <v>39772.4590277778</v>
      </c>
      <c r="D411" s="2" t="n">
        <v>2693</v>
      </c>
    </row>
    <row r="412" customFormat="false" ht="15" hidden="false" customHeight="false" outlineLevel="0" collapsed="false">
      <c r="A412" s="6" t="n">
        <v>39766</v>
      </c>
      <c r="B412" s="18" t="n">
        <v>0.55625</v>
      </c>
      <c r="C412" s="8" t="n">
        <f aca="false">B412+A412+6</f>
        <v>39772.55625</v>
      </c>
      <c r="D412" s="2" t="n">
        <v>2692</v>
      </c>
    </row>
    <row r="413" customFormat="false" ht="15" hidden="false" customHeight="false" outlineLevel="0" collapsed="false">
      <c r="A413" s="6" t="n">
        <v>39767</v>
      </c>
      <c r="B413" s="18" t="n">
        <v>0.386805555555556</v>
      </c>
      <c r="C413" s="8" t="n">
        <f aca="false">B413+A413+6</f>
        <v>39773.3868055556</v>
      </c>
      <c r="D413" s="2" t="n">
        <v>2695</v>
      </c>
    </row>
    <row r="414" customFormat="false" ht="15" hidden="false" customHeight="false" outlineLevel="0" collapsed="false">
      <c r="A414" s="6" t="n">
        <v>39767</v>
      </c>
      <c r="B414" s="18" t="n">
        <v>0.388194444444444</v>
      </c>
      <c r="C414" s="8" t="n">
        <f aca="false">B414+A414+6</f>
        <v>39773.3881944444</v>
      </c>
      <c r="D414" s="2" t="n">
        <v>2696</v>
      </c>
    </row>
    <row r="415" customFormat="false" ht="15" hidden="false" customHeight="false" outlineLevel="0" collapsed="false">
      <c r="A415" s="6" t="n">
        <v>39767</v>
      </c>
      <c r="B415" s="18" t="n">
        <v>0.46875</v>
      </c>
      <c r="C415" s="8" t="n">
        <f aca="false">B415+A415+6</f>
        <v>39773.46875</v>
      </c>
      <c r="D415" s="2" t="n">
        <v>2697</v>
      </c>
    </row>
    <row r="416" customFormat="false" ht="15" hidden="false" customHeight="false" outlineLevel="0" collapsed="false">
      <c r="A416" s="6" t="n">
        <v>39767</v>
      </c>
      <c r="B416" s="18" t="n">
        <v>0.493055555555556</v>
      </c>
      <c r="C416" s="8" t="n">
        <f aca="false">B416+A416+6</f>
        <v>39773.4930555556</v>
      </c>
      <c r="D416" s="2" t="n">
        <v>2696</v>
      </c>
    </row>
    <row r="417" customFormat="false" ht="15" hidden="false" customHeight="false" outlineLevel="0" collapsed="false">
      <c r="A417" s="6" t="n">
        <v>39767</v>
      </c>
      <c r="B417" s="18" t="n">
        <v>0.938888888888889</v>
      </c>
      <c r="C417" s="8" t="n">
        <f aca="false">B417+A417+6</f>
        <v>39773.9388888889</v>
      </c>
      <c r="D417" s="2" t="n">
        <v>2697</v>
      </c>
    </row>
    <row r="418" customFormat="false" ht="15" hidden="false" customHeight="false" outlineLevel="0" collapsed="false">
      <c r="A418" s="6" t="n">
        <v>39768</v>
      </c>
      <c r="B418" s="18" t="n">
        <v>0.277777777777778</v>
      </c>
      <c r="C418" s="8" t="n">
        <f aca="false">B418+A418+6</f>
        <v>39774.2777777778</v>
      </c>
      <c r="D418" s="2" t="n">
        <v>2698</v>
      </c>
    </row>
    <row r="419" customFormat="false" ht="15" hidden="false" customHeight="false" outlineLevel="0" collapsed="false">
      <c r="A419" s="6" t="n">
        <v>39769</v>
      </c>
      <c r="B419" s="18" t="n">
        <v>0.921527777777778</v>
      </c>
      <c r="C419" s="8" t="n">
        <f aca="false">B419+A419+6</f>
        <v>39775.9215277778</v>
      </c>
      <c r="D419" s="2" t="n">
        <v>2699</v>
      </c>
    </row>
    <row r="420" customFormat="false" ht="15" hidden="false" customHeight="false" outlineLevel="0" collapsed="false">
      <c r="A420" s="6" t="n">
        <v>39770</v>
      </c>
      <c r="B420" s="18" t="n">
        <v>0.372916666666667</v>
      </c>
      <c r="C420" s="8" t="n">
        <f aca="false">B420+A420+6</f>
        <v>39776.3729166667</v>
      </c>
      <c r="D420" s="2" t="n">
        <v>2701</v>
      </c>
    </row>
    <row r="421" customFormat="false" ht="15" hidden="false" customHeight="false" outlineLevel="0" collapsed="false">
      <c r="A421" s="6" t="n">
        <v>39770</v>
      </c>
      <c r="B421" s="18" t="n">
        <v>0.399305555555556</v>
      </c>
      <c r="C421" s="8" t="n">
        <f aca="false">B421+A421+6</f>
        <v>39776.3993055556</v>
      </c>
      <c r="D421" s="2" t="n">
        <v>2705</v>
      </c>
    </row>
    <row r="422" customFormat="false" ht="15" hidden="false" customHeight="false" outlineLevel="0" collapsed="false">
      <c r="A422" s="6" t="n">
        <v>39770</v>
      </c>
      <c r="B422" s="18" t="n">
        <v>0.50625</v>
      </c>
      <c r="C422" s="8" t="n">
        <f aca="false">B422+A422+6</f>
        <v>39776.50625</v>
      </c>
      <c r="D422" s="2" t="n">
        <v>2707</v>
      </c>
    </row>
    <row r="423" customFormat="false" ht="15" hidden="false" customHeight="false" outlineLevel="0" collapsed="false">
      <c r="A423" s="6" t="n">
        <v>39770</v>
      </c>
      <c r="B423" s="18" t="n">
        <v>0.528472222222222</v>
      </c>
      <c r="C423" s="8" t="n">
        <f aca="false">B423+A423+6</f>
        <v>39776.5284722222</v>
      </c>
      <c r="D423" s="2" t="n">
        <v>2708</v>
      </c>
    </row>
    <row r="424" customFormat="false" ht="15" hidden="false" customHeight="false" outlineLevel="0" collapsed="false">
      <c r="A424" s="6" t="n">
        <v>39770</v>
      </c>
      <c r="B424" s="18" t="n">
        <v>0.535416666666667</v>
      </c>
      <c r="C424" s="8" t="n">
        <f aca="false">B424+A424+6</f>
        <v>39776.5354166667</v>
      </c>
      <c r="D424" s="2" t="n">
        <v>2709</v>
      </c>
    </row>
    <row r="425" customFormat="false" ht="15" hidden="false" customHeight="false" outlineLevel="0" collapsed="false">
      <c r="A425" s="6" t="n">
        <v>39770</v>
      </c>
      <c r="B425" s="18" t="n">
        <v>0.535416666666667</v>
      </c>
      <c r="C425" s="8" t="n">
        <f aca="false">B425+A425+6</f>
        <v>39776.5354166667</v>
      </c>
      <c r="D425" s="2" t="n">
        <v>2713</v>
      </c>
    </row>
    <row r="426" customFormat="false" ht="15" hidden="false" customHeight="false" outlineLevel="0" collapsed="false">
      <c r="A426" s="6" t="n">
        <v>39770</v>
      </c>
      <c r="B426" s="18" t="n">
        <v>0.708333333333333</v>
      </c>
      <c r="C426" s="8" t="n">
        <f aca="false">B426+A426+6</f>
        <v>39776.7083333333</v>
      </c>
      <c r="D426" s="2" t="n">
        <v>2716</v>
      </c>
    </row>
    <row r="427" customFormat="false" ht="15" hidden="false" customHeight="false" outlineLevel="0" collapsed="false">
      <c r="A427" s="6" t="n">
        <v>39770</v>
      </c>
      <c r="B427" s="18" t="n">
        <v>0.891666666666667</v>
      </c>
      <c r="C427" s="8" t="n">
        <f aca="false">B427+A427+6</f>
        <v>39776.8916666667</v>
      </c>
      <c r="D427" s="2" t="n">
        <v>2718</v>
      </c>
    </row>
    <row r="428" customFormat="false" ht="15" hidden="false" customHeight="false" outlineLevel="0" collapsed="false">
      <c r="A428" s="6" t="n">
        <v>39771</v>
      </c>
      <c r="B428" s="18" t="n">
        <v>0.346527777777778</v>
      </c>
      <c r="C428" s="8" t="n">
        <f aca="false">B428+A428+6</f>
        <v>39777.3465277778</v>
      </c>
      <c r="D428" s="2" t="n">
        <v>2724</v>
      </c>
    </row>
    <row r="429" customFormat="false" ht="15" hidden="false" customHeight="false" outlineLevel="0" collapsed="false">
      <c r="A429" s="6" t="n">
        <v>39771</v>
      </c>
      <c r="B429" s="18" t="n">
        <v>0.365972222222222</v>
      </c>
      <c r="C429" s="8" t="n">
        <f aca="false">B429+A429+6</f>
        <v>39777.3659722222</v>
      </c>
      <c r="D429" s="2" t="n">
        <v>2729</v>
      </c>
    </row>
    <row r="430" customFormat="false" ht="15" hidden="false" customHeight="false" outlineLevel="0" collapsed="false">
      <c r="A430" s="6" t="n">
        <v>39771</v>
      </c>
      <c r="B430" s="18" t="n">
        <v>0.391666666666667</v>
      </c>
      <c r="C430" s="8" t="n">
        <f aca="false">B430+A430+6</f>
        <v>39777.3916666667</v>
      </c>
      <c r="D430" s="2" t="n">
        <v>2730</v>
      </c>
    </row>
    <row r="431" customFormat="false" ht="15" hidden="false" customHeight="false" outlineLevel="0" collapsed="false">
      <c r="A431" s="6" t="n">
        <v>39771</v>
      </c>
      <c r="B431" s="18" t="n">
        <v>0.526388888888889</v>
      </c>
      <c r="C431" s="8" t="n">
        <f aca="false">B431+A431+6</f>
        <v>39777.5263888889</v>
      </c>
      <c r="D431" s="2" t="n">
        <v>2731</v>
      </c>
    </row>
    <row r="432" customFormat="false" ht="15" hidden="false" customHeight="false" outlineLevel="0" collapsed="false">
      <c r="A432" s="6" t="n">
        <v>39771</v>
      </c>
      <c r="B432" s="18" t="n">
        <v>0.589583333333333</v>
      </c>
      <c r="C432" s="8" t="n">
        <f aca="false">B432+A432+6</f>
        <v>39777.5895833333</v>
      </c>
      <c r="D432" s="2" t="n">
        <v>2732</v>
      </c>
    </row>
    <row r="433" customFormat="false" ht="15" hidden="false" customHeight="false" outlineLevel="0" collapsed="false">
      <c r="A433" s="6" t="n">
        <v>39771</v>
      </c>
      <c r="B433" s="18" t="n">
        <v>0.660416666666667</v>
      </c>
      <c r="C433" s="8" t="n">
        <f aca="false">B433+A433+6</f>
        <v>39777.6604166667</v>
      </c>
      <c r="D433" s="2" t="n">
        <v>2736</v>
      </c>
    </row>
    <row r="434" customFormat="false" ht="15" hidden="false" customHeight="false" outlineLevel="0" collapsed="false">
      <c r="A434" s="6" t="n">
        <v>39772</v>
      </c>
      <c r="B434" s="18" t="n">
        <v>0.516666666666667</v>
      </c>
      <c r="C434" s="8" t="n">
        <f aca="false">B434+A434+6</f>
        <v>39778.5166666667</v>
      </c>
      <c r="D434" s="2" t="n">
        <v>2738</v>
      </c>
    </row>
    <row r="435" customFormat="false" ht="15" hidden="false" customHeight="false" outlineLevel="0" collapsed="false">
      <c r="A435" s="6" t="n">
        <v>39773</v>
      </c>
      <c r="B435" s="18" t="n">
        <v>0.330555555555556</v>
      </c>
      <c r="C435" s="8" t="n">
        <f aca="false">B435+A435+6</f>
        <v>39779.3305555556</v>
      </c>
      <c r="D435" s="2" t="n">
        <v>2739</v>
      </c>
    </row>
    <row r="436" customFormat="false" ht="15" hidden="false" customHeight="false" outlineLevel="0" collapsed="false">
      <c r="A436" s="6" t="n">
        <v>39773</v>
      </c>
      <c r="B436" s="18" t="n">
        <v>0.557638888888889</v>
      </c>
      <c r="C436" s="8" t="n">
        <f aca="false">B436+A436+6</f>
        <v>39779.5576388889</v>
      </c>
      <c r="D436" s="2" t="n">
        <v>2740</v>
      </c>
    </row>
    <row r="437" customFormat="false" ht="15" hidden="false" customHeight="false" outlineLevel="0" collapsed="false">
      <c r="A437" s="6" t="n">
        <v>39773</v>
      </c>
      <c r="B437" s="18" t="n">
        <v>0.584027777777778</v>
      </c>
      <c r="C437" s="8" t="n">
        <f aca="false">B437+A437+6</f>
        <v>39779.5840277778</v>
      </c>
      <c r="D437" s="2" t="n">
        <v>2742</v>
      </c>
    </row>
    <row r="438" customFormat="false" ht="15" hidden="false" customHeight="false" outlineLevel="0" collapsed="false">
      <c r="A438" s="6" t="n">
        <v>39773</v>
      </c>
      <c r="B438" s="18" t="n">
        <v>0.752083333333333</v>
      </c>
      <c r="C438" s="8" t="n">
        <f aca="false">B438+A438+6</f>
        <v>39779.7520833333</v>
      </c>
      <c r="D438" s="2" t="n">
        <v>2743</v>
      </c>
    </row>
    <row r="439" customFormat="false" ht="15" hidden="false" customHeight="false" outlineLevel="0" collapsed="false">
      <c r="A439" s="6" t="n">
        <v>39773</v>
      </c>
      <c r="B439" s="18" t="n">
        <v>0.885416666666667</v>
      </c>
      <c r="C439" s="8" t="n">
        <f aca="false">B439+A439+6</f>
        <v>39779.8854166667</v>
      </c>
      <c r="D439" s="2" t="n">
        <v>2744</v>
      </c>
    </row>
    <row r="440" customFormat="false" ht="15" hidden="false" customHeight="false" outlineLevel="0" collapsed="false">
      <c r="A440" s="6" t="n">
        <v>39774</v>
      </c>
      <c r="B440" s="18" t="n">
        <v>0.436111111111111</v>
      </c>
      <c r="C440" s="8" t="n">
        <f aca="false">B440+A440+6</f>
        <v>39780.4361111111</v>
      </c>
      <c r="D440" s="2" t="n">
        <v>2746</v>
      </c>
    </row>
    <row r="441" customFormat="false" ht="15" hidden="false" customHeight="false" outlineLevel="0" collapsed="false">
      <c r="A441" s="6" t="n">
        <v>39774</v>
      </c>
      <c r="B441" s="18" t="n">
        <v>0.4625</v>
      </c>
      <c r="C441" s="8" t="n">
        <f aca="false">B441+A441+6</f>
        <v>39780.4625</v>
      </c>
      <c r="D441" s="2" t="n">
        <v>2747</v>
      </c>
    </row>
    <row r="442" customFormat="false" ht="15" hidden="false" customHeight="false" outlineLevel="0" collapsed="false">
      <c r="A442" s="6" t="n">
        <v>39774</v>
      </c>
      <c r="B442" s="18" t="n">
        <v>0.529166666666667</v>
      </c>
      <c r="C442" s="8" t="n">
        <f aca="false">B442+A442+6</f>
        <v>39780.5291666667</v>
      </c>
      <c r="D442" s="2" t="n">
        <v>2748</v>
      </c>
    </row>
    <row r="443" customFormat="false" ht="15" hidden="false" customHeight="false" outlineLevel="0" collapsed="false">
      <c r="A443" s="6" t="n">
        <v>39774</v>
      </c>
      <c r="B443" s="18" t="n">
        <v>0.709027777777778</v>
      </c>
      <c r="C443" s="8" t="n">
        <f aca="false">B443+A443+6</f>
        <v>39780.7090277778</v>
      </c>
      <c r="D443" s="2" t="n">
        <v>2749</v>
      </c>
    </row>
    <row r="444" customFormat="false" ht="15" hidden="false" customHeight="false" outlineLevel="0" collapsed="false">
      <c r="A444" s="6" t="n">
        <v>39774</v>
      </c>
      <c r="B444" s="18" t="n">
        <v>0.767361111111111</v>
      </c>
      <c r="C444" s="8" t="n">
        <f aca="false">B444+A444+6</f>
        <v>39780.7673611111</v>
      </c>
      <c r="D444" s="2" t="n">
        <v>2750</v>
      </c>
    </row>
    <row r="445" customFormat="false" ht="15" hidden="false" customHeight="false" outlineLevel="0" collapsed="false">
      <c r="A445" s="6" t="n">
        <v>39774</v>
      </c>
      <c r="B445" s="18" t="n">
        <v>0.95</v>
      </c>
      <c r="C445" s="8" t="n">
        <f aca="false">B445+A445+6</f>
        <v>39780.95</v>
      </c>
      <c r="D445" s="2" t="n">
        <v>2751</v>
      </c>
    </row>
    <row r="446" customFormat="false" ht="15" hidden="false" customHeight="false" outlineLevel="0" collapsed="false">
      <c r="A446" s="6" t="n">
        <v>39777</v>
      </c>
      <c r="B446" s="18" t="n">
        <v>0.366666666666667</v>
      </c>
      <c r="C446" s="8" t="n">
        <f aca="false">B446+A446+6</f>
        <v>39783.3666666667</v>
      </c>
      <c r="D446" s="2" t="n">
        <v>2751</v>
      </c>
    </row>
    <row r="447" customFormat="false" ht="15" hidden="false" customHeight="false" outlineLevel="0" collapsed="false">
      <c r="A447" s="6" t="n">
        <v>39777</v>
      </c>
      <c r="B447" s="18" t="n">
        <v>0.461805555555556</v>
      </c>
      <c r="C447" s="8" t="n">
        <f aca="false">B447+A447+6</f>
        <v>39783.4618055556</v>
      </c>
      <c r="D447" s="2" t="n">
        <v>2752</v>
      </c>
    </row>
    <row r="448" customFormat="false" ht="15" hidden="false" customHeight="false" outlineLevel="0" collapsed="false">
      <c r="A448" s="6" t="n">
        <v>39777</v>
      </c>
      <c r="B448" s="18" t="n">
        <v>0.670138888888889</v>
      </c>
      <c r="C448" s="8" t="n">
        <f aca="false">B448+A448+6</f>
        <v>39783.6701388889</v>
      </c>
      <c r="D448" s="2" t="n">
        <v>2745</v>
      </c>
    </row>
    <row r="449" customFormat="false" ht="15" hidden="false" customHeight="false" outlineLevel="0" collapsed="false">
      <c r="A449" s="6" t="n">
        <v>39777</v>
      </c>
      <c r="B449" s="18" t="n">
        <v>0.870138888888889</v>
      </c>
      <c r="C449" s="8" t="n">
        <f aca="false">B449+A449+6</f>
        <v>39783.8701388889</v>
      </c>
      <c r="D449" s="2" t="n">
        <v>2746</v>
      </c>
    </row>
    <row r="450" customFormat="false" ht="15" hidden="false" customHeight="false" outlineLevel="0" collapsed="false">
      <c r="A450" s="6" t="n">
        <v>39778</v>
      </c>
      <c r="B450" s="18" t="n">
        <v>0.521527777777778</v>
      </c>
      <c r="C450" s="8" t="n">
        <f aca="false">B450+A450+6</f>
        <v>39784.5215277778</v>
      </c>
      <c r="D450" s="2" t="n">
        <v>2747</v>
      </c>
    </row>
    <row r="451" customFormat="false" ht="15" hidden="false" customHeight="false" outlineLevel="0" collapsed="false">
      <c r="A451" s="6" t="n">
        <v>39778</v>
      </c>
      <c r="B451" s="18" t="n">
        <v>0.65625</v>
      </c>
      <c r="C451" s="8" t="n">
        <f aca="false">B451+A451+6</f>
        <v>39784.65625</v>
      </c>
      <c r="D451" s="2" t="n">
        <v>2748</v>
      </c>
    </row>
    <row r="452" customFormat="false" ht="15" hidden="false" customHeight="false" outlineLevel="0" collapsed="false">
      <c r="A452" s="6" t="n">
        <v>39779</v>
      </c>
      <c r="B452" s="18" t="n">
        <v>0.505555555555556</v>
      </c>
      <c r="C452" s="8" t="n">
        <f aca="false">B452+A452+6</f>
        <v>39785.5055555556</v>
      </c>
      <c r="D452" s="2" t="n">
        <v>2750</v>
      </c>
    </row>
    <row r="453" customFormat="false" ht="15" hidden="false" customHeight="false" outlineLevel="0" collapsed="false">
      <c r="A453" s="6" t="n">
        <v>39779</v>
      </c>
      <c r="B453" s="18" t="n">
        <v>0.515277777777778</v>
      </c>
      <c r="C453" s="8" t="n">
        <f aca="false">B453+A453+6</f>
        <v>39785.5152777778</v>
      </c>
      <c r="D453" s="2" t="n">
        <v>2753</v>
      </c>
    </row>
    <row r="454" customFormat="false" ht="15" hidden="false" customHeight="false" outlineLevel="0" collapsed="false">
      <c r="A454" s="6" t="n">
        <v>39779</v>
      </c>
      <c r="B454" s="18" t="n">
        <v>0.5375</v>
      </c>
      <c r="C454" s="8" t="n">
        <f aca="false">B454+A454+6</f>
        <v>39785.5375</v>
      </c>
      <c r="D454" s="2" t="n">
        <v>2754</v>
      </c>
    </row>
    <row r="455" customFormat="false" ht="15" hidden="false" customHeight="false" outlineLevel="0" collapsed="false">
      <c r="A455" s="6" t="n">
        <v>39779</v>
      </c>
      <c r="B455" s="18" t="n">
        <v>0.576388888888889</v>
      </c>
      <c r="C455" s="8" t="n">
        <f aca="false">B455+A455+6</f>
        <v>39785.5763888889</v>
      </c>
      <c r="D455" s="2" t="n">
        <v>2756</v>
      </c>
    </row>
    <row r="456" customFormat="false" ht="15" hidden="false" customHeight="false" outlineLevel="0" collapsed="false">
      <c r="A456" s="6" t="n">
        <v>39779</v>
      </c>
      <c r="B456" s="18" t="n">
        <v>0.796527777777778</v>
      </c>
      <c r="C456" s="8" t="n">
        <f aca="false">B456+A456+6</f>
        <v>39785.7965277778</v>
      </c>
      <c r="D456" s="2" t="n">
        <v>2757</v>
      </c>
    </row>
    <row r="457" customFormat="false" ht="15" hidden="false" customHeight="false" outlineLevel="0" collapsed="false">
      <c r="A457" s="6" t="n">
        <v>39780</v>
      </c>
      <c r="B457" s="18" t="n">
        <v>0.640972222222222</v>
      </c>
      <c r="C457" s="8" t="n">
        <f aca="false">B457+A457+6</f>
        <v>39786.6409722222</v>
      </c>
      <c r="D457" s="2" t="n">
        <v>2758</v>
      </c>
    </row>
    <row r="458" customFormat="false" ht="15" hidden="false" customHeight="false" outlineLevel="0" collapsed="false">
      <c r="A458" s="6" t="n">
        <v>39780</v>
      </c>
      <c r="B458" s="18" t="n">
        <v>0.751388888888889</v>
      </c>
      <c r="C458" s="8" t="n">
        <f aca="false">B458+A458+6</f>
        <v>39786.7513888889</v>
      </c>
      <c r="D458" s="2" t="n">
        <v>2759</v>
      </c>
    </row>
    <row r="459" customFormat="false" ht="15" hidden="false" customHeight="false" outlineLevel="0" collapsed="false">
      <c r="A459" s="6" t="n">
        <v>39780</v>
      </c>
      <c r="B459" s="18" t="n">
        <v>0.920833333333333</v>
      </c>
      <c r="C459" s="8" t="n">
        <f aca="false">B459+A459+6</f>
        <v>39786.9208333333</v>
      </c>
      <c r="D459" s="2" t="n">
        <v>2760</v>
      </c>
    </row>
    <row r="460" customFormat="false" ht="15" hidden="false" customHeight="false" outlineLevel="0" collapsed="false">
      <c r="A460" s="6" t="n">
        <v>39784</v>
      </c>
      <c r="B460" s="18" t="n">
        <v>0.436111111111111</v>
      </c>
      <c r="C460" s="8" t="n">
        <f aca="false">B460+A460+6</f>
        <v>39790.4361111111</v>
      </c>
      <c r="D460" s="2" t="n">
        <v>2763</v>
      </c>
    </row>
    <row r="461" customFormat="false" ht="15" hidden="false" customHeight="false" outlineLevel="0" collapsed="false">
      <c r="A461" s="6" t="n">
        <v>39784</v>
      </c>
      <c r="B461" s="18" t="n">
        <v>0.463888888888889</v>
      </c>
      <c r="C461" s="8" t="n">
        <f aca="false">B461+A461+6</f>
        <v>39790.4638888889</v>
      </c>
      <c r="D461" s="2" t="n">
        <v>2764</v>
      </c>
    </row>
    <row r="462" customFormat="false" ht="15" hidden="false" customHeight="false" outlineLevel="0" collapsed="false">
      <c r="A462" s="6" t="n">
        <v>39784</v>
      </c>
      <c r="B462" s="18" t="n">
        <v>0.890972222222222</v>
      </c>
      <c r="C462" s="8" t="n">
        <f aca="false">B462+A462+6</f>
        <v>39790.8909722222</v>
      </c>
      <c r="D462" s="2" t="n">
        <v>2765</v>
      </c>
    </row>
    <row r="463" customFormat="false" ht="15" hidden="false" customHeight="false" outlineLevel="0" collapsed="false">
      <c r="A463" s="6" t="n">
        <v>39785</v>
      </c>
      <c r="B463" s="18" t="n">
        <v>0.349305555555556</v>
      </c>
      <c r="C463" s="8" t="n">
        <f aca="false">B463+A463+6</f>
        <v>39791.3493055556</v>
      </c>
      <c r="D463" s="2" t="n">
        <v>2768</v>
      </c>
    </row>
    <row r="464" customFormat="false" ht="15" hidden="false" customHeight="false" outlineLevel="0" collapsed="false">
      <c r="A464" s="6" t="n">
        <v>39785</v>
      </c>
      <c r="B464" s="18" t="n">
        <v>0.747222222222222</v>
      </c>
      <c r="C464" s="8" t="n">
        <f aca="false">B464+A464+6</f>
        <v>39791.7472222222</v>
      </c>
      <c r="D464" s="2" t="n">
        <v>2776</v>
      </c>
    </row>
    <row r="465" customFormat="false" ht="15" hidden="false" customHeight="false" outlineLevel="0" collapsed="false">
      <c r="A465" s="6" t="n">
        <v>39786</v>
      </c>
      <c r="B465" s="18" t="n">
        <v>0.405555555555556</v>
      </c>
      <c r="C465" s="8" t="n">
        <f aca="false">B465+A465+6</f>
        <v>39792.4055555556</v>
      </c>
      <c r="D465" s="2" t="n">
        <v>2778</v>
      </c>
    </row>
    <row r="466" customFormat="false" ht="15" hidden="false" customHeight="false" outlineLevel="0" collapsed="false">
      <c r="A466" s="6" t="n">
        <v>39786</v>
      </c>
      <c r="B466" s="18" t="n">
        <v>0.5</v>
      </c>
      <c r="C466" s="8" t="n">
        <f aca="false">B466+A466+6</f>
        <v>39792.5</v>
      </c>
      <c r="D466" s="2" t="n">
        <v>2781</v>
      </c>
    </row>
    <row r="467" customFormat="false" ht="15" hidden="false" customHeight="false" outlineLevel="0" collapsed="false">
      <c r="A467" s="6" t="n">
        <v>39786</v>
      </c>
      <c r="B467" s="18" t="n">
        <v>0.727083333333333</v>
      </c>
      <c r="C467" s="8" t="n">
        <f aca="false">B467+A467+6</f>
        <v>39792.7270833333</v>
      </c>
      <c r="D467" s="2" t="n">
        <v>2784</v>
      </c>
    </row>
    <row r="468" customFormat="false" ht="15" hidden="false" customHeight="false" outlineLevel="0" collapsed="false">
      <c r="A468" s="6" t="n">
        <v>39786</v>
      </c>
      <c r="B468" s="18" t="n">
        <v>0.925694444444444</v>
      </c>
      <c r="C468" s="8" t="n">
        <f aca="false">B468+A468+6</f>
        <v>39792.9256944444</v>
      </c>
      <c r="D468" s="2" t="n">
        <v>2787</v>
      </c>
    </row>
    <row r="469" customFormat="false" ht="15" hidden="false" customHeight="false" outlineLevel="0" collapsed="false">
      <c r="A469" s="6" t="n">
        <v>39787</v>
      </c>
      <c r="B469" s="18" t="n">
        <v>0.360416666666667</v>
      </c>
      <c r="C469" s="8" t="n">
        <f aca="false">B469+A469+6</f>
        <v>39793.3604166667</v>
      </c>
      <c r="D469" s="2" t="n">
        <v>2790</v>
      </c>
    </row>
    <row r="470" customFormat="false" ht="15" hidden="false" customHeight="false" outlineLevel="0" collapsed="false">
      <c r="A470" s="6" t="n">
        <v>39787</v>
      </c>
      <c r="B470" s="18" t="n">
        <v>0.427083333333333</v>
      </c>
      <c r="C470" s="8" t="n">
        <f aca="false">B470+A470+6</f>
        <v>39793.4270833333</v>
      </c>
      <c r="D470" s="2" t="n">
        <v>2791</v>
      </c>
    </row>
    <row r="471" customFormat="false" ht="15" hidden="false" customHeight="false" outlineLevel="0" collapsed="false">
      <c r="A471" s="6" t="n">
        <v>39787</v>
      </c>
      <c r="B471" s="18" t="n">
        <v>0.490972222222222</v>
      </c>
      <c r="C471" s="8" t="n">
        <f aca="false">B471+A471+6</f>
        <v>39793.4909722222</v>
      </c>
      <c r="D471" s="2" t="n">
        <v>2789</v>
      </c>
    </row>
    <row r="472" customFormat="false" ht="15" hidden="false" customHeight="false" outlineLevel="0" collapsed="false">
      <c r="A472" s="6" t="n">
        <v>39787</v>
      </c>
      <c r="B472" s="18" t="n">
        <v>0.515277777777778</v>
      </c>
      <c r="C472" s="8" t="n">
        <f aca="false">B472+A472+6</f>
        <v>39793.5152777778</v>
      </c>
      <c r="D472" s="2" t="n">
        <v>2791</v>
      </c>
    </row>
    <row r="473" customFormat="false" ht="15" hidden="false" customHeight="false" outlineLevel="0" collapsed="false">
      <c r="A473" s="6" t="n">
        <v>39787</v>
      </c>
      <c r="B473" s="18" t="n">
        <v>0.580555555555556</v>
      </c>
      <c r="C473" s="8" t="n">
        <f aca="false">B473+A473+6</f>
        <v>39793.5805555556</v>
      </c>
      <c r="D473" s="2" t="n">
        <v>2792</v>
      </c>
    </row>
    <row r="474" customFormat="false" ht="15" hidden="false" customHeight="false" outlineLevel="0" collapsed="false">
      <c r="A474" s="6" t="n">
        <v>39787</v>
      </c>
      <c r="B474" s="18" t="n">
        <v>0.776388888888889</v>
      </c>
      <c r="C474" s="8" t="n">
        <f aca="false">B474+A474+6</f>
        <v>39793.7763888889</v>
      </c>
      <c r="D474" s="2" t="n">
        <v>2794</v>
      </c>
    </row>
    <row r="475" customFormat="false" ht="15" hidden="false" customHeight="false" outlineLevel="0" collapsed="false">
      <c r="A475" s="6" t="n">
        <v>39788</v>
      </c>
      <c r="B475" s="18" t="n">
        <v>0.418055555555556</v>
      </c>
      <c r="C475" s="8" t="n">
        <f aca="false">B475+A475+6</f>
        <v>39794.4180555556</v>
      </c>
      <c r="D475" s="2" t="n">
        <v>2793</v>
      </c>
    </row>
    <row r="476" customFormat="false" ht="15" hidden="false" customHeight="false" outlineLevel="0" collapsed="false">
      <c r="A476" s="6" t="n">
        <v>39788</v>
      </c>
      <c r="B476" s="18" t="n">
        <v>0.442361111111111</v>
      </c>
      <c r="C476" s="8" t="n">
        <f aca="false">B476+A476+6</f>
        <v>39794.4423611111</v>
      </c>
      <c r="D476" s="2" t="n">
        <v>2794</v>
      </c>
    </row>
    <row r="477" customFormat="false" ht="15" hidden="false" customHeight="false" outlineLevel="0" collapsed="false">
      <c r="A477" s="6" t="n">
        <v>39788</v>
      </c>
      <c r="B477" s="18" t="n">
        <v>0.502083333333333</v>
      </c>
      <c r="C477" s="8" t="n">
        <f aca="false">B477+A477+6</f>
        <v>39794.5020833333</v>
      </c>
      <c r="D477" s="2" t="n">
        <v>2795</v>
      </c>
    </row>
    <row r="478" customFormat="false" ht="15" hidden="false" customHeight="false" outlineLevel="0" collapsed="false">
      <c r="A478" s="6" t="n">
        <v>39788</v>
      </c>
      <c r="B478" s="18" t="n">
        <v>0.565972222222222</v>
      </c>
      <c r="C478" s="8" t="n">
        <f aca="false">B478+A478+6</f>
        <v>39794.5659722222</v>
      </c>
      <c r="D478" s="2" t="n">
        <v>2796</v>
      </c>
    </row>
    <row r="479" customFormat="false" ht="15" hidden="false" customHeight="false" outlineLevel="0" collapsed="false">
      <c r="A479" s="6" t="n">
        <v>39788</v>
      </c>
      <c r="B479" s="18" t="n">
        <v>0.625694444444444</v>
      </c>
      <c r="C479" s="8" t="n">
        <f aca="false">B479+A479+6</f>
        <v>39794.6256944445</v>
      </c>
      <c r="D479" s="2" t="n">
        <v>2795</v>
      </c>
    </row>
    <row r="480" customFormat="false" ht="15" hidden="false" customHeight="false" outlineLevel="0" collapsed="false">
      <c r="A480" s="6" t="n">
        <v>39788</v>
      </c>
      <c r="B480" s="18" t="n">
        <v>0.665277777777778</v>
      </c>
      <c r="C480" s="8" t="n">
        <f aca="false">B480+A480+6</f>
        <v>39794.6652777778</v>
      </c>
      <c r="D480" s="2" t="n">
        <v>2794</v>
      </c>
    </row>
    <row r="481" customFormat="false" ht="15" hidden="false" customHeight="false" outlineLevel="0" collapsed="false">
      <c r="A481" s="6" t="n">
        <v>39788</v>
      </c>
      <c r="B481" s="18" t="n">
        <v>0.75</v>
      </c>
      <c r="C481" s="8" t="n">
        <f aca="false">B481+A481+6</f>
        <v>39794.75</v>
      </c>
      <c r="D481" s="2" t="n">
        <v>2795</v>
      </c>
    </row>
    <row r="482" customFormat="false" ht="15" hidden="false" customHeight="false" outlineLevel="0" collapsed="false">
      <c r="A482" s="6" t="n">
        <v>39791</v>
      </c>
      <c r="B482" s="18" t="n">
        <v>0.458333333333333</v>
      </c>
      <c r="C482" s="8" t="n">
        <f aca="false">B482+A482+6</f>
        <v>39797.4583333333</v>
      </c>
      <c r="D482" s="2" t="n">
        <v>2794</v>
      </c>
    </row>
    <row r="483" customFormat="false" ht="15" hidden="false" customHeight="false" outlineLevel="0" collapsed="false">
      <c r="A483" s="6" t="n">
        <v>39792</v>
      </c>
      <c r="B483" s="18" t="n">
        <v>0.577777777777778</v>
      </c>
      <c r="C483" s="8" t="n">
        <f aca="false">B483+A483+6</f>
        <v>39798.5777777778</v>
      </c>
      <c r="D483" s="2" t="n">
        <v>2795</v>
      </c>
    </row>
    <row r="484" customFormat="false" ht="15" hidden="false" customHeight="false" outlineLevel="0" collapsed="false">
      <c r="A484" s="6" t="n">
        <v>39792</v>
      </c>
      <c r="B484" s="18" t="n">
        <v>0.593055555555556</v>
      </c>
      <c r="C484" s="8" t="n">
        <f aca="false">B484+A484+6</f>
        <v>39798.5930555556</v>
      </c>
      <c r="D484" s="2" t="n">
        <v>2797</v>
      </c>
    </row>
    <row r="485" customFormat="false" ht="15" hidden="false" customHeight="false" outlineLevel="0" collapsed="false">
      <c r="A485" s="6" t="n">
        <v>39793</v>
      </c>
      <c r="B485" s="18" t="n">
        <v>0.575694444444444</v>
      </c>
      <c r="C485" s="8" t="n">
        <f aca="false">B485+A485+6</f>
        <v>39799.5756944444</v>
      </c>
      <c r="D485" s="2" t="n">
        <v>2796</v>
      </c>
    </row>
    <row r="486" customFormat="false" ht="15" hidden="false" customHeight="false" outlineLevel="0" collapsed="false">
      <c r="A486" s="6" t="n">
        <v>39795</v>
      </c>
      <c r="B486" s="18" t="n">
        <v>0.336805555555556</v>
      </c>
      <c r="C486" s="8" t="n">
        <f aca="false">B486+A486+6</f>
        <v>39801.3368055556</v>
      </c>
      <c r="D486" s="2" t="n">
        <v>2795</v>
      </c>
    </row>
    <row r="487" customFormat="false" ht="15" hidden="false" customHeight="false" outlineLevel="0" collapsed="false">
      <c r="A487" s="6" t="n">
        <v>39795</v>
      </c>
      <c r="B487" s="18" t="n">
        <v>0.405555555555556</v>
      </c>
      <c r="C487" s="8" t="n">
        <f aca="false">B487+A487+6</f>
        <v>39801.4055555556</v>
      </c>
      <c r="D487" s="2" t="n">
        <v>2792</v>
      </c>
    </row>
    <row r="488" customFormat="false" ht="15" hidden="false" customHeight="false" outlineLevel="0" collapsed="false">
      <c r="A488" s="6" t="n">
        <v>39796</v>
      </c>
      <c r="B488" s="18" t="n">
        <v>0.416666666666667</v>
      </c>
      <c r="C488" s="8" t="n">
        <f aca="false">B488+A488+6</f>
        <v>39802.4166666667</v>
      </c>
      <c r="D488" s="2" t="n">
        <v>2781</v>
      </c>
    </row>
    <row r="489" customFormat="false" ht="15" hidden="false" customHeight="false" outlineLevel="0" collapsed="false">
      <c r="A489" s="6" t="n">
        <v>39796</v>
      </c>
      <c r="B489" s="18" t="n">
        <v>0.458333333333333</v>
      </c>
      <c r="C489" s="8" t="n">
        <f aca="false">B489+A489+6</f>
        <v>39802.4583333333</v>
      </c>
      <c r="D489" s="2" t="n">
        <v>2782</v>
      </c>
    </row>
    <row r="490" customFormat="false" ht="15" hidden="false" customHeight="false" outlineLevel="0" collapsed="false">
      <c r="A490" s="6" t="n">
        <v>39796</v>
      </c>
      <c r="B490" s="18" t="n">
        <v>0.525</v>
      </c>
      <c r="C490" s="8" t="n">
        <f aca="false">B490+A490+6</f>
        <v>39802.525</v>
      </c>
      <c r="D490" s="2" t="n">
        <v>2787</v>
      </c>
    </row>
    <row r="491" customFormat="false" ht="15" hidden="false" customHeight="false" outlineLevel="0" collapsed="false">
      <c r="A491" s="6" t="n">
        <v>39798</v>
      </c>
      <c r="B491" s="18" t="n">
        <v>0.604166666666667</v>
      </c>
      <c r="C491" s="8" t="n">
        <f aca="false">B491+A491+6</f>
        <v>39804.6041666667</v>
      </c>
      <c r="D491" s="2" t="n">
        <v>2783</v>
      </c>
      <c r="E491" s="37"/>
    </row>
    <row r="492" customFormat="false" ht="15" hidden="false" customHeight="false" outlineLevel="0" collapsed="false">
      <c r="A492" s="6" t="n">
        <v>39799</v>
      </c>
      <c r="B492" s="18" t="n">
        <v>0.565277777777778</v>
      </c>
      <c r="C492" s="8" t="n">
        <f aca="false">B492+A492+6</f>
        <v>39805.5652777778</v>
      </c>
      <c r="D492" s="2" t="n">
        <v>2782</v>
      </c>
    </row>
    <row r="493" customFormat="false" ht="15" hidden="false" customHeight="false" outlineLevel="0" collapsed="false">
      <c r="A493" s="6" t="n">
        <v>39799</v>
      </c>
      <c r="B493" s="18" t="n">
        <v>0.626388888888889</v>
      </c>
      <c r="C493" s="8" t="n">
        <f aca="false">B493+A493+6</f>
        <v>39805.6263888889</v>
      </c>
      <c r="D493" s="2" t="n">
        <v>2783</v>
      </c>
    </row>
    <row r="494" customFormat="false" ht="15" hidden="false" customHeight="false" outlineLevel="0" collapsed="false">
      <c r="A494" s="6" t="n">
        <v>39800</v>
      </c>
      <c r="B494" s="18" t="n">
        <v>0.595138888888889</v>
      </c>
      <c r="C494" s="8" t="n">
        <f aca="false">B494+A494+6</f>
        <v>39806.5951388889</v>
      </c>
      <c r="D494" s="2" t="n">
        <v>2781</v>
      </c>
    </row>
    <row r="495" customFormat="false" ht="15" hidden="false" customHeight="false" outlineLevel="0" collapsed="false">
      <c r="A495" s="6" t="n">
        <v>39800</v>
      </c>
      <c r="B495" s="18" t="n">
        <v>0.696527777777778</v>
      </c>
      <c r="C495" s="8" t="n">
        <f aca="false">B495+A495+6</f>
        <v>39806.6965277778</v>
      </c>
      <c r="D495" s="2" t="n">
        <v>2780</v>
      </c>
    </row>
    <row r="496" customFormat="false" ht="15" hidden="false" customHeight="false" outlineLevel="0" collapsed="false">
      <c r="A496" s="6" t="n">
        <v>39801</v>
      </c>
      <c r="B496" s="18" t="n">
        <v>0.490277777777778</v>
      </c>
      <c r="C496" s="8" t="n">
        <f aca="false">B496+A496+6</f>
        <v>39807.4902777778</v>
      </c>
      <c r="D496" s="2" t="n">
        <v>2779</v>
      </c>
    </row>
    <row r="497" customFormat="false" ht="15" hidden="false" customHeight="false" outlineLevel="0" collapsed="false">
      <c r="A497" s="6" t="n">
        <v>39802</v>
      </c>
      <c r="B497" s="18" t="n">
        <v>0.419444444444444</v>
      </c>
      <c r="C497" s="8" t="n">
        <f aca="false">B497+A497+6</f>
        <v>39808.4194444444</v>
      </c>
      <c r="D497" s="2" t="n">
        <v>2778</v>
      </c>
    </row>
    <row r="498" customFormat="false" ht="15" hidden="false" customHeight="false" outlineLevel="0" collapsed="false">
      <c r="A498" s="6" t="n">
        <v>39805</v>
      </c>
      <c r="B498" s="18" t="n">
        <v>0.728472222222222</v>
      </c>
      <c r="C498" s="8" t="n">
        <f aca="false">B498+A498+6</f>
        <v>39811.7284722222</v>
      </c>
      <c r="D498" s="2" t="n">
        <v>2774</v>
      </c>
    </row>
    <row r="499" customFormat="false" ht="15" hidden="false" customHeight="false" outlineLevel="0" collapsed="false">
      <c r="A499" s="6" t="n">
        <v>39809</v>
      </c>
      <c r="B499" s="18" t="n">
        <v>0.409722222222222</v>
      </c>
      <c r="C499" s="8" t="n">
        <f aca="false">B499+A499+6</f>
        <v>39815.4097222222</v>
      </c>
      <c r="D499" s="2" t="n">
        <v>2773</v>
      </c>
    </row>
    <row r="500" customFormat="false" ht="15" hidden="false" customHeight="false" outlineLevel="0" collapsed="false">
      <c r="A500" s="6" t="n">
        <v>39810</v>
      </c>
      <c r="B500" s="18" t="n">
        <v>0.463888888888889</v>
      </c>
      <c r="C500" s="8" t="n">
        <f aca="false">B500+A500+6</f>
        <v>39816.4638888889</v>
      </c>
      <c r="D500" s="2" t="n">
        <v>2772</v>
      </c>
    </row>
    <row r="501" customFormat="false" ht="15" hidden="false" customHeight="false" outlineLevel="0" collapsed="false">
      <c r="A501" s="6" t="n">
        <v>39812</v>
      </c>
      <c r="B501" s="18" t="n">
        <v>0.456944444444444</v>
      </c>
      <c r="C501" s="8" t="n">
        <f aca="false">B501+A501+6</f>
        <v>39818.4569444444</v>
      </c>
      <c r="D501" s="2" t="n">
        <v>2771</v>
      </c>
    </row>
    <row r="502" customFormat="false" ht="15" hidden="false" customHeight="false" outlineLevel="0" collapsed="false">
      <c r="A502" s="6" t="n">
        <v>39813</v>
      </c>
      <c r="B502" s="18" t="n">
        <v>0.640277777777778</v>
      </c>
      <c r="C502" s="8" t="n">
        <f aca="false">B502+A502+6</f>
        <v>39819.6402777778</v>
      </c>
      <c r="D502" s="2" t="n">
        <v>2769</v>
      </c>
    </row>
    <row r="503" customFormat="false" ht="15" hidden="false" customHeight="false" outlineLevel="0" collapsed="false">
      <c r="A503" s="6" t="n">
        <v>39815</v>
      </c>
      <c r="B503" s="18" t="n">
        <v>0.702777777777778</v>
      </c>
      <c r="C503" s="8" t="n">
        <f aca="false">B503+A503+6</f>
        <v>39821.7027777778</v>
      </c>
      <c r="D503" s="2" t="n">
        <v>2768</v>
      </c>
    </row>
    <row r="504" customFormat="false" ht="15" hidden="false" customHeight="false" outlineLevel="0" collapsed="false">
      <c r="A504" s="6" t="n">
        <v>39819</v>
      </c>
      <c r="B504" s="18" t="n">
        <v>0.753472222222222</v>
      </c>
      <c r="C504" s="8" t="n">
        <f aca="false">B504+A504+6</f>
        <v>39825.7534722222</v>
      </c>
      <c r="D504" s="2" t="n">
        <v>2763</v>
      </c>
    </row>
    <row r="505" customFormat="false" ht="15" hidden="false" customHeight="false" outlineLevel="0" collapsed="false">
      <c r="A505" s="6" t="n">
        <v>39820</v>
      </c>
      <c r="B505" s="18" t="n">
        <v>0.398611111111111</v>
      </c>
      <c r="C505" s="8" t="n">
        <f aca="false">B505+A505+6</f>
        <v>39826.3986111111</v>
      </c>
      <c r="D505" s="2" t="n">
        <v>2764</v>
      </c>
    </row>
    <row r="506" customFormat="false" ht="15" hidden="false" customHeight="false" outlineLevel="0" collapsed="false">
      <c r="A506" s="6" t="n">
        <v>39820</v>
      </c>
      <c r="B506" s="18" t="n">
        <v>0.935416666666667</v>
      </c>
      <c r="C506" s="8" t="n">
        <f aca="false">B506+A506+6</f>
        <v>39826.9354166667</v>
      </c>
      <c r="D506" s="2" t="n">
        <v>2748</v>
      </c>
    </row>
    <row r="507" customFormat="false" ht="15" hidden="false" customHeight="false" outlineLevel="0" collapsed="false">
      <c r="A507" s="6" t="n">
        <v>39821</v>
      </c>
      <c r="B507" s="18" t="n">
        <v>0.588888888888889</v>
      </c>
      <c r="C507" s="8" t="n">
        <f aca="false">B507+A507+6</f>
        <v>39827.5888888889</v>
      </c>
      <c r="D507" s="2" t="n">
        <v>2744</v>
      </c>
    </row>
    <row r="508" customFormat="false" ht="15" hidden="false" customHeight="false" outlineLevel="0" collapsed="false">
      <c r="A508" s="6" t="n">
        <v>39821</v>
      </c>
      <c r="B508" s="18" t="n">
        <v>0.7375</v>
      </c>
      <c r="C508" s="8" t="n">
        <f aca="false">B508+A508+6</f>
        <v>39827.7375</v>
      </c>
      <c r="D508" s="2" t="n">
        <v>2745</v>
      </c>
    </row>
    <row r="509" customFormat="false" ht="15" hidden="false" customHeight="false" outlineLevel="0" collapsed="false">
      <c r="A509" s="6" t="n">
        <v>39822</v>
      </c>
      <c r="B509" s="18" t="n">
        <v>0.598611111111111</v>
      </c>
      <c r="C509" s="8" t="n">
        <f aca="false">B509+A509+6</f>
        <v>39828.5986111111</v>
      </c>
      <c r="D509" s="2" t="n">
        <v>2733</v>
      </c>
    </row>
    <row r="510" customFormat="false" ht="15" hidden="false" customHeight="false" outlineLevel="0" collapsed="false">
      <c r="A510" s="6" t="n">
        <v>39822</v>
      </c>
      <c r="B510" s="18" t="n">
        <v>0.670833333333333</v>
      </c>
      <c r="C510" s="8" t="n">
        <f aca="false">B510+A510+6</f>
        <v>39828.6708333333</v>
      </c>
      <c r="D510" s="2" t="n">
        <v>2734</v>
      </c>
    </row>
    <row r="511" customFormat="false" ht="15" hidden="false" customHeight="false" outlineLevel="0" collapsed="false">
      <c r="A511" s="6" t="n">
        <v>39823</v>
      </c>
      <c r="B511" s="18" t="n">
        <v>0.513888888888889</v>
      </c>
      <c r="C511" s="8" t="n">
        <f aca="false">B511+A511+6</f>
        <v>39829.5138888889</v>
      </c>
      <c r="D511" s="2" t="n">
        <v>2733</v>
      </c>
    </row>
    <row r="512" customFormat="false" ht="15" hidden="false" customHeight="false" outlineLevel="0" collapsed="false">
      <c r="A512" s="6" t="n">
        <v>39823</v>
      </c>
      <c r="B512" s="18" t="n">
        <v>0.602777777777778</v>
      </c>
      <c r="C512" s="8" t="n">
        <f aca="false">B512+A512+6</f>
        <v>39829.6027777778</v>
      </c>
      <c r="D512" s="2" t="n">
        <v>2732</v>
      </c>
    </row>
    <row r="513" customFormat="false" ht="15" hidden="false" customHeight="false" outlineLevel="0" collapsed="false">
      <c r="A513" s="6" t="n">
        <v>39829</v>
      </c>
      <c r="B513" s="18" t="n">
        <v>0.578472222222222</v>
      </c>
      <c r="C513" s="8" t="n">
        <f aca="false">B513+A513+6</f>
        <v>39835.5784722222</v>
      </c>
      <c r="D513" s="2" t="n">
        <v>2733</v>
      </c>
    </row>
    <row r="514" customFormat="false" ht="15" hidden="false" customHeight="false" outlineLevel="0" collapsed="false">
      <c r="A514" s="6" t="n">
        <v>39831</v>
      </c>
      <c r="B514" s="18" t="n">
        <v>0.319444444444445</v>
      </c>
      <c r="C514" s="8" t="n">
        <f aca="false">B514+A514+6</f>
        <v>39837.3194444444</v>
      </c>
      <c r="D514" s="2" t="n">
        <v>2732</v>
      </c>
    </row>
    <row r="515" customFormat="false" ht="15" hidden="false" customHeight="false" outlineLevel="0" collapsed="false">
      <c r="A515" s="6" t="n">
        <v>39836</v>
      </c>
      <c r="B515" s="18" t="n">
        <v>0.847222222222222</v>
      </c>
      <c r="C515" s="8" t="n">
        <f aca="false">B515+A515+6</f>
        <v>39842.8472222222</v>
      </c>
      <c r="D515" s="2" t="n">
        <v>2733</v>
      </c>
    </row>
    <row r="516" customFormat="false" ht="15" hidden="false" customHeight="false" outlineLevel="0" collapsed="false">
      <c r="A516" s="6" t="n">
        <v>39840</v>
      </c>
      <c r="B516" s="18" t="n">
        <v>0.958333333333333</v>
      </c>
      <c r="C516" s="8" t="n">
        <f aca="false">B516+A516+6</f>
        <v>39846.9583333333</v>
      </c>
      <c r="D516" s="2" t="n">
        <v>2732</v>
      </c>
    </row>
    <row r="517" customFormat="false" ht="15" hidden="false" customHeight="false" outlineLevel="0" collapsed="false">
      <c r="A517" s="6" t="n">
        <v>39844</v>
      </c>
      <c r="B517" s="18" t="n">
        <v>0.333333333333333</v>
      </c>
      <c r="C517" s="8" t="n">
        <f aca="false">B517+A517+6</f>
        <v>39850.3333333333</v>
      </c>
      <c r="D517" s="2" t="n">
        <v>2731</v>
      </c>
    </row>
    <row r="518" customFormat="false" ht="15" hidden="false" customHeight="false" outlineLevel="0" collapsed="false">
      <c r="A518" s="6" t="n">
        <v>39848</v>
      </c>
      <c r="B518" s="18" t="n">
        <v>0.868055555555556</v>
      </c>
      <c r="C518" s="8" t="n">
        <f aca="false">B518+A518+6</f>
        <v>39854.8680555556</v>
      </c>
      <c r="D518" s="2" t="n">
        <v>2729</v>
      </c>
    </row>
    <row r="519" customFormat="false" ht="15" hidden="false" customHeight="false" outlineLevel="0" collapsed="false">
      <c r="A519" s="6" t="n">
        <v>39856</v>
      </c>
      <c r="B519" s="18" t="n">
        <v>0.0180555555555556</v>
      </c>
      <c r="C519" s="8" t="n">
        <f aca="false">B519+A519+6</f>
        <v>39862.0180555556</v>
      </c>
      <c r="D519" s="2" t="n">
        <v>2728</v>
      </c>
    </row>
    <row r="520" customFormat="false" ht="15" hidden="false" customHeight="false" outlineLevel="0" collapsed="false">
      <c r="A520" s="6" t="n">
        <v>39857</v>
      </c>
      <c r="B520" s="18" t="n">
        <v>0.475694444444444</v>
      </c>
      <c r="C520" s="8" t="n">
        <f aca="false">B520+A520+6</f>
        <v>39863.4756944444</v>
      </c>
      <c r="D520" s="2" t="n">
        <v>2726</v>
      </c>
    </row>
    <row r="521" customFormat="false" ht="15" hidden="false" customHeight="false" outlineLevel="0" collapsed="false">
      <c r="A521" s="6" t="n">
        <v>39862</v>
      </c>
      <c r="B521" s="18" t="n">
        <v>0.0416666666666667</v>
      </c>
      <c r="C521" s="8" t="n">
        <f aca="false">B521+A521+6</f>
        <v>39868.0416666667</v>
      </c>
      <c r="D521" s="2" t="n">
        <v>2725</v>
      </c>
    </row>
    <row r="522" customFormat="false" ht="15" hidden="false" customHeight="false" outlineLevel="0" collapsed="false">
      <c r="A522" s="6" t="n">
        <v>39864</v>
      </c>
      <c r="B522" s="18" t="n">
        <v>0.401388888888889</v>
      </c>
      <c r="C522" s="8" t="n">
        <f aca="false">B522+A522+6</f>
        <v>39870.4013888889</v>
      </c>
      <c r="D522" s="2" t="n">
        <v>2724</v>
      </c>
    </row>
    <row r="523" customFormat="false" ht="15" hidden="false" customHeight="false" outlineLevel="0" collapsed="false">
      <c r="A523" s="6" t="n">
        <v>39866</v>
      </c>
      <c r="B523" s="18" t="n">
        <v>0.0208333333333333</v>
      </c>
      <c r="C523" s="8" t="n">
        <f aca="false">B523+A523+6</f>
        <v>39872.0208333333</v>
      </c>
      <c r="D523" s="2" t="n">
        <v>2723</v>
      </c>
    </row>
    <row r="524" customFormat="false" ht="15" hidden="false" customHeight="false" outlineLevel="0" collapsed="false">
      <c r="A524" s="6" t="n">
        <v>39870</v>
      </c>
      <c r="B524" s="18" t="n">
        <v>0.5375</v>
      </c>
      <c r="C524" s="8" t="n">
        <f aca="false">B524+A524+6</f>
        <v>39876.5375</v>
      </c>
      <c r="D524" s="2" t="n">
        <v>2722</v>
      </c>
    </row>
    <row r="525" customFormat="false" ht="15" hidden="false" customHeight="false" outlineLevel="0" collapsed="false">
      <c r="A525" s="6" t="n">
        <v>39872</v>
      </c>
      <c r="B525" s="18" t="n">
        <v>0.34375</v>
      </c>
      <c r="C525" s="8" t="n">
        <f aca="false">B525+A525+6</f>
        <v>39878.34375</v>
      </c>
      <c r="D525" s="2" t="n">
        <v>2716</v>
      </c>
    </row>
    <row r="526" customFormat="false" ht="15" hidden="false" customHeight="false" outlineLevel="0" collapsed="false">
      <c r="A526" s="6" t="n">
        <v>39879</v>
      </c>
      <c r="B526" s="18" t="n">
        <v>0.84375</v>
      </c>
      <c r="C526" s="8" t="n">
        <f aca="false">B526+A526+6</f>
        <v>39885.84375</v>
      </c>
      <c r="D526" s="2" t="n">
        <v>2710</v>
      </c>
    </row>
    <row r="527" customFormat="false" ht="15" hidden="false" customHeight="false" outlineLevel="0" collapsed="false">
      <c r="A527" s="6" t="n">
        <v>39902</v>
      </c>
      <c r="B527" s="18" t="n">
        <v>0.388888888888889</v>
      </c>
      <c r="C527" s="8" t="n">
        <f aca="false">B527+A527+6</f>
        <v>39908.3888888889</v>
      </c>
      <c r="D527" s="2" t="n">
        <v>2709</v>
      </c>
    </row>
    <row r="528" customFormat="false" ht="15" hidden="false" customHeight="false" outlineLevel="0" collapsed="false">
      <c r="A528" s="6" t="n">
        <v>39905</v>
      </c>
      <c r="B528" s="18" t="n">
        <v>0.497222222222222</v>
      </c>
      <c r="C528" s="8" t="n">
        <f aca="false">B528+A528+6</f>
        <v>39911.4972222222</v>
      </c>
      <c r="D528" s="2" t="n">
        <v>2707</v>
      </c>
    </row>
    <row r="529" customFormat="false" ht="12" hidden="false" customHeight="false" outlineLevel="0" collapsed="false">
      <c r="A529" s="6"/>
      <c r="B529" s="7"/>
      <c r="C529" s="8"/>
    </row>
    <row r="530" customFormat="false" ht="12" hidden="false" customHeight="false" outlineLevel="0" collapsed="false">
      <c r="A530" s="6"/>
      <c r="B530" s="7"/>
      <c r="C530" s="8"/>
    </row>
    <row r="531" customFormat="false" ht="12" hidden="false" customHeight="false" outlineLevel="0" collapsed="false">
      <c r="A531" s="6"/>
      <c r="B531" s="7"/>
      <c r="C531" s="8"/>
    </row>
    <row r="532" customFormat="false" ht="12" hidden="false" customHeight="false" outlineLevel="0" collapsed="false">
      <c r="A532" s="6"/>
      <c r="B532" s="7"/>
      <c r="C532" s="8"/>
    </row>
    <row r="533" customFormat="false" ht="12" hidden="false" customHeight="false" outlineLevel="0" collapsed="false">
      <c r="A533" s="6"/>
      <c r="B533" s="7"/>
      <c r="C533" s="8"/>
    </row>
    <row r="534" customFormat="false" ht="12" hidden="false" customHeight="false" outlineLevel="0" collapsed="false">
      <c r="A534" s="6"/>
      <c r="B534" s="7"/>
      <c r="C534" s="8"/>
    </row>
    <row r="535" customFormat="false" ht="12" hidden="false" customHeight="false" outlineLevel="0" collapsed="false">
      <c r="A535" s="6"/>
      <c r="B535" s="7"/>
      <c r="C535" s="8"/>
    </row>
    <row r="536" customFormat="false" ht="12" hidden="false" customHeight="false" outlineLevel="0" collapsed="false">
      <c r="A536" s="6"/>
      <c r="B536" s="7"/>
      <c r="C536" s="8"/>
    </row>
    <row r="537" customFormat="false" ht="12" hidden="false" customHeight="false" outlineLevel="0" collapsed="false">
      <c r="A537" s="6"/>
      <c r="B537" s="7"/>
      <c r="C537" s="8"/>
    </row>
    <row r="538" customFormat="false" ht="12" hidden="false" customHeight="false" outlineLevel="0" collapsed="false">
      <c r="A538" s="6"/>
      <c r="B538" s="7"/>
      <c r="C538" s="8"/>
    </row>
    <row r="539" customFormat="false" ht="12" hidden="false" customHeight="false" outlineLevel="0" collapsed="false">
      <c r="A539" s="6"/>
      <c r="B539" s="7"/>
      <c r="C539" s="8"/>
    </row>
    <row r="540" customFormat="false" ht="12" hidden="false" customHeight="false" outlineLevel="0" collapsed="false">
      <c r="A540" s="6"/>
      <c r="B540" s="7"/>
      <c r="C540" s="8"/>
    </row>
    <row r="541" customFormat="false" ht="12" hidden="false" customHeight="false" outlineLevel="0" collapsed="false">
      <c r="A541" s="6"/>
      <c r="B541" s="7"/>
      <c r="C541" s="8"/>
    </row>
    <row r="542" customFormat="false" ht="12" hidden="false" customHeight="false" outlineLevel="0" collapsed="false">
      <c r="A542" s="6"/>
      <c r="B542" s="7"/>
      <c r="C542" s="8"/>
    </row>
    <row r="543" customFormat="false" ht="12" hidden="false" customHeight="false" outlineLevel="0" collapsed="false">
      <c r="A543" s="6"/>
      <c r="B543" s="7"/>
      <c r="C543" s="8"/>
    </row>
    <row r="544" customFormat="false" ht="12" hidden="false" customHeight="false" outlineLevel="0" collapsed="false">
      <c r="A544" s="6"/>
      <c r="B544" s="7"/>
      <c r="C544" s="8"/>
    </row>
    <row r="545" customFormat="false" ht="12" hidden="false" customHeight="false" outlineLevel="0" collapsed="false">
      <c r="A545" s="6"/>
      <c r="B545" s="7"/>
      <c r="C545" s="8"/>
    </row>
    <row r="546" customFormat="false" ht="12" hidden="false" customHeight="false" outlineLevel="0" collapsed="false">
      <c r="A546" s="6"/>
      <c r="B546" s="7"/>
      <c r="C546" s="8"/>
    </row>
    <row r="547" customFormat="false" ht="12" hidden="false" customHeight="false" outlineLevel="0" collapsed="false">
      <c r="A547" s="6"/>
      <c r="B547" s="7"/>
      <c r="C547" s="8"/>
    </row>
    <row r="548" customFormat="false" ht="12" hidden="false" customHeight="false" outlineLevel="0" collapsed="false">
      <c r="A548" s="6"/>
      <c r="B548" s="7"/>
      <c r="C548" s="8"/>
    </row>
    <row r="549" customFormat="false" ht="12" hidden="false" customHeight="false" outlineLevel="0" collapsed="false">
      <c r="A549" s="6"/>
      <c r="B549" s="7"/>
      <c r="C549" s="8"/>
    </row>
    <row r="550" customFormat="false" ht="12" hidden="false" customHeight="false" outlineLevel="0" collapsed="false">
      <c r="A550" s="6"/>
      <c r="B550" s="7"/>
      <c r="C550" s="8"/>
    </row>
    <row r="551" customFormat="false" ht="12" hidden="false" customHeight="false" outlineLevel="0" collapsed="false">
      <c r="A551" s="6"/>
      <c r="B551" s="7"/>
      <c r="C551" s="8"/>
    </row>
    <row r="552" customFormat="false" ht="12" hidden="false" customHeight="false" outlineLevel="0" collapsed="false">
      <c r="A552" s="6"/>
      <c r="B552" s="7"/>
      <c r="C552" s="8"/>
    </row>
    <row r="553" customFormat="false" ht="12" hidden="false" customHeight="false" outlineLevel="0" collapsed="false">
      <c r="A553" s="6"/>
      <c r="B553" s="7"/>
      <c r="C553" s="8"/>
    </row>
    <row r="554" customFormat="false" ht="12" hidden="false" customHeight="false" outlineLevel="0" collapsed="false">
      <c r="A554" s="6"/>
      <c r="B554" s="7"/>
      <c r="C554" s="8"/>
    </row>
    <row r="555" customFormat="false" ht="12" hidden="false" customHeight="false" outlineLevel="0" collapsed="false">
      <c r="A555" s="6"/>
      <c r="B555" s="7"/>
      <c r="C555" s="8"/>
    </row>
    <row r="556" customFormat="false" ht="12" hidden="false" customHeight="false" outlineLevel="0" collapsed="false">
      <c r="A556" s="6"/>
      <c r="B556" s="7"/>
      <c r="C556" s="8"/>
    </row>
    <row r="557" customFormat="false" ht="12" hidden="false" customHeight="false" outlineLevel="0" collapsed="false">
      <c r="A557" s="6"/>
      <c r="B557" s="7"/>
      <c r="C557" s="8"/>
    </row>
    <row r="558" customFormat="false" ht="12" hidden="false" customHeight="false" outlineLevel="0" collapsed="false">
      <c r="A558" s="6"/>
      <c r="B558" s="7"/>
      <c r="C558" s="8"/>
    </row>
    <row r="559" customFormat="false" ht="12" hidden="false" customHeight="false" outlineLevel="0" collapsed="false">
      <c r="A559" s="6"/>
      <c r="B559" s="7"/>
      <c r="C559" s="8"/>
    </row>
    <row r="560" customFormat="false" ht="12" hidden="false" customHeight="false" outlineLevel="0" collapsed="false">
      <c r="A560" s="6"/>
      <c r="B560" s="7"/>
      <c r="C560" s="8"/>
    </row>
    <row r="561" customFormat="false" ht="12" hidden="false" customHeight="false" outlineLevel="0" collapsed="false">
      <c r="A561" s="6"/>
      <c r="B561" s="7"/>
      <c r="C561" s="8"/>
    </row>
    <row r="562" customFormat="false" ht="12" hidden="false" customHeight="false" outlineLevel="0" collapsed="false">
      <c r="A562" s="6"/>
      <c r="B562" s="7"/>
      <c r="C562" s="8"/>
    </row>
    <row r="563" customFormat="false" ht="12" hidden="false" customHeight="false" outlineLevel="0" collapsed="false">
      <c r="A563" s="6"/>
      <c r="B563" s="7"/>
      <c r="C563" s="8"/>
    </row>
    <row r="564" customFormat="false" ht="12" hidden="false" customHeight="false" outlineLevel="0" collapsed="false">
      <c r="A564" s="6"/>
      <c r="B564" s="7"/>
      <c r="C564" s="8"/>
    </row>
    <row r="565" customFormat="false" ht="12" hidden="false" customHeight="false" outlineLevel="0" collapsed="false">
      <c r="A565" s="6"/>
      <c r="B565" s="7"/>
      <c r="C565" s="8"/>
    </row>
    <row r="566" customFormat="false" ht="12" hidden="false" customHeight="false" outlineLevel="0" collapsed="false">
      <c r="A566" s="6"/>
      <c r="B566" s="7"/>
      <c r="C566" s="8"/>
    </row>
    <row r="567" customFormat="false" ht="12" hidden="false" customHeight="false" outlineLevel="0" collapsed="false">
      <c r="A567" s="6"/>
      <c r="B567" s="7"/>
      <c r="C567" s="8"/>
    </row>
    <row r="568" customFormat="false" ht="12" hidden="false" customHeight="false" outlineLevel="0" collapsed="false">
      <c r="A568" s="6"/>
      <c r="B568" s="7"/>
      <c r="C568" s="8"/>
    </row>
    <row r="569" customFormat="false" ht="12" hidden="false" customHeight="false" outlineLevel="0" collapsed="false">
      <c r="A569" s="6"/>
      <c r="B569" s="7"/>
      <c r="C569" s="8"/>
    </row>
    <row r="570" customFormat="false" ht="12" hidden="false" customHeight="false" outlineLevel="0" collapsed="false">
      <c r="A570" s="6"/>
      <c r="B570" s="7"/>
      <c r="C570" s="8"/>
    </row>
    <row r="571" customFormat="false" ht="12" hidden="false" customHeight="false" outlineLevel="0" collapsed="false">
      <c r="A571" s="6"/>
      <c r="B571" s="7"/>
      <c r="C571" s="8"/>
    </row>
    <row r="572" customFormat="false" ht="12" hidden="false" customHeight="false" outlineLevel="0" collapsed="false">
      <c r="A572" s="6"/>
      <c r="B572" s="7"/>
      <c r="C572" s="8"/>
    </row>
    <row r="573" customFormat="false" ht="12" hidden="false" customHeight="false" outlineLevel="0" collapsed="false">
      <c r="A573" s="6"/>
      <c r="B573" s="7"/>
      <c r="C573" s="8"/>
    </row>
    <row r="574" customFormat="false" ht="12" hidden="false" customHeight="false" outlineLevel="0" collapsed="false">
      <c r="A574" s="6"/>
      <c r="B574" s="7"/>
      <c r="C574" s="8"/>
    </row>
    <row r="575" customFormat="false" ht="12" hidden="false" customHeight="false" outlineLevel="0" collapsed="false">
      <c r="A575" s="6"/>
      <c r="B575" s="7"/>
      <c r="C575" s="8"/>
    </row>
    <row r="576" customFormat="false" ht="12" hidden="false" customHeight="false" outlineLevel="0" collapsed="false">
      <c r="A576" s="6"/>
      <c r="B576" s="7"/>
      <c r="C576" s="8"/>
    </row>
    <row r="577" customFormat="false" ht="12" hidden="false" customHeight="false" outlineLevel="0" collapsed="false">
      <c r="A577" s="6"/>
      <c r="B577" s="7"/>
      <c r="C577" s="8"/>
    </row>
    <row r="578" customFormat="false" ht="12" hidden="false" customHeight="false" outlineLevel="0" collapsed="false">
      <c r="A578" s="6"/>
      <c r="B578" s="7"/>
      <c r="C578" s="8"/>
    </row>
    <row r="579" customFormat="false" ht="12" hidden="false" customHeight="false" outlineLevel="0" collapsed="false">
      <c r="A579" s="6"/>
      <c r="B579" s="7"/>
      <c r="C579" s="8"/>
    </row>
    <row r="580" customFormat="false" ht="12" hidden="false" customHeight="false" outlineLevel="0" collapsed="false">
      <c r="A580" s="6"/>
      <c r="B580" s="7"/>
      <c r="C580" s="8"/>
    </row>
    <row r="581" customFormat="false" ht="12" hidden="false" customHeight="false" outlineLevel="0" collapsed="false">
      <c r="A581" s="6"/>
      <c r="B581" s="7"/>
      <c r="C581" s="8"/>
    </row>
    <row r="582" customFormat="false" ht="12" hidden="false" customHeight="false" outlineLevel="0" collapsed="false">
      <c r="A582" s="6"/>
      <c r="B582" s="7"/>
      <c r="C582" s="8"/>
    </row>
    <row r="583" customFormat="false" ht="12" hidden="false" customHeight="false" outlineLevel="0" collapsed="false">
      <c r="A583" s="6"/>
      <c r="B583" s="7"/>
      <c r="C583" s="8"/>
    </row>
    <row r="584" customFormat="false" ht="12" hidden="false" customHeight="false" outlineLevel="0" collapsed="false">
      <c r="A584" s="6"/>
      <c r="B584" s="7"/>
      <c r="C584" s="8"/>
    </row>
    <row r="585" customFormat="false" ht="12" hidden="false" customHeight="false" outlineLevel="0" collapsed="false">
      <c r="A585" s="6"/>
      <c r="B585" s="7"/>
      <c r="C585" s="8"/>
    </row>
    <row r="586" customFormat="false" ht="12" hidden="false" customHeight="false" outlineLevel="0" collapsed="false">
      <c r="A586" s="6"/>
      <c r="B586" s="7"/>
      <c r="C586" s="8"/>
    </row>
    <row r="587" customFormat="false" ht="12" hidden="false" customHeight="false" outlineLevel="0" collapsed="false">
      <c r="A587" s="6"/>
      <c r="B587" s="7"/>
      <c r="C587" s="8"/>
    </row>
    <row r="588" customFormat="false" ht="12" hidden="false" customHeight="false" outlineLevel="0" collapsed="false">
      <c r="A588" s="6"/>
      <c r="B588" s="7"/>
      <c r="C588" s="8"/>
    </row>
    <row r="589" customFormat="false" ht="12" hidden="false" customHeight="false" outlineLevel="0" collapsed="false">
      <c r="A589" s="6"/>
      <c r="B589" s="7"/>
      <c r="C589" s="8"/>
    </row>
    <row r="590" customFormat="false" ht="12" hidden="false" customHeight="false" outlineLevel="0" collapsed="false">
      <c r="A590" s="6"/>
      <c r="B590" s="7"/>
      <c r="C590" s="8"/>
    </row>
    <row r="591" customFormat="false" ht="12" hidden="false" customHeight="false" outlineLevel="0" collapsed="false">
      <c r="A591" s="6"/>
      <c r="B591" s="7"/>
      <c r="C591" s="8"/>
    </row>
    <row r="592" customFormat="false" ht="12" hidden="false" customHeight="false" outlineLevel="0" collapsed="false">
      <c r="A592" s="6"/>
      <c r="B592" s="7"/>
      <c r="C592" s="8"/>
    </row>
    <row r="593" customFormat="false" ht="12" hidden="false" customHeight="false" outlineLevel="0" collapsed="false">
      <c r="A593" s="6"/>
      <c r="B593" s="7"/>
      <c r="C593" s="8"/>
    </row>
    <row r="594" customFormat="false" ht="12" hidden="false" customHeight="false" outlineLevel="0" collapsed="false">
      <c r="A594" s="6"/>
      <c r="B594" s="7"/>
      <c r="C594" s="8"/>
    </row>
    <row r="595" customFormat="false" ht="12" hidden="false" customHeight="false" outlineLevel="0" collapsed="false">
      <c r="A595" s="6"/>
      <c r="B595" s="7"/>
      <c r="C595" s="8"/>
    </row>
    <row r="596" customFormat="false" ht="12" hidden="false" customHeight="false" outlineLevel="0" collapsed="false">
      <c r="A596" s="6"/>
      <c r="B596" s="7"/>
      <c r="C596" s="8"/>
    </row>
    <row r="597" customFormat="false" ht="12" hidden="false" customHeight="false" outlineLevel="0" collapsed="false">
      <c r="A597" s="6"/>
      <c r="B597" s="7"/>
      <c r="C597" s="8"/>
    </row>
    <row r="598" customFormat="false" ht="12" hidden="false" customHeight="false" outlineLevel="0" collapsed="false">
      <c r="A598" s="6"/>
      <c r="B598" s="7"/>
      <c r="C598" s="8"/>
    </row>
    <row r="599" customFormat="false" ht="12" hidden="false" customHeight="false" outlineLevel="0" collapsed="false">
      <c r="A599" s="6"/>
      <c r="B599" s="7"/>
      <c r="C599" s="8"/>
    </row>
    <row r="600" customFormat="false" ht="12" hidden="false" customHeight="false" outlineLevel="0" collapsed="false">
      <c r="A600" s="6"/>
      <c r="B600" s="7"/>
      <c r="C600" s="8"/>
    </row>
    <row r="601" customFormat="false" ht="12" hidden="false" customHeight="false" outlineLevel="0" collapsed="false">
      <c r="A601" s="6"/>
      <c r="B601" s="7"/>
      <c r="C601" s="8"/>
    </row>
    <row r="602" customFormat="false" ht="12" hidden="false" customHeight="false" outlineLevel="0" collapsed="false">
      <c r="A602" s="6"/>
      <c r="B602" s="7"/>
      <c r="C602" s="8"/>
    </row>
    <row r="603" customFormat="false" ht="12" hidden="false" customHeight="false" outlineLevel="0" collapsed="false">
      <c r="A603" s="6"/>
      <c r="B603" s="7"/>
      <c r="C603" s="8"/>
    </row>
    <row r="604" customFormat="false" ht="12" hidden="false" customHeight="false" outlineLevel="0" collapsed="false">
      <c r="A604" s="6"/>
      <c r="B604" s="7"/>
      <c r="C604" s="8"/>
    </row>
    <row r="605" customFormat="false" ht="12" hidden="false" customHeight="false" outlineLevel="0" collapsed="false">
      <c r="A605" s="6"/>
      <c r="B605" s="7"/>
      <c r="C605" s="8"/>
    </row>
    <row r="606" customFormat="false" ht="12" hidden="false" customHeight="false" outlineLevel="0" collapsed="false">
      <c r="A606" s="6"/>
      <c r="B606" s="7"/>
      <c r="C606" s="8"/>
    </row>
    <row r="607" customFormat="false" ht="12" hidden="false" customHeight="false" outlineLevel="0" collapsed="false">
      <c r="A607" s="6"/>
      <c r="B607" s="7"/>
      <c r="C607" s="8"/>
    </row>
    <row r="608" customFormat="false" ht="12" hidden="false" customHeight="false" outlineLevel="0" collapsed="false">
      <c r="A608" s="6"/>
      <c r="B608" s="7"/>
      <c r="C608" s="8"/>
    </row>
    <row r="609" customFormat="false" ht="12" hidden="false" customHeight="false" outlineLevel="0" collapsed="false">
      <c r="A609" s="6"/>
      <c r="B609" s="7"/>
      <c r="C609" s="8"/>
    </row>
    <row r="610" customFormat="false" ht="12" hidden="false" customHeight="false" outlineLevel="0" collapsed="false">
      <c r="A610" s="6"/>
      <c r="B610" s="7"/>
      <c r="C610" s="8"/>
    </row>
    <row r="611" customFormat="false" ht="12" hidden="false" customHeight="false" outlineLevel="0" collapsed="false">
      <c r="A611" s="6"/>
      <c r="B611" s="7"/>
      <c r="C611" s="8"/>
    </row>
    <row r="612" customFormat="false" ht="12" hidden="false" customHeight="false" outlineLevel="0" collapsed="false">
      <c r="A612" s="6"/>
      <c r="B612" s="7"/>
      <c r="C612" s="8"/>
    </row>
    <row r="613" customFormat="false" ht="12" hidden="false" customHeight="false" outlineLevel="0" collapsed="false">
      <c r="A613" s="6"/>
      <c r="B613" s="7"/>
      <c r="C613" s="8"/>
    </row>
    <row r="614" customFormat="false" ht="12" hidden="false" customHeight="false" outlineLevel="0" collapsed="false">
      <c r="A614" s="6"/>
      <c r="B614" s="7"/>
      <c r="C614" s="8"/>
    </row>
    <row r="615" customFormat="false" ht="12" hidden="false" customHeight="false" outlineLevel="0" collapsed="false">
      <c r="A615" s="6"/>
      <c r="B615" s="7"/>
      <c r="C615" s="8"/>
    </row>
    <row r="616" customFormat="false" ht="12" hidden="false" customHeight="false" outlineLevel="0" collapsed="false">
      <c r="A616" s="6"/>
      <c r="B616" s="7"/>
      <c r="C616" s="8"/>
    </row>
    <row r="617" customFormat="false" ht="12" hidden="false" customHeight="false" outlineLevel="0" collapsed="false">
      <c r="A617" s="6"/>
      <c r="B617" s="7"/>
      <c r="C617" s="8"/>
    </row>
    <row r="618" customFormat="false" ht="12" hidden="false" customHeight="false" outlineLevel="0" collapsed="false">
      <c r="A618" s="6"/>
      <c r="B618" s="7"/>
      <c r="C618" s="8"/>
    </row>
    <row r="619" customFormat="false" ht="12" hidden="false" customHeight="false" outlineLevel="0" collapsed="false">
      <c r="A619" s="6"/>
      <c r="B619" s="7"/>
      <c r="C619" s="8"/>
    </row>
    <row r="620" customFormat="false" ht="12" hidden="false" customHeight="false" outlineLevel="0" collapsed="false">
      <c r="A620" s="6"/>
      <c r="B620" s="7"/>
      <c r="C620" s="8"/>
    </row>
    <row r="621" customFormat="false" ht="12" hidden="false" customHeight="false" outlineLevel="0" collapsed="false">
      <c r="A621" s="6"/>
      <c r="B621" s="7"/>
      <c r="C621" s="8"/>
    </row>
    <row r="622" customFormat="false" ht="12" hidden="false" customHeight="false" outlineLevel="0" collapsed="false">
      <c r="A622" s="6"/>
      <c r="B622" s="7"/>
      <c r="C622" s="8"/>
    </row>
    <row r="623" customFormat="false" ht="12" hidden="false" customHeight="false" outlineLevel="0" collapsed="false">
      <c r="A623" s="6"/>
      <c r="B623" s="7"/>
      <c r="C623" s="8"/>
    </row>
    <row r="624" customFormat="false" ht="12" hidden="false" customHeight="false" outlineLevel="0" collapsed="false">
      <c r="A624" s="6"/>
      <c r="B624" s="7"/>
      <c r="C624" s="8"/>
    </row>
    <row r="625" customFormat="false" ht="12" hidden="false" customHeight="false" outlineLevel="0" collapsed="false">
      <c r="A625" s="6"/>
      <c r="B625" s="7"/>
      <c r="C625" s="8"/>
    </row>
    <row r="626" customFormat="false" ht="12" hidden="false" customHeight="false" outlineLevel="0" collapsed="false">
      <c r="A626" s="6"/>
      <c r="B626" s="7"/>
      <c r="C626" s="8"/>
    </row>
    <row r="627" customFormat="false" ht="12" hidden="false" customHeight="false" outlineLevel="0" collapsed="false">
      <c r="A627" s="6"/>
      <c r="B627" s="7"/>
      <c r="C627" s="8"/>
    </row>
    <row r="628" customFormat="false" ht="12" hidden="false" customHeight="false" outlineLevel="0" collapsed="false">
      <c r="A628" s="6"/>
      <c r="B628" s="7"/>
      <c r="C628" s="8"/>
    </row>
    <row r="629" customFormat="false" ht="12" hidden="false" customHeight="false" outlineLevel="0" collapsed="false">
      <c r="A629" s="6"/>
      <c r="B629" s="7"/>
      <c r="C629" s="8"/>
    </row>
    <row r="630" customFormat="false" ht="12" hidden="false" customHeight="false" outlineLevel="0" collapsed="false">
      <c r="A630" s="6"/>
      <c r="B630" s="7"/>
      <c r="C630" s="8"/>
    </row>
    <row r="631" customFormat="false" ht="12" hidden="false" customHeight="false" outlineLevel="0" collapsed="false">
      <c r="A631" s="6"/>
      <c r="B631" s="7"/>
      <c r="C631" s="8"/>
    </row>
    <row r="632" customFormat="false" ht="12" hidden="false" customHeight="false" outlineLevel="0" collapsed="false">
      <c r="A632" s="6"/>
      <c r="B632" s="7"/>
      <c r="C632" s="8"/>
    </row>
    <row r="633" customFormat="false" ht="12" hidden="false" customHeight="false" outlineLevel="0" collapsed="false">
      <c r="A633" s="6"/>
      <c r="B633" s="7"/>
      <c r="C633" s="8"/>
    </row>
    <row r="634" customFormat="false" ht="12" hidden="false" customHeight="false" outlineLevel="0" collapsed="false">
      <c r="A634" s="6"/>
      <c r="B634" s="7"/>
      <c r="C634" s="8"/>
    </row>
    <row r="635" customFormat="false" ht="12" hidden="false" customHeight="false" outlineLevel="0" collapsed="false">
      <c r="A635" s="6"/>
      <c r="B635" s="7"/>
      <c r="C635" s="8"/>
    </row>
    <row r="636" customFormat="false" ht="12" hidden="false" customHeight="false" outlineLevel="0" collapsed="false">
      <c r="A636" s="6"/>
      <c r="B636" s="7"/>
      <c r="C636" s="8"/>
    </row>
    <row r="637" customFormat="false" ht="12" hidden="false" customHeight="false" outlineLevel="0" collapsed="false">
      <c r="A637" s="6"/>
      <c r="B637" s="7"/>
      <c r="C637" s="8"/>
    </row>
    <row r="638" customFormat="false" ht="12" hidden="false" customHeight="false" outlineLevel="0" collapsed="false">
      <c r="A638" s="6"/>
      <c r="B638" s="7"/>
      <c r="C638" s="8"/>
    </row>
    <row r="639" customFormat="false" ht="12" hidden="false" customHeight="false" outlineLevel="0" collapsed="false">
      <c r="A639" s="6"/>
      <c r="B639" s="7"/>
      <c r="C639" s="8"/>
    </row>
    <row r="640" customFormat="false" ht="12" hidden="false" customHeight="false" outlineLevel="0" collapsed="false">
      <c r="A640" s="6"/>
      <c r="B640" s="7"/>
      <c r="C640" s="8"/>
    </row>
    <row r="641" customFormat="false" ht="12" hidden="false" customHeight="false" outlineLevel="0" collapsed="false">
      <c r="A641" s="6"/>
      <c r="B641" s="7"/>
      <c r="C641" s="8"/>
    </row>
    <row r="642" customFormat="false" ht="12" hidden="false" customHeight="false" outlineLevel="0" collapsed="false">
      <c r="A642" s="6"/>
      <c r="B642" s="7"/>
      <c r="C642" s="8"/>
    </row>
    <row r="643" customFormat="false" ht="12" hidden="false" customHeight="false" outlineLevel="0" collapsed="false">
      <c r="A643" s="6"/>
      <c r="B643" s="7"/>
      <c r="C643" s="8"/>
    </row>
    <row r="644" customFormat="false" ht="12" hidden="false" customHeight="false" outlineLevel="0" collapsed="false">
      <c r="A644" s="6"/>
      <c r="B644" s="7"/>
      <c r="C644" s="8"/>
    </row>
    <row r="645" customFormat="false" ht="12" hidden="false" customHeight="false" outlineLevel="0" collapsed="false">
      <c r="A645" s="6"/>
      <c r="B645" s="7"/>
      <c r="C645" s="8"/>
    </row>
    <row r="646" customFormat="false" ht="12" hidden="false" customHeight="false" outlineLevel="0" collapsed="false">
      <c r="A646" s="6"/>
      <c r="B646" s="7"/>
      <c r="C646" s="8"/>
    </row>
    <row r="647" customFormat="false" ht="12" hidden="false" customHeight="false" outlineLevel="0" collapsed="false">
      <c r="A647" s="6"/>
      <c r="B647" s="7"/>
      <c r="C647" s="8"/>
    </row>
    <row r="648" customFormat="false" ht="12" hidden="false" customHeight="false" outlineLevel="0" collapsed="false">
      <c r="A648" s="6"/>
      <c r="B648" s="7"/>
      <c r="C648" s="8"/>
    </row>
    <row r="649" customFormat="false" ht="12" hidden="false" customHeight="false" outlineLevel="0" collapsed="false">
      <c r="A649" s="6"/>
      <c r="B649" s="7"/>
      <c r="C649" s="8"/>
    </row>
    <row r="650" customFormat="false" ht="12" hidden="false" customHeight="false" outlineLevel="0" collapsed="false">
      <c r="A650" s="6"/>
      <c r="B650" s="7"/>
      <c r="C650" s="8"/>
    </row>
    <row r="651" customFormat="false" ht="12" hidden="false" customHeight="false" outlineLevel="0" collapsed="false">
      <c r="A651" s="6"/>
      <c r="B651" s="7"/>
      <c r="C651" s="8"/>
    </row>
    <row r="652" customFormat="false" ht="12" hidden="false" customHeight="false" outlineLevel="0" collapsed="false">
      <c r="A652" s="6"/>
      <c r="B652" s="7"/>
      <c r="C652" s="8"/>
    </row>
    <row r="653" customFormat="false" ht="12" hidden="false" customHeight="false" outlineLevel="0" collapsed="false">
      <c r="A653" s="6"/>
      <c r="B653" s="7"/>
      <c r="C653" s="8"/>
    </row>
    <row r="654" customFormat="false" ht="12" hidden="false" customHeight="false" outlineLevel="0" collapsed="false">
      <c r="A654" s="6"/>
      <c r="B654" s="7"/>
      <c r="C654" s="8"/>
    </row>
    <row r="655" customFormat="false" ht="12" hidden="false" customHeight="false" outlineLevel="0" collapsed="false">
      <c r="A655" s="6"/>
      <c r="B655" s="7"/>
      <c r="C655" s="8"/>
    </row>
    <row r="656" customFormat="false" ht="12" hidden="false" customHeight="false" outlineLevel="0" collapsed="false">
      <c r="A656" s="6"/>
      <c r="B656" s="7"/>
      <c r="C656" s="8"/>
    </row>
    <row r="657" customFormat="false" ht="12" hidden="false" customHeight="false" outlineLevel="0" collapsed="false">
      <c r="A657" s="6"/>
      <c r="B657" s="7"/>
      <c r="C657" s="8"/>
    </row>
    <row r="658" customFormat="false" ht="12" hidden="false" customHeight="false" outlineLevel="0" collapsed="false">
      <c r="A658" s="6"/>
      <c r="B658" s="7"/>
      <c r="C658" s="8"/>
    </row>
    <row r="659" customFormat="false" ht="12" hidden="false" customHeight="false" outlineLevel="0" collapsed="false">
      <c r="A659" s="6"/>
      <c r="B659" s="7"/>
      <c r="C659" s="8"/>
    </row>
    <row r="660" customFormat="false" ht="12" hidden="false" customHeight="false" outlineLevel="0" collapsed="false">
      <c r="A660" s="6"/>
      <c r="B660" s="7"/>
      <c r="C660" s="8"/>
    </row>
    <row r="661" customFormat="false" ht="12" hidden="false" customHeight="false" outlineLevel="0" collapsed="false">
      <c r="A661" s="6"/>
      <c r="B661" s="7"/>
      <c r="C661" s="8"/>
    </row>
    <row r="662" customFormat="false" ht="12" hidden="false" customHeight="false" outlineLevel="0" collapsed="false">
      <c r="A662" s="6"/>
      <c r="B662" s="7"/>
      <c r="C662" s="8"/>
    </row>
    <row r="663" customFormat="false" ht="12" hidden="false" customHeight="false" outlineLevel="0" collapsed="false">
      <c r="A663" s="6"/>
      <c r="B663" s="7"/>
      <c r="C663" s="8"/>
    </row>
    <row r="664" customFormat="false" ht="12" hidden="false" customHeight="false" outlineLevel="0" collapsed="false">
      <c r="A664" s="6"/>
      <c r="B664" s="7"/>
      <c r="C664" s="8"/>
    </row>
    <row r="665" customFormat="false" ht="12" hidden="false" customHeight="false" outlineLevel="0" collapsed="false">
      <c r="A665" s="6"/>
      <c r="B665" s="7"/>
      <c r="C665" s="8"/>
    </row>
    <row r="666" customFormat="false" ht="12" hidden="false" customHeight="false" outlineLevel="0" collapsed="false">
      <c r="A666" s="6"/>
      <c r="B666" s="7"/>
      <c r="C666" s="8"/>
    </row>
    <row r="667" customFormat="false" ht="12" hidden="false" customHeight="false" outlineLevel="0" collapsed="false">
      <c r="A667" s="6"/>
      <c r="B667" s="7"/>
      <c r="C667" s="8"/>
    </row>
    <row r="668" customFormat="false" ht="12" hidden="false" customHeight="false" outlineLevel="0" collapsed="false">
      <c r="A668" s="6"/>
      <c r="B668" s="7"/>
      <c r="C668" s="8"/>
    </row>
    <row r="669" customFormat="false" ht="12" hidden="false" customHeight="false" outlineLevel="0" collapsed="false">
      <c r="A669" s="6"/>
      <c r="B669" s="7"/>
      <c r="C669" s="8"/>
    </row>
    <row r="670" customFormat="false" ht="12" hidden="false" customHeight="false" outlineLevel="0" collapsed="false">
      <c r="A670" s="6"/>
      <c r="B670" s="7"/>
      <c r="C670" s="8"/>
    </row>
    <row r="671" customFormat="false" ht="12" hidden="false" customHeight="false" outlineLevel="0" collapsed="false">
      <c r="A671" s="6"/>
      <c r="B671" s="7"/>
      <c r="C671" s="8"/>
    </row>
    <row r="672" customFormat="false" ht="12" hidden="false" customHeight="false" outlineLevel="0" collapsed="false">
      <c r="A672" s="6"/>
      <c r="B672" s="7"/>
      <c r="C672" s="8"/>
    </row>
    <row r="673" customFormat="false" ht="12" hidden="false" customHeight="false" outlineLevel="0" collapsed="false">
      <c r="A673" s="6"/>
      <c r="B673" s="7"/>
      <c r="C673" s="8"/>
    </row>
    <row r="674" customFormat="false" ht="12" hidden="false" customHeight="false" outlineLevel="0" collapsed="false">
      <c r="A674" s="6"/>
      <c r="B674" s="7"/>
      <c r="C674" s="8"/>
    </row>
    <row r="675" customFormat="false" ht="12" hidden="false" customHeight="false" outlineLevel="0" collapsed="false">
      <c r="A675" s="6"/>
      <c r="B675" s="7"/>
      <c r="C675" s="8"/>
    </row>
    <row r="676" customFormat="false" ht="12" hidden="false" customHeight="false" outlineLevel="0" collapsed="false">
      <c r="A676" s="6"/>
      <c r="B676" s="7"/>
      <c r="C676" s="8"/>
    </row>
    <row r="677" customFormat="false" ht="12" hidden="false" customHeight="false" outlineLevel="0" collapsed="false">
      <c r="A677" s="6"/>
      <c r="B677" s="7"/>
      <c r="C677" s="8"/>
    </row>
    <row r="678" customFormat="false" ht="12" hidden="false" customHeight="false" outlineLevel="0" collapsed="false">
      <c r="A678" s="6"/>
      <c r="B678" s="7"/>
      <c r="C678" s="8"/>
    </row>
    <row r="679" customFormat="false" ht="12" hidden="false" customHeight="false" outlineLevel="0" collapsed="false">
      <c r="A679" s="6"/>
      <c r="B679" s="7"/>
      <c r="C679" s="8"/>
    </row>
    <row r="680" customFormat="false" ht="12" hidden="false" customHeight="false" outlineLevel="0" collapsed="false">
      <c r="A680" s="6"/>
      <c r="B680" s="7"/>
      <c r="C680" s="8"/>
    </row>
    <row r="681" customFormat="false" ht="12" hidden="false" customHeight="false" outlineLevel="0" collapsed="false">
      <c r="A681" s="6"/>
      <c r="B681" s="7"/>
      <c r="C681" s="8"/>
    </row>
    <row r="682" customFormat="false" ht="12" hidden="false" customHeight="false" outlineLevel="0" collapsed="false">
      <c r="A682" s="6"/>
      <c r="B682" s="7"/>
      <c r="C682" s="8"/>
    </row>
    <row r="683" customFormat="false" ht="12" hidden="false" customHeight="false" outlineLevel="0" collapsed="false">
      <c r="A683" s="6"/>
      <c r="B683" s="7"/>
      <c r="C683" s="8"/>
    </row>
    <row r="684" customFormat="false" ht="12" hidden="false" customHeight="false" outlineLevel="0" collapsed="false">
      <c r="A684" s="6"/>
      <c r="B684" s="7"/>
      <c r="C684" s="8"/>
    </row>
    <row r="685" customFormat="false" ht="12" hidden="false" customHeight="false" outlineLevel="0" collapsed="false">
      <c r="A685" s="6"/>
      <c r="B685" s="7"/>
      <c r="C685" s="8"/>
    </row>
    <row r="686" customFormat="false" ht="12" hidden="false" customHeight="false" outlineLevel="0" collapsed="false">
      <c r="A686" s="6"/>
      <c r="B686" s="7"/>
      <c r="C686" s="8"/>
    </row>
    <row r="687" customFormat="false" ht="12" hidden="false" customHeight="false" outlineLevel="0" collapsed="false">
      <c r="A687" s="6"/>
      <c r="B687" s="7"/>
      <c r="C687" s="8"/>
    </row>
    <row r="688" customFormat="false" ht="12" hidden="false" customHeight="false" outlineLevel="0" collapsed="false">
      <c r="A688" s="6"/>
      <c r="B688" s="7"/>
      <c r="C688" s="8"/>
    </row>
    <row r="689" customFormat="false" ht="12" hidden="false" customHeight="false" outlineLevel="0" collapsed="false">
      <c r="A689" s="6"/>
      <c r="B689" s="7"/>
      <c r="C689" s="8"/>
    </row>
    <row r="690" customFormat="false" ht="12" hidden="false" customHeight="false" outlineLevel="0" collapsed="false">
      <c r="A690" s="6"/>
      <c r="B690" s="7"/>
      <c r="C690" s="8"/>
    </row>
    <row r="691" customFormat="false" ht="12" hidden="false" customHeight="false" outlineLevel="0" collapsed="false">
      <c r="A691" s="6"/>
      <c r="B691" s="7"/>
      <c r="C691" s="8"/>
    </row>
    <row r="692" customFormat="false" ht="12" hidden="false" customHeight="false" outlineLevel="0" collapsed="false">
      <c r="A692" s="6"/>
      <c r="B692" s="7"/>
      <c r="C692" s="8"/>
    </row>
    <row r="693" customFormat="false" ht="12" hidden="false" customHeight="false" outlineLevel="0" collapsed="false">
      <c r="A693" s="6"/>
      <c r="B693" s="7"/>
      <c r="C693" s="8"/>
    </row>
    <row r="694" customFormat="false" ht="12" hidden="false" customHeight="false" outlineLevel="0" collapsed="false">
      <c r="A694" s="6"/>
      <c r="B694" s="7"/>
      <c r="C694" s="8"/>
    </row>
    <row r="695" customFormat="false" ht="12" hidden="false" customHeight="false" outlineLevel="0" collapsed="false">
      <c r="A695" s="6"/>
      <c r="B695" s="7"/>
      <c r="C695" s="8"/>
    </row>
    <row r="696" customFormat="false" ht="12" hidden="false" customHeight="false" outlineLevel="0" collapsed="false">
      <c r="A696" s="6"/>
      <c r="B696" s="7"/>
      <c r="C696" s="8"/>
    </row>
    <row r="697" customFormat="false" ht="12" hidden="false" customHeight="false" outlineLevel="0" collapsed="false">
      <c r="A697" s="6"/>
      <c r="B697" s="7"/>
      <c r="C697" s="8"/>
    </row>
    <row r="698" customFormat="false" ht="12" hidden="false" customHeight="false" outlineLevel="0" collapsed="false">
      <c r="A698" s="6"/>
      <c r="B698" s="7"/>
      <c r="C698" s="8"/>
    </row>
    <row r="699" customFormat="false" ht="12" hidden="false" customHeight="false" outlineLevel="0" collapsed="false">
      <c r="A699" s="6"/>
      <c r="B699" s="7"/>
      <c r="C699" s="8"/>
    </row>
    <row r="700" customFormat="false" ht="12" hidden="false" customHeight="false" outlineLevel="0" collapsed="false">
      <c r="A700" s="6"/>
      <c r="B700" s="7"/>
      <c r="C700" s="8"/>
    </row>
    <row r="701" customFormat="false" ht="12" hidden="false" customHeight="false" outlineLevel="0" collapsed="false">
      <c r="A701" s="6"/>
      <c r="B701" s="7"/>
      <c r="C701" s="8"/>
    </row>
    <row r="702" customFormat="false" ht="12" hidden="false" customHeight="false" outlineLevel="0" collapsed="false">
      <c r="A702" s="6"/>
      <c r="B702" s="7"/>
      <c r="C702" s="8"/>
    </row>
    <row r="703" customFormat="false" ht="12" hidden="false" customHeight="false" outlineLevel="0" collapsed="false">
      <c r="A703" s="6"/>
      <c r="B703" s="7"/>
      <c r="C703" s="8"/>
    </row>
    <row r="704" customFormat="false" ht="12" hidden="false" customHeight="false" outlineLevel="0" collapsed="false">
      <c r="A704" s="6"/>
      <c r="B704" s="7"/>
      <c r="C704" s="8"/>
    </row>
    <row r="705" customFormat="false" ht="12" hidden="false" customHeight="false" outlineLevel="0" collapsed="false">
      <c r="A705" s="6"/>
      <c r="B705" s="7"/>
      <c r="C705" s="8"/>
    </row>
    <row r="706" customFormat="false" ht="12" hidden="false" customHeight="false" outlineLevel="0" collapsed="false">
      <c r="A706" s="6"/>
      <c r="B706" s="7"/>
      <c r="C706" s="8"/>
    </row>
    <row r="707" customFormat="false" ht="12" hidden="false" customHeight="false" outlineLevel="0" collapsed="false">
      <c r="A707" s="6"/>
      <c r="B707" s="7"/>
      <c r="C707" s="8"/>
    </row>
    <row r="708" customFormat="false" ht="12" hidden="false" customHeight="false" outlineLevel="0" collapsed="false">
      <c r="A708" s="6"/>
      <c r="B708" s="7"/>
      <c r="C708" s="8"/>
    </row>
    <row r="709" customFormat="false" ht="12" hidden="false" customHeight="false" outlineLevel="0" collapsed="false">
      <c r="A709" s="6"/>
      <c r="B709" s="7"/>
      <c r="C709" s="8"/>
    </row>
    <row r="710" customFormat="false" ht="12" hidden="false" customHeight="false" outlineLevel="0" collapsed="false">
      <c r="A710" s="6"/>
      <c r="B710" s="7"/>
      <c r="C710" s="8"/>
    </row>
    <row r="711" customFormat="false" ht="12" hidden="false" customHeight="false" outlineLevel="0" collapsed="false">
      <c r="A711" s="6"/>
      <c r="B711" s="7"/>
      <c r="C711" s="8"/>
    </row>
    <row r="712" customFormat="false" ht="12" hidden="false" customHeight="false" outlineLevel="0" collapsed="false">
      <c r="A712" s="6"/>
      <c r="B712" s="7"/>
      <c r="C712" s="8"/>
    </row>
    <row r="713" customFormat="false" ht="12" hidden="false" customHeight="false" outlineLevel="0" collapsed="false">
      <c r="A713" s="6"/>
      <c r="B713" s="7"/>
      <c r="C713" s="8"/>
    </row>
    <row r="714" customFormat="false" ht="12" hidden="false" customHeight="false" outlineLevel="0" collapsed="false">
      <c r="A714" s="6"/>
      <c r="B714" s="7"/>
      <c r="C714" s="8"/>
    </row>
    <row r="715" customFormat="false" ht="12" hidden="false" customHeight="false" outlineLevel="0" collapsed="false">
      <c r="A715" s="6"/>
      <c r="B715" s="7"/>
      <c r="C715" s="8"/>
    </row>
    <row r="716" customFormat="false" ht="12" hidden="false" customHeight="false" outlineLevel="0" collapsed="false">
      <c r="A716" s="6"/>
      <c r="B716" s="7"/>
      <c r="C716" s="8"/>
    </row>
    <row r="717" customFormat="false" ht="12" hidden="false" customHeight="false" outlineLevel="0" collapsed="false">
      <c r="A717" s="6"/>
      <c r="B717" s="7"/>
      <c r="C717" s="8"/>
    </row>
    <row r="718" customFormat="false" ht="12" hidden="false" customHeight="false" outlineLevel="0" collapsed="false">
      <c r="A718" s="6"/>
      <c r="B718" s="7"/>
      <c r="C718" s="8"/>
    </row>
    <row r="719" customFormat="false" ht="12" hidden="false" customHeight="false" outlineLevel="0" collapsed="false">
      <c r="A719" s="6"/>
      <c r="B719" s="7"/>
      <c r="C719" s="8"/>
    </row>
    <row r="720" customFormat="false" ht="12" hidden="false" customHeight="false" outlineLevel="0" collapsed="false">
      <c r="A720" s="6"/>
      <c r="B720" s="7"/>
      <c r="C720" s="8"/>
    </row>
    <row r="721" customFormat="false" ht="12" hidden="false" customHeight="false" outlineLevel="0" collapsed="false">
      <c r="A721" s="6"/>
      <c r="B721" s="7"/>
      <c r="C721" s="8"/>
    </row>
    <row r="722" customFormat="false" ht="12" hidden="false" customHeight="false" outlineLevel="0" collapsed="false">
      <c r="A722" s="6"/>
      <c r="B722" s="7"/>
      <c r="C722" s="8"/>
    </row>
    <row r="723" customFormat="false" ht="12" hidden="false" customHeight="false" outlineLevel="0" collapsed="false">
      <c r="A723" s="6"/>
      <c r="B723" s="7"/>
      <c r="C723" s="8"/>
    </row>
    <row r="724" customFormat="false" ht="12" hidden="false" customHeight="false" outlineLevel="0" collapsed="false">
      <c r="A724" s="6"/>
      <c r="B724" s="7"/>
      <c r="C724" s="8"/>
    </row>
    <row r="725" customFormat="false" ht="12" hidden="false" customHeight="false" outlineLevel="0" collapsed="false">
      <c r="A725" s="6"/>
      <c r="B725" s="7"/>
      <c r="C725" s="8"/>
    </row>
    <row r="726" customFormat="false" ht="12" hidden="false" customHeight="false" outlineLevel="0" collapsed="false">
      <c r="A726" s="6"/>
      <c r="B726" s="7"/>
      <c r="C726" s="8"/>
    </row>
    <row r="727" customFormat="false" ht="12" hidden="false" customHeight="false" outlineLevel="0" collapsed="false">
      <c r="A727" s="6"/>
      <c r="B727" s="7"/>
      <c r="C727" s="8"/>
    </row>
    <row r="728" customFormat="false" ht="12" hidden="false" customHeight="false" outlineLevel="0" collapsed="false">
      <c r="A728" s="6"/>
      <c r="B728" s="7"/>
      <c r="C728" s="8"/>
    </row>
    <row r="729" customFormat="false" ht="12" hidden="false" customHeight="false" outlineLevel="0" collapsed="false">
      <c r="A729" s="6"/>
      <c r="B729" s="7"/>
      <c r="C729" s="8"/>
    </row>
    <row r="730" customFormat="false" ht="12" hidden="false" customHeight="false" outlineLevel="0" collapsed="false">
      <c r="A730" s="6"/>
      <c r="B730" s="7"/>
      <c r="C730" s="8"/>
    </row>
    <row r="731" customFormat="false" ht="12" hidden="false" customHeight="false" outlineLevel="0" collapsed="false">
      <c r="A731" s="6"/>
      <c r="B731" s="7"/>
      <c r="C731" s="8"/>
    </row>
    <row r="732" customFormat="false" ht="12" hidden="false" customHeight="false" outlineLevel="0" collapsed="false">
      <c r="A732" s="6"/>
      <c r="B732" s="7"/>
      <c r="C732" s="8"/>
    </row>
    <row r="733" customFormat="false" ht="12" hidden="false" customHeight="false" outlineLevel="0" collapsed="false">
      <c r="A733" s="6"/>
      <c r="B733" s="7"/>
      <c r="C733" s="8"/>
    </row>
    <row r="734" customFormat="false" ht="12" hidden="false" customHeight="false" outlineLevel="0" collapsed="false">
      <c r="A734" s="6"/>
      <c r="B734" s="7"/>
      <c r="C734" s="8"/>
    </row>
    <row r="735" customFormat="false" ht="12" hidden="false" customHeight="false" outlineLevel="0" collapsed="false">
      <c r="A735" s="6"/>
      <c r="B735" s="7"/>
      <c r="C735" s="8"/>
    </row>
    <row r="736" customFormat="false" ht="12" hidden="false" customHeight="false" outlineLevel="0" collapsed="false">
      <c r="A736" s="6"/>
      <c r="B736" s="7"/>
      <c r="C736" s="8"/>
    </row>
    <row r="737" customFormat="false" ht="12" hidden="false" customHeight="false" outlineLevel="0" collapsed="false">
      <c r="A737" s="6"/>
      <c r="B737" s="7"/>
      <c r="C737" s="8"/>
    </row>
    <row r="738" customFormat="false" ht="12" hidden="false" customHeight="false" outlineLevel="0" collapsed="false">
      <c r="A738" s="6"/>
      <c r="B738" s="7"/>
      <c r="C738" s="8"/>
    </row>
    <row r="739" customFormat="false" ht="12" hidden="false" customHeight="false" outlineLevel="0" collapsed="false">
      <c r="A739" s="6"/>
      <c r="B739" s="7"/>
      <c r="C739" s="8"/>
    </row>
    <row r="740" customFormat="false" ht="12" hidden="false" customHeight="false" outlineLevel="0" collapsed="false">
      <c r="A740" s="6"/>
      <c r="B740" s="7"/>
      <c r="C740" s="8"/>
    </row>
    <row r="741" customFormat="false" ht="12" hidden="false" customHeight="false" outlineLevel="0" collapsed="false">
      <c r="A741" s="6"/>
      <c r="B741" s="7"/>
      <c r="C741" s="8"/>
    </row>
    <row r="742" customFormat="false" ht="12" hidden="false" customHeight="false" outlineLevel="0" collapsed="false">
      <c r="A742" s="6"/>
      <c r="B742" s="7"/>
      <c r="C742" s="8"/>
    </row>
    <row r="743" customFormat="false" ht="12" hidden="false" customHeight="false" outlineLevel="0" collapsed="false">
      <c r="A743" s="6"/>
      <c r="B743" s="7"/>
      <c r="C743" s="8"/>
    </row>
    <row r="744" customFormat="false" ht="12" hidden="false" customHeight="false" outlineLevel="0" collapsed="false">
      <c r="A744" s="6"/>
      <c r="B744" s="7"/>
      <c r="C744" s="8"/>
    </row>
    <row r="745" customFormat="false" ht="12" hidden="false" customHeight="false" outlineLevel="0" collapsed="false">
      <c r="A745" s="6"/>
      <c r="B745" s="7"/>
      <c r="C745" s="8"/>
    </row>
    <row r="746" customFormat="false" ht="12" hidden="false" customHeight="false" outlineLevel="0" collapsed="false">
      <c r="A746" s="6"/>
      <c r="B746" s="7"/>
      <c r="C746" s="8"/>
    </row>
    <row r="747" customFormat="false" ht="12" hidden="false" customHeight="false" outlineLevel="0" collapsed="false">
      <c r="A747" s="6"/>
      <c r="B747" s="7"/>
      <c r="C747" s="8"/>
    </row>
    <row r="748" customFormat="false" ht="12" hidden="false" customHeight="false" outlineLevel="0" collapsed="false">
      <c r="A748" s="6"/>
      <c r="B748" s="7"/>
      <c r="C748" s="8"/>
    </row>
    <row r="749" customFormat="false" ht="12" hidden="false" customHeight="false" outlineLevel="0" collapsed="false">
      <c r="A749" s="6"/>
      <c r="B749" s="7"/>
      <c r="C749" s="8"/>
    </row>
    <row r="750" customFormat="false" ht="12" hidden="false" customHeight="false" outlineLevel="0" collapsed="false">
      <c r="A750" s="6"/>
      <c r="B750" s="7"/>
      <c r="C750" s="8"/>
    </row>
    <row r="751" customFormat="false" ht="12" hidden="false" customHeight="false" outlineLevel="0" collapsed="false">
      <c r="A751" s="6"/>
      <c r="B751" s="7"/>
      <c r="C751" s="8"/>
    </row>
    <row r="752" customFormat="false" ht="12" hidden="false" customHeight="false" outlineLevel="0" collapsed="false">
      <c r="A752" s="6"/>
      <c r="B752" s="7"/>
      <c r="C752" s="8"/>
    </row>
    <row r="753" customFormat="false" ht="12" hidden="false" customHeight="false" outlineLevel="0" collapsed="false">
      <c r="A753" s="6"/>
      <c r="B753" s="7"/>
      <c r="C753" s="8"/>
    </row>
    <row r="754" customFormat="false" ht="12" hidden="false" customHeight="false" outlineLevel="0" collapsed="false">
      <c r="A754" s="6"/>
      <c r="B754" s="7"/>
      <c r="C754" s="8"/>
    </row>
    <row r="755" customFormat="false" ht="12" hidden="false" customHeight="false" outlineLevel="0" collapsed="false">
      <c r="A755" s="6"/>
      <c r="B755" s="7"/>
      <c r="C755" s="8"/>
    </row>
    <row r="756" customFormat="false" ht="12" hidden="false" customHeight="false" outlineLevel="0" collapsed="false">
      <c r="A756" s="6"/>
      <c r="B756" s="7"/>
      <c r="C756" s="8"/>
    </row>
    <row r="757" customFormat="false" ht="12" hidden="false" customHeight="false" outlineLevel="0" collapsed="false">
      <c r="A757" s="6"/>
      <c r="B757" s="7"/>
      <c r="C757" s="8"/>
    </row>
    <row r="758" customFormat="false" ht="12" hidden="false" customHeight="false" outlineLevel="0" collapsed="false">
      <c r="A758" s="6"/>
      <c r="B758" s="7"/>
      <c r="C758" s="8"/>
    </row>
    <row r="759" customFormat="false" ht="12" hidden="false" customHeight="false" outlineLevel="0" collapsed="false">
      <c r="A759" s="6"/>
      <c r="B759" s="7"/>
      <c r="C759" s="8"/>
    </row>
    <row r="760" customFormat="false" ht="12" hidden="false" customHeight="false" outlineLevel="0" collapsed="false">
      <c r="A760" s="6"/>
      <c r="B760" s="7"/>
      <c r="C760" s="8"/>
    </row>
    <row r="761" customFormat="false" ht="12" hidden="false" customHeight="false" outlineLevel="0" collapsed="false">
      <c r="A761" s="6"/>
      <c r="B761" s="7"/>
      <c r="C761" s="8"/>
    </row>
    <row r="762" customFormat="false" ht="12" hidden="false" customHeight="false" outlineLevel="0" collapsed="false">
      <c r="A762" s="6"/>
      <c r="B762" s="7"/>
      <c r="C762" s="8"/>
    </row>
    <row r="763" customFormat="false" ht="12" hidden="false" customHeight="false" outlineLevel="0" collapsed="false">
      <c r="A763" s="6"/>
      <c r="B763" s="7"/>
      <c r="C763" s="8"/>
    </row>
    <row r="764" customFormat="false" ht="12" hidden="false" customHeight="false" outlineLevel="0" collapsed="false">
      <c r="A764" s="6"/>
      <c r="B764" s="7"/>
      <c r="C764" s="8"/>
    </row>
    <row r="765" customFormat="false" ht="12" hidden="false" customHeight="false" outlineLevel="0" collapsed="false">
      <c r="A765" s="6"/>
      <c r="B765" s="7"/>
      <c r="C765" s="8"/>
    </row>
    <row r="766" customFormat="false" ht="12" hidden="false" customHeight="false" outlineLevel="0" collapsed="false">
      <c r="A766" s="6"/>
      <c r="B766" s="7"/>
      <c r="C766" s="8"/>
    </row>
    <row r="767" customFormat="false" ht="12" hidden="false" customHeight="false" outlineLevel="0" collapsed="false">
      <c r="A767" s="6"/>
      <c r="B767" s="7"/>
      <c r="C767" s="8"/>
    </row>
    <row r="768" customFormat="false" ht="12" hidden="false" customHeight="false" outlineLevel="0" collapsed="false">
      <c r="A768" s="6"/>
      <c r="B768" s="7"/>
      <c r="C768" s="8"/>
    </row>
    <row r="769" customFormat="false" ht="12" hidden="false" customHeight="false" outlineLevel="0" collapsed="false">
      <c r="A769" s="6"/>
      <c r="B769" s="7"/>
      <c r="C769" s="8"/>
    </row>
    <row r="770" customFormat="false" ht="12" hidden="false" customHeight="false" outlineLevel="0" collapsed="false">
      <c r="A770" s="6"/>
      <c r="B770" s="7"/>
      <c r="C770" s="8"/>
    </row>
    <row r="771" customFormat="false" ht="12" hidden="false" customHeight="false" outlineLevel="0" collapsed="false">
      <c r="A771" s="6"/>
      <c r="B771" s="7"/>
      <c r="C771" s="8"/>
    </row>
    <row r="772" customFormat="false" ht="12" hidden="false" customHeight="false" outlineLevel="0" collapsed="false">
      <c r="A772" s="6"/>
      <c r="B772" s="7"/>
      <c r="C772" s="8"/>
    </row>
    <row r="773" customFormat="false" ht="12" hidden="false" customHeight="false" outlineLevel="0" collapsed="false">
      <c r="A773" s="6"/>
      <c r="B773" s="7"/>
      <c r="C773" s="8"/>
    </row>
    <row r="774" customFormat="false" ht="12" hidden="false" customHeight="false" outlineLevel="0" collapsed="false">
      <c r="A774" s="6"/>
      <c r="B774" s="7"/>
      <c r="C774" s="8"/>
    </row>
    <row r="775" customFormat="false" ht="12" hidden="false" customHeight="false" outlineLevel="0" collapsed="false">
      <c r="A775" s="6"/>
      <c r="B775" s="7"/>
      <c r="C775" s="8"/>
    </row>
    <row r="776" customFormat="false" ht="12" hidden="false" customHeight="false" outlineLevel="0" collapsed="false">
      <c r="A776" s="6"/>
      <c r="B776" s="7"/>
      <c r="C776" s="8"/>
    </row>
    <row r="777" customFormat="false" ht="12" hidden="false" customHeight="false" outlineLevel="0" collapsed="false">
      <c r="A777" s="6"/>
      <c r="B777" s="7"/>
      <c r="C777" s="8"/>
    </row>
    <row r="778" customFormat="false" ht="12" hidden="false" customHeight="false" outlineLevel="0" collapsed="false">
      <c r="A778" s="6"/>
      <c r="B778" s="7"/>
      <c r="C778" s="8"/>
    </row>
    <row r="779" customFormat="false" ht="12" hidden="false" customHeight="false" outlineLevel="0" collapsed="false">
      <c r="A779" s="6"/>
      <c r="B779" s="7"/>
      <c r="C779" s="8"/>
    </row>
    <row r="780" customFormat="false" ht="12" hidden="false" customHeight="false" outlineLevel="0" collapsed="false">
      <c r="A780" s="6"/>
      <c r="B780" s="7"/>
      <c r="C780" s="8"/>
    </row>
    <row r="781" customFormat="false" ht="12" hidden="false" customHeight="false" outlineLevel="0" collapsed="false">
      <c r="A781" s="6"/>
      <c r="B781" s="7"/>
      <c r="C781" s="8"/>
    </row>
    <row r="782" customFormat="false" ht="12" hidden="false" customHeight="false" outlineLevel="0" collapsed="false">
      <c r="A782" s="6"/>
      <c r="B782" s="7"/>
      <c r="C782" s="8"/>
    </row>
    <row r="783" customFormat="false" ht="12" hidden="false" customHeight="false" outlineLevel="0" collapsed="false">
      <c r="A783" s="6"/>
      <c r="B783" s="7"/>
      <c r="C783" s="8"/>
    </row>
    <row r="784" customFormat="false" ht="12" hidden="false" customHeight="false" outlineLevel="0" collapsed="false">
      <c r="A784" s="6"/>
      <c r="B784" s="7"/>
      <c r="C784" s="8"/>
    </row>
    <row r="785" customFormat="false" ht="12" hidden="false" customHeight="false" outlineLevel="0" collapsed="false">
      <c r="A785" s="6"/>
      <c r="B785" s="7"/>
      <c r="C785" s="8"/>
    </row>
    <row r="786" customFormat="false" ht="12" hidden="false" customHeight="false" outlineLevel="0" collapsed="false">
      <c r="A786" s="6"/>
      <c r="B786" s="7"/>
      <c r="C786" s="8"/>
    </row>
    <row r="787" customFormat="false" ht="12" hidden="false" customHeight="false" outlineLevel="0" collapsed="false">
      <c r="A787" s="6"/>
      <c r="B787" s="7"/>
      <c r="C787" s="8"/>
    </row>
    <row r="788" customFormat="false" ht="12" hidden="false" customHeight="false" outlineLevel="0" collapsed="false">
      <c r="A788" s="6"/>
      <c r="B788" s="7"/>
      <c r="C788" s="8"/>
    </row>
    <row r="789" customFormat="false" ht="12" hidden="false" customHeight="false" outlineLevel="0" collapsed="false">
      <c r="A789" s="6"/>
      <c r="B789" s="7"/>
      <c r="C789" s="8"/>
    </row>
    <row r="790" customFormat="false" ht="12" hidden="false" customHeight="false" outlineLevel="0" collapsed="false">
      <c r="A790" s="6"/>
      <c r="B790" s="7"/>
      <c r="C790" s="8"/>
    </row>
    <row r="791" customFormat="false" ht="12" hidden="false" customHeight="false" outlineLevel="0" collapsed="false">
      <c r="A791" s="6"/>
      <c r="B791" s="7"/>
      <c r="C791" s="8"/>
    </row>
    <row r="792" customFormat="false" ht="12" hidden="false" customHeight="false" outlineLevel="0" collapsed="false">
      <c r="A792" s="6"/>
      <c r="B792" s="7"/>
      <c r="C792" s="8"/>
    </row>
    <row r="793" customFormat="false" ht="12" hidden="false" customHeight="false" outlineLevel="0" collapsed="false">
      <c r="A793" s="6"/>
      <c r="B793" s="7"/>
      <c r="C793" s="8"/>
    </row>
    <row r="794" customFormat="false" ht="12" hidden="false" customHeight="false" outlineLevel="0" collapsed="false">
      <c r="A794" s="6"/>
      <c r="B794" s="7"/>
      <c r="C794" s="8"/>
    </row>
    <row r="795" customFormat="false" ht="12" hidden="false" customHeight="false" outlineLevel="0" collapsed="false">
      <c r="A795" s="6"/>
      <c r="B795" s="7"/>
      <c r="C795" s="8"/>
    </row>
    <row r="796" customFormat="false" ht="12" hidden="false" customHeight="false" outlineLevel="0" collapsed="false">
      <c r="A796" s="6"/>
      <c r="B796" s="7"/>
      <c r="C796" s="8"/>
    </row>
    <row r="797" customFormat="false" ht="12" hidden="false" customHeight="false" outlineLevel="0" collapsed="false">
      <c r="A797" s="6"/>
      <c r="B797" s="7"/>
      <c r="C797" s="8"/>
    </row>
    <row r="798" customFormat="false" ht="12" hidden="false" customHeight="false" outlineLevel="0" collapsed="false">
      <c r="A798" s="6"/>
      <c r="B798" s="7"/>
      <c r="C798" s="8"/>
    </row>
    <row r="799" customFormat="false" ht="12" hidden="false" customHeight="false" outlineLevel="0" collapsed="false">
      <c r="A799" s="6"/>
      <c r="B799" s="7"/>
      <c r="C799" s="8"/>
    </row>
    <row r="800" customFormat="false" ht="12" hidden="false" customHeight="false" outlineLevel="0" collapsed="false">
      <c r="A800" s="6"/>
      <c r="B800" s="7"/>
      <c r="C800" s="8"/>
    </row>
    <row r="801" customFormat="false" ht="12" hidden="false" customHeight="false" outlineLevel="0" collapsed="false">
      <c r="A801" s="6"/>
      <c r="B801" s="7"/>
      <c r="C801" s="8"/>
    </row>
    <row r="802" customFormat="false" ht="12" hidden="false" customHeight="false" outlineLevel="0" collapsed="false">
      <c r="A802" s="6"/>
      <c r="B802" s="7"/>
      <c r="C802" s="8"/>
    </row>
    <row r="803" customFormat="false" ht="12" hidden="false" customHeight="false" outlineLevel="0" collapsed="false">
      <c r="A803" s="6"/>
      <c r="B803" s="7"/>
      <c r="C803" s="8"/>
    </row>
    <row r="804" customFormat="false" ht="12" hidden="false" customHeight="false" outlineLevel="0" collapsed="false">
      <c r="A804" s="6"/>
      <c r="B804" s="7"/>
      <c r="C804" s="8"/>
    </row>
    <row r="805" customFormat="false" ht="12" hidden="false" customHeight="false" outlineLevel="0" collapsed="false">
      <c r="A805" s="6"/>
      <c r="B805" s="7"/>
      <c r="C805" s="8"/>
    </row>
    <row r="806" customFormat="false" ht="12" hidden="false" customHeight="false" outlineLevel="0" collapsed="false">
      <c r="A806" s="6"/>
      <c r="B806" s="7"/>
      <c r="C806" s="8"/>
    </row>
    <row r="807" customFormat="false" ht="12" hidden="false" customHeight="false" outlineLevel="0" collapsed="false">
      <c r="A807" s="6"/>
      <c r="B807" s="7"/>
      <c r="C807" s="8"/>
    </row>
    <row r="808" customFormat="false" ht="12" hidden="false" customHeight="false" outlineLevel="0" collapsed="false">
      <c r="A808" s="6"/>
      <c r="B808" s="7"/>
      <c r="C808" s="8"/>
    </row>
    <row r="809" customFormat="false" ht="12" hidden="false" customHeight="false" outlineLevel="0" collapsed="false">
      <c r="A809" s="6"/>
      <c r="B809" s="7"/>
      <c r="C809" s="8"/>
    </row>
    <row r="810" customFormat="false" ht="12" hidden="false" customHeight="false" outlineLevel="0" collapsed="false">
      <c r="A810" s="6"/>
      <c r="B810" s="7"/>
      <c r="C810" s="8"/>
    </row>
    <row r="811" customFormat="false" ht="12" hidden="false" customHeight="false" outlineLevel="0" collapsed="false">
      <c r="A811" s="6"/>
      <c r="B811" s="7"/>
      <c r="C811" s="8"/>
    </row>
    <row r="812" customFormat="false" ht="12" hidden="false" customHeight="false" outlineLevel="0" collapsed="false">
      <c r="A812" s="6"/>
      <c r="B812" s="7"/>
      <c r="C812" s="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5"/>
  <sheetViews>
    <sheetView showFormulas="false" showGridLines="true" showRowColHeaders="true" showZeros="true" rightToLeft="false" tabSelected="false" showOutlineSymbols="true" defaultGridColor="true" view="normal" topLeftCell="A470" colorId="64" zoomScale="100" zoomScaleNormal="100" zoomScalePageLayoutView="100" workbookViewId="0">
      <selection pane="topLeft" activeCell="A519" activeCellId="0" sqref="A519:D519"/>
    </sheetView>
  </sheetViews>
  <sheetFormatPr defaultColWidth="11.0546875" defaultRowHeight="12" zeroHeight="false" outlineLevelRow="0" outlineLevelCol="0"/>
  <cols>
    <col collapsed="false" customWidth="true" hidden="false" outlineLevel="0" max="3" min="3" style="2" width="15.82"/>
  </cols>
  <sheetData>
    <row r="1" customFormat="false" ht="15" hidden="false" customHeight="false" outlineLevel="0" collapsed="false">
      <c r="B1" s="13" t="s">
        <v>179</v>
      </c>
      <c r="G1" s="2" t="s">
        <v>157</v>
      </c>
    </row>
    <row r="2" customFormat="false" ht="12" hidden="false" customHeight="false" outlineLevel="0" collapsed="false">
      <c r="G2" s="2" t="s">
        <v>180</v>
      </c>
    </row>
    <row r="3" customFormat="false" ht="15" hidden="false" customHeight="false" outlineLevel="0" collapsed="false">
      <c r="A3" s="1" t="s">
        <v>83</v>
      </c>
      <c r="B3" s="1" t="s">
        <v>84</v>
      </c>
      <c r="C3" s="1" t="s">
        <v>159</v>
      </c>
      <c r="D3" s="21" t="s">
        <v>86</v>
      </c>
      <c r="E3" s="1" t="s">
        <v>160</v>
      </c>
      <c r="G3" s="2" t="s">
        <v>181</v>
      </c>
    </row>
    <row r="4" customFormat="false" ht="15" hidden="false" customHeight="false" outlineLevel="0" collapsed="false">
      <c r="A4" s="6" t="n">
        <v>39716</v>
      </c>
      <c r="B4" s="18" t="n">
        <v>0.5</v>
      </c>
      <c r="C4" s="8" t="n">
        <f aca="false">B4+A4+7</f>
        <v>39723.5</v>
      </c>
      <c r="D4" s="13" t="n">
        <v>0</v>
      </c>
      <c r="G4" s="2" t="s">
        <v>182</v>
      </c>
    </row>
    <row r="5" customFormat="false" ht="15" hidden="false" customHeight="false" outlineLevel="0" collapsed="false">
      <c r="A5" s="6" t="n">
        <v>39716</v>
      </c>
      <c r="B5" s="18" t="n">
        <v>0.502083333333333</v>
      </c>
      <c r="C5" s="8" t="n">
        <f aca="false">B5+A5+7</f>
        <v>39723.5020833333</v>
      </c>
      <c r="D5" s="2" t="n">
        <v>772</v>
      </c>
      <c r="G5" s="35" t="s">
        <v>183</v>
      </c>
    </row>
    <row r="6" customFormat="false" ht="15" hidden="false" customHeight="false" outlineLevel="0" collapsed="false">
      <c r="A6" s="6" t="n">
        <v>39716</v>
      </c>
      <c r="B6" s="18" t="n">
        <v>0.502777777777778</v>
      </c>
      <c r="C6" s="8" t="n">
        <f aca="false">B6+A6+7</f>
        <v>39723.5027777778</v>
      </c>
      <c r="D6" s="2" t="n">
        <v>838</v>
      </c>
      <c r="G6" s="2" t="s">
        <v>173</v>
      </c>
    </row>
    <row r="7" customFormat="false" ht="15" hidden="false" customHeight="false" outlineLevel="0" collapsed="false">
      <c r="A7" s="6" t="n">
        <v>39716</v>
      </c>
      <c r="B7" s="18" t="n">
        <v>0.503125</v>
      </c>
      <c r="C7" s="8" t="n">
        <f aca="false">B7+A7+7</f>
        <v>39723.503125</v>
      </c>
      <c r="D7" s="2" t="n">
        <v>857</v>
      </c>
      <c r="G7" s="4" t="s">
        <v>184</v>
      </c>
    </row>
    <row r="8" customFormat="false" ht="15" hidden="false" customHeight="false" outlineLevel="0" collapsed="false">
      <c r="A8" s="6" t="n">
        <v>39716</v>
      </c>
      <c r="B8" s="18" t="n">
        <v>0.503298611111111</v>
      </c>
      <c r="C8" s="8" t="n">
        <f aca="false">B8+A8+7</f>
        <v>39723.5032986111</v>
      </c>
      <c r="D8" s="2" t="n">
        <v>871</v>
      </c>
      <c r="G8" s="2" t="s">
        <v>185</v>
      </c>
    </row>
    <row r="9" customFormat="false" ht="15" hidden="false" customHeight="false" outlineLevel="0" collapsed="false">
      <c r="A9" s="6" t="n">
        <v>39716</v>
      </c>
      <c r="B9" s="18" t="n">
        <v>0.503472222222222</v>
      </c>
      <c r="C9" s="8" t="n">
        <f aca="false">B9+A9+7</f>
        <v>39723.5034722222</v>
      </c>
      <c r="D9" s="2" t="n">
        <v>887</v>
      </c>
    </row>
    <row r="10" customFormat="false" ht="15" hidden="false" customHeight="false" outlineLevel="0" collapsed="false">
      <c r="A10" s="6" t="n">
        <v>39716</v>
      </c>
      <c r="B10" s="18" t="n">
        <v>0.504166666666667</v>
      </c>
      <c r="C10" s="8" t="n">
        <f aca="false">B10+A10+7</f>
        <v>39723.5041666667</v>
      </c>
      <c r="D10" s="2" t="n">
        <v>926</v>
      </c>
    </row>
    <row r="11" customFormat="false" ht="15" hidden="false" customHeight="false" outlineLevel="0" collapsed="false">
      <c r="A11" s="6" t="n">
        <v>39716</v>
      </c>
      <c r="B11" s="18" t="n">
        <v>0.504861111111111</v>
      </c>
      <c r="C11" s="8" t="n">
        <f aca="false">B11+A11+7</f>
        <v>39723.5048611111</v>
      </c>
      <c r="D11" s="2" t="n">
        <v>946</v>
      </c>
      <c r="G11" s="2" t="s">
        <v>76</v>
      </c>
      <c r="H11" s="9" t="s">
        <v>77</v>
      </c>
      <c r="I11" s="9" t="s">
        <v>78</v>
      </c>
      <c r="J11" s="9" t="s">
        <v>146</v>
      </c>
    </row>
    <row r="12" customFormat="false" ht="15" hidden="false" customHeight="false" outlineLevel="0" collapsed="false">
      <c r="A12" s="6" t="n">
        <v>39716</v>
      </c>
      <c r="B12" s="18" t="n">
        <v>0.505555555555556</v>
      </c>
      <c r="C12" s="8" t="n">
        <f aca="false">B12+A12+7</f>
        <v>39723.5055555556</v>
      </c>
      <c r="D12" s="2" t="n">
        <v>972</v>
      </c>
      <c r="H12" s="10" t="n">
        <v>1992</v>
      </c>
      <c r="I12" s="10" t="n">
        <v>28</v>
      </c>
      <c r="J12" s="2" t="n">
        <f aca="false">I12</f>
        <v>28</v>
      </c>
      <c r="K12" s="11" t="n">
        <f aca="false">I13/I12</f>
        <v>0.892857142857143</v>
      </c>
    </row>
    <row r="13" customFormat="false" ht="15" hidden="false" customHeight="false" outlineLevel="0" collapsed="false">
      <c r="A13" s="6" t="n">
        <v>39716</v>
      </c>
      <c r="B13" s="18" t="n">
        <v>0.506701388888889</v>
      </c>
      <c r="C13" s="8" t="n">
        <f aca="false">B13+A13+7</f>
        <v>39723.5067013889</v>
      </c>
      <c r="D13" s="2" t="n">
        <v>997</v>
      </c>
      <c r="H13" s="10" t="n">
        <v>1993</v>
      </c>
      <c r="I13" s="10" t="n">
        <v>25</v>
      </c>
      <c r="J13" s="2" t="n">
        <f aca="false">J12+I13</f>
        <v>53</v>
      </c>
      <c r="K13" s="11" t="n">
        <f aca="false">I14/I13</f>
        <v>1.76</v>
      </c>
    </row>
    <row r="14" customFormat="false" ht="15" hidden="false" customHeight="false" outlineLevel="0" collapsed="false">
      <c r="A14" s="6" t="n">
        <v>39716</v>
      </c>
      <c r="B14" s="18" t="n">
        <v>0.506944444444444</v>
      </c>
      <c r="C14" s="8" t="n">
        <f aca="false">B14+A14+7</f>
        <v>39723.5069444444</v>
      </c>
      <c r="D14" s="2" t="n">
        <v>1007</v>
      </c>
      <c r="H14" s="10" t="n">
        <v>1994</v>
      </c>
      <c r="I14" s="10" t="n">
        <v>44</v>
      </c>
      <c r="J14" s="2" t="n">
        <f aca="false">J13+I14</f>
        <v>97</v>
      </c>
      <c r="K14" s="11" t="n">
        <f aca="false">I15/I14</f>
        <v>1.34090909090909</v>
      </c>
    </row>
    <row r="15" customFormat="false" ht="15" hidden="false" customHeight="false" outlineLevel="0" collapsed="false">
      <c r="A15" s="6" t="n">
        <v>39716</v>
      </c>
      <c r="B15" s="18" t="n">
        <v>0.507986111111111</v>
      </c>
      <c r="C15" s="8" t="n">
        <f aca="false">B15+A15+7</f>
        <v>39723.5079861111</v>
      </c>
      <c r="D15" s="2" t="n">
        <v>1021</v>
      </c>
      <c r="H15" s="10" t="n">
        <v>1995</v>
      </c>
      <c r="I15" s="10" t="n">
        <v>59</v>
      </c>
      <c r="J15" s="2" t="n">
        <f aca="false">J14+I15</f>
        <v>156</v>
      </c>
      <c r="K15" s="11" t="n">
        <f aca="false">I16/I15</f>
        <v>1.59322033898305</v>
      </c>
    </row>
    <row r="16" customFormat="false" ht="15" hidden="false" customHeight="false" outlineLevel="0" collapsed="false">
      <c r="A16" s="6" t="n">
        <v>39716</v>
      </c>
      <c r="B16" s="18" t="n">
        <v>0.508449074074074</v>
      </c>
      <c r="C16" s="8" t="n">
        <f aca="false">B16+A16+7</f>
        <v>39723.5084490741</v>
      </c>
      <c r="D16" s="2" t="n">
        <v>1034</v>
      </c>
      <c r="H16" s="10" t="n">
        <f aca="false">H15+1</f>
        <v>1996</v>
      </c>
      <c r="I16" s="10" t="n">
        <v>94</v>
      </c>
      <c r="J16" s="2" t="n">
        <f aca="false">J15+I16</f>
        <v>250</v>
      </c>
      <c r="K16" s="11" t="n">
        <f aca="false">I17/I16</f>
        <v>1.64893617021277</v>
      </c>
    </row>
    <row r="17" customFormat="false" ht="15" hidden="false" customHeight="false" outlineLevel="0" collapsed="false">
      <c r="A17" s="6" t="n">
        <v>39716</v>
      </c>
      <c r="B17" s="18" t="n">
        <v>0.509027777777778</v>
      </c>
      <c r="C17" s="8" t="n">
        <f aca="false">B17+A17+7</f>
        <v>39723.5090277778</v>
      </c>
      <c r="D17" s="2" t="n">
        <v>1042</v>
      </c>
      <c r="H17" s="10" t="n">
        <f aca="false">H16+1</f>
        <v>1997</v>
      </c>
      <c r="I17" s="10" t="n">
        <v>155</v>
      </c>
      <c r="J17" s="2" t="n">
        <f aca="false">J16+I17</f>
        <v>405</v>
      </c>
      <c r="K17" s="11" t="n">
        <f aca="false">I18/I17</f>
        <v>1.28387096774194</v>
      </c>
    </row>
    <row r="18" customFormat="false" ht="15" hidden="false" customHeight="false" outlineLevel="0" collapsed="false">
      <c r="A18" s="6" t="n">
        <v>39716</v>
      </c>
      <c r="B18" s="18" t="n">
        <v>0.510416666666667</v>
      </c>
      <c r="C18" s="8" t="n">
        <f aca="false">B18+A18+7</f>
        <v>39723.5104166667</v>
      </c>
      <c r="D18" s="2" t="n">
        <v>1067</v>
      </c>
      <c r="E18" s="2" t="s">
        <v>186</v>
      </c>
      <c r="H18" s="12" t="n">
        <f aca="false">H17+1</f>
        <v>1998</v>
      </c>
      <c r="I18" s="10" t="n">
        <v>199</v>
      </c>
      <c r="J18" s="2" t="n">
        <f aca="false">J17+I18</f>
        <v>604</v>
      </c>
      <c r="K18" s="11" t="n">
        <f aca="false">I19/I18</f>
        <v>1.35175879396985</v>
      </c>
    </row>
    <row r="19" customFormat="false" ht="15" hidden="false" customHeight="false" outlineLevel="0" collapsed="false">
      <c r="A19" s="6" t="n">
        <v>39716</v>
      </c>
      <c r="B19" s="18" t="n">
        <v>0.511805555555556</v>
      </c>
      <c r="C19" s="8" t="n">
        <f aca="false">B19+A19+7</f>
        <v>39723.5118055556</v>
      </c>
      <c r="D19" s="2" t="n">
        <v>1079</v>
      </c>
      <c r="H19" s="10" t="n">
        <f aca="false">H18+1</f>
        <v>1999</v>
      </c>
      <c r="I19" s="10" t="n">
        <v>269</v>
      </c>
      <c r="J19" s="2" t="n">
        <f aca="false">J18+I19</f>
        <v>873</v>
      </c>
      <c r="K19" s="11" t="n">
        <f aca="false">I20/I19</f>
        <v>1.38289962825279</v>
      </c>
    </row>
    <row r="20" customFormat="false" ht="15" hidden="false" customHeight="false" outlineLevel="0" collapsed="false">
      <c r="A20" s="6" t="n">
        <v>39716</v>
      </c>
      <c r="B20" s="18" t="n">
        <v>0.513194444444444</v>
      </c>
      <c r="C20" s="8" t="n">
        <f aca="false">B20+A20+7</f>
        <v>39723.5131944444</v>
      </c>
      <c r="D20" s="2" t="n">
        <v>1096</v>
      </c>
      <c r="H20" s="10" t="n">
        <f aca="false">H19+1</f>
        <v>2000</v>
      </c>
      <c r="I20" s="10" t="n">
        <v>372</v>
      </c>
      <c r="J20" s="2" t="n">
        <f aca="false">J19+I20</f>
        <v>1245</v>
      </c>
      <c r="K20" s="11" t="n">
        <f aca="false">I21/I20</f>
        <v>1.38440860215054</v>
      </c>
    </row>
    <row r="21" customFormat="false" ht="15" hidden="false" customHeight="false" outlineLevel="0" collapsed="false">
      <c r="A21" s="6" t="n">
        <v>39716</v>
      </c>
      <c r="B21" s="18" t="n">
        <v>0.513888888888889</v>
      </c>
      <c r="C21" s="8" t="n">
        <f aca="false">B21+A21+7</f>
        <v>39723.5138888889</v>
      </c>
      <c r="D21" s="2" t="n">
        <v>1109</v>
      </c>
      <c r="H21" s="10" t="n">
        <f aca="false">H20+1</f>
        <v>2001</v>
      </c>
      <c r="I21" s="10" t="n">
        <v>515</v>
      </c>
      <c r="J21" s="2" t="n">
        <f aca="false">J20+I21</f>
        <v>1760</v>
      </c>
      <c r="K21" s="11" t="n">
        <f aca="false">I22/I21</f>
        <v>1.24466019417476</v>
      </c>
    </row>
    <row r="22" customFormat="false" ht="15" hidden="false" customHeight="false" outlineLevel="0" collapsed="false">
      <c r="A22" s="6" t="n">
        <v>39716</v>
      </c>
      <c r="B22" s="18" t="n">
        <v>0.515277777777778</v>
      </c>
      <c r="C22" s="8" t="n">
        <f aca="false">B22+A22+7</f>
        <v>39723.5152777778</v>
      </c>
      <c r="D22" s="2" t="n">
        <v>1125</v>
      </c>
      <c r="H22" s="10" t="n">
        <f aca="false">H21+1</f>
        <v>2002</v>
      </c>
      <c r="I22" s="10" t="n">
        <v>641</v>
      </c>
      <c r="J22" s="2" t="n">
        <f aca="false">J21+I22</f>
        <v>2401</v>
      </c>
      <c r="K22" s="11" t="n">
        <f aca="false">I23/I22</f>
        <v>1.22776911076443</v>
      </c>
    </row>
    <row r="23" customFormat="false" ht="15" hidden="false" customHeight="false" outlineLevel="0" collapsed="false">
      <c r="A23" s="6" t="n">
        <v>39716</v>
      </c>
      <c r="B23" s="18" t="n">
        <v>0.517361111111111</v>
      </c>
      <c r="C23" s="8" t="n">
        <f aca="false">B23+A23+7</f>
        <v>39723.5173611111</v>
      </c>
      <c r="D23" s="2" t="n">
        <v>1149</v>
      </c>
      <c r="H23" s="10" t="n">
        <f aca="false">H22+1</f>
        <v>2003</v>
      </c>
      <c r="I23" s="10" t="n">
        <v>787</v>
      </c>
      <c r="J23" s="2" t="n">
        <f aca="false">J22+I23</f>
        <v>3188</v>
      </c>
      <c r="K23" s="11" t="n">
        <f aca="false">I24/I23</f>
        <v>1.17789072426938</v>
      </c>
    </row>
    <row r="24" customFormat="false" ht="15" hidden="false" customHeight="false" outlineLevel="0" collapsed="false">
      <c r="A24" s="6" t="n">
        <v>39716</v>
      </c>
      <c r="B24" s="18" t="n">
        <v>0.522106481481481</v>
      </c>
      <c r="C24" s="8" t="n">
        <f aca="false">B24+A24+7</f>
        <v>39723.5221064815</v>
      </c>
      <c r="D24" s="2" t="n">
        <v>1184</v>
      </c>
      <c r="H24" s="10" t="n">
        <f aca="false">H23+1</f>
        <v>2004</v>
      </c>
      <c r="I24" s="10" t="n">
        <v>927</v>
      </c>
      <c r="J24" s="2" t="n">
        <f aca="false">J23+I24</f>
        <v>4115</v>
      </c>
      <c r="K24" s="11" t="n">
        <f aca="false">I25/I24</f>
        <v>1.06580366774542</v>
      </c>
    </row>
    <row r="25" customFormat="false" ht="15" hidden="false" customHeight="false" outlineLevel="0" collapsed="false">
      <c r="A25" s="6" t="n">
        <v>39716</v>
      </c>
      <c r="B25" s="18" t="n">
        <v>0.522222222222222</v>
      </c>
      <c r="C25" s="8" t="n">
        <f aca="false">B25+A25+7</f>
        <v>39723.5222222222</v>
      </c>
      <c r="D25" s="2" t="n">
        <v>1184</v>
      </c>
      <c r="H25" s="10" t="n">
        <f aca="false">H24+1</f>
        <v>2005</v>
      </c>
      <c r="I25" s="10" t="n">
        <v>988</v>
      </c>
      <c r="J25" s="2" t="n">
        <f aca="false">J24+I25</f>
        <v>5103</v>
      </c>
      <c r="K25" s="11" t="n">
        <f aca="false">I26/I25</f>
        <v>1.14676113360324</v>
      </c>
    </row>
    <row r="26" customFormat="false" ht="15" hidden="false" customHeight="false" outlineLevel="0" collapsed="false">
      <c r="A26" s="6" t="n">
        <v>39716</v>
      </c>
      <c r="B26" s="18" t="n">
        <v>0.527777777777778</v>
      </c>
      <c r="C26" s="8" t="n">
        <f aca="false">B26+A26+7</f>
        <v>39723.5277777778</v>
      </c>
      <c r="D26" s="2" t="n">
        <v>1222</v>
      </c>
      <c r="H26" s="10" t="n">
        <f aca="false">H25+1</f>
        <v>2006</v>
      </c>
      <c r="I26" s="10" t="n">
        <v>1133</v>
      </c>
      <c r="J26" s="2" t="n">
        <f aca="false">J25+I26</f>
        <v>6236</v>
      </c>
      <c r="K26" s="11" t="n">
        <f aca="false">I27/I26</f>
        <v>1.14827890556046</v>
      </c>
    </row>
    <row r="27" customFormat="false" ht="15" hidden="false" customHeight="false" outlineLevel="0" collapsed="false">
      <c r="A27" s="6" t="n">
        <v>39716</v>
      </c>
      <c r="B27" s="18" t="n">
        <v>0.533333333333333</v>
      </c>
      <c r="C27" s="8" t="n">
        <f aca="false">B27+A27+7</f>
        <v>39723.5333333333</v>
      </c>
      <c r="D27" s="2" t="n">
        <v>1256</v>
      </c>
      <c r="H27" s="10" t="n">
        <v>2007</v>
      </c>
      <c r="I27" s="12" t="n">
        <v>1301</v>
      </c>
      <c r="J27" s="2" t="n">
        <f aca="false">J26+I27</f>
        <v>7537</v>
      </c>
      <c r="K27" s="11" t="n">
        <f aca="false">I28/I27</f>
        <v>1.15372790161414</v>
      </c>
    </row>
    <row r="28" customFormat="false" ht="15" hidden="false" customHeight="false" outlineLevel="0" collapsed="false">
      <c r="A28" s="6" t="n">
        <v>39716</v>
      </c>
      <c r="B28" s="18" t="n">
        <v>0.535416666666667</v>
      </c>
      <c r="C28" s="8" t="n">
        <f aca="false">B28+A28+7</f>
        <v>39723.5354166667</v>
      </c>
      <c r="D28" s="2" t="n">
        <v>1266</v>
      </c>
      <c r="H28" s="10" t="n">
        <v>2008</v>
      </c>
      <c r="I28" s="10" t="n">
        <v>1501</v>
      </c>
      <c r="J28" s="2" t="n">
        <f aca="false">J27+I28</f>
        <v>9038</v>
      </c>
      <c r="K28" s="11" t="n">
        <f aca="false">I29/I28</f>
        <v>1.11725516322452</v>
      </c>
    </row>
    <row r="29" customFormat="false" ht="15" hidden="false" customHeight="false" outlineLevel="0" collapsed="false">
      <c r="A29" s="6" t="n">
        <v>39716</v>
      </c>
      <c r="B29" s="18" t="n">
        <v>0.536805555555556</v>
      </c>
      <c r="C29" s="8" t="n">
        <f aca="false">B29+A29+7</f>
        <v>39723.5368055556</v>
      </c>
      <c r="D29" s="2" t="n">
        <v>1271</v>
      </c>
      <c r="H29" s="10" t="n">
        <v>2009</v>
      </c>
      <c r="I29" s="10" t="n">
        <v>1677</v>
      </c>
      <c r="J29" s="2" t="n">
        <f aca="false">J28+I29</f>
        <v>10715</v>
      </c>
      <c r="K29" s="11" t="n">
        <f aca="false">I30/I29</f>
        <v>1.07811568276685</v>
      </c>
    </row>
    <row r="30" customFormat="false" ht="15" hidden="false" customHeight="false" outlineLevel="0" collapsed="false">
      <c r="A30" s="6" t="n">
        <v>39716</v>
      </c>
      <c r="B30" s="18" t="n">
        <v>0.539583333333333</v>
      </c>
      <c r="C30" s="8" t="n">
        <f aca="false">B30+A30+7</f>
        <v>39723.5395833333</v>
      </c>
      <c r="D30" s="2" t="n">
        <v>1283</v>
      </c>
      <c r="H30" s="10" t="n">
        <v>2010</v>
      </c>
      <c r="I30" s="10" t="n">
        <v>1808</v>
      </c>
      <c r="J30" s="2" t="n">
        <f aca="false">J29+I30</f>
        <v>12523</v>
      </c>
      <c r="K30" s="11" t="n">
        <f aca="false">I31/I30</f>
        <v>1.14214601769912</v>
      </c>
    </row>
    <row r="31" customFormat="false" ht="15" hidden="false" customHeight="false" outlineLevel="0" collapsed="false">
      <c r="A31" s="6" t="n">
        <v>39716</v>
      </c>
      <c r="B31" s="18" t="n">
        <v>0.540277777777778</v>
      </c>
      <c r="C31" s="8" t="n">
        <f aca="false">B31+A31+7</f>
        <v>39723.5402777778</v>
      </c>
      <c r="D31" s="2" t="n">
        <v>1288</v>
      </c>
      <c r="H31" s="19" t="n">
        <v>2011</v>
      </c>
      <c r="I31" s="19" t="n">
        <v>2065</v>
      </c>
      <c r="J31" s="2" t="n">
        <f aca="false">J30+I31</f>
        <v>14588</v>
      </c>
      <c r="K31" s="11" t="n">
        <f aca="false">I32/I31</f>
        <v>1.13268765133172</v>
      </c>
    </row>
    <row r="32" customFormat="false" ht="15" hidden="false" customHeight="false" outlineLevel="0" collapsed="false">
      <c r="A32" s="6" t="n">
        <v>39716</v>
      </c>
      <c r="B32" s="18" t="n">
        <v>0.540972222222222</v>
      </c>
      <c r="C32" s="8" t="n">
        <f aca="false">B32+A32+7</f>
        <v>39723.5409722222</v>
      </c>
      <c r="D32" s="2" t="n">
        <v>1294</v>
      </c>
      <c r="H32" s="12" t="n">
        <v>2012</v>
      </c>
      <c r="I32" s="12" t="n">
        <v>2339</v>
      </c>
      <c r="J32" s="2" t="n">
        <f aca="false">J31+I32</f>
        <v>16927</v>
      </c>
      <c r="K32" s="11" t="n">
        <f aca="false">I33/I32</f>
        <v>1.07909362975631</v>
      </c>
    </row>
    <row r="33" customFormat="false" ht="15" hidden="false" customHeight="false" outlineLevel="0" collapsed="false">
      <c r="A33" s="6" t="n">
        <v>39716</v>
      </c>
      <c r="B33" s="18" t="n">
        <v>0.541666666666667</v>
      </c>
      <c r="C33" s="8" t="n">
        <f aca="false">B33+A33+7</f>
        <v>39723.5416666667</v>
      </c>
      <c r="D33" s="2" t="n">
        <v>1300</v>
      </c>
      <c r="H33" s="12" t="n">
        <v>2013</v>
      </c>
      <c r="I33" s="12" t="n">
        <v>2524</v>
      </c>
      <c r="J33" s="2" t="n">
        <f aca="false">J32+I33</f>
        <v>19451</v>
      </c>
      <c r="K33" s="11" t="n">
        <f aca="false">I34/I33</f>
        <v>1.07250396196513</v>
      </c>
    </row>
    <row r="34" customFormat="false" ht="15" hidden="false" customHeight="false" outlineLevel="0" collapsed="false">
      <c r="A34" s="6" t="n">
        <v>39716</v>
      </c>
      <c r="B34" s="18" t="n">
        <v>0.55</v>
      </c>
      <c r="C34" s="8" t="n">
        <f aca="false">B34+A34+7</f>
        <v>39723.55</v>
      </c>
      <c r="D34" s="2" t="n">
        <v>1352</v>
      </c>
      <c r="H34" s="12" t="n">
        <v>2014</v>
      </c>
      <c r="I34" s="12" t="n">
        <v>2707</v>
      </c>
      <c r="J34" s="2" t="n">
        <f aca="false">J33+I34</f>
        <v>22158</v>
      </c>
      <c r="K34" s="11" t="n">
        <f aca="false">I35/I34</f>
        <v>1.08127077946066</v>
      </c>
    </row>
    <row r="35" customFormat="false" ht="15" hidden="false" customHeight="false" outlineLevel="0" collapsed="false">
      <c r="A35" s="6" t="n">
        <v>39716</v>
      </c>
      <c r="B35" s="18" t="n">
        <v>0.553472222222222</v>
      </c>
      <c r="C35" s="8" t="n">
        <f aca="false">B35+A35+7</f>
        <v>39723.5534722222</v>
      </c>
      <c r="D35" s="2" t="n">
        <v>1364</v>
      </c>
      <c r="H35" s="20" t="n">
        <v>2015</v>
      </c>
      <c r="I35" s="20" t="n">
        <f aca="false">MAX(D:D)</f>
        <v>2927</v>
      </c>
    </row>
    <row r="36" customFormat="false" ht="15" hidden="false" customHeight="false" outlineLevel="0" collapsed="false">
      <c r="A36" s="6" t="n">
        <v>39716</v>
      </c>
      <c r="B36" s="18" t="n">
        <v>0.554166666666667</v>
      </c>
      <c r="C36" s="8" t="n">
        <f aca="false">B36+A36+7</f>
        <v>39723.5541666667</v>
      </c>
      <c r="D36" s="2" t="n">
        <v>1368</v>
      </c>
    </row>
    <row r="37" customFormat="false" ht="15" hidden="false" customHeight="false" outlineLevel="0" collapsed="false">
      <c r="A37" s="6" t="n">
        <v>39716</v>
      </c>
      <c r="B37" s="18" t="n">
        <v>0.5625</v>
      </c>
      <c r="C37" s="8" t="n">
        <f aca="false">B37+A37+7</f>
        <v>39723.5625</v>
      </c>
      <c r="D37" s="2" t="n">
        <v>1397</v>
      </c>
    </row>
    <row r="38" customFormat="false" ht="15" hidden="false" customHeight="false" outlineLevel="0" collapsed="false">
      <c r="A38" s="6" t="n">
        <v>39716</v>
      </c>
      <c r="B38" s="18" t="n">
        <v>0.563888888888889</v>
      </c>
      <c r="C38" s="8" t="n">
        <f aca="false">B38+A38+7</f>
        <v>39723.5638888889</v>
      </c>
      <c r="D38" s="2" t="n">
        <v>1402</v>
      </c>
    </row>
    <row r="39" customFormat="false" ht="15" hidden="false" customHeight="false" outlineLevel="0" collapsed="false">
      <c r="A39" s="6" t="n">
        <v>39716</v>
      </c>
      <c r="B39" s="18" t="n">
        <v>0.568055555555556</v>
      </c>
      <c r="C39" s="8" t="n">
        <f aca="false">B39+A39+7</f>
        <v>39723.5680555556</v>
      </c>
      <c r="D39" s="2" t="n">
        <v>1411</v>
      </c>
    </row>
    <row r="40" customFormat="false" ht="15" hidden="false" customHeight="false" outlineLevel="0" collapsed="false">
      <c r="A40" s="6" t="n">
        <v>39716</v>
      </c>
      <c r="B40" s="18" t="n">
        <v>0.570138888888889</v>
      </c>
      <c r="C40" s="8" t="n">
        <f aca="false">B40+A40+7</f>
        <v>39723.5701388889</v>
      </c>
      <c r="D40" s="2" t="n">
        <v>1418</v>
      </c>
    </row>
    <row r="41" customFormat="false" ht="15" hidden="false" customHeight="false" outlineLevel="0" collapsed="false">
      <c r="A41" s="6" t="n">
        <v>39716</v>
      </c>
      <c r="B41" s="18" t="n">
        <v>0.572916666666667</v>
      </c>
      <c r="C41" s="8" t="n">
        <f aca="false">B41+A41+7</f>
        <v>39723.5729166667</v>
      </c>
      <c r="D41" s="2" t="n">
        <v>1423</v>
      </c>
    </row>
    <row r="42" customFormat="false" ht="15" hidden="false" customHeight="false" outlineLevel="0" collapsed="false">
      <c r="A42" s="6" t="n">
        <v>39716</v>
      </c>
      <c r="B42" s="18" t="n">
        <v>0.580555555555556</v>
      </c>
      <c r="C42" s="8" t="n">
        <f aca="false">B42+A42+7</f>
        <v>39723.5805555556</v>
      </c>
      <c r="D42" s="2" t="n">
        <v>1438</v>
      </c>
    </row>
    <row r="43" customFormat="false" ht="15" hidden="false" customHeight="false" outlineLevel="0" collapsed="false">
      <c r="A43" s="6" t="n">
        <v>39716</v>
      </c>
      <c r="B43" s="18" t="n">
        <v>0.582638888888889</v>
      </c>
      <c r="C43" s="8" t="n">
        <f aca="false">B43+A43+7</f>
        <v>39723.5826388889</v>
      </c>
      <c r="D43" s="2" t="n">
        <v>1441</v>
      </c>
    </row>
    <row r="44" customFormat="false" ht="15" hidden="false" customHeight="false" outlineLevel="0" collapsed="false">
      <c r="A44" s="6" t="n">
        <v>39716</v>
      </c>
      <c r="B44" s="18" t="n">
        <v>0.583333333333333</v>
      </c>
      <c r="C44" s="8" t="n">
        <f aca="false">B44+A44+7</f>
        <v>39723.5833333333</v>
      </c>
      <c r="D44" s="2" t="n">
        <v>1443</v>
      </c>
    </row>
    <row r="45" customFormat="false" ht="15" hidden="false" customHeight="false" outlineLevel="0" collapsed="false">
      <c r="A45" s="6" t="n">
        <v>39716</v>
      </c>
      <c r="B45" s="18" t="n">
        <v>0.590972222222222</v>
      </c>
      <c r="C45" s="8" t="n">
        <f aca="false">B45+A45+7</f>
        <v>39723.5909722222</v>
      </c>
      <c r="D45" s="2" t="n">
        <v>1463</v>
      </c>
    </row>
    <row r="46" customFormat="false" ht="15" hidden="false" customHeight="false" outlineLevel="0" collapsed="false">
      <c r="A46" s="6" t="n">
        <v>39716</v>
      </c>
      <c r="B46" s="18" t="n">
        <v>0.601388888888889</v>
      </c>
      <c r="C46" s="8" t="n">
        <f aca="false">B46+A46+7</f>
        <v>39723.6013888889</v>
      </c>
      <c r="D46" s="2" t="n">
        <v>1476</v>
      </c>
    </row>
    <row r="47" customFormat="false" ht="15" hidden="false" customHeight="false" outlineLevel="0" collapsed="false">
      <c r="A47" s="6" t="n">
        <v>39716</v>
      </c>
      <c r="B47" s="18" t="n">
        <v>0.604166666666667</v>
      </c>
      <c r="C47" s="8" t="n">
        <f aca="false">B47+A47+7</f>
        <v>39723.6041666667</v>
      </c>
      <c r="D47" s="2" t="n">
        <v>1482</v>
      </c>
    </row>
    <row r="48" customFormat="false" ht="15" hidden="false" customHeight="false" outlineLevel="0" collapsed="false">
      <c r="A48" s="6" t="n">
        <v>39716</v>
      </c>
      <c r="B48" s="18" t="n">
        <v>0.611111111111111</v>
      </c>
      <c r="C48" s="8" t="n">
        <f aca="false">B48+A48+7</f>
        <v>39723.6111111111</v>
      </c>
      <c r="D48" s="2" t="n">
        <v>1496</v>
      </c>
    </row>
    <row r="49" customFormat="false" ht="15" hidden="false" customHeight="false" outlineLevel="0" collapsed="false">
      <c r="A49" s="6" t="n">
        <v>39716</v>
      </c>
      <c r="B49" s="18" t="n">
        <v>0.625</v>
      </c>
      <c r="C49" s="8" t="n">
        <f aca="false">B49+A49+7</f>
        <v>39723.625</v>
      </c>
      <c r="D49" s="2" t="n">
        <v>1513</v>
      </c>
    </row>
    <row r="50" customFormat="false" ht="15" hidden="false" customHeight="false" outlineLevel="0" collapsed="false">
      <c r="A50" s="6" t="n">
        <v>39716</v>
      </c>
      <c r="B50" s="18" t="n">
        <v>0.636111111111111</v>
      </c>
      <c r="C50" s="8" t="n">
        <f aca="false">B50+A50+7</f>
        <v>39723.6361111111</v>
      </c>
      <c r="D50" s="2" t="n">
        <v>1531</v>
      </c>
    </row>
    <row r="51" customFormat="false" ht="15" hidden="false" customHeight="false" outlineLevel="0" collapsed="false">
      <c r="A51" s="6" t="n">
        <v>39716</v>
      </c>
      <c r="B51" s="18" t="n">
        <v>0.638888888888889</v>
      </c>
      <c r="C51" s="8" t="n">
        <f aca="false">B51+A51+7</f>
        <v>39723.6388888889</v>
      </c>
      <c r="D51" s="2" t="n">
        <v>1533</v>
      </c>
    </row>
    <row r="52" customFormat="false" ht="15" hidden="false" customHeight="false" outlineLevel="0" collapsed="false">
      <c r="A52" s="6" t="n">
        <v>39716</v>
      </c>
      <c r="B52" s="18" t="n">
        <v>0.644444444444445</v>
      </c>
      <c r="C52" s="8" t="n">
        <f aca="false">B52+A52+7</f>
        <v>39723.6444444444</v>
      </c>
      <c r="D52" s="2" t="n">
        <v>1538</v>
      </c>
    </row>
    <row r="53" customFormat="false" ht="15" hidden="false" customHeight="false" outlineLevel="0" collapsed="false">
      <c r="A53" s="6" t="n">
        <v>39716</v>
      </c>
      <c r="B53" s="18" t="n">
        <v>0.645833333333333</v>
      </c>
      <c r="C53" s="8" t="n">
        <f aca="false">B53+A53+7</f>
        <v>39723.6458333333</v>
      </c>
      <c r="D53" s="2" t="n">
        <v>1538</v>
      </c>
    </row>
    <row r="54" customFormat="false" ht="15" hidden="false" customHeight="false" outlineLevel="0" collapsed="false">
      <c r="A54" s="6" t="n">
        <v>39716</v>
      </c>
      <c r="B54" s="18" t="n">
        <v>0.649305555555556</v>
      </c>
      <c r="C54" s="8" t="n">
        <f aca="false">B54+A54+7</f>
        <v>39723.6493055556</v>
      </c>
      <c r="D54" s="2" t="n">
        <v>1543</v>
      </c>
    </row>
    <row r="55" customFormat="false" ht="15" hidden="false" customHeight="false" outlineLevel="0" collapsed="false">
      <c r="A55" s="6" t="n">
        <v>39716</v>
      </c>
      <c r="B55" s="18" t="n">
        <v>0.652777777777778</v>
      </c>
      <c r="C55" s="8" t="n">
        <f aca="false">B55+A55+7</f>
        <v>39723.6527777778</v>
      </c>
      <c r="D55" s="2" t="n">
        <v>1548</v>
      </c>
    </row>
    <row r="56" customFormat="false" ht="15" hidden="false" customHeight="false" outlineLevel="0" collapsed="false">
      <c r="A56" s="6" t="n">
        <v>39716</v>
      </c>
      <c r="B56" s="18" t="n">
        <v>0.666666666666667</v>
      </c>
      <c r="C56" s="8" t="n">
        <f aca="false">B56+A56+7</f>
        <v>39723.6666666667</v>
      </c>
      <c r="D56" s="2" t="n">
        <v>1563</v>
      </c>
    </row>
    <row r="57" customFormat="false" ht="15" hidden="false" customHeight="false" outlineLevel="0" collapsed="false">
      <c r="A57" s="6" t="n">
        <v>39716</v>
      </c>
      <c r="B57" s="18" t="n">
        <v>0.677083333333333</v>
      </c>
      <c r="C57" s="8" t="n">
        <f aca="false">B57+A57+7</f>
        <v>39723.6770833333</v>
      </c>
      <c r="D57" s="2" t="n">
        <v>1576</v>
      </c>
    </row>
    <row r="58" customFormat="false" ht="15" hidden="false" customHeight="false" outlineLevel="0" collapsed="false">
      <c r="A58" s="6" t="n">
        <v>39716</v>
      </c>
      <c r="B58" s="18" t="n">
        <v>0.680555555555556</v>
      </c>
      <c r="C58" s="8" t="n">
        <f aca="false">B58+A58+7</f>
        <v>39723.6805555556</v>
      </c>
      <c r="D58" s="2" t="n">
        <v>1578</v>
      </c>
    </row>
    <row r="59" customFormat="false" ht="15" hidden="false" customHeight="false" outlineLevel="0" collapsed="false">
      <c r="A59" s="6" t="n">
        <v>39716</v>
      </c>
      <c r="B59" s="18" t="n">
        <v>0.6875</v>
      </c>
      <c r="C59" s="8" t="n">
        <f aca="false">B59+A59+7</f>
        <v>39723.6875</v>
      </c>
      <c r="D59" s="2" t="n">
        <v>1585</v>
      </c>
    </row>
    <row r="60" customFormat="false" ht="15" hidden="false" customHeight="false" outlineLevel="0" collapsed="false">
      <c r="A60" s="6" t="n">
        <v>39716</v>
      </c>
      <c r="B60" s="18" t="n">
        <v>0.706944444444444</v>
      </c>
      <c r="C60" s="8" t="n">
        <f aca="false">B60+A60+7</f>
        <v>39723.7069444444</v>
      </c>
      <c r="D60" s="2" t="n">
        <v>1604</v>
      </c>
    </row>
    <row r="61" customFormat="false" ht="15" hidden="false" customHeight="false" outlineLevel="0" collapsed="false">
      <c r="A61" s="6" t="n">
        <v>39716</v>
      </c>
      <c r="B61" s="18" t="n">
        <v>0.708333333333333</v>
      </c>
      <c r="C61" s="8" t="n">
        <f aca="false">B61+A61+7</f>
        <v>39723.7083333333</v>
      </c>
      <c r="D61" s="2" t="n">
        <v>1604</v>
      </c>
    </row>
    <row r="62" customFormat="false" ht="15" hidden="false" customHeight="false" outlineLevel="0" collapsed="false">
      <c r="A62" s="6" t="n">
        <v>39716</v>
      </c>
      <c r="B62" s="18" t="n">
        <v>0.7125</v>
      </c>
      <c r="C62" s="8" t="n">
        <f aca="false">B62+A62+7</f>
        <v>39723.7125</v>
      </c>
      <c r="D62" s="2" t="n">
        <v>1610</v>
      </c>
    </row>
    <row r="63" customFormat="false" ht="15" hidden="false" customHeight="false" outlineLevel="0" collapsed="false">
      <c r="A63" s="6" t="n">
        <v>39716</v>
      </c>
      <c r="B63" s="18" t="n">
        <v>0.722916666666667</v>
      </c>
      <c r="C63" s="8" t="n">
        <f aca="false">B63+A63+7</f>
        <v>39723.7229166667</v>
      </c>
      <c r="D63" s="2" t="n">
        <v>1620</v>
      </c>
    </row>
    <row r="64" customFormat="false" ht="15" hidden="false" customHeight="false" outlineLevel="0" collapsed="false">
      <c r="A64" s="6" t="n">
        <v>39716</v>
      </c>
      <c r="B64" s="18" t="n">
        <v>0.847222222222222</v>
      </c>
      <c r="C64" s="8" t="n">
        <f aca="false">B64+A64+7</f>
        <v>39723.8472222222</v>
      </c>
      <c r="D64" s="2" t="n">
        <v>1682</v>
      </c>
    </row>
    <row r="65" customFormat="false" ht="15" hidden="false" customHeight="false" outlineLevel="0" collapsed="false">
      <c r="A65" s="6" t="n">
        <v>39716</v>
      </c>
      <c r="B65" s="18" t="n">
        <v>0.883333333333333</v>
      </c>
      <c r="C65" s="8" t="n">
        <f aca="false">B65+A65+7</f>
        <v>39723.8833333333</v>
      </c>
      <c r="D65" s="2" t="n">
        <v>1692</v>
      </c>
    </row>
    <row r="66" customFormat="false" ht="15" hidden="false" customHeight="false" outlineLevel="0" collapsed="false">
      <c r="A66" s="6" t="n">
        <v>39716</v>
      </c>
      <c r="B66" s="18" t="n">
        <v>0.888888888888889</v>
      </c>
      <c r="C66" s="8" t="n">
        <f aca="false">B66+A66+7</f>
        <v>39723.8888888889</v>
      </c>
      <c r="D66" s="2" t="n">
        <v>1696</v>
      </c>
    </row>
    <row r="67" customFormat="false" ht="15" hidden="false" customHeight="false" outlineLevel="0" collapsed="false">
      <c r="A67" s="6" t="n">
        <v>39716</v>
      </c>
      <c r="B67" s="18" t="n">
        <v>0.9</v>
      </c>
      <c r="C67" s="8" t="n">
        <f aca="false">B67+A67+7</f>
        <v>39723.9</v>
      </c>
      <c r="D67" s="2" t="n">
        <v>1698</v>
      </c>
    </row>
    <row r="68" customFormat="false" ht="15" hidden="false" customHeight="false" outlineLevel="0" collapsed="false">
      <c r="A68" s="6" t="n">
        <v>39716</v>
      </c>
      <c r="B68" s="18" t="n">
        <v>0.901388888888889</v>
      </c>
      <c r="C68" s="8" t="n">
        <f aca="false">B68+A68+7</f>
        <v>39723.9013888889</v>
      </c>
      <c r="D68" s="2" t="n">
        <v>1699</v>
      </c>
    </row>
    <row r="69" customFormat="false" ht="15" hidden="false" customHeight="false" outlineLevel="0" collapsed="false">
      <c r="A69" s="6" t="n">
        <v>39716</v>
      </c>
      <c r="B69" s="18" t="n">
        <v>0.904166666666667</v>
      </c>
      <c r="C69" s="8" t="n">
        <f aca="false">B69+A69+7</f>
        <v>39723.9041666667</v>
      </c>
      <c r="D69" s="2" t="n">
        <v>1700</v>
      </c>
    </row>
    <row r="70" customFormat="false" ht="15" hidden="false" customHeight="false" outlineLevel="0" collapsed="false">
      <c r="A70" s="6" t="n">
        <v>39716</v>
      </c>
      <c r="B70" s="18" t="n">
        <v>0.918055555555556</v>
      </c>
      <c r="C70" s="8" t="n">
        <f aca="false">B70+A70+7</f>
        <v>39723.9180555556</v>
      </c>
      <c r="D70" s="2" t="n">
        <v>1705</v>
      </c>
    </row>
    <row r="71" customFormat="false" ht="15" hidden="false" customHeight="false" outlineLevel="0" collapsed="false">
      <c r="A71" s="6" t="n">
        <v>39716</v>
      </c>
      <c r="B71" s="18" t="n">
        <v>0.931944444444445</v>
      </c>
      <c r="C71" s="8" t="n">
        <f aca="false">B71+A71+7</f>
        <v>39723.9319444444</v>
      </c>
      <c r="D71" s="2" t="n">
        <v>1709</v>
      </c>
    </row>
    <row r="72" customFormat="false" ht="15" hidden="false" customHeight="false" outlineLevel="0" collapsed="false">
      <c r="A72" s="6" t="n">
        <v>39716</v>
      </c>
      <c r="B72" s="18" t="n">
        <v>0.999305555555556</v>
      </c>
      <c r="C72" s="8" t="n">
        <f aca="false">B72+A72+7</f>
        <v>39723.9993055556</v>
      </c>
      <c r="D72" s="2" t="n">
        <v>1725</v>
      </c>
      <c r="E72" s="2" t="s">
        <v>187</v>
      </c>
      <c r="F72" s="2" t="s">
        <v>188</v>
      </c>
    </row>
    <row r="73" customFormat="false" ht="15" hidden="false" customHeight="false" outlineLevel="0" collapsed="false">
      <c r="A73" s="6" t="n">
        <v>39717</v>
      </c>
      <c r="B73" s="18" t="n">
        <v>0.150694444444444</v>
      </c>
      <c r="C73" s="8" t="n">
        <f aca="false">B73+A73+7</f>
        <v>39724.1506944444</v>
      </c>
      <c r="D73" s="2" t="n">
        <v>1732</v>
      </c>
    </row>
    <row r="74" customFormat="false" ht="15" hidden="false" customHeight="false" outlineLevel="0" collapsed="false">
      <c r="A74" s="6" t="n">
        <v>39717</v>
      </c>
      <c r="B74" s="18" t="n">
        <v>0.336805555555556</v>
      </c>
      <c r="C74" s="8" t="n">
        <f aca="false">B74+A74+7</f>
        <v>39724.3368055556</v>
      </c>
      <c r="D74" s="2" t="n">
        <v>1744</v>
      </c>
    </row>
    <row r="75" customFormat="false" ht="15" hidden="false" customHeight="false" outlineLevel="0" collapsed="false">
      <c r="A75" s="6" t="n">
        <v>39717</v>
      </c>
      <c r="B75" s="18" t="n">
        <v>0.348611111111111</v>
      </c>
      <c r="C75" s="8" t="n">
        <f aca="false">B75+A75+7</f>
        <v>39724.3486111111</v>
      </c>
      <c r="D75" s="2" t="n">
        <v>1748</v>
      </c>
    </row>
    <row r="76" customFormat="false" ht="15" hidden="false" customHeight="false" outlineLevel="0" collapsed="false">
      <c r="A76" s="6" t="n">
        <v>39717</v>
      </c>
      <c r="B76" s="18" t="n">
        <v>0.368055555555556</v>
      </c>
      <c r="C76" s="8" t="n">
        <f aca="false">B76+A76+7</f>
        <v>39724.3680555556</v>
      </c>
      <c r="D76" s="2" t="n">
        <v>1751</v>
      </c>
    </row>
    <row r="77" customFormat="false" ht="15" hidden="false" customHeight="false" outlineLevel="0" collapsed="false">
      <c r="A77" s="6" t="n">
        <v>39717</v>
      </c>
      <c r="B77" s="18" t="n">
        <v>0.385416666666667</v>
      </c>
      <c r="C77" s="8" t="n">
        <f aca="false">B77+A77+7</f>
        <v>39724.3854166667</v>
      </c>
      <c r="D77" s="2" t="n">
        <v>1761</v>
      </c>
    </row>
    <row r="78" customFormat="false" ht="15" hidden="false" customHeight="false" outlineLevel="0" collapsed="false">
      <c r="A78" s="6" t="n">
        <v>39717</v>
      </c>
      <c r="B78" s="18" t="n">
        <v>0.390972222222222</v>
      </c>
      <c r="C78" s="8" t="n">
        <f aca="false">B78+A78+7</f>
        <v>39724.3909722222</v>
      </c>
      <c r="D78" s="2" t="n">
        <v>1762</v>
      </c>
    </row>
    <row r="79" customFormat="false" ht="15" hidden="false" customHeight="false" outlineLevel="0" collapsed="false">
      <c r="A79" s="6" t="n">
        <v>39717</v>
      </c>
      <c r="B79" s="18" t="n">
        <v>0.405555555555556</v>
      </c>
      <c r="C79" s="8" t="n">
        <f aca="false">B79+A79+7</f>
        <v>39724.4055555556</v>
      </c>
      <c r="D79" s="2" t="n">
        <v>1767</v>
      </c>
    </row>
    <row r="80" customFormat="false" ht="15" hidden="false" customHeight="false" outlineLevel="0" collapsed="false">
      <c r="A80" s="6" t="n">
        <v>39717</v>
      </c>
      <c r="B80" s="18" t="n">
        <v>0.423611111111111</v>
      </c>
      <c r="C80" s="8" t="n">
        <f aca="false">B80+A80+7</f>
        <v>39724.4236111111</v>
      </c>
      <c r="D80" s="2" t="n">
        <v>1769</v>
      </c>
    </row>
    <row r="81" customFormat="false" ht="15" hidden="false" customHeight="false" outlineLevel="0" collapsed="false">
      <c r="A81" s="6" t="n">
        <v>39717</v>
      </c>
      <c r="B81" s="18" t="n">
        <v>0.436111111111111</v>
      </c>
      <c r="C81" s="8" t="n">
        <f aca="false">B81+A81+7</f>
        <v>39724.4361111111</v>
      </c>
      <c r="D81" s="2" t="n">
        <v>1773</v>
      </c>
    </row>
    <row r="82" customFormat="false" ht="15" hidden="false" customHeight="false" outlineLevel="0" collapsed="false">
      <c r="A82" s="6" t="n">
        <v>39717</v>
      </c>
      <c r="B82" s="18" t="n">
        <v>0.454861111111111</v>
      </c>
      <c r="C82" s="8" t="n">
        <f aca="false">B82+A82+7</f>
        <v>39724.4548611111</v>
      </c>
      <c r="D82" s="2" t="n">
        <v>1782</v>
      </c>
    </row>
    <row r="83" customFormat="false" ht="15" hidden="false" customHeight="false" outlineLevel="0" collapsed="false">
      <c r="A83" s="6" t="n">
        <v>39717</v>
      </c>
      <c r="B83" s="18" t="n">
        <v>0.464583333333333</v>
      </c>
      <c r="C83" s="8" t="n">
        <f aca="false">B83+A83+7</f>
        <v>39724.4645833333</v>
      </c>
      <c r="D83" s="2" t="n">
        <v>1784</v>
      </c>
    </row>
    <row r="84" customFormat="false" ht="15" hidden="false" customHeight="false" outlineLevel="0" collapsed="false">
      <c r="A84" s="6" t="n">
        <v>39717</v>
      </c>
      <c r="B84" s="18" t="n">
        <v>0.474305555555556</v>
      </c>
      <c r="C84" s="8" t="n">
        <f aca="false">B84+A84+7</f>
        <v>39724.4743055556</v>
      </c>
      <c r="D84" s="2" t="n">
        <v>1785</v>
      </c>
    </row>
    <row r="85" customFormat="false" ht="15" hidden="false" customHeight="false" outlineLevel="0" collapsed="false">
      <c r="A85" s="6" t="n">
        <v>39717</v>
      </c>
      <c r="B85" s="18" t="n">
        <v>0.484722222222222</v>
      </c>
      <c r="C85" s="8" t="n">
        <f aca="false">B85+A85+7</f>
        <v>39724.4847222222</v>
      </c>
      <c r="D85" s="2" t="n">
        <v>1790</v>
      </c>
    </row>
    <row r="86" customFormat="false" ht="15" hidden="false" customHeight="false" outlineLevel="0" collapsed="false">
      <c r="A86" s="6" t="n">
        <v>39717</v>
      </c>
      <c r="B86" s="18" t="n">
        <v>0.488888888888889</v>
      </c>
      <c r="C86" s="8" t="n">
        <f aca="false">B86+A86+7</f>
        <v>39724.4888888889</v>
      </c>
      <c r="D86" s="2" t="n">
        <v>1793</v>
      </c>
    </row>
    <row r="87" customFormat="false" ht="15" hidden="false" customHeight="false" outlineLevel="0" collapsed="false">
      <c r="A87" s="6" t="n">
        <v>39717</v>
      </c>
      <c r="B87" s="18" t="n">
        <v>0.500694444444444</v>
      </c>
      <c r="C87" s="8" t="n">
        <f aca="false">B87+A87+7</f>
        <v>39724.5006944445</v>
      </c>
      <c r="D87" s="2" t="n">
        <v>1794</v>
      </c>
    </row>
    <row r="88" customFormat="false" ht="15" hidden="false" customHeight="false" outlineLevel="0" collapsed="false">
      <c r="A88" s="6" t="n">
        <v>39717</v>
      </c>
      <c r="B88" s="18" t="n">
        <v>0.514583333333333</v>
      </c>
      <c r="C88" s="8" t="n">
        <f aca="false">B88+A88+7</f>
        <v>39724.5145833333</v>
      </c>
      <c r="D88" s="2" t="n">
        <v>1796</v>
      </c>
    </row>
    <row r="89" customFormat="false" ht="15" hidden="false" customHeight="false" outlineLevel="0" collapsed="false">
      <c r="A89" s="6" t="n">
        <v>39717</v>
      </c>
      <c r="B89" s="18" t="n">
        <v>0.539583333333333</v>
      </c>
      <c r="C89" s="8" t="n">
        <f aca="false">B89+A89+7</f>
        <v>39724.5395833333</v>
      </c>
      <c r="D89" s="2" t="n">
        <v>1800</v>
      </c>
    </row>
    <row r="90" customFormat="false" ht="15" hidden="false" customHeight="false" outlineLevel="0" collapsed="false">
      <c r="A90" s="6" t="n">
        <v>39717</v>
      </c>
      <c r="B90" s="18" t="n">
        <v>0.545138888888889</v>
      </c>
      <c r="C90" s="8" t="n">
        <f aca="false">B90+A90+7</f>
        <v>39724.5451388889</v>
      </c>
      <c r="D90" s="2" t="n">
        <v>1802</v>
      </c>
    </row>
    <row r="91" customFormat="false" ht="15" hidden="false" customHeight="false" outlineLevel="0" collapsed="false">
      <c r="A91" s="6" t="n">
        <v>39717</v>
      </c>
      <c r="B91" s="18" t="n">
        <v>0.547222222222222</v>
      </c>
      <c r="C91" s="8" t="n">
        <f aca="false">B91+A91+7</f>
        <v>39724.5472222222</v>
      </c>
      <c r="D91" s="2" t="n">
        <v>1803</v>
      </c>
    </row>
    <row r="92" customFormat="false" ht="15" hidden="false" customHeight="false" outlineLevel="0" collapsed="false">
      <c r="A92" s="6" t="n">
        <v>39717</v>
      </c>
      <c r="B92" s="18" t="n">
        <v>0.563194444444444</v>
      </c>
      <c r="C92" s="8" t="n">
        <f aca="false">B92+A92+7</f>
        <v>39724.5631944445</v>
      </c>
      <c r="D92" s="2" t="n">
        <v>1804</v>
      </c>
    </row>
    <row r="93" customFormat="false" ht="15" hidden="false" customHeight="false" outlineLevel="0" collapsed="false">
      <c r="A93" s="6" t="n">
        <v>39717</v>
      </c>
      <c r="B93" s="18" t="n">
        <v>0.577777777777778</v>
      </c>
      <c r="C93" s="8" t="n">
        <f aca="false">B93+A93+7</f>
        <v>39724.5777777778</v>
      </c>
      <c r="D93" s="2" t="n">
        <v>1808</v>
      </c>
    </row>
    <row r="94" customFormat="false" ht="15" hidden="false" customHeight="false" outlineLevel="0" collapsed="false">
      <c r="A94" s="6" t="n">
        <v>39717</v>
      </c>
      <c r="B94" s="18" t="n">
        <v>0.622916666666667</v>
      </c>
      <c r="C94" s="8" t="n">
        <f aca="false">B94+A94+7</f>
        <v>39724.6229166667</v>
      </c>
      <c r="D94" s="2" t="n">
        <v>1821</v>
      </c>
    </row>
    <row r="95" customFormat="false" ht="15" hidden="false" customHeight="false" outlineLevel="0" collapsed="false">
      <c r="A95" s="6" t="n">
        <v>39717</v>
      </c>
      <c r="B95" s="18" t="n">
        <v>0.640277777777778</v>
      </c>
      <c r="C95" s="8" t="n">
        <f aca="false">B95+A95+7</f>
        <v>39724.6402777778</v>
      </c>
      <c r="D95" s="2" t="n">
        <v>1823</v>
      </c>
    </row>
    <row r="96" customFormat="false" ht="15" hidden="false" customHeight="false" outlineLevel="0" collapsed="false">
      <c r="A96" s="6" t="n">
        <v>39717</v>
      </c>
      <c r="B96" s="18" t="n">
        <v>0.656944444444444</v>
      </c>
      <c r="C96" s="8" t="n">
        <f aca="false">B96+A96+7</f>
        <v>39724.6569444445</v>
      </c>
      <c r="D96" s="2" t="n">
        <v>1825</v>
      </c>
    </row>
    <row r="97" customFormat="false" ht="15" hidden="false" customHeight="false" outlineLevel="0" collapsed="false">
      <c r="A97" s="6" t="n">
        <v>39717</v>
      </c>
      <c r="B97" s="18" t="n">
        <v>0.680555555555556</v>
      </c>
      <c r="C97" s="8" t="n">
        <f aca="false">B97+A97+7</f>
        <v>39724.6805555556</v>
      </c>
      <c r="D97" s="2" t="n">
        <v>1830</v>
      </c>
    </row>
    <row r="98" customFormat="false" ht="15" hidden="false" customHeight="false" outlineLevel="0" collapsed="false">
      <c r="A98" s="6" t="n">
        <v>39717</v>
      </c>
      <c r="B98" s="18" t="n">
        <v>0.690277777777778</v>
      </c>
      <c r="C98" s="8" t="n">
        <f aca="false">B98+A98+7</f>
        <v>39724.6902777778</v>
      </c>
      <c r="D98" s="2" t="n">
        <v>1831</v>
      </c>
    </row>
    <row r="99" customFormat="false" ht="15" hidden="false" customHeight="false" outlineLevel="0" collapsed="false">
      <c r="A99" s="6" t="n">
        <v>39717</v>
      </c>
      <c r="B99" s="18" t="n">
        <v>0.751388888888889</v>
      </c>
      <c r="C99" s="8" t="n">
        <f aca="false">B99+A99+7</f>
        <v>39724.7513888889</v>
      </c>
      <c r="D99" s="2" t="n">
        <v>1833</v>
      </c>
    </row>
    <row r="100" customFormat="false" ht="15" hidden="false" customHeight="false" outlineLevel="0" collapsed="false">
      <c r="A100" s="6" t="n">
        <v>39717</v>
      </c>
      <c r="B100" s="18" t="n">
        <v>0.774305555555556</v>
      </c>
      <c r="C100" s="8" t="n">
        <f aca="false">B100+A100+7</f>
        <v>39724.7743055556</v>
      </c>
      <c r="D100" s="2" t="n">
        <v>1834</v>
      </c>
    </row>
    <row r="101" customFormat="false" ht="15" hidden="false" customHeight="false" outlineLevel="0" collapsed="false">
      <c r="A101" s="6" t="n">
        <v>39717</v>
      </c>
      <c r="B101" s="18" t="n">
        <v>0.792361111111111</v>
      </c>
      <c r="C101" s="8" t="n">
        <f aca="false">B101+A101+7</f>
        <v>39724.7923611111</v>
      </c>
      <c r="D101" s="2" t="n">
        <v>1836</v>
      </c>
    </row>
    <row r="102" customFormat="false" ht="15" hidden="false" customHeight="false" outlineLevel="0" collapsed="false">
      <c r="A102" s="6" t="n">
        <v>39717</v>
      </c>
      <c r="B102" s="18" t="n">
        <v>0.814583333333333</v>
      </c>
      <c r="C102" s="8" t="n">
        <f aca="false">B102+A102+7</f>
        <v>39724.8145833333</v>
      </c>
      <c r="D102" s="2" t="n">
        <v>1841</v>
      </c>
    </row>
    <row r="103" customFormat="false" ht="15" hidden="false" customHeight="false" outlineLevel="0" collapsed="false">
      <c r="A103" s="6" t="n">
        <v>39717</v>
      </c>
      <c r="B103" s="18" t="n">
        <v>0.871527777777778</v>
      </c>
      <c r="C103" s="8" t="n">
        <f aca="false">B103+A103+7</f>
        <v>39724.8715277778</v>
      </c>
      <c r="D103" s="2" t="n">
        <v>1843</v>
      </c>
    </row>
    <row r="104" customFormat="false" ht="15" hidden="false" customHeight="false" outlineLevel="0" collapsed="false">
      <c r="A104" s="6" t="n">
        <v>39717</v>
      </c>
      <c r="B104" s="18" t="n">
        <v>0.904166666666667</v>
      </c>
      <c r="C104" s="8" t="n">
        <f aca="false">B104+A104+7</f>
        <v>39724.9041666667</v>
      </c>
      <c r="D104" s="2" t="n">
        <v>1845</v>
      </c>
    </row>
    <row r="105" customFormat="false" ht="15" hidden="false" customHeight="false" outlineLevel="0" collapsed="false">
      <c r="A105" s="6" t="n">
        <v>39717</v>
      </c>
      <c r="B105" s="18" t="n">
        <v>0.920833333333333</v>
      </c>
      <c r="C105" s="8" t="n">
        <f aca="false">B105+A105+7</f>
        <v>39724.9208333333</v>
      </c>
      <c r="D105" s="2" t="n">
        <v>1846</v>
      </c>
    </row>
    <row r="106" customFormat="false" ht="15" hidden="false" customHeight="false" outlineLevel="0" collapsed="false">
      <c r="A106" s="6" t="n">
        <v>39717</v>
      </c>
      <c r="B106" s="18" t="n">
        <v>0.954166666666667</v>
      </c>
      <c r="C106" s="8" t="n">
        <f aca="false">B106+A106+7</f>
        <v>39724.9541666667</v>
      </c>
      <c r="D106" s="2" t="n">
        <v>1847</v>
      </c>
    </row>
    <row r="107" customFormat="false" ht="15" hidden="false" customHeight="false" outlineLevel="0" collapsed="false">
      <c r="A107" s="6" t="n">
        <v>39718</v>
      </c>
      <c r="B107" s="18" t="n">
        <v>0.363194444444444</v>
      </c>
      <c r="C107" s="8" t="n">
        <f aca="false">B107+A107+7</f>
        <v>39725.3631944444</v>
      </c>
      <c r="D107" s="2" t="n">
        <v>1852</v>
      </c>
    </row>
    <row r="108" customFormat="false" ht="15" hidden="false" customHeight="false" outlineLevel="0" collapsed="false">
      <c r="A108" s="6" t="n">
        <v>39718</v>
      </c>
      <c r="B108" s="18" t="n">
        <v>0.389583333333333</v>
      </c>
      <c r="C108" s="8" t="n">
        <f aca="false">B108+A108+7</f>
        <v>39725.3895833333</v>
      </c>
      <c r="D108" s="2" t="n">
        <v>1854</v>
      </c>
    </row>
    <row r="109" customFormat="false" ht="15" hidden="false" customHeight="false" outlineLevel="0" collapsed="false">
      <c r="A109" s="6" t="n">
        <v>39718</v>
      </c>
      <c r="B109" s="18" t="n">
        <v>0.421527777777778</v>
      </c>
      <c r="C109" s="8" t="n">
        <f aca="false">B109+A109+7</f>
        <v>39725.4215277778</v>
      </c>
      <c r="D109" s="2" t="n">
        <v>1855</v>
      </c>
      <c r="E109" s="2" t="s">
        <v>189</v>
      </c>
    </row>
    <row r="110" customFormat="false" ht="15" hidden="false" customHeight="false" outlineLevel="0" collapsed="false">
      <c r="A110" s="6" t="n">
        <v>39718</v>
      </c>
      <c r="B110" s="18" t="n">
        <v>0.485416666666667</v>
      </c>
      <c r="C110" s="8" t="n">
        <f aca="false">B110+A110+7</f>
        <v>39725.4854166667</v>
      </c>
      <c r="D110" s="2" t="n">
        <v>1856</v>
      </c>
    </row>
    <row r="111" customFormat="false" ht="15" hidden="false" customHeight="false" outlineLevel="0" collapsed="false">
      <c r="A111" s="6" t="n">
        <v>39718</v>
      </c>
      <c r="B111" s="18" t="n">
        <v>0.509722222222222</v>
      </c>
      <c r="C111" s="8" t="n">
        <f aca="false">B111+A111+7</f>
        <v>39725.5097222222</v>
      </c>
      <c r="D111" s="2" t="n">
        <v>1858</v>
      </c>
    </row>
    <row r="112" customFormat="false" ht="15" hidden="false" customHeight="false" outlineLevel="0" collapsed="false">
      <c r="A112" s="6" t="n">
        <v>39718</v>
      </c>
      <c r="B112" s="18" t="n">
        <v>0.541666666666667</v>
      </c>
      <c r="C112" s="8" t="n">
        <f aca="false">B112+A112+7</f>
        <v>39725.5416666667</v>
      </c>
      <c r="D112" s="2" t="n">
        <v>1860</v>
      </c>
    </row>
    <row r="113" customFormat="false" ht="15" hidden="false" customHeight="false" outlineLevel="0" collapsed="false">
      <c r="A113" s="6" t="n">
        <v>39718</v>
      </c>
      <c r="B113" s="18" t="n">
        <v>0.573611111111111</v>
      </c>
      <c r="C113" s="8" t="n">
        <f aca="false">B113+A113+7</f>
        <v>39725.5736111111</v>
      </c>
      <c r="D113" s="2" t="n">
        <v>1861</v>
      </c>
    </row>
    <row r="114" customFormat="false" ht="15" hidden="false" customHeight="false" outlineLevel="0" collapsed="false">
      <c r="A114" s="6" t="n">
        <v>39718</v>
      </c>
      <c r="B114" s="18" t="n">
        <v>0.600694444444444</v>
      </c>
      <c r="C114" s="8" t="n">
        <f aca="false">B114+A114+7</f>
        <v>39725.6006944444</v>
      </c>
      <c r="D114" s="2" t="n">
        <v>1862</v>
      </c>
    </row>
    <row r="115" customFormat="false" ht="15" hidden="false" customHeight="false" outlineLevel="0" collapsed="false">
      <c r="A115" s="6" t="n">
        <v>39718</v>
      </c>
      <c r="B115" s="18" t="n">
        <v>0.615277777777778</v>
      </c>
      <c r="C115" s="8" t="n">
        <f aca="false">B115+A115+7</f>
        <v>39725.6152777778</v>
      </c>
      <c r="D115" s="2" t="n">
        <v>1863</v>
      </c>
    </row>
    <row r="116" customFormat="false" ht="15" hidden="false" customHeight="false" outlineLevel="0" collapsed="false">
      <c r="A116" s="6" t="n">
        <v>39718</v>
      </c>
      <c r="B116" s="18" t="n">
        <v>0.665972222222222</v>
      </c>
      <c r="C116" s="8" t="n">
        <f aca="false">B116+A116+7</f>
        <v>39725.6659722222</v>
      </c>
      <c r="D116" s="2" t="n">
        <v>1864</v>
      </c>
    </row>
    <row r="117" customFormat="false" ht="15" hidden="false" customHeight="false" outlineLevel="0" collapsed="false">
      <c r="A117" s="6" t="n">
        <v>39718</v>
      </c>
      <c r="B117" s="18" t="n">
        <v>0.695833333333333</v>
      </c>
      <c r="C117" s="8" t="n">
        <f aca="false">B117+A117+7</f>
        <v>39725.6958333333</v>
      </c>
      <c r="D117" s="2" t="n">
        <v>1865</v>
      </c>
    </row>
    <row r="118" customFormat="false" ht="15" hidden="false" customHeight="false" outlineLevel="0" collapsed="false">
      <c r="A118" s="6" t="n">
        <v>39718</v>
      </c>
      <c r="B118" s="18" t="n">
        <v>0.723611111111111</v>
      </c>
      <c r="C118" s="8" t="n">
        <f aca="false">B118+A118+7</f>
        <v>39725.7236111111</v>
      </c>
      <c r="D118" s="2" t="n">
        <v>1866</v>
      </c>
    </row>
    <row r="119" customFormat="false" ht="15" hidden="false" customHeight="false" outlineLevel="0" collapsed="false">
      <c r="A119" s="6" t="n">
        <v>39718</v>
      </c>
      <c r="B119" s="18" t="n">
        <v>0.802083333333333</v>
      </c>
      <c r="C119" s="8" t="n">
        <f aca="false">B119+A119+7</f>
        <v>39725.8020833333</v>
      </c>
      <c r="D119" s="2" t="n">
        <v>1867</v>
      </c>
    </row>
    <row r="120" customFormat="false" ht="15" hidden="false" customHeight="false" outlineLevel="0" collapsed="false">
      <c r="A120" s="6" t="n">
        <v>39718</v>
      </c>
      <c r="B120" s="18" t="n">
        <v>0.829861111111111</v>
      </c>
      <c r="C120" s="8" t="n">
        <f aca="false">B120+A120+7</f>
        <v>39725.8298611111</v>
      </c>
      <c r="D120" s="2" t="n">
        <v>1868</v>
      </c>
    </row>
    <row r="121" customFormat="false" ht="15" hidden="false" customHeight="false" outlineLevel="0" collapsed="false">
      <c r="A121" s="6" t="n">
        <v>39718</v>
      </c>
      <c r="B121" s="18" t="n">
        <v>0.917361111111111</v>
      </c>
      <c r="C121" s="8" t="n">
        <f aca="false">B121+A121+7</f>
        <v>39725.9173611111</v>
      </c>
      <c r="D121" s="2" t="n">
        <v>1869</v>
      </c>
    </row>
    <row r="122" customFormat="false" ht="15" hidden="false" customHeight="false" outlineLevel="0" collapsed="false">
      <c r="A122" s="6" t="n">
        <v>39719</v>
      </c>
      <c r="B122" s="18" t="n">
        <v>0.00555555555555556</v>
      </c>
      <c r="C122" s="8" t="n">
        <f aca="false">B122+A122+7</f>
        <v>39726.0055555556</v>
      </c>
      <c r="D122" s="2" t="n">
        <v>1870</v>
      </c>
    </row>
    <row r="123" customFormat="false" ht="15" hidden="false" customHeight="false" outlineLevel="0" collapsed="false">
      <c r="A123" s="6" t="n">
        <v>39719</v>
      </c>
      <c r="B123" s="18" t="n">
        <v>0.308333333333333</v>
      </c>
      <c r="C123" s="8" t="n">
        <f aca="false">B123+A123+7</f>
        <v>39726.3083333333</v>
      </c>
      <c r="D123" s="2" t="n">
        <v>1870</v>
      </c>
    </row>
    <row r="124" customFormat="false" ht="15" hidden="false" customHeight="false" outlineLevel="0" collapsed="false">
      <c r="A124" s="6" t="n">
        <v>39719</v>
      </c>
      <c r="B124" s="18" t="n">
        <v>0.329861111111111</v>
      </c>
      <c r="C124" s="8" t="n">
        <f aca="false">B124+A124+7</f>
        <v>39726.3298611111</v>
      </c>
      <c r="D124" s="2" t="n">
        <v>1871</v>
      </c>
    </row>
    <row r="125" customFormat="false" ht="15" hidden="false" customHeight="false" outlineLevel="0" collapsed="false">
      <c r="A125" s="6" t="n">
        <v>39719</v>
      </c>
      <c r="B125" s="18" t="n">
        <v>0.402777777777778</v>
      </c>
      <c r="C125" s="8" t="n">
        <f aca="false">B125+A125+7</f>
        <v>39726.4027777778</v>
      </c>
      <c r="D125" s="2" t="n">
        <v>1873</v>
      </c>
    </row>
    <row r="126" customFormat="false" ht="15" hidden="false" customHeight="false" outlineLevel="0" collapsed="false">
      <c r="A126" s="6" t="n">
        <v>39719</v>
      </c>
      <c r="B126" s="18" t="n">
        <v>0.461111111111111</v>
      </c>
      <c r="C126" s="8" t="n">
        <f aca="false">B126+A126+7</f>
        <v>39726.4611111111</v>
      </c>
      <c r="D126" s="2" t="n">
        <v>1874</v>
      </c>
    </row>
    <row r="127" customFormat="false" ht="15" hidden="false" customHeight="false" outlineLevel="0" collapsed="false">
      <c r="A127" s="6" t="n">
        <v>39719</v>
      </c>
      <c r="B127" s="18" t="n">
        <v>0.49375</v>
      </c>
      <c r="C127" s="8" t="n">
        <f aca="false">B127+A127+7</f>
        <v>39726.49375</v>
      </c>
      <c r="D127" s="2" t="n">
        <v>1876</v>
      </c>
    </row>
    <row r="128" customFormat="false" ht="15" hidden="false" customHeight="false" outlineLevel="0" collapsed="false">
      <c r="A128" s="6" t="n">
        <v>39719</v>
      </c>
      <c r="B128" s="18" t="n">
        <v>0.540972222222222</v>
      </c>
      <c r="C128" s="8" t="n">
        <f aca="false">B128+A128+7</f>
        <v>39726.5409722222</v>
      </c>
      <c r="D128" s="2" t="n">
        <v>1877</v>
      </c>
    </row>
    <row r="129" customFormat="false" ht="15" hidden="false" customHeight="false" outlineLevel="0" collapsed="false">
      <c r="A129" s="6" t="n">
        <v>39719</v>
      </c>
      <c r="B129" s="18" t="n">
        <v>0.615972222222222</v>
      </c>
      <c r="C129" s="8" t="n">
        <f aca="false">B129+A129+7</f>
        <v>39726.6159722222</v>
      </c>
      <c r="D129" s="2" t="n">
        <v>1878</v>
      </c>
    </row>
    <row r="130" customFormat="false" ht="15" hidden="false" customHeight="false" outlineLevel="0" collapsed="false">
      <c r="A130" s="6" t="n">
        <v>39719</v>
      </c>
      <c r="B130" s="18" t="n">
        <v>0.636805555555556</v>
      </c>
      <c r="C130" s="8" t="n">
        <f aca="false">B130+A130+7</f>
        <v>39726.6368055556</v>
      </c>
      <c r="D130" s="2" t="n">
        <v>1880</v>
      </c>
    </row>
    <row r="131" customFormat="false" ht="15" hidden="false" customHeight="false" outlineLevel="0" collapsed="false">
      <c r="A131" s="6" t="n">
        <v>39719</v>
      </c>
      <c r="B131" s="18" t="n">
        <v>0.654861111111111</v>
      </c>
      <c r="C131" s="8" t="n">
        <f aca="false">B131+A131+7</f>
        <v>39726.6548611111</v>
      </c>
      <c r="D131" s="2" t="n">
        <v>1881</v>
      </c>
    </row>
    <row r="132" customFormat="false" ht="15" hidden="false" customHeight="false" outlineLevel="0" collapsed="false">
      <c r="A132" s="6" t="n">
        <v>39719</v>
      </c>
      <c r="B132" s="18" t="n">
        <v>0.777083333333333</v>
      </c>
      <c r="C132" s="8" t="n">
        <f aca="false">B132+A132+7</f>
        <v>39726.7770833333</v>
      </c>
      <c r="D132" s="2" t="n">
        <v>1883</v>
      </c>
    </row>
    <row r="133" customFormat="false" ht="15" hidden="false" customHeight="false" outlineLevel="0" collapsed="false">
      <c r="A133" s="6" t="n">
        <v>39719</v>
      </c>
      <c r="B133" s="18" t="n">
        <v>0.920138888888889</v>
      </c>
      <c r="C133" s="8" t="n">
        <f aca="false">B133+A133+7</f>
        <v>39726.9201388889</v>
      </c>
      <c r="D133" s="2" t="n">
        <v>1884</v>
      </c>
    </row>
    <row r="134" customFormat="false" ht="15" hidden="false" customHeight="false" outlineLevel="0" collapsed="false">
      <c r="A134" s="6" t="n">
        <v>39720</v>
      </c>
      <c r="B134" s="18" t="n">
        <v>0.363888888888889</v>
      </c>
      <c r="C134" s="8" t="n">
        <f aca="false">B134+A134+7</f>
        <v>39727.3638888889</v>
      </c>
      <c r="D134" s="2" t="n">
        <v>1891</v>
      </c>
    </row>
    <row r="135" customFormat="false" ht="15" hidden="false" customHeight="false" outlineLevel="0" collapsed="false">
      <c r="A135" s="6" t="n">
        <v>39720</v>
      </c>
      <c r="B135" s="18" t="n">
        <v>0.389583333333333</v>
      </c>
      <c r="C135" s="8" t="n">
        <f aca="false">B135+A135+7</f>
        <v>39727.3895833333</v>
      </c>
      <c r="D135" s="2" t="n">
        <v>1892</v>
      </c>
    </row>
    <row r="136" customFormat="false" ht="15" hidden="false" customHeight="false" outlineLevel="0" collapsed="false">
      <c r="A136" s="6" t="n">
        <v>39720</v>
      </c>
      <c r="B136" s="18" t="n">
        <v>0.404166666666667</v>
      </c>
      <c r="C136" s="8" t="n">
        <f aca="false">B136+A136+7</f>
        <v>39727.4041666667</v>
      </c>
      <c r="D136" s="2" t="n">
        <v>1894</v>
      </c>
    </row>
    <row r="137" customFormat="false" ht="15" hidden="false" customHeight="false" outlineLevel="0" collapsed="false">
      <c r="A137" s="6" t="n">
        <v>39720</v>
      </c>
      <c r="B137" s="18" t="n">
        <v>0.440277777777778</v>
      </c>
      <c r="C137" s="8" t="n">
        <f aca="false">B137+A137+7</f>
        <v>39727.4402777778</v>
      </c>
      <c r="D137" s="2" t="n">
        <v>1895</v>
      </c>
    </row>
    <row r="138" customFormat="false" ht="15" hidden="false" customHeight="false" outlineLevel="0" collapsed="false">
      <c r="A138" s="6" t="n">
        <v>39720</v>
      </c>
      <c r="B138" s="18" t="n">
        <v>0.454166666666667</v>
      </c>
      <c r="C138" s="8" t="n">
        <f aca="false">B138+A138+7</f>
        <v>39727.4541666667</v>
      </c>
      <c r="D138" s="2" t="n">
        <v>1897</v>
      </c>
    </row>
    <row r="139" customFormat="false" ht="15" hidden="false" customHeight="false" outlineLevel="0" collapsed="false">
      <c r="A139" s="6" t="n">
        <v>39720</v>
      </c>
      <c r="B139" s="18" t="n">
        <v>0.465972222222222</v>
      </c>
      <c r="C139" s="8" t="n">
        <f aca="false">B139+A139+7</f>
        <v>39727.4659722222</v>
      </c>
      <c r="D139" s="2" t="n">
        <v>1899</v>
      </c>
    </row>
    <row r="140" customFormat="false" ht="15" hidden="false" customHeight="false" outlineLevel="0" collapsed="false">
      <c r="A140" s="6" t="n">
        <v>39720</v>
      </c>
      <c r="B140" s="18" t="n">
        <v>0.491666666666667</v>
      </c>
      <c r="C140" s="8" t="n">
        <f aca="false">B140+A140+7</f>
        <v>39727.4916666667</v>
      </c>
      <c r="D140" s="2" t="n">
        <v>1902</v>
      </c>
    </row>
    <row r="141" customFormat="false" ht="15" hidden="false" customHeight="false" outlineLevel="0" collapsed="false">
      <c r="A141" s="6" t="n">
        <v>39720</v>
      </c>
      <c r="B141" s="18" t="n">
        <v>0.503472222222222</v>
      </c>
      <c r="C141" s="8" t="n">
        <f aca="false">B141+A141+7</f>
        <v>39727.5034722222</v>
      </c>
      <c r="D141" s="2" t="n">
        <v>1903</v>
      </c>
    </row>
    <row r="142" customFormat="false" ht="15" hidden="false" customHeight="false" outlineLevel="0" collapsed="false">
      <c r="A142" s="6" t="n">
        <v>39720</v>
      </c>
      <c r="B142" s="18" t="n">
        <v>0.529861111111111</v>
      </c>
      <c r="C142" s="8" t="n">
        <f aca="false">B142+A142+7</f>
        <v>39727.5298611111</v>
      </c>
      <c r="D142" s="2" t="n">
        <v>1906</v>
      </c>
    </row>
    <row r="143" customFormat="false" ht="15" hidden="false" customHeight="false" outlineLevel="0" collapsed="false">
      <c r="A143" s="6" t="n">
        <v>39720</v>
      </c>
      <c r="B143" s="18" t="n">
        <v>0.544444444444444</v>
      </c>
      <c r="C143" s="8" t="n">
        <f aca="false">B143+A143+7</f>
        <v>39727.5444444444</v>
      </c>
      <c r="D143" s="2" t="n">
        <v>1908</v>
      </c>
    </row>
    <row r="144" customFormat="false" ht="15" hidden="false" customHeight="false" outlineLevel="0" collapsed="false">
      <c r="A144" s="6" t="n">
        <v>39720</v>
      </c>
      <c r="B144" s="18" t="n">
        <v>0.634722222222222</v>
      </c>
      <c r="C144" s="8" t="n">
        <f aca="false">B144+A144+7</f>
        <v>39727.6347222222</v>
      </c>
      <c r="D144" s="2" t="n">
        <v>1912</v>
      </c>
    </row>
    <row r="145" customFormat="false" ht="15" hidden="false" customHeight="false" outlineLevel="0" collapsed="false">
      <c r="A145" s="6" t="n">
        <v>39720</v>
      </c>
      <c r="B145" s="18" t="n">
        <v>0.645833333333333</v>
      </c>
      <c r="C145" s="8" t="n">
        <f aca="false">B145+A145+7</f>
        <v>39727.6458333333</v>
      </c>
      <c r="D145" s="2" t="n">
        <v>1913</v>
      </c>
    </row>
    <row r="146" customFormat="false" ht="15" hidden="false" customHeight="false" outlineLevel="0" collapsed="false">
      <c r="A146" s="6" t="n">
        <v>39720</v>
      </c>
      <c r="B146" s="18" t="n">
        <v>0.669444444444444</v>
      </c>
      <c r="C146" s="8" t="n">
        <f aca="false">B146+A146+7</f>
        <v>39727.6694444444</v>
      </c>
      <c r="D146" s="2" t="n">
        <v>1914</v>
      </c>
    </row>
    <row r="147" customFormat="false" ht="15" hidden="false" customHeight="false" outlineLevel="0" collapsed="false">
      <c r="A147" s="6" t="n">
        <v>39720</v>
      </c>
      <c r="B147" s="18" t="n">
        <v>0.718055555555556</v>
      </c>
      <c r="C147" s="8" t="n">
        <f aca="false">B147+A147+7</f>
        <v>39727.7180555556</v>
      </c>
      <c r="D147" s="2" t="n">
        <v>1917</v>
      </c>
    </row>
    <row r="148" customFormat="false" ht="15" hidden="false" customHeight="false" outlineLevel="0" collapsed="false">
      <c r="A148" s="6" t="n">
        <v>39720</v>
      </c>
      <c r="B148" s="18" t="n">
        <v>0.722222222222222</v>
      </c>
      <c r="C148" s="8" t="n">
        <f aca="false">B148+A148+7</f>
        <v>39727.7222222222</v>
      </c>
      <c r="D148" s="2" t="n">
        <v>1918</v>
      </c>
    </row>
    <row r="149" customFormat="false" ht="15" hidden="false" customHeight="false" outlineLevel="0" collapsed="false">
      <c r="A149" s="6" t="n">
        <v>39720</v>
      </c>
      <c r="B149" s="18" t="n">
        <v>0.743055555555556</v>
      </c>
      <c r="C149" s="8" t="n">
        <f aca="false">B149+A149+7</f>
        <v>39727.7430555556</v>
      </c>
      <c r="D149" s="2" t="n">
        <v>1919</v>
      </c>
    </row>
    <row r="150" customFormat="false" ht="15" hidden="false" customHeight="false" outlineLevel="0" collapsed="false">
      <c r="A150" s="6" t="n">
        <v>39720</v>
      </c>
      <c r="B150" s="18" t="n">
        <v>0.757638888888889</v>
      </c>
      <c r="C150" s="8" t="n">
        <f aca="false">B150+A150+7</f>
        <v>39727.7576388889</v>
      </c>
      <c r="D150" s="2" t="n">
        <v>1921</v>
      </c>
    </row>
    <row r="151" customFormat="false" ht="15" hidden="false" customHeight="false" outlineLevel="0" collapsed="false">
      <c r="A151" s="6" t="n">
        <v>39720</v>
      </c>
      <c r="B151" s="18" t="n">
        <v>0.779861111111111</v>
      </c>
      <c r="C151" s="8" t="n">
        <f aca="false">B151+A151+7</f>
        <v>39727.7798611111</v>
      </c>
      <c r="D151" s="2" t="n">
        <v>1922</v>
      </c>
    </row>
    <row r="152" customFormat="false" ht="15" hidden="false" customHeight="false" outlineLevel="0" collapsed="false">
      <c r="A152" s="6" t="n">
        <v>39720</v>
      </c>
      <c r="B152" s="18" t="n">
        <v>0.800694444444444</v>
      </c>
      <c r="C152" s="8" t="n">
        <f aca="false">B152+A152+7</f>
        <v>39727.8006944444</v>
      </c>
      <c r="D152" s="2" t="n">
        <v>1925</v>
      </c>
    </row>
    <row r="153" customFormat="false" ht="15" hidden="false" customHeight="false" outlineLevel="0" collapsed="false">
      <c r="A153" s="6" t="n">
        <v>39720</v>
      </c>
      <c r="B153" s="18" t="n">
        <v>0.820833333333333</v>
      </c>
      <c r="C153" s="8" t="n">
        <f aca="false">B153+A153+7</f>
        <v>39727.8208333333</v>
      </c>
      <c r="D153" s="2" t="n">
        <v>1927</v>
      </c>
    </row>
    <row r="154" customFormat="false" ht="15" hidden="false" customHeight="false" outlineLevel="0" collapsed="false">
      <c r="A154" s="6" t="n">
        <v>39720</v>
      </c>
      <c r="B154" s="18" t="n">
        <v>0.853472222222222</v>
      </c>
      <c r="C154" s="8" t="n">
        <f aca="false">B154+A154+7</f>
        <v>39727.8534722222</v>
      </c>
      <c r="D154" s="2" t="n">
        <v>1928</v>
      </c>
    </row>
    <row r="155" customFormat="false" ht="15" hidden="false" customHeight="false" outlineLevel="0" collapsed="false">
      <c r="A155" s="6" t="n">
        <v>39720</v>
      </c>
      <c r="B155" s="18" t="n">
        <v>0.874305555555556</v>
      </c>
      <c r="C155" s="8" t="n">
        <f aca="false">B155+A155+7</f>
        <v>39727.8743055556</v>
      </c>
      <c r="D155" s="2" t="n">
        <v>1929</v>
      </c>
    </row>
    <row r="156" customFormat="false" ht="15" hidden="false" customHeight="false" outlineLevel="0" collapsed="false">
      <c r="A156" s="6" t="n">
        <v>39720</v>
      </c>
      <c r="B156" s="18" t="n">
        <v>0.889583333333333</v>
      </c>
      <c r="C156" s="8" t="n">
        <f aca="false">B156+A156+7</f>
        <v>39727.8895833333</v>
      </c>
      <c r="D156" s="2" t="n">
        <v>1930</v>
      </c>
    </row>
    <row r="157" customFormat="false" ht="15" hidden="false" customHeight="false" outlineLevel="0" collapsed="false">
      <c r="A157" s="6" t="n">
        <v>39720</v>
      </c>
      <c r="B157" s="18" t="n">
        <v>0.909722222222222</v>
      </c>
      <c r="C157" s="8" t="n">
        <f aca="false">B157+A157+7</f>
        <v>39727.9097222222</v>
      </c>
      <c r="D157" s="2" t="n">
        <v>1931</v>
      </c>
    </row>
    <row r="158" customFormat="false" ht="15" hidden="false" customHeight="false" outlineLevel="0" collapsed="false">
      <c r="A158" s="6" t="n">
        <v>39720</v>
      </c>
      <c r="B158" s="18" t="n">
        <v>0.918055555555556</v>
      </c>
      <c r="C158" s="8" t="n">
        <f aca="false">B158+A158+7</f>
        <v>39727.9180555556</v>
      </c>
      <c r="D158" s="2" t="n">
        <v>1932</v>
      </c>
    </row>
    <row r="159" customFormat="false" ht="15" hidden="false" customHeight="false" outlineLevel="0" collapsed="false">
      <c r="A159" s="6" t="n">
        <v>39721</v>
      </c>
      <c r="B159" s="18" t="n">
        <v>0.294444444444444</v>
      </c>
      <c r="C159" s="8" t="n">
        <f aca="false">B159+A159+7</f>
        <v>39728.2944444444</v>
      </c>
      <c r="D159" s="2" t="n">
        <v>1937</v>
      </c>
    </row>
    <row r="160" customFormat="false" ht="15" hidden="false" customHeight="false" outlineLevel="0" collapsed="false">
      <c r="A160" s="6" t="n">
        <v>39721</v>
      </c>
      <c r="B160" s="18" t="n">
        <v>0.369444444444444</v>
      </c>
      <c r="C160" s="8" t="n">
        <f aca="false">B160+A160+7</f>
        <v>39728.3694444444</v>
      </c>
      <c r="D160" s="2" t="n">
        <v>1940</v>
      </c>
    </row>
    <row r="161" customFormat="false" ht="15" hidden="false" customHeight="false" outlineLevel="0" collapsed="false">
      <c r="A161" s="6" t="n">
        <v>39721</v>
      </c>
      <c r="B161" s="18" t="n">
        <v>0.375694444444445</v>
      </c>
      <c r="C161" s="8" t="n">
        <f aca="false">B161+A161+7</f>
        <v>39728.3756944445</v>
      </c>
      <c r="D161" s="2" t="n">
        <v>1941</v>
      </c>
    </row>
    <row r="162" customFormat="false" ht="15" hidden="false" customHeight="false" outlineLevel="0" collapsed="false">
      <c r="A162" s="6" t="n">
        <v>39721</v>
      </c>
      <c r="B162" s="18" t="n">
        <v>0.406944444444445</v>
      </c>
      <c r="C162" s="8" t="n">
        <f aca="false">B162+A162+7</f>
        <v>39728.4069444445</v>
      </c>
      <c r="D162" s="2" t="n">
        <v>1942</v>
      </c>
    </row>
    <row r="163" customFormat="false" ht="15" hidden="false" customHeight="false" outlineLevel="0" collapsed="false">
      <c r="A163" s="6" t="n">
        <v>39721</v>
      </c>
      <c r="B163" s="18" t="n">
        <v>0.41875</v>
      </c>
      <c r="C163" s="8" t="n">
        <f aca="false">B163+A163+7</f>
        <v>39728.41875</v>
      </c>
      <c r="D163" s="2" t="n">
        <v>1943</v>
      </c>
    </row>
    <row r="164" customFormat="false" ht="15" hidden="false" customHeight="false" outlineLevel="0" collapsed="false">
      <c r="A164" s="6" t="n">
        <v>39721</v>
      </c>
      <c r="B164" s="18" t="n">
        <v>0.427083333333333</v>
      </c>
      <c r="C164" s="8" t="n">
        <f aca="false">B164+A164+7</f>
        <v>39728.4270833333</v>
      </c>
      <c r="D164" s="2" t="n">
        <v>1954</v>
      </c>
      <c r="E164" s="2" t="s">
        <v>190</v>
      </c>
    </row>
    <row r="165" customFormat="false" ht="15" hidden="false" customHeight="false" outlineLevel="0" collapsed="false">
      <c r="A165" s="6" t="n">
        <v>39721</v>
      </c>
      <c r="B165" s="18" t="n">
        <v>0.46875</v>
      </c>
      <c r="C165" s="8" t="n">
        <f aca="false">B165+A165+7</f>
        <v>39728.46875</v>
      </c>
      <c r="D165" s="2" t="n">
        <v>1957</v>
      </c>
    </row>
    <row r="166" customFormat="false" ht="15" hidden="false" customHeight="false" outlineLevel="0" collapsed="false">
      <c r="A166" s="6" t="n">
        <v>39721</v>
      </c>
      <c r="B166" s="18" t="n">
        <v>0.48125</v>
      </c>
      <c r="C166" s="8" t="n">
        <f aca="false">B166+A166+7</f>
        <v>39728.48125</v>
      </c>
      <c r="D166" s="2" t="n">
        <v>1958</v>
      </c>
    </row>
    <row r="167" customFormat="false" ht="15" hidden="false" customHeight="false" outlineLevel="0" collapsed="false">
      <c r="A167" s="6" t="n">
        <v>39721</v>
      </c>
      <c r="B167" s="18" t="n">
        <v>0.488194444444444</v>
      </c>
      <c r="C167" s="8" t="n">
        <f aca="false">B167+A167+7</f>
        <v>39728.4881944444</v>
      </c>
      <c r="D167" s="2" t="n">
        <v>1997</v>
      </c>
    </row>
    <row r="168" customFormat="false" ht="15" hidden="false" customHeight="false" outlineLevel="0" collapsed="false">
      <c r="A168" s="6" t="n">
        <v>39721</v>
      </c>
      <c r="B168" s="18" t="n">
        <v>0.498611111111111</v>
      </c>
      <c r="C168" s="8" t="n">
        <f aca="false">B168+A168+7</f>
        <v>39728.4986111111</v>
      </c>
      <c r="D168" s="2" t="n">
        <v>1998</v>
      </c>
    </row>
    <row r="169" customFormat="false" ht="15" hidden="false" customHeight="false" outlineLevel="0" collapsed="false">
      <c r="A169" s="6" t="n">
        <v>39721</v>
      </c>
      <c r="B169" s="18" t="n">
        <v>0.51875</v>
      </c>
      <c r="C169" s="8" t="n">
        <f aca="false">B169+A169+7</f>
        <v>39728.51875</v>
      </c>
      <c r="D169" s="2" t="n">
        <v>2000</v>
      </c>
    </row>
    <row r="170" customFormat="false" ht="15" hidden="false" customHeight="false" outlineLevel="0" collapsed="false">
      <c r="A170" s="6" t="n">
        <v>39721</v>
      </c>
      <c r="B170" s="18" t="n">
        <v>0.55625</v>
      </c>
      <c r="C170" s="8" t="n">
        <f aca="false">B170+A170+7</f>
        <v>39728.55625</v>
      </c>
      <c r="D170" s="2" t="n">
        <v>2011</v>
      </c>
    </row>
    <row r="171" customFormat="false" ht="15" hidden="false" customHeight="false" outlineLevel="0" collapsed="false">
      <c r="A171" s="6" t="n">
        <v>39721</v>
      </c>
      <c r="B171" s="18" t="n">
        <v>0.579166666666667</v>
      </c>
      <c r="C171" s="8" t="n">
        <f aca="false">B171+A171+7</f>
        <v>39728.5791666667</v>
      </c>
      <c r="D171" s="2" t="n">
        <v>2013</v>
      </c>
    </row>
    <row r="172" customFormat="false" ht="15" hidden="false" customHeight="false" outlineLevel="0" collapsed="false">
      <c r="A172" s="6" t="n">
        <v>39721</v>
      </c>
      <c r="B172" s="18" t="n">
        <v>0.725</v>
      </c>
      <c r="C172" s="8" t="n">
        <f aca="false">B172+A172+7</f>
        <v>39728.725</v>
      </c>
      <c r="D172" s="2" t="n">
        <v>2037</v>
      </c>
    </row>
    <row r="173" customFormat="false" ht="15" hidden="false" customHeight="false" outlineLevel="0" collapsed="false">
      <c r="A173" s="6" t="n">
        <v>39721</v>
      </c>
      <c r="B173" s="18" t="n">
        <v>0.747916666666667</v>
      </c>
      <c r="C173" s="8" t="n">
        <f aca="false">B173+A173+7</f>
        <v>39728.7479166667</v>
      </c>
      <c r="D173" s="2" t="n">
        <v>2036</v>
      </c>
    </row>
    <row r="174" customFormat="false" ht="15" hidden="false" customHeight="false" outlineLevel="0" collapsed="false">
      <c r="A174" s="6" t="n">
        <v>39721</v>
      </c>
      <c r="B174" s="18" t="n">
        <v>0.753472222222222</v>
      </c>
      <c r="C174" s="8" t="n">
        <f aca="false">B174+A174+7</f>
        <v>39728.7534722222</v>
      </c>
      <c r="D174" s="2" t="n">
        <v>2037</v>
      </c>
    </row>
    <row r="175" customFormat="false" ht="15" hidden="false" customHeight="false" outlineLevel="0" collapsed="false">
      <c r="A175" s="6" t="n">
        <v>39721</v>
      </c>
      <c r="B175" s="18" t="n">
        <v>0.768055555555556</v>
      </c>
      <c r="C175" s="8" t="n">
        <f aca="false">B175+A175+7</f>
        <v>39728.7680555556</v>
      </c>
      <c r="D175" s="2" t="n">
        <v>2038</v>
      </c>
    </row>
    <row r="176" customFormat="false" ht="15" hidden="false" customHeight="false" outlineLevel="0" collapsed="false">
      <c r="A176" s="6" t="n">
        <v>39721</v>
      </c>
      <c r="B176" s="18" t="n">
        <v>0.883333333333333</v>
      </c>
      <c r="C176" s="8" t="n">
        <f aca="false">B176+A176+7</f>
        <v>39728.8833333333</v>
      </c>
      <c r="D176" s="2" t="n">
        <v>2043</v>
      </c>
    </row>
    <row r="177" customFormat="false" ht="15" hidden="false" customHeight="false" outlineLevel="0" collapsed="false">
      <c r="A177" s="6" t="n">
        <v>39721</v>
      </c>
      <c r="B177" s="18" t="n">
        <v>0.920138888888889</v>
      </c>
      <c r="C177" s="8" t="n">
        <f aca="false">B177+A177+7</f>
        <v>39728.9201388889</v>
      </c>
      <c r="D177" s="2" t="n">
        <v>2044</v>
      </c>
    </row>
    <row r="178" customFormat="false" ht="15" hidden="false" customHeight="false" outlineLevel="0" collapsed="false">
      <c r="A178" s="6" t="n">
        <v>39722</v>
      </c>
      <c r="B178" s="18" t="n">
        <v>0.336805555555556</v>
      </c>
      <c r="C178" s="8" t="n">
        <f aca="false">B178+A178+7</f>
        <v>39729.3368055556</v>
      </c>
      <c r="D178" s="2" t="n">
        <v>2050</v>
      </c>
    </row>
    <row r="179" customFormat="false" ht="15" hidden="false" customHeight="false" outlineLevel="0" collapsed="false">
      <c r="A179" s="6" t="n">
        <v>39722</v>
      </c>
      <c r="B179" s="18" t="n">
        <v>0.365972222222222</v>
      </c>
      <c r="C179" s="8" t="n">
        <f aca="false">B179+A179+7</f>
        <v>39729.3659722222</v>
      </c>
      <c r="D179" s="2" t="n">
        <v>2051</v>
      </c>
    </row>
    <row r="180" customFormat="false" ht="15" hidden="false" customHeight="false" outlineLevel="0" collapsed="false">
      <c r="A180" s="6" t="n">
        <v>39722</v>
      </c>
      <c r="B180" s="18" t="n">
        <v>0.373611111111111</v>
      </c>
      <c r="C180" s="8" t="n">
        <f aca="false">B180+A180+7</f>
        <v>39729.3736111111</v>
      </c>
      <c r="D180" s="2" t="n">
        <v>2052</v>
      </c>
    </row>
    <row r="181" customFormat="false" ht="15" hidden="false" customHeight="false" outlineLevel="0" collapsed="false">
      <c r="A181" s="6" t="n">
        <v>39722</v>
      </c>
      <c r="B181" s="18" t="n">
        <v>0.404166666666667</v>
      </c>
      <c r="C181" s="8" t="n">
        <f aca="false">B181+A181+7</f>
        <v>39729.4041666667</v>
      </c>
      <c r="D181" s="2" t="n">
        <v>2053</v>
      </c>
    </row>
    <row r="182" customFormat="false" ht="15" hidden="false" customHeight="false" outlineLevel="0" collapsed="false">
      <c r="A182" s="6" t="n">
        <v>39722</v>
      </c>
      <c r="B182" s="18" t="n">
        <v>0.436805555555556</v>
      </c>
      <c r="C182" s="8" t="n">
        <f aca="false">B182+A182+7</f>
        <v>39729.4368055556</v>
      </c>
      <c r="D182" s="2" t="n">
        <v>2055</v>
      </c>
    </row>
    <row r="183" customFormat="false" ht="15" hidden="false" customHeight="false" outlineLevel="0" collapsed="false">
      <c r="A183" s="6" t="n">
        <v>39722</v>
      </c>
      <c r="B183" s="18" t="n">
        <v>0.513888888888889</v>
      </c>
      <c r="C183" s="8" t="n">
        <f aca="false">B183+A183+7</f>
        <v>39729.5138888889</v>
      </c>
      <c r="D183" s="2" t="n">
        <v>2061</v>
      </c>
    </row>
    <row r="184" customFormat="false" ht="15" hidden="false" customHeight="false" outlineLevel="0" collapsed="false">
      <c r="A184" s="6" t="n">
        <v>39722</v>
      </c>
      <c r="B184" s="18" t="n">
        <v>0.521527777777778</v>
      </c>
      <c r="C184" s="8" t="n">
        <f aca="false">B184+A184+7</f>
        <v>39729.5215277778</v>
      </c>
      <c r="D184" s="2" t="n">
        <v>2062</v>
      </c>
    </row>
    <row r="185" customFormat="false" ht="15" hidden="false" customHeight="false" outlineLevel="0" collapsed="false">
      <c r="A185" s="6" t="n">
        <v>39722</v>
      </c>
      <c r="B185" s="18" t="n">
        <v>0.53125</v>
      </c>
      <c r="C185" s="8" t="n">
        <f aca="false">B185+A185+7</f>
        <v>39729.53125</v>
      </c>
      <c r="D185" s="2" t="n">
        <v>2064</v>
      </c>
    </row>
    <row r="186" customFormat="false" ht="15" hidden="false" customHeight="false" outlineLevel="0" collapsed="false">
      <c r="A186" s="6" t="n">
        <v>39722</v>
      </c>
      <c r="B186" s="18" t="n">
        <v>0.546527777777778</v>
      </c>
      <c r="C186" s="8" t="n">
        <f aca="false">B186+A186+7</f>
        <v>39729.5465277778</v>
      </c>
      <c r="D186" s="2" t="n">
        <v>2066</v>
      </c>
    </row>
    <row r="187" customFormat="false" ht="15" hidden="false" customHeight="false" outlineLevel="0" collapsed="false">
      <c r="A187" s="6" t="n">
        <v>39722</v>
      </c>
      <c r="B187" s="18" t="n">
        <v>0.556944444444445</v>
      </c>
      <c r="C187" s="8" t="n">
        <f aca="false">B187+A187+7</f>
        <v>39729.5569444444</v>
      </c>
      <c r="D187" s="2" t="n">
        <v>2067</v>
      </c>
    </row>
    <row r="188" customFormat="false" ht="15" hidden="false" customHeight="false" outlineLevel="0" collapsed="false">
      <c r="A188" s="6" t="n">
        <v>39722</v>
      </c>
      <c r="B188" s="18" t="n">
        <v>0.652083333333333</v>
      </c>
      <c r="C188" s="8" t="n">
        <f aca="false">B188+A188+7</f>
        <v>39729.6520833333</v>
      </c>
      <c r="D188" s="2" t="n">
        <v>2073</v>
      </c>
    </row>
    <row r="189" customFormat="false" ht="15" hidden="false" customHeight="false" outlineLevel="0" collapsed="false">
      <c r="A189" s="6" t="n">
        <v>39722</v>
      </c>
      <c r="B189" s="18" t="n">
        <v>0.677777777777778</v>
      </c>
      <c r="C189" s="8" t="n">
        <f aca="false">B189+A189+7</f>
        <v>39729.6777777778</v>
      </c>
      <c r="D189" s="2" t="n">
        <v>2076</v>
      </c>
    </row>
    <row r="190" customFormat="false" ht="15" hidden="false" customHeight="false" outlineLevel="0" collapsed="false">
      <c r="A190" s="6" t="n">
        <v>39722</v>
      </c>
      <c r="B190" s="18" t="n">
        <v>0.729861111111111</v>
      </c>
      <c r="C190" s="8" t="n">
        <f aca="false">B190+A190+7</f>
        <v>39729.7298611111</v>
      </c>
      <c r="D190" s="2" t="n">
        <v>2081</v>
      </c>
    </row>
    <row r="191" customFormat="false" ht="15" hidden="false" customHeight="false" outlineLevel="0" collapsed="false">
      <c r="A191" s="6" t="n">
        <v>39722</v>
      </c>
      <c r="B191" s="18" t="n">
        <v>0.734722222222222</v>
      </c>
      <c r="C191" s="8" t="n">
        <f aca="false">B191+A191+7</f>
        <v>39729.7347222222</v>
      </c>
      <c r="D191" s="2" t="n">
        <v>2082</v>
      </c>
    </row>
    <row r="192" customFormat="false" ht="15" hidden="false" customHeight="false" outlineLevel="0" collapsed="false">
      <c r="A192" s="6" t="n">
        <v>39722</v>
      </c>
      <c r="B192" s="18" t="n">
        <v>0.74375</v>
      </c>
      <c r="C192" s="8" t="n">
        <f aca="false">B192+A192+7</f>
        <v>39729.74375</v>
      </c>
      <c r="D192" s="2" t="n">
        <v>2083</v>
      </c>
    </row>
    <row r="193" customFormat="false" ht="15" hidden="false" customHeight="false" outlineLevel="0" collapsed="false">
      <c r="A193" s="6" t="n">
        <v>39722</v>
      </c>
      <c r="B193" s="18" t="n">
        <v>0.75</v>
      </c>
      <c r="C193" s="8" t="n">
        <f aca="false">B193+A193+7</f>
        <v>39729.75</v>
      </c>
      <c r="D193" s="2" t="n">
        <v>2084</v>
      </c>
    </row>
    <row r="194" customFormat="false" ht="15" hidden="false" customHeight="false" outlineLevel="0" collapsed="false">
      <c r="A194" s="6" t="n">
        <v>39722</v>
      </c>
      <c r="B194" s="18" t="n">
        <v>0.795138888888889</v>
      </c>
      <c r="C194" s="8" t="n">
        <f aca="false">B194+A194+7</f>
        <v>39729.7951388889</v>
      </c>
      <c r="D194" s="2" t="n">
        <v>2085</v>
      </c>
    </row>
    <row r="195" customFormat="false" ht="15" hidden="false" customHeight="false" outlineLevel="0" collapsed="false">
      <c r="A195" s="6" t="n">
        <v>39722</v>
      </c>
      <c r="B195" s="18" t="n">
        <v>0.815972222222222</v>
      </c>
      <c r="C195" s="8" t="n">
        <f aca="false">B195+A195+7</f>
        <v>39729.8159722222</v>
      </c>
      <c r="D195" s="2" t="n">
        <v>2086</v>
      </c>
    </row>
    <row r="196" customFormat="false" ht="15" hidden="false" customHeight="false" outlineLevel="0" collapsed="false">
      <c r="A196" s="6" t="n">
        <v>39722</v>
      </c>
      <c r="B196" s="18" t="n">
        <v>0.854861111111111</v>
      </c>
      <c r="C196" s="8" t="n">
        <f aca="false">B196+A196+7</f>
        <v>39729.8548611111</v>
      </c>
      <c r="D196" s="2" t="n">
        <v>2093</v>
      </c>
    </row>
    <row r="197" customFormat="false" ht="15" hidden="false" customHeight="false" outlineLevel="0" collapsed="false">
      <c r="A197" s="6" t="n">
        <v>39723</v>
      </c>
      <c r="B197" s="18" t="n">
        <v>0.306944444444444</v>
      </c>
      <c r="C197" s="8" t="n">
        <f aca="false">B197+A197+7</f>
        <v>39730.3069444444</v>
      </c>
      <c r="D197" s="2" t="n">
        <v>2100</v>
      </c>
    </row>
    <row r="198" customFormat="false" ht="15" hidden="false" customHeight="false" outlineLevel="0" collapsed="false">
      <c r="A198" s="6" t="n">
        <v>39723</v>
      </c>
      <c r="B198" s="18" t="n">
        <v>0.329166666666667</v>
      </c>
      <c r="C198" s="8" t="n">
        <f aca="false">B198+A198+7</f>
        <v>39730.3291666667</v>
      </c>
      <c r="D198" s="2" t="n">
        <v>2102</v>
      </c>
    </row>
    <row r="199" customFormat="false" ht="15" hidden="false" customHeight="false" outlineLevel="0" collapsed="false">
      <c r="A199" s="6" t="n">
        <v>39723</v>
      </c>
      <c r="B199" s="18" t="n">
        <v>0.365277777777778</v>
      </c>
      <c r="C199" s="8" t="n">
        <f aca="false">B199+A199+7</f>
        <v>39730.3652777778</v>
      </c>
      <c r="D199" s="2" t="n">
        <v>2103</v>
      </c>
    </row>
    <row r="200" customFormat="false" ht="15" hidden="false" customHeight="false" outlineLevel="0" collapsed="false">
      <c r="A200" s="6" t="n">
        <v>39723</v>
      </c>
      <c r="B200" s="18" t="n">
        <v>0.385416666666667</v>
      </c>
      <c r="C200" s="8" t="n">
        <f aca="false">B200+A200+7</f>
        <v>39730.3854166667</v>
      </c>
      <c r="D200" s="2" t="n">
        <v>2110</v>
      </c>
    </row>
    <row r="201" customFormat="false" ht="15" hidden="false" customHeight="false" outlineLevel="0" collapsed="false">
      <c r="A201" s="6" t="n">
        <v>39723</v>
      </c>
      <c r="B201" s="18" t="n">
        <v>0.443055555555556</v>
      </c>
      <c r="C201" s="8" t="n">
        <f aca="false">B201+A201+7</f>
        <v>39730.4430555556</v>
      </c>
      <c r="D201" s="2" t="n">
        <v>2111</v>
      </c>
    </row>
    <row r="202" customFormat="false" ht="15" hidden="false" customHeight="false" outlineLevel="0" collapsed="false">
      <c r="A202" s="6" t="n">
        <v>39723</v>
      </c>
      <c r="B202" s="18" t="n">
        <v>0.465277777777778</v>
      </c>
      <c r="C202" s="8" t="n">
        <f aca="false">B202+A202+7</f>
        <v>39730.4652777778</v>
      </c>
      <c r="D202" s="2" t="n">
        <v>2112</v>
      </c>
    </row>
    <row r="203" customFormat="false" ht="15" hidden="false" customHeight="false" outlineLevel="0" collapsed="false">
      <c r="A203" s="6" t="n">
        <v>39723</v>
      </c>
      <c r="B203" s="18" t="n">
        <v>0.482638888888889</v>
      </c>
      <c r="C203" s="8" t="n">
        <f aca="false">B203+A203+7</f>
        <v>39730.4826388889</v>
      </c>
      <c r="D203" s="2" t="n">
        <v>2120</v>
      </c>
    </row>
    <row r="204" customFormat="false" ht="15" hidden="false" customHeight="false" outlineLevel="0" collapsed="false">
      <c r="A204" s="6" t="n">
        <v>39723</v>
      </c>
      <c r="B204" s="18" t="n">
        <v>0.497222222222222</v>
      </c>
      <c r="C204" s="8" t="n">
        <f aca="false">B204+A204+7</f>
        <v>39730.4972222222</v>
      </c>
      <c r="D204" s="2" t="n">
        <v>2121</v>
      </c>
    </row>
    <row r="205" customFormat="false" ht="15" hidden="false" customHeight="false" outlineLevel="0" collapsed="false">
      <c r="A205" s="6" t="n">
        <v>39723</v>
      </c>
      <c r="B205" s="18" t="n">
        <v>0.5</v>
      </c>
      <c r="C205" s="8" t="n">
        <f aca="false">B205+A205+7</f>
        <v>39730.5</v>
      </c>
      <c r="D205" s="2" t="n">
        <v>2123</v>
      </c>
    </row>
    <row r="206" customFormat="false" ht="15" hidden="false" customHeight="false" outlineLevel="0" collapsed="false">
      <c r="A206" s="6" t="n">
        <v>39723</v>
      </c>
      <c r="B206" s="18" t="n">
        <v>0.539583333333333</v>
      </c>
      <c r="C206" s="8" t="n">
        <f aca="false">B206+A206+7</f>
        <v>39730.5395833333</v>
      </c>
      <c r="D206" s="2" t="n">
        <v>2124</v>
      </c>
    </row>
    <row r="207" customFormat="false" ht="15" hidden="false" customHeight="false" outlineLevel="0" collapsed="false">
      <c r="A207" s="6" t="n">
        <v>39723</v>
      </c>
      <c r="B207" s="18" t="n">
        <v>0.567361111111111</v>
      </c>
      <c r="C207" s="8" t="n">
        <f aca="false">B207+A207+7</f>
        <v>39730.5673611111</v>
      </c>
      <c r="D207" s="2" t="n">
        <v>2128</v>
      </c>
    </row>
    <row r="208" customFormat="false" ht="15" hidden="false" customHeight="false" outlineLevel="0" collapsed="false">
      <c r="A208" s="6" t="n">
        <v>39723</v>
      </c>
      <c r="B208" s="18" t="n">
        <v>0.585416666666667</v>
      </c>
      <c r="C208" s="8" t="n">
        <f aca="false">B208+A208+7</f>
        <v>39730.5854166667</v>
      </c>
      <c r="D208" s="2" t="n">
        <v>2129</v>
      </c>
    </row>
    <row r="209" customFormat="false" ht="15" hidden="false" customHeight="false" outlineLevel="0" collapsed="false">
      <c r="A209" s="6" t="n">
        <v>39723</v>
      </c>
      <c r="B209" s="18" t="n">
        <v>0.685416666666667</v>
      </c>
      <c r="C209" s="8" t="n">
        <f aca="false">B209+A209+7</f>
        <v>39730.6854166667</v>
      </c>
      <c r="D209" s="2" t="n">
        <v>2131</v>
      </c>
    </row>
    <row r="210" customFormat="false" ht="15" hidden="false" customHeight="false" outlineLevel="0" collapsed="false">
      <c r="A210" s="6" t="n">
        <v>39723</v>
      </c>
      <c r="B210" s="18" t="n">
        <v>0.701388888888889</v>
      </c>
      <c r="C210" s="8" t="n">
        <f aca="false">B210+A210+7</f>
        <v>39730.7013888889</v>
      </c>
      <c r="D210" s="2" t="n">
        <v>2132</v>
      </c>
    </row>
    <row r="211" customFormat="false" ht="15" hidden="false" customHeight="false" outlineLevel="0" collapsed="false">
      <c r="A211" s="6" t="n">
        <v>39723</v>
      </c>
      <c r="B211" s="18" t="n">
        <v>0.736111111111111</v>
      </c>
      <c r="C211" s="8" t="n">
        <f aca="false">B211+A211+7</f>
        <v>39730.7361111111</v>
      </c>
      <c r="D211" s="2" t="n">
        <v>2133</v>
      </c>
    </row>
    <row r="212" customFormat="false" ht="15" hidden="false" customHeight="false" outlineLevel="0" collapsed="false">
      <c r="A212" s="6" t="n">
        <v>39723</v>
      </c>
      <c r="B212" s="18" t="n">
        <v>0.760416666666667</v>
      </c>
      <c r="C212" s="8" t="n">
        <f aca="false">B212+A212+7</f>
        <v>39730.7604166667</v>
      </c>
      <c r="D212" s="2" t="n">
        <v>2134</v>
      </c>
    </row>
    <row r="213" customFormat="false" ht="15" hidden="false" customHeight="false" outlineLevel="0" collapsed="false">
      <c r="A213" s="6" t="n">
        <v>39723</v>
      </c>
      <c r="B213" s="18" t="n">
        <v>0.765972222222222</v>
      </c>
      <c r="C213" s="8" t="n">
        <f aca="false">B213+A213+7</f>
        <v>39730.7659722222</v>
      </c>
      <c r="D213" s="2" t="n">
        <v>2135</v>
      </c>
    </row>
    <row r="214" customFormat="false" ht="15" hidden="false" customHeight="false" outlineLevel="0" collapsed="false">
      <c r="A214" s="6" t="n">
        <v>39723</v>
      </c>
      <c r="B214" s="18" t="n">
        <v>0.776388888888889</v>
      </c>
      <c r="C214" s="8" t="n">
        <f aca="false">B214+A214+7</f>
        <v>39730.7763888889</v>
      </c>
      <c r="D214" s="2" t="n">
        <v>2137</v>
      </c>
    </row>
    <row r="215" customFormat="false" ht="15" hidden="false" customHeight="false" outlineLevel="0" collapsed="false">
      <c r="A215" s="6" t="n">
        <v>39723</v>
      </c>
      <c r="B215" s="18" t="n">
        <v>0.821527777777778</v>
      </c>
      <c r="C215" s="8" t="n">
        <f aca="false">B215+A215+7</f>
        <v>39730.8215277778</v>
      </c>
      <c r="D215" s="2" t="n">
        <v>2140</v>
      </c>
    </row>
    <row r="216" customFormat="false" ht="15" hidden="false" customHeight="false" outlineLevel="0" collapsed="false">
      <c r="A216" s="6" t="n">
        <v>39723</v>
      </c>
      <c r="B216" s="18" t="n">
        <v>0.879861111111111</v>
      </c>
      <c r="C216" s="8" t="n">
        <f aca="false">B216+A216+7</f>
        <v>39730.8798611111</v>
      </c>
      <c r="D216" s="2" t="n">
        <v>2141</v>
      </c>
    </row>
    <row r="217" customFormat="false" ht="15" hidden="false" customHeight="false" outlineLevel="0" collapsed="false">
      <c r="A217" s="6" t="n">
        <v>39723</v>
      </c>
      <c r="B217" s="18" t="n">
        <v>0.95625</v>
      </c>
      <c r="C217" s="8" t="n">
        <f aca="false">B217+A217+7</f>
        <v>39730.95625</v>
      </c>
      <c r="D217" s="2" t="n">
        <v>2142</v>
      </c>
    </row>
    <row r="218" customFormat="false" ht="15" hidden="false" customHeight="false" outlineLevel="0" collapsed="false">
      <c r="A218" s="6" t="n">
        <v>39724</v>
      </c>
      <c r="B218" s="18" t="n">
        <v>0.336111111111111</v>
      </c>
      <c r="C218" s="8" t="n">
        <f aca="false">B218+A218+7</f>
        <v>39731.3361111111</v>
      </c>
      <c r="D218" s="2" t="n">
        <v>2142</v>
      </c>
    </row>
    <row r="219" customFormat="false" ht="15" hidden="false" customHeight="false" outlineLevel="0" collapsed="false">
      <c r="A219" s="6" t="n">
        <v>39724</v>
      </c>
      <c r="B219" s="18" t="n">
        <v>0.353472222222222</v>
      </c>
      <c r="C219" s="8" t="n">
        <f aca="false">B219+A219+7</f>
        <v>39731.3534722222</v>
      </c>
      <c r="D219" s="2" t="n">
        <v>2143</v>
      </c>
    </row>
    <row r="220" customFormat="false" ht="15" hidden="false" customHeight="false" outlineLevel="0" collapsed="false">
      <c r="A220" s="6" t="n">
        <v>39724</v>
      </c>
      <c r="B220" s="18" t="n">
        <v>0.361111111111111</v>
      </c>
      <c r="C220" s="8" t="n">
        <f aca="false">B220+A220+7</f>
        <v>39731.3611111111</v>
      </c>
      <c r="D220" s="2" t="n">
        <v>2144</v>
      </c>
    </row>
    <row r="221" customFormat="false" ht="15" hidden="false" customHeight="false" outlineLevel="0" collapsed="false">
      <c r="A221" s="6" t="n">
        <v>39724</v>
      </c>
      <c r="B221" s="18" t="n">
        <v>0.380555555555556</v>
      </c>
      <c r="C221" s="8" t="n">
        <f aca="false">B221+A221+7</f>
        <v>39731.3805555556</v>
      </c>
      <c r="D221" s="2" t="n">
        <v>2145</v>
      </c>
    </row>
    <row r="222" customFormat="false" ht="15" hidden="false" customHeight="false" outlineLevel="0" collapsed="false">
      <c r="A222" s="6" t="n">
        <v>39724</v>
      </c>
      <c r="B222" s="18" t="n">
        <v>0.421527777777778</v>
      </c>
      <c r="C222" s="8" t="n">
        <f aca="false">B222+A222+7</f>
        <v>39731.4215277778</v>
      </c>
      <c r="D222" s="2" t="n">
        <v>2146</v>
      </c>
    </row>
    <row r="223" customFormat="false" ht="15" hidden="false" customHeight="false" outlineLevel="0" collapsed="false">
      <c r="A223" s="6" t="n">
        <v>39724</v>
      </c>
      <c r="B223" s="18" t="n">
        <v>0.441666666666667</v>
      </c>
      <c r="C223" s="8" t="n">
        <f aca="false">B223+A223+7</f>
        <v>39731.4416666667</v>
      </c>
      <c r="D223" s="2" t="n">
        <v>2147</v>
      </c>
    </row>
    <row r="224" customFormat="false" ht="15" hidden="false" customHeight="false" outlineLevel="0" collapsed="false">
      <c r="A224" s="6" t="n">
        <v>39724</v>
      </c>
      <c r="B224" s="18" t="n">
        <v>0.643055555555556</v>
      </c>
      <c r="C224" s="8" t="n">
        <f aca="false">B224+A224+7</f>
        <v>39731.6430555556</v>
      </c>
      <c r="D224" s="2" t="n">
        <v>2157</v>
      </c>
    </row>
    <row r="225" customFormat="false" ht="15" hidden="false" customHeight="false" outlineLevel="0" collapsed="false">
      <c r="A225" s="6" t="n">
        <v>39724</v>
      </c>
      <c r="B225" s="18" t="n">
        <v>0.969444444444444</v>
      </c>
      <c r="C225" s="8" t="n">
        <f aca="false">B225+A225+7</f>
        <v>39731.9694444445</v>
      </c>
      <c r="D225" s="2" t="n">
        <v>2167</v>
      </c>
    </row>
    <row r="226" customFormat="false" ht="15" hidden="false" customHeight="false" outlineLevel="0" collapsed="false">
      <c r="A226" s="6" t="n">
        <v>39725</v>
      </c>
      <c r="B226" s="18" t="n">
        <v>0.8125</v>
      </c>
      <c r="C226" s="8" t="n">
        <f aca="false">B226+A226+7</f>
        <v>39732.8125</v>
      </c>
      <c r="D226" s="2" t="n">
        <v>2171</v>
      </c>
    </row>
    <row r="227" customFormat="false" ht="15" hidden="false" customHeight="false" outlineLevel="0" collapsed="false">
      <c r="A227" s="6" t="n">
        <v>39726</v>
      </c>
      <c r="B227" s="18" t="n">
        <v>0.3125</v>
      </c>
      <c r="C227" s="8" t="n">
        <f aca="false">B227+A227+7</f>
        <v>39733.3125</v>
      </c>
      <c r="D227" s="2" t="n">
        <v>2171</v>
      </c>
    </row>
    <row r="228" customFormat="false" ht="15" hidden="false" customHeight="false" outlineLevel="0" collapsed="false">
      <c r="A228" s="6" t="n">
        <v>39726</v>
      </c>
      <c r="B228" s="18" t="n">
        <v>0.480555555555556</v>
      </c>
      <c r="C228" s="8" t="n">
        <f aca="false">B228+A228+7</f>
        <v>39733.4805555556</v>
      </c>
      <c r="D228" s="2" t="n">
        <v>2172</v>
      </c>
    </row>
    <row r="229" customFormat="false" ht="15" hidden="false" customHeight="false" outlineLevel="0" collapsed="false">
      <c r="A229" s="6" t="n">
        <v>39726</v>
      </c>
      <c r="B229" s="18" t="n">
        <v>0.55</v>
      </c>
      <c r="C229" s="8" t="n">
        <f aca="false">B229+A229+7</f>
        <v>39733.55</v>
      </c>
      <c r="D229" s="2" t="n">
        <v>2173</v>
      </c>
    </row>
    <row r="230" customFormat="false" ht="15" hidden="false" customHeight="false" outlineLevel="0" collapsed="false">
      <c r="A230" s="6" t="n">
        <v>39726</v>
      </c>
      <c r="B230" s="18" t="n">
        <v>0.700694444444444</v>
      </c>
      <c r="C230" s="8" t="n">
        <f aca="false">B230+A230+7</f>
        <v>39733.7006944444</v>
      </c>
      <c r="D230" s="2" t="n">
        <v>2176</v>
      </c>
    </row>
    <row r="231" customFormat="false" ht="15" hidden="false" customHeight="false" outlineLevel="0" collapsed="false">
      <c r="A231" s="6" t="n">
        <v>39726</v>
      </c>
      <c r="B231" s="18" t="n">
        <v>0.736111111111111</v>
      </c>
      <c r="C231" s="8" t="n">
        <f aca="false">B231+A231+7</f>
        <v>39733.7361111111</v>
      </c>
      <c r="D231" s="2" t="n">
        <v>2177</v>
      </c>
    </row>
    <row r="232" customFormat="false" ht="15" hidden="false" customHeight="false" outlineLevel="0" collapsed="false">
      <c r="A232" s="6" t="n">
        <v>39726</v>
      </c>
      <c r="B232" s="18" t="n">
        <v>0.88125</v>
      </c>
      <c r="C232" s="8" t="n">
        <f aca="false">B232+A232+7</f>
        <v>39733.88125</v>
      </c>
      <c r="D232" s="2" t="n">
        <v>2178</v>
      </c>
    </row>
    <row r="233" customFormat="false" ht="15" hidden="false" customHeight="false" outlineLevel="0" collapsed="false">
      <c r="A233" s="6" t="n">
        <v>39727</v>
      </c>
      <c r="B233" s="18" t="n">
        <v>0.324305555555556</v>
      </c>
      <c r="C233" s="8" t="n">
        <f aca="false">B233+A233+7</f>
        <v>39734.3243055556</v>
      </c>
      <c r="D233" s="2" t="n">
        <v>2179</v>
      </c>
    </row>
    <row r="234" customFormat="false" ht="15" hidden="false" customHeight="false" outlineLevel="0" collapsed="false">
      <c r="A234" s="6" t="n">
        <v>39727</v>
      </c>
      <c r="B234" s="18" t="n">
        <v>0.38125</v>
      </c>
      <c r="C234" s="8" t="n">
        <f aca="false">B234+A234+7</f>
        <v>39734.38125</v>
      </c>
      <c r="D234" s="2" t="n">
        <v>2181</v>
      </c>
    </row>
    <row r="235" customFormat="false" ht="15" hidden="false" customHeight="false" outlineLevel="0" collapsed="false">
      <c r="A235" s="6" t="n">
        <v>39727</v>
      </c>
      <c r="B235" s="18" t="n">
        <v>0.481944444444444</v>
      </c>
      <c r="C235" s="8" t="n">
        <f aca="false">B235+A235+7</f>
        <v>39734.4819444444</v>
      </c>
      <c r="D235" s="2" t="n">
        <v>2194</v>
      </c>
    </row>
    <row r="236" customFormat="false" ht="15" hidden="false" customHeight="false" outlineLevel="0" collapsed="false">
      <c r="A236" s="6" t="n">
        <v>39727</v>
      </c>
      <c r="B236" s="18" t="n">
        <v>0.5</v>
      </c>
      <c r="C236" s="8" t="n">
        <f aca="false">B236+A236+7</f>
        <v>39734.5</v>
      </c>
      <c r="D236" s="2" t="n">
        <v>2195</v>
      </c>
    </row>
    <row r="237" customFormat="false" ht="15" hidden="false" customHeight="false" outlineLevel="0" collapsed="false">
      <c r="A237" s="6" t="n">
        <v>39727</v>
      </c>
      <c r="B237" s="18" t="n">
        <v>0.547222222222222</v>
      </c>
      <c r="C237" s="8" t="n">
        <f aca="false">B237+A237+7</f>
        <v>39734.5472222222</v>
      </c>
      <c r="D237" s="2" t="n">
        <v>2204</v>
      </c>
    </row>
    <row r="238" customFormat="false" ht="15" hidden="false" customHeight="false" outlineLevel="0" collapsed="false">
      <c r="A238" s="6" t="n">
        <v>39727</v>
      </c>
      <c r="B238" s="18" t="n">
        <v>0.601388888888889</v>
      </c>
      <c r="C238" s="8" t="n">
        <f aca="false">B238+A238+7</f>
        <v>39734.6013888889</v>
      </c>
      <c r="D238" s="2" t="n">
        <v>2215</v>
      </c>
    </row>
    <row r="239" customFormat="false" ht="15" hidden="false" customHeight="false" outlineLevel="0" collapsed="false">
      <c r="A239" s="6" t="n">
        <v>39727</v>
      </c>
      <c r="B239" s="18" t="n">
        <v>0.603472222222222</v>
      </c>
      <c r="C239" s="8" t="n">
        <f aca="false">B239+A239+7</f>
        <v>39734.6034722222</v>
      </c>
      <c r="D239" s="2" t="n">
        <v>2216</v>
      </c>
    </row>
    <row r="240" customFormat="false" ht="15" hidden="false" customHeight="false" outlineLevel="0" collapsed="false">
      <c r="A240" s="6" t="n">
        <v>39727</v>
      </c>
      <c r="B240" s="18" t="n">
        <v>0.615277777777778</v>
      </c>
      <c r="C240" s="8" t="n">
        <f aca="false">B240+A240+7</f>
        <v>39734.6152777778</v>
      </c>
      <c r="D240" s="2" t="n">
        <v>2217</v>
      </c>
    </row>
    <row r="241" customFormat="false" ht="15" hidden="false" customHeight="false" outlineLevel="0" collapsed="false">
      <c r="A241" s="6" t="n">
        <v>39727</v>
      </c>
      <c r="B241" s="18" t="n">
        <v>0.640972222222222</v>
      </c>
      <c r="C241" s="8" t="n">
        <f aca="false">B241+A241+7</f>
        <v>39734.6409722222</v>
      </c>
      <c r="D241" s="2" t="n">
        <v>2218</v>
      </c>
    </row>
    <row r="242" customFormat="false" ht="15" hidden="false" customHeight="false" outlineLevel="0" collapsed="false">
      <c r="A242" s="6" t="n">
        <v>39727</v>
      </c>
      <c r="B242" s="18" t="n">
        <v>0.667361111111111</v>
      </c>
      <c r="C242" s="8" t="n">
        <f aca="false">B242+A242+7</f>
        <v>39734.6673611111</v>
      </c>
      <c r="D242" s="2" t="n">
        <v>2220</v>
      </c>
    </row>
    <row r="243" customFormat="false" ht="15" hidden="false" customHeight="false" outlineLevel="0" collapsed="false">
      <c r="A243" s="6" t="n">
        <v>39727</v>
      </c>
      <c r="B243" s="18" t="n">
        <v>0.878472222222222</v>
      </c>
      <c r="C243" s="8" t="n">
        <f aca="false">B243+A243+7</f>
        <v>39734.8784722222</v>
      </c>
      <c r="D243" s="2" t="n">
        <v>2229</v>
      </c>
    </row>
    <row r="244" customFormat="false" ht="15" hidden="false" customHeight="false" outlineLevel="0" collapsed="false">
      <c r="A244" s="6" t="n">
        <v>39727</v>
      </c>
      <c r="B244" s="18" t="n">
        <v>0.9125</v>
      </c>
      <c r="C244" s="8" t="n">
        <f aca="false">B244+A244+7</f>
        <v>39734.9125</v>
      </c>
      <c r="D244" s="2" t="n">
        <v>2230</v>
      </c>
    </row>
    <row r="245" customFormat="false" ht="15" hidden="false" customHeight="false" outlineLevel="0" collapsed="false">
      <c r="A245" s="6" t="n">
        <v>39728</v>
      </c>
      <c r="B245" s="18" t="n">
        <v>0.370138888888889</v>
      </c>
      <c r="C245" s="8" t="n">
        <f aca="false">B245+A245+7</f>
        <v>39735.3701388889</v>
      </c>
      <c r="D245" s="2" t="n">
        <v>2231</v>
      </c>
    </row>
    <row r="246" customFormat="false" ht="15" hidden="false" customHeight="false" outlineLevel="0" collapsed="false">
      <c r="A246" s="6" t="n">
        <v>39728</v>
      </c>
      <c r="B246" s="18" t="n">
        <v>0.4</v>
      </c>
      <c r="C246" s="8" t="n">
        <f aca="false">B246+A246+7</f>
        <v>39735.4</v>
      </c>
      <c r="D246" s="2" t="n">
        <v>2233</v>
      </c>
    </row>
    <row r="247" customFormat="false" ht="15" hidden="false" customHeight="false" outlineLevel="0" collapsed="false">
      <c r="A247" s="6" t="n">
        <v>39728</v>
      </c>
      <c r="B247" s="18" t="n">
        <v>0.425694444444444</v>
      </c>
      <c r="C247" s="8" t="n">
        <f aca="false">B247+A247+7</f>
        <v>39735.4256944444</v>
      </c>
      <c r="D247" s="2" t="n">
        <v>2234</v>
      </c>
    </row>
    <row r="248" customFormat="false" ht="15" hidden="false" customHeight="false" outlineLevel="0" collapsed="false">
      <c r="A248" s="6" t="n">
        <v>39728</v>
      </c>
      <c r="B248" s="18" t="n">
        <v>0.446527777777778</v>
      </c>
      <c r="C248" s="8" t="n">
        <f aca="false">B248+A248+7</f>
        <v>39735.4465277778</v>
      </c>
      <c r="D248" s="2" t="n">
        <v>2236</v>
      </c>
    </row>
    <row r="249" customFormat="false" ht="15" hidden="false" customHeight="false" outlineLevel="0" collapsed="false">
      <c r="A249" s="6" t="n">
        <v>39728</v>
      </c>
      <c r="B249" s="18" t="n">
        <v>0.536805555555556</v>
      </c>
      <c r="C249" s="8" t="n">
        <f aca="false">B249+A249+7</f>
        <v>39735.5368055556</v>
      </c>
      <c r="D249" s="2" t="n">
        <v>2237</v>
      </c>
    </row>
    <row r="250" customFormat="false" ht="15" hidden="false" customHeight="false" outlineLevel="0" collapsed="false">
      <c r="A250" s="6" t="n">
        <v>39728</v>
      </c>
      <c r="B250" s="18" t="n">
        <v>0.725</v>
      </c>
      <c r="C250" s="8" t="n">
        <f aca="false">B250+A250+7</f>
        <v>39735.725</v>
      </c>
      <c r="D250" s="2" t="n">
        <v>2248</v>
      </c>
    </row>
    <row r="251" customFormat="false" ht="15" hidden="false" customHeight="false" outlineLevel="0" collapsed="false">
      <c r="A251" s="6" t="n">
        <v>39728</v>
      </c>
      <c r="B251" s="18" t="n">
        <v>0.771527777777778</v>
      </c>
      <c r="C251" s="8" t="n">
        <f aca="false">B251+A251+7</f>
        <v>39735.7715277778</v>
      </c>
      <c r="D251" s="2" t="n">
        <v>2252</v>
      </c>
    </row>
    <row r="252" customFormat="false" ht="15" hidden="false" customHeight="false" outlineLevel="0" collapsed="false">
      <c r="A252" s="6" t="n">
        <v>39728</v>
      </c>
      <c r="B252" s="18" t="n">
        <v>0.827083333333333</v>
      </c>
      <c r="C252" s="8" t="n">
        <f aca="false">B252+A252+7</f>
        <v>39735.8270833333</v>
      </c>
      <c r="D252" s="2" t="n">
        <v>2254</v>
      </c>
    </row>
    <row r="253" customFormat="false" ht="15" hidden="false" customHeight="false" outlineLevel="0" collapsed="false">
      <c r="A253" s="6" t="n">
        <v>39728</v>
      </c>
      <c r="B253" s="18" t="n">
        <v>0.894444444444444</v>
      </c>
      <c r="C253" s="8" t="n">
        <f aca="false">B253+A253+7</f>
        <v>39735.8944444444</v>
      </c>
      <c r="D253" s="2" t="n">
        <v>2255</v>
      </c>
    </row>
    <row r="254" customFormat="false" ht="15" hidden="false" customHeight="false" outlineLevel="0" collapsed="false">
      <c r="A254" s="6" t="n">
        <v>39729</v>
      </c>
      <c r="B254" s="18" t="n">
        <v>0.357638888888889</v>
      </c>
      <c r="C254" s="8" t="n">
        <f aca="false">B254+A254+7</f>
        <v>39736.3576388889</v>
      </c>
      <c r="D254" s="2" t="n">
        <v>2258</v>
      </c>
    </row>
    <row r="255" customFormat="false" ht="15" hidden="false" customHeight="false" outlineLevel="0" collapsed="false">
      <c r="A255" s="6" t="n">
        <v>39729</v>
      </c>
      <c r="B255" s="18" t="n">
        <v>0.363888888888889</v>
      </c>
      <c r="C255" s="8" t="n">
        <f aca="false">B255+A255+7</f>
        <v>39736.3638888889</v>
      </c>
      <c r="D255" s="2" t="n">
        <v>2260</v>
      </c>
    </row>
    <row r="256" customFormat="false" ht="15" hidden="false" customHeight="false" outlineLevel="0" collapsed="false">
      <c r="A256" s="6" t="n">
        <v>39729</v>
      </c>
      <c r="B256" s="18" t="n">
        <v>0.410416666666667</v>
      </c>
      <c r="C256" s="8" t="n">
        <f aca="false">B256+A256+7</f>
        <v>39736.4104166667</v>
      </c>
      <c r="D256" s="2" t="n">
        <v>2263</v>
      </c>
    </row>
    <row r="257" customFormat="false" ht="15" hidden="false" customHeight="false" outlineLevel="0" collapsed="false">
      <c r="A257" s="6" t="n">
        <v>39729</v>
      </c>
      <c r="B257" s="18" t="n">
        <v>0.474305555555556</v>
      </c>
      <c r="C257" s="8" t="n">
        <f aca="false">B257+A257+7</f>
        <v>39736.4743055556</v>
      </c>
      <c r="D257" s="2" t="n">
        <v>2264</v>
      </c>
    </row>
    <row r="258" customFormat="false" ht="15" hidden="false" customHeight="false" outlineLevel="0" collapsed="false">
      <c r="A258" s="6" t="n">
        <v>39729</v>
      </c>
      <c r="B258" s="18" t="n">
        <v>0.517361111111111</v>
      </c>
      <c r="C258" s="8" t="n">
        <f aca="false">B258+A258+7</f>
        <v>39736.5173611111</v>
      </c>
      <c r="D258" s="2" t="n">
        <v>2266</v>
      </c>
    </row>
    <row r="259" customFormat="false" ht="15" hidden="false" customHeight="false" outlineLevel="0" collapsed="false">
      <c r="A259" s="6" t="n">
        <v>39729</v>
      </c>
      <c r="B259" s="18" t="n">
        <v>0.572222222222222</v>
      </c>
      <c r="C259" s="8" t="n">
        <f aca="false">B259+A259+7</f>
        <v>39736.5722222222</v>
      </c>
      <c r="D259" s="2" t="n">
        <v>2267</v>
      </c>
    </row>
    <row r="260" customFormat="false" ht="15" hidden="false" customHeight="false" outlineLevel="0" collapsed="false">
      <c r="A260" s="6" t="n">
        <v>39729</v>
      </c>
      <c r="B260" s="18" t="n">
        <v>0.678472222222222</v>
      </c>
      <c r="C260" s="8" t="n">
        <f aca="false">B260+A260+7</f>
        <v>39736.6784722222</v>
      </c>
      <c r="D260" s="2" t="n">
        <v>2274</v>
      </c>
    </row>
    <row r="261" customFormat="false" ht="15" hidden="false" customHeight="false" outlineLevel="0" collapsed="false">
      <c r="A261" s="6" t="n">
        <v>39729</v>
      </c>
      <c r="B261" s="18" t="n">
        <v>0.75625</v>
      </c>
      <c r="C261" s="8" t="n">
        <f aca="false">B261+A261+7</f>
        <v>39736.75625</v>
      </c>
      <c r="D261" s="2" t="n">
        <v>2275</v>
      </c>
    </row>
    <row r="262" customFormat="false" ht="15" hidden="false" customHeight="false" outlineLevel="0" collapsed="false">
      <c r="A262" s="6" t="n">
        <v>39729</v>
      </c>
      <c r="B262" s="18" t="n">
        <v>0.775</v>
      </c>
      <c r="C262" s="8" t="n">
        <f aca="false">B262+A262+7</f>
        <v>39736.775</v>
      </c>
      <c r="D262" s="2" t="n">
        <v>2277</v>
      </c>
    </row>
    <row r="263" customFormat="false" ht="15" hidden="false" customHeight="false" outlineLevel="0" collapsed="false">
      <c r="A263" s="6" t="n">
        <v>39729</v>
      </c>
      <c r="B263" s="18" t="n">
        <v>0.803472222222222</v>
      </c>
      <c r="C263" s="8" t="n">
        <f aca="false">B263+A263+7</f>
        <v>39736.8034722222</v>
      </c>
      <c r="D263" s="2" t="n">
        <v>2278</v>
      </c>
    </row>
    <row r="264" customFormat="false" ht="15" hidden="false" customHeight="false" outlineLevel="0" collapsed="false">
      <c r="A264" s="6" t="n">
        <v>39729</v>
      </c>
      <c r="B264" s="18" t="n">
        <v>0.894444444444444</v>
      </c>
      <c r="C264" s="8" t="n">
        <f aca="false">B264+A264+7</f>
        <v>39736.8944444444</v>
      </c>
      <c r="D264" s="2" t="n">
        <v>2281</v>
      </c>
    </row>
    <row r="265" customFormat="false" ht="15" hidden="false" customHeight="false" outlineLevel="0" collapsed="false">
      <c r="A265" s="6" t="n">
        <v>39729</v>
      </c>
      <c r="B265" s="18" t="n">
        <v>0.922916666666667</v>
      </c>
      <c r="C265" s="8" t="n">
        <f aca="false">B265+A265+7</f>
        <v>39736.9229166667</v>
      </c>
      <c r="D265" s="2" t="n">
        <v>2282</v>
      </c>
    </row>
    <row r="266" customFormat="false" ht="15" hidden="false" customHeight="false" outlineLevel="0" collapsed="false">
      <c r="A266" s="6" t="n">
        <v>39729</v>
      </c>
      <c r="B266" s="18" t="n">
        <v>0.973611111111111</v>
      </c>
      <c r="C266" s="8" t="n">
        <f aca="false">B266+A266+7</f>
        <v>39736.9736111111</v>
      </c>
      <c r="D266" s="2" t="n">
        <v>2283</v>
      </c>
    </row>
    <row r="267" customFormat="false" ht="15" hidden="false" customHeight="false" outlineLevel="0" collapsed="false">
      <c r="A267" s="6" t="n">
        <v>39730</v>
      </c>
      <c r="B267" s="18" t="n">
        <v>0.388194444444444</v>
      </c>
      <c r="C267" s="8" t="n">
        <f aca="false">B267+A267+7</f>
        <v>39737.3881944444</v>
      </c>
      <c r="D267" s="2" t="n">
        <v>2287</v>
      </c>
    </row>
    <row r="268" customFormat="false" ht="15" hidden="false" customHeight="false" outlineLevel="0" collapsed="false">
      <c r="A268" s="6" t="n">
        <v>39730</v>
      </c>
      <c r="B268" s="18" t="n">
        <v>0.417361111111111</v>
      </c>
      <c r="C268" s="8" t="n">
        <f aca="false">B268+A268+7</f>
        <v>39737.4173611111</v>
      </c>
      <c r="D268" s="2" t="n">
        <v>2288</v>
      </c>
    </row>
    <row r="269" customFormat="false" ht="15" hidden="false" customHeight="false" outlineLevel="0" collapsed="false">
      <c r="A269" s="6" t="n">
        <v>39730</v>
      </c>
      <c r="B269" s="18" t="n">
        <v>0.438888888888889</v>
      </c>
      <c r="C269" s="8" t="n">
        <f aca="false">B269+A269+7</f>
        <v>39737.4388888889</v>
      </c>
      <c r="D269" s="2" t="n">
        <v>2289</v>
      </c>
    </row>
    <row r="270" customFormat="false" ht="15" hidden="false" customHeight="false" outlineLevel="0" collapsed="false">
      <c r="A270" s="6" t="n">
        <v>39730</v>
      </c>
      <c r="B270" s="18" t="n">
        <v>0.484027777777778</v>
      </c>
      <c r="C270" s="8" t="n">
        <f aca="false">B270+A270+7</f>
        <v>39737.4840277778</v>
      </c>
      <c r="D270" s="2" t="n">
        <v>2290</v>
      </c>
    </row>
    <row r="271" customFormat="false" ht="15" hidden="false" customHeight="false" outlineLevel="0" collapsed="false">
      <c r="A271" s="6" t="n">
        <v>39730</v>
      </c>
      <c r="B271" s="18" t="n">
        <v>0.489583333333333</v>
      </c>
      <c r="C271" s="8" t="n">
        <f aca="false">B271+A271+7</f>
        <v>39737.4895833333</v>
      </c>
      <c r="D271" s="2" t="n">
        <v>2291</v>
      </c>
    </row>
    <row r="272" customFormat="false" ht="15" hidden="false" customHeight="false" outlineLevel="0" collapsed="false">
      <c r="A272" s="6" t="n">
        <v>39730</v>
      </c>
      <c r="B272" s="18" t="n">
        <v>0.504166666666667</v>
      </c>
      <c r="C272" s="8" t="n">
        <f aca="false">B272+A272+7</f>
        <v>39737.5041666667</v>
      </c>
      <c r="D272" s="2" t="n">
        <v>2323</v>
      </c>
    </row>
    <row r="273" customFormat="false" ht="15" hidden="false" customHeight="false" outlineLevel="0" collapsed="false">
      <c r="A273" s="6" t="n">
        <v>39730</v>
      </c>
      <c r="B273" s="18" t="n">
        <v>0.5125</v>
      </c>
      <c r="C273" s="8" t="n">
        <f aca="false">B273+A273+7</f>
        <v>39737.5125</v>
      </c>
      <c r="D273" s="2" t="n">
        <v>2324</v>
      </c>
    </row>
    <row r="274" customFormat="false" ht="15" hidden="false" customHeight="false" outlineLevel="0" collapsed="false">
      <c r="A274" s="6" t="n">
        <v>39730</v>
      </c>
      <c r="B274" s="18" t="n">
        <v>0.520138888888889</v>
      </c>
      <c r="C274" s="8" t="n">
        <f aca="false">B274+A274+7</f>
        <v>39737.5201388889</v>
      </c>
      <c r="D274" s="2" t="n">
        <v>2325</v>
      </c>
    </row>
    <row r="275" customFormat="false" ht="15" hidden="false" customHeight="false" outlineLevel="0" collapsed="false">
      <c r="A275" s="6" t="n">
        <v>39730</v>
      </c>
      <c r="B275" s="18" t="n">
        <v>0.530555555555556</v>
      </c>
      <c r="C275" s="8" t="n">
        <f aca="false">B275+A275+7</f>
        <v>39737.5305555556</v>
      </c>
      <c r="D275" s="2" t="n">
        <v>2326</v>
      </c>
    </row>
    <row r="276" customFormat="false" ht="15" hidden="false" customHeight="false" outlineLevel="0" collapsed="false">
      <c r="A276" s="6" t="n">
        <v>39730</v>
      </c>
      <c r="B276" s="18" t="n">
        <v>0.540972222222222</v>
      </c>
      <c r="C276" s="8" t="n">
        <f aca="false">B276+A276+7</f>
        <v>39737.5409722222</v>
      </c>
      <c r="D276" s="2" t="n">
        <v>2327</v>
      </c>
    </row>
    <row r="277" customFormat="false" ht="15" hidden="false" customHeight="false" outlineLevel="0" collapsed="false">
      <c r="A277" s="6" t="n">
        <v>39730</v>
      </c>
      <c r="B277" s="18" t="n">
        <v>0.557638888888889</v>
      </c>
      <c r="C277" s="8" t="n">
        <f aca="false">B277+A277+7</f>
        <v>39737.5576388889</v>
      </c>
      <c r="D277" s="2" t="n">
        <v>2330</v>
      </c>
    </row>
    <row r="278" customFormat="false" ht="15" hidden="false" customHeight="false" outlineLevel="0" collapsed="false">
      <c r="A278" s="6" t="n">
        <v>39730</v>
      </c>
      <c r="B278" s="18" t="n">
        <v>0.586805555555556</v>
      </c>
      <c r="C278" s="8" t="n">
        <f aca="false">B278+A278+7</f>
        <v>39737.5868055556</v>
      </c>
      <c r="D278" s="2" t="n">
        <v>2333</v>
      </c>
    </row>
    <row r="279" customFormat="false" ht="15" hidden="false" customHeight="false" outlineLevel="0" collapsed="false">
      <c r="A279" s="6" t="n">
        <v>39730</v>
      </c>
      <c r="B279" s="18" t="n">
        <v>0.597222222222222</v>
      </c>
      <c r="C279" s="8" t="n">
        <f aca="false">B279+A279+7</f>
        <v>39737.5972222222</v>
      </c>
      <c r="D279" s="2" t="n">
        <v>2334</v>
      </c>
    </row>
    <row r="280" customFormat="false" ht="15" hidden="false" customHeight="false" outlineLevel="0" collapsed="false">
      <c r="A280" s="6" t="n">
        <v>39730</v>
      </c>
      <c r="B280" s="18" t="n">
        <v>0.6125</v>
      </c>
      <c r="C280" s="8" t="n">
        <f aca="false">B280+A280+7</f>
        <v>39737.6125</v>
      </c>
      <c r="D280" s="2" t="n">
        <v>2339</v>
      </c>
    </row>
    <row r="281" customFormat="false" ht="15" hidden="false" customHeight="false" outlineLevel="0" collapsed="false">
      <c r="A281" s="6" t="n">
        <v>39730</v>
      </c>
      <c r="B281" s="18" t="n">
        <v>0.615972222222222</v>
      </c>
      <c r="C281" s="8" t="n">
        <f aca="false">B281+A281+7</f>
        <v>39737.6159722222</v>
      </c>
      <c r="D281" s="2" t="n">
        <v>2341</v>
      </c>
    </row>
    <row r="282" customFormat="false" ht="15" hidden="false" customHeight="false" outlineLevel="0" collapsed="false">
      <c r="A282" s="6" t="n">
        <v>39730</v>
      </c>
      <c r="B282" s="18" t="n">
        <v>0.622916666666667</v>
      </c>
      <c r="C282" s="8" t="n">
        <f aca="false">B282+A282+7</f>
        <v>39737.6229166667</v>
      </c>
      <c r="D282" s="2" t="n">
        <v>2342</v>
      </c>
    </row>
    <row r="283" customFormat="false" ht="15" hidden="false" customHeight="false" outlineLevel="0" collapsed="false">
      <c r="A283" s="6" t="n">
        <v>39730</v>
      </c>
      <c r="B283" s="18" t="n">
        <v>0.6625</v>
      </c>
      <c r="C283" s="8" t="n">
        <f aca="false">B283+A283+7</f>
        <v>39737.6625</v>
      </c>
      <c r="D283" s="2" t="n">
        <v>2343</v>
      </c>
    </row>
    <row r="284" customFormat="false" ht="15" hidden="false" customHeight="false" outlineLevel="0" collapsed="false">
      <c r="A284" s="6" t="n">
        <v>39730</v>
      </c>
      <c r="B284" s="18" t="n">
        <v>0.670833333333333</v>
      </c>
      <c r="C284" s="8" t="n">
        <f aca="false">B284+A284+7</f>
        <v>39737.6708333333</v>
      </c>
      <c r="D284" s="2" t="n">
        <v>2344</v>
      </c>
    </row>
    <row r="285" customFormat="false" ht="15" hidden="false" customHeight="false" outlineLevel="0" collapsed="false">
      <c r="A285" s="6" t="n">
        <v>39730</v>
      </c>
      <c r="B285" s="18" t="n">
        <v>0.675</v>
      </c>
      <c r="C285" s="8" t="n">
        <f aca="false">B285+A285+7</f>
        <v>39737.675</v>
      </c>
      <c r="D285" s="2" t="n">
        <v>2346</v>
      </c>
    </row>
    <row r="286" customFormat="false" ht="15" hidden="false" customHeight="false" outlineLevel="0" collapsed="false">
      <c r="A286" s="6" t="n">
        <v>39730</v>
      </c>
      <c r="B286" s="18" t="n">
        <v>0.697222222222222</v>
      </c>
      <c r="C286" s="8" t="n">
        <f aca="false">B286+A286+7</f>
        <v>39737.6972222222</v>
      </c>
      <c r="D286" s="2" t="n">
        <v>2348</v>
      </c>
    </row>
    <row r="287" customFormat="false" ht="15" hidden="false" customHeight="false" outlineLevel="0" collapsed="false">
      <c r="A287" s="6" t="n">
        <v>39730</v>
      </c>
      <c r="B287" s="18" t="n">
        <v>0.722916666666667</v>
      </c>
      <c r="C287" s="8" t="n">
        <f aca="false">B287+A287+7</f>
        <v>39737.7229166667</v>
      </c>
      <c r="D287" s="2" t="n">
        <v>2351</v>
      </c>
    </row>
    <row r="288" customFormat="false" ht="15" hidden="false" customHeight="false" outlineLevel="0" collapsed="false">
      <c r="A288" s="6" t="n">
        <v>39730</v>
      </c>
      <c r="B288" s="18" t="n">
        <v>0.731944444444444</v>
      </c>
      <c r="C288" s="8" t="n">
        <f aca="false">B288+A288+7</f>
        <v>39737.7319444444</v>
      </c>
      <c r="D288" s="2" t="n">
        <v>2352</v>
      </c>
    </row>
    <row r="289" customFormat="false" ht="15" hidden="false" customHeight="false" outlineLevel="0" collapsed="false">
      <c r="A289" s="6" t="n">
        <v>39730</v>
      </c>
      <c r="B289" s="18" t="n">
        <v>0.774305555555556</v>
      </c>
      <c r="C289" s="8" t="n">
        <f aca="false">B289+A289+7</f>
        <v>39737.7743055556</v>
      </c>
      <c r="D289" s="2" t="n">
        <v>2353</v>
      </c>
    </row>
    <row r="290" customFormat="false" ht="15" hidden="false" customHeight="false" outlineLevel="0" collapsed="false">
      <c r="A290" s="6" t="n">
        <v>39730</v>
      </c>
      <c r="B290" s="18" t="n">
        <v>0.869444444444445</v>
      </c>
      <c r="C290" s="8" t="n">
        <f aca="false">B290+A290+7</f>
        <v>39737.8694444444</v>
      </c>
      <c r="D290" s="2" t="n">
        <v>2355</v>
      </c>
    </row>
    <row r="291" customFormat="false" ht="15" hidden="false" customHeight="false" outlineLevel="0" collapsed="false">
      <c r="A291" s="6" t="n">
        <v>39731</v>
      </c>
      <c r="B291" s="18" t="n">
        <v>0.360416666666667</v>
      </c>
      <c r="C291" s="8" t="n">
        <f aca="false">B291+A291+7</f>
        <v>39738.3604166667</v>
      </c>
      <c r="D291" s="2" t="n">
        <v>2359</v>
      </c>
    </row>
    <row r="292" customFormat="false" ht="15" hidden="false" customHeight="false" outlineLevel="0" collapsed="false">
      <c r="A292" s="6" t="n">
        <v>39731</v>
      </c>
      <c r="B292" s="18" t="n">
        <v>0.365972222222222</v>
      </c>
      <c r="C292" s="8" t="n">
        <f aca="false">B292+A292+7</f>
        <v>39738.3659722222</v>
      </c>
      <c r="D292" s="2" t="n">
        <v>2360</v>
      </c>
    </row>
    <row r="293" customFormat="false" ht="15" hidden="false" customHeight="false" outlineLevel="0" collapsed="false">
      <c r="A293" s="6" t="n">
        <v>39731</v>
      </c>
      <c r="B293" s="18" t="n">
        <v>0.509027777777778</v>
      </c>
      <c r="C293" s="8" t="n">
        <f aca="false">B293+A293+7</f>
        <v>39738.5090277778</v>
      </c>
      <c r="D293" s="2" t="n">
        <v>2365</v>
      </c>
    </row>
    <row r="294" customFormat="false" ht="15" hidden="false" customHeight="false" outlineLevel="0" collapsed="false">
      <c r="A294" s="6" t="n">
        <v>39731</v>
      </c>
      <c r="B294" s="18" t="n">
        <v>0.513194444444444</v>
      </c>
      <c r="C294" s="8" t="n">
        <f aca="false">B294+A294+7</f>
        <v>39738.5131944444</v>
      </c>
      <c r="D294" s="2" t="n">
        <v>2367</v>
      </c>
    </row>
    <row r="295" customFormat="false" ht="15" hidden="false" customHeight="false" outlineLevel="0" collapsed="false">
      <c r="A295" s="6" t="n">
        <v>39731</v>
      </c>
      <c r="B295" s="18" t="n">
        <v>0.5375</v>
      </c>
      <c r="C295" s="8" t="n">
        <f aca="false">B295+A295+7</f>
        <v>39738.5375</v>
      </c>
      <c r="D295" s="2" t="n">
        <v>2368</v>
      </c>
    </row>
    <row r="296" customFormat="false" ht="15" hidden="false" customHeight="false" outlineLevel="0" collapsed="false">
      <c r="A296" s="6" t="n">
        <v>39731</v>
      </c>
      <c r="B296" s="18" t="n">
        <v>0.552777777777778</v>
      </c>
      <c r="C296" s="8" t="n">
        <f aca="false">B296+A296+7</f>
        <v>39738.5527777778</v>
      </c>
      <c r="D296" s="2" t="n">
        <v>2369</v>
      </c>
    </row>
    <row r="297" customFormat="false" ht="15" hidden="false" customHeight="false" outlineLevel="0" collapsed="false">
      <c r="A297" s="6" t="n">
        <v>39731</v>
      </c>
      <c r="B297" s="18" t="n">
        <v>0.559722222222222</v>
      </c>
      <c r="C297" s="8" t="n">
        <f aca="false">B297+A297+7</f>
        <v>39738.5597222222</v>
      </c>
      <c r="D297" s="2" t="n">
        <v>2370</v>
      </c>
    </row>
    <row r="298" customFormat="false" ht="15" hidden="false" customHeight="false" outlineLevel="0" collapsed="false">
      <c r="A298" s="6" t="n">
        <v>39731</v>
      </c>
      <c r="B298" s="18" t="n">
        <v>0.603472222222222</v>
      </c>
      <c r="C298" s="8" t="n">
        <f aca="false">B298+A298+7</f>
        <v>39738.6034722222</v>
      </c>
      <c r="D298" s="2" t="n">
        <v>2371</v>
      </c>
    </row>
    <row r="299" customFormat="false" ht="15" hidden="false" customHeight="false" outlineLevel="0" collapsed="false">
      <c r="A299" s="6" t="n">
        <v>39731</v>
      </c>
      <c r="B299" s="18" t="n">
        <v>0.654166666666667</v>
      </c>
      <c r="C299" s="8" t="n">
        <f aca="false">B299+A299+7</f>
        <v>39738.6541666667</v>
      </c>
      <c r="D299" s="2" t="n">
        <v>2379</v>
      </c>
    </row>
    <row r="300" customFormat="false" ht="15" hidden="false" customHeight="false" outlineLevel="0" collapsed="false">
      <c r="A300" s="6" t="n">
        <v>39731</v>
      </c>
      <c r="B300" s="18" t="n">
        <v>0.686111111111111</v>
      </c>
      <c r="C300" s="8" t="n">
        <f aca="false">B300+A300+7</f>
        <v>39738.6861111111</v>
      </c>
      <c r="D300" s="2" t="n">
        <v>2382</v>
      </c>
    </row>
    <row r="301" customFormat="false" ht="15" hidden="false" customHeight="false" outlineLevel="0" collapsed="false">
      <c r="A301" s="6" t="n">
        <v>39731</v>
      </c>
      <c r="B301" s="18" t="n">
        <v>0.697916666666667</v>
      </c>
      <c r="C301" s="8" t="n">
        <f aca="false">B301+A301+7</f>
        <v>39738.6979166667</v>
      </c>
      <c r="D301" s="2" t="n">
        <v>2384</v>
      </c>
    </row>
    <row r="302" customFormat="false" ht="15" hidden="false" customHeight="false" outlineLevel="0" collapsed="false">
      <c r="A302" s="6" t="n">
        <v>39731</v>
      </c>
      <c r="B302" s="18" t="n">
        <v>0.713194444444445</v>
      </c>
      <c r="C302" s="8" t="n">
        <f aca="false">B302+A302+7</f>
        <v>39738.7131944444</v>
      </c>
      <c r="D302" s="2" t="n">
        <v>2385</v>
      </c>
    </row>
    <row r="303" customFormat="false" ht="15" hidden="false" customHeight="false" outlineLevel="0" collapsed="false">
      <c r="A303" s="6" t="n">
        <v>39732</v>
      </c>
      <c r="B303" s="18" t="n">
        <v>0.379861111111111</v>
      </c>
      <c r="C303" s="8" t="n">
        <f aca="false">B303+A303+7</f>
        <v>39739.3798611111</v>
      </c>
      <c r="D303" s="2" t="n">
        <v>2387</v>
      </c>
    </row>
    <row r="304" customFormat="false" ht="15" hidden="false" customHeight="false" outlineLevel="0" collapsed="false">
      <c r="A304" s="6" t="n">
        <v>39732</v>
      </c>
      <c r="B304" s="18" t="n">
        <v>0.416666666666667</v>
      </c>
      <c r="C304" s="8" t="n">
        <f aca="false">B304+A304+7</f>
        <v>39739.4166666667</v>
      </c>
      <c r="D304" s="2" t="n">
        <v>2388</v>
      </c>
    </row>
    <row r="305" customFormat="false" ht="15" hidden="false" customHeight="false" outlineLevel="0" collapsed="false">
      <c r="A305" s="6" t="n">
        <v>39732</v>
      </c>
      <c r="B305" s="18" t="n">
        <v>0.802777777777778</v>
      </c>
      <c r="C305" s="8" t="n">
        <f aca="false">B305+A305+7</f>
        <v>39739.8027777778</v>
      </c>
      <c r="D305" s="2" t="n">
        <v>2390</v>
      </c>
    </row>
    <row r="306" customFormat="false" ht="15" hidden="false" customHeight="false" outlineLevel="0" collapsed="false">
      <c r="A306" s="6" t="n">
        <v>39732</v>
      </c>
      <c r="B306" s="18" t="n">
        <v>0.920138888888889</v>
      </c>
      <c r="C306" s="8" t="n">
        <f aca="false">B306+A306+7</f>
        <v>39739.9201388889</v>
      </c>
      <c r="D306" s="2" t="n">
        <v>2391</v>
      </c>
    </row>
    <row r="307" customFormat="false" ht="15" hidden="false" customHeight="false" outlineLevel="0" collapsed="false">
      <c r="A307" s="6" t="n">
        <v>39733</v>
      </c>
      <c r="B307" s="18" t="n">
        <v>0.323611111111111</v>
      </c>
      <c r="C307" s="8" t="n">
        <f aca="false">B307+A307+7</f>
        <v>39740.3236111111</v>
      </c>
      <c r="D307" s="2" t="n">
        <v>2391</v>
      </c>
    </row>
    <row r="308" customFormat="false" ht="15" hidden="false" customHeight="false" outlineLevel="0" collapsed="false">
      <c r="A308" s="6" t="n">
        <v>39733</v>
      </c>
      <c r="B308" s="18" t="n">
        <v>0.354861111111111</v>
      </c>
      <c r="C308" s="8" t="n">
        <f aca="false">B308+A308+7</f>
        <v>39740.3548611111</v>
      </c>
      <c r="D308" s="2" t="n">
        <v>2392</v>
      </c>
    </row>
    <row r="309" customFormat="false" ht="15" hidden="false" customHeight="false" outlineLevel="0" collapsed="false">
      <c r="A309" s="6" t="n">
        <v>39733</v>
      </c>
      <c r="B309" s="18" t="n">
        <v>0.390972222222222</v>
      </c>
      <c r="C309" s="8" t="n">
        <f aca="false">B309+A309+7</f>
        <v>39740.3909722222</v>
      </c>
      <c r="D309" s="2" t="n">
        <v>2393</v>
      </c>
    </row>
    <row r="310" customFormat="false" ht="15" hidden="false" customHeight="false" outlineLevel="0" collapsed="false">
      <c r="A310" s="6" t="n">
        <v>39733</v>
      </c>
      <c r="B310" s="18" t="n">
        <v>0.509722222222222</v>
      </c>
      <c r="C310" s="8" t="n">
        <f aca="false">B310+A310+7</f>
        <v>39740.5097222222</v>
      </c>
      <c r="D310" s="2" t="n">
        <v>2394</v>
      </c>
    </row>
    <row r="311" customFormat="false" ht="15" hidden="false" customHeight="false" outlineLevel="0" collapsed="false">
      <c r="A311" s="6" t="n">
        <v>39733</v>
      </c>
      <c r="B311" s="18" t="n">
        <v>0.819444444444445</v>
      </c>
      <c r="C311" s="8" t="n">
        <f aca="false">B311+A311+7</f>
        <v>39740.8194444444</v>
      </c>
      <c r="D311" s="2" t="n">
        <v>2394</v>
      </c>
    </row>
    <row r="312" customFormat="false" ht="15" hidden="false" customHeight="false" outlineLevel="0" collapsed="false">
      <c r="A312" s="6" t="n">
        <v>39733</v>
      </c>
      <c r="B312" s="18" t="n">
        <v>0.864583333333333</v>
      </c>
      <c r="C312" s="8" t="n">
        <f aca="false">B312+A312+7</f>
        <v>39740.8645833333</v>
      </c>
      <c r="D312" s="2" t="n">
        <v>2395</v>
      </c>
    </row>
    <row r="313" customFormat="false" ht="15" hidden="false" customHeight="false" outlineLevel="0" collapsed="false">
      <c r="A313" s="6" t="n">
        <v>39734</v>
      </c>
      <c r="B313" s="18" t="n">
        <v>0.352777777777778</v>
      </c>
      <c r="C313" s="8" t="n">
        <f aca="false">B313+A313+7</f>
        <v>39741.3527777778</v>
      </c>
      <c r="D313" s="2" t="n">
        <v>2396</v>
      </c>
    </row>
    <row r="314" customFormat="false" ht="15" hidden="false" customHeight="false" outlineLevel="0" collapsed="false">
      <c r="A314" s="6" t="n">
        <v>39734</v>
      </c>
      <c r="B314" s="18" t="n">
        <v>0.397916666666667</v>
      </c>
      <c r="C314" s="8" t="n">
        <f aca="false">B314+A314+7</f>
        <v>39741.3979166667</v>
      </c>
      <c r="D314" s="2" t="n">
        <v>2397</v>
      </c>
    </row>
    <row r="315" customFormat="false" ht="15" hidden="false" customHeight="false" outlineLevel="0" collapsed="false">
      <c r="A315" s="6" t="n">
        <v>39734</v>
      </c>
      <c r="B315" s="18" t="n">
        <v>0.460416666666667</v>
      </c>
      <c r="C315" s="8" t="n">
        <f aca="false">B315+A315+7</f>
        <v>39741.4604166667</v>
      </c>
      <c r="D315" s="2" t="n">
        <v>2400</v>
      </c>
    </row>
    <row r="316" customFormat="false" ht="15" hidden="false" customHeight="false" outlineLevel="0" collapsed="false">
      <c r="A316" s="6" t="n">
        <v>39734</v>
      </c>
      <c r="B316" s="18" t="n">
        <v>0.502083333333333</v>
      </c>
      <c r="C316" s="8" t="n">
        <f aca="false">B316+A316+7</f>
        <v>39741.5020833333</v>
      </c>
      <c r="D316" s="2" t="n">
        <v>2401</v>
      </c>
    </row>
    <row r="317" customFormat="false" ht="15" hidden="false" customHeight="false" outlineLevel="0" collapsed="false">
      <c r="A317" s="6" t="n">
        <v>39734</v>
      </c>
      <c r="B317" s="18" t="n">
        <v>0.690277777777778</v>
      </c>
      <c r="C317" s="8" t="n">
        <f aca="false">B317+A317+7</f>
        <v>39741.6902777778</v>
      </c>
      <c r="D317" s="2" t="n">
        <v>2414</v>
      </c>
    </row>
    <row r="318" customFormat="false" ht="15" hidden="false" customHeight="false" outlineLevel="0" collapsed="false">
      <c r="A318" s="6" t="n">
        <v>39734</v>
      </c>
      <c r="B318" s="18" t="n">
        <v>0.7125</v>
      </c>
      <c r="C318" s="8" t="n">
        <f aca="false">B318+A318+7</f>
        <v>39741.7125</v>
      </c>
      <c r="D318" s="2" t="n">
        <v>2415</v>
      </c>
    </row>
    <row r="319" customFormat="false" ht="15" hidden="false" customHeight="false" outlineLevel="0" collapsed="false">
      <c r="A319" s="6" t="n">
        <v>39734</v>
      </c>
      <c r="B319" s="18" t="n">
        <v>0.730555555555556</v>
      </c>
      <c r="C319" s="8" t="n">
        <f aca="false">B319+A319+7</f>
        <v>39741.7305555556</v>
      </c>
      <c r="D319" s="2" t="n">
        <v>2416</v>
      </c>
    </row>
    <row r="320" customFormat="false" ht="15" hidden="false" customHeight="false" outlineLevel="0" collapsed="false">
      <c r="A320" s="6" t="n">
        <v>39734</v>
      </c>
      <c r="B320" s="18" t="n">
        <v>0.75625</v>
      </c>
      <c r="C320" s="8" t="n">
        <f aca="false">B320+A320+7</f>
        <v>39741.75625</v>
      </c>
      <c r="D320" s="2" t="n">
        <v>2417</v>
      </c>
    </row>
    <row r="321" customFormat="false" ht="15" hidden="false" customHeight="false" outlineLevel="0" collapsed="false">
      <c r="A321" s="6" t="n">
        <v>39734</v>
      </c>
      <c r="B321" s="18" t="n">
        <v>0.793055555555556</v>
      </c>
      <c r="C321" s="8" t="n">
        <f aca="false">B321+A321+7</f>
        <v>39741.7930555556</v>
      </c>
      <c r="D321" s="2" t="n">
        <v>2419</v>
      </c>
    </row>
    <row r="322" customFormat="false" ht="15" hidden="false" customHeight="false" outlineLevel="0" collapsed="false">
      <c r="A322" s="6" t="n">
        <v>39734</v>
      </c>
      <c r="B322" s="18" t="n">
        <v>0.820138888888889</v>
      </c>
      <c r="C322" s="8" t="n">
        <f aca="false">B322+A322+7</f>
        <v>39741.8201388889</v>
      </c>
      <c r="D322" s="2" t="n">
        <v>2420</v>
      </c>
    </row>
    <row r="323" customFormat="false" ht="15" hidden="false" customHeight="false" outlineLevel="0" collapsed="false">
      <c r="A323" s="6" t="n">
        <v>39734</v>
      </c>
      <c r="B323" s="18" t="n">
        <v>0.829166666666667</v>
      </c>
      <c r="C323" s="8" t="n">
        <f aca="false">B323+A323+7</f>
        <v>39741.8291666667</v>
      </c>
      <c r="D323" s="2" t="n">
        <v>2421</v>
      </c>
    </row>
    <row r="324" customFormat="false" ht="15" hidden="false" customHeight="false" outlineLevel="0" collapsed="false">
      <c r="A324" s="6" t="n">
        <v>39734</v>
      </c>
      <c r="B324" s="18" t="n">
        <v>0.945833333333333</v>
      </c>
      <c r="C324" s="8" t="n">
        <f aca="false">B324+A324+7</f>
        <v>39741.9458333333</v>
      </c>
      <c r="D324" s="2" t="n">
        <v>2422</v>
      </c>
    </row>
    <row r="325" customFormat="false" ht="15" hidden="false" customHeight="false" outlineLevel="0" collapsed="false">
      <c r="A325" s="6" t="n">
        <v>39735</v>
      </c>
      <c r="B325" s="18" t="n">
        <v>0.340277777777778</v>
      </c>
      <c r="C325" s="8" t="n">
        <f aca="false">B325+A325+7</f>
        <v>39742.3402777778</v>
      </c>
      <c r="D325" s="2" t="n">
        <v>2422</v>
      </c>
    </row>
    <row r="326" customFormat="false" ht="15" hidden="false" customHeight="false" outlineLevel="0" collapsed="false">
      <c r="A326" s="6" t="n">
        <v>39735</v>
      </c>
      <c r="B326" s="18" t="n">
        <v>0.358333333333333</v>
      </c>
      <c r="C326" s="8" t="n">
        <f aca="false">B326+A326+7</f>
        <v>39742.3583333333</v>
      </c>
      <c r="D326" s="2" t="n">
        <v>2424</v>
      </c>
    </row>
    <row r="327" customFormat="false" ht="15" hidden="false" customHeight="false" outlineLevel="0" collapsed="false">
      <c r="A327" s="6" t="n">
        <v>39735</v>
      </c>
      <c r="B327" s="18" t="n">
        <v>0.389583333333333</v>
      </c>
      <c r="C327" s="8" t="n">
        <f aca="false">B327+A327+7</f>
        <v>39742.3895833333</v>
      </c>
      <c r="D327" s="2" t="n">
        <v>2425</v>
      </c>
    </row>
    <row r="328" customFormat="false" ht="15" hidden="false" customHeight="false" outlineLevel="0" collapsed="false">
      <c r="A328" s="6" t="n">
        <v>39735</v>
      </c>
      <c r="B328" s="18" t="n">
        <v>0.456944444444444</v>
      </c>
      <c r="C328" s="8" t="n">
        <f aca="false">B328+A328+7</f>
        <v>39742.4569444444</v>
      </c>
      <c r="D328" s="2" t="n">
        <v>2427</v>
      </c>
    </row>
    <row r="329" customFormat="false" ht="15" hidden="false" customHeight="false" outlineLevel="0" collapsed="false">
      <c r="A329" s="6" t="n">
        <v>39735</v>
      </c>
      <c r="B329" s="18" t="n">
        <v>0.50625</v>
      </c>
      <c r="C329" s="8" t="n">
        <f aca="false">B329+A329+7</f>
        <v>39742.50625</v>
      </c>
      <c r="D329" s="2" t="n">
        <v>2428</v>
      </c>
    </row>
    <row r="330" customFormat="false" ht="15" hidden="false" customHeight="false" outlineLevel="0" collapsed="false">
      <c r="A330" s="6" t="n">
        <v>39735</v>
      </c>
      <c r="B330" s="18" t="n">
        <v>0.534027777777778</v>
      </c>
      <c r="C330" s="8" t="n">
        <f aca="false">B330+A330+7</f>
        <v>39742.5340277778</v>
      </c>
      <c r="D330" s="2" t="n">
        <v>2427</v>
      </c>
    </row>
    <row r="331" customFormat="false" ht="15" hidden="false" customHeight="false" outlineLevel="0" collapsed="false">
      <c r="A331" s="6" t="n">
        <v>39735</v>
      </c>
      <c r="B331" s="18" t="n">
        <v>0.565972222222222</v>
      </c>
      <c r="C331" s="8" t="n">
        <f aca="false">B331+A331+7</f>
        <v>39742.5659722222</v>
      </c>
      <c r="D331" s="2" t="n">
        <v>2428</v>
      </c>
    </row>
    <row r="332" customFormat="false" ht="15" hidden="false" customHeight="false" outlineLevel="0" collapsed="false">
      <c r="A332" s="6" t="n">
        <v>39735</v>
      </c>
      <c r="B332" s="18" t="n">
        <v>0.615972222222222</v>
      </c>
      <c r="C332" s="8" t="n">
        <f aca="false">B332+A332+7</f>
        <v>39742.6159722222</v>
      </c>
      <c r="D332" s="2" t="n">
        <v>2429</v>
      </c>
    </row>
    <row r="333" customFormat="false" ht="15" hidden="false" customHeight="false" outlineLevel="0" collapsed="false">
      <c r="A333" s="6" t="n">
        <v>39735</v>
      </c>
      <c r="B333" s="18" t="n">
        <v>0.653472222222222</v>
      </c>
      <c r="C333" s="8" t="n">
        <f aca="false">B333+A333+7</f>
        <v>39742.6534722222</v>
      </c>
      <c r="D333" s="2" t="n">
        <v>2432</v>
      </c>
    </row>
    <row r="334" customFormat="false" ht="15" hidden="false" customHeight="false" outlineLevel="0" collapsed="false">
      <c r="A334" s="6" t="n">
        <v>39735</v>
      </c>
      <c r="B334" s="18" t="n">
        <v>0.682638888888889</v>
      </c>
      <c r="C334" s="8" t="n">
        <f aca="false">B334+A334+7</f>
        <v>39742.6826388889</v>
      </c>
      <c r="D334" s="2" t="n">
        <v>2433</v>
      </c>
    </row>
    <row r="335" customFormat="false" ht="15" hidden="false" customHeight="false" outlineLevel="0" collapsed="false">
      <c r="A335" s="6" t="n">
        <v>39735</v>
      </c>
      <c r="B335" s="18" t="n">
        <v>0.699305555555556</v>
      </c>
      <c r="C335" s="8" t="n">
        <f aca="false">B335+A335+7</f>
        <v>39742.6993055556</v>
      </c>
      <c r="D335" s="2" t="n">
        <v>2434</v>
      </c>
    </row>
    <row r="336" customFormat="false" ht="15" hidden="false" customHeight="false" outlineLevel="0" collapsed="false">
      <c r="A336" s="6" t="n">
        <v>39735</v>
      </c>
      <c r="B336" s="18" t="n">
        <v>0.720833333333333</v>
      </c>
      <c r="C336" s="8" t="n">
        <f aca="false">B336+A336+7</f>
        <v>39742.7208333333</v>
      </c>
      <c r="D336" s="2" t="n">
        <v>2453</v>
      </c>
    </row>
    <row r="337" customFormat="false" ht="15" hidden="false" customHeight="false" outlineLevel="0" collapsed="false">
      <c r="A337" s="6" t="n">
        <v>39735</v>
      </c>
      <c r="B337" s="18" t="n">
        <v>0.771527777777778</v>
      </c>
      <c r="C337" s="8" t="n">
        <f aca="false">B337+A337+7</f>
        <v>39742.7715277778</v>
      </c>
      <c r="D337" s="2" t="n">
        <v>2454</v>
      </c>
    </row>
    <row r="338" customFormat="false" ht="15" hidden="false" customHeight="false" outlineLevel="0" collapsed="false">
      <c r="A338" s="6" t="n">
        <v>39735</v>
      </c>
      <c r="B338" s="18" t="n">
        <v>0.913888888888889</v>
      </c>
      <c r="C338" s="8" t="n">
        <f aca="false">B338+A338+7</f>
        <v>39742.9138888889</v>
      </c>
      <c r="D338" s="2" t="n">
        <v>2456</v>
      </c>
    </row>
    <row r="339" customFormat="false" ht="15" hidden="false" customHeight="false" outlineLevel="0" collapsed="false">
      <c r="A339" s="6" t="n">
        <v>39735</v>
      </c>
      <c r="B339" s="18" t="n">
        <v>0.959027777777778</v>
      </c>
      <c r="C339" s="8" t="n">
        <f aca="false">B339+A339+7</f>
        <v>39742.9590277778</v>
      </c>
      <c r="D339" s="2" t="n">
        <v>2457</v>
      </c>
    </row>
    <row r="340" customFormat="false" ht="15" hidden="false" customHeight="false" outlineLevel="0" collapsed="false">
      <c r="A340" s="6" t="n">
        <v>39736</v>
      </c>
      <c r="B340" s="18" t="n">
        <v>0.361805555555556</v>
      </c>
      <c r="C340" s="8" t="n">
        <f aca="false">B340+A340+7</f>
        <v>39743.3618055556</v>
      </c>
      <c r="D340" s="2" t="n">
        <v>2458</v>
      </c>
    </row>
    <row r="341" customFormat="false" ht="15" hidden="false" customHeight="false" outlineLevel="0" collapsed="false">
      <c r="A341" s="6" t="n">
        <v>39736</v>
      </c>
      <c r="B341" s="18" t="n">
        <v>0.379166666666667</v>
      </c>
      <c r="C341" s="8" t="n">
        <f aca="false">B341+A341+7</f>
        <v>39743.3791666667</v>
      </c>
      <c r="D341" s="2" t="n">
        <v>2459</v>
      </c>
    </row>
    <row r="342" customFormat="false" ht="15" hidden="false" customHeight="false" outlineLevel="0" collapsed="false">
      <c r="A342" s="6" t="n">
        <v>39736</v>
      </c>
      <c r="B342" s="18" t="n">
        <v>0.403472222222222</v>
      </c>
      <c r="C342" s="8" t="n">
        <f aca="false">B342+A342+7</f>
        <v>39743.4034722222</v>
      </c>
      <c r="D342" s="2" t="n">
        <v>2463</v>
      </c>
    </row>
    <row r="343" customFormat="false" ht="15" hidden="false" customHeight="false" outlineLevel="0" collapsed="false">
      <c r="A343" s="6" t="n">
        <v>39736</v>
      </c>
      <c r="B343" s="18" t="n">
        <v>0.456944444444444</v>
      </c>
      <c r="C343" s="8" t="n">
        <f aca="false">B343+A343+7</f>
        <v>39743.4569444444</v>
      </c>
      <c r="D343" s="2" t="n">
        <v>2465</v>
      </c>
    </row>
    <row r="344" customFormat="false" ht="15" hidden="false" customHeight="false" outlineLevel="0" collapsed="false">
      <c r="A344" s="6" t="n">
        <v>39736</v>
      </c>
      <c r="B344" s="18" t="n">
        <v>0.497916666666667</v>
      </c>
      <c r="C344" s="8" t="n">
        <f aca="false">B344+A344+7</f>
        <v>39743.4979166667</v>
      </c>
      <c r="D344" s="2" t="n">
        <v>2466</v>
      </c>
    </row>
    <row r="345" customFormat="false" ht="15" hidden="false" customHeight="false" outlineLevel="0" collapsed="false">
      <c r="A345" s="6" t="n">
        <v>39736</v>
      </c>
      <c r="B345" s="18" t="n">
        <v>0.50625</v>
      </c>
      <c r="C345" s="8" t="n">
        <f aca="false">B345+A345+7</f>
        <v>39743.50625</v>
      </c>
      <c r="D345" s="2" t="n">
        <v>2467</v>
      </c>
    </row>
    <row r="346" customFormat="false" ht="15" hidden="false" customHeight="false" outlineLevel="0" collapsed="false">
      <c r="A346" s="6" t="n">
        <v>39736</v>
      </c>
      <c r="B346" s="18" t="n">
        <v>0.730555555555556</v>
      </c>
      <c r="C346" s="8" t="n">
        <f aca="false">B346+A346+7</f>
        <v>39743.7305555556</v>
      </c>
      <c r="D346" s="2" t="n">
        <v>2480</v>
      </c>
    </row>
    <row r="347" customFormat="false" ht="15" hidden="false" customHeight="false" outlineLevel="0" collapsed="false">
      <c r="A347" s="6" t="n">
        <v>39736</v>
      </c>
      <c r="B347" s="18" t="n">
        <v>0.7625</v>
      </c>
      <c r="C347" s="8" t="n">
        <f aca="false">B347+A347+7</f>
        <v>39743.7625</v>
      </c>
      <c r="D347" s="2" t="n">
        <v>2481</v>
      </c>
    </row>
    <row r="348" customFormat="false" ht="15" hidden="false" customHeight="false" outlineLevel="0" collapsed="false">
      <c r="A348" s="6" t="n">
        <v>39736</v>
      </c>
      <c r="B348" s="18" t="n">
        <v>0.88125</v>
      </c>
      <c r="C348" s="8" t="n">
        <f aca="false">B348+A348+7</f>
        <v>39743.88125</v>
      </c>
      <c r="D348" s="2" t="n">
        <v>2482</v>
      </c>
    </row>
    <row r="349" customFormat="false" ht="15" hidden="false" customHeight="false" outlineLevel="0" collapsed="false">
      <c r="A349" s="6" t="n">
        <v>39737</v>
      </c>
      <c r="B349" s="18" t="n">
        <v>0.336805555555556</v>
      </c>
      <c r="C349" s="8" t="n">
        <f aca="false">B349+A349+7</f>
        <v>39744.3368055556</v>
      </c>
      <c r="D349" s="2" t="n">
        <v>2496</v>
      </c>
    </row>
    <row r="350" customFormat="false" ht="15" hidden="false" customHeight="false" outlineLevel="0" collapsed="false">
      <c r="A350" s="6" t="n">
        <v>39737</v>
      </c>
      <c r="B350" s="18" t="n">
        <v>0.53125</v>
      </c>
      <c r="C350" s="8" t="n">
        <f aca="false">B350+A350+7</f>
        <v>39744.53125</v>
      </c>
      <c r="D350" s="2" t="n">
        <v>2500</v>
      </c>
    </row>
    <row r="351" customFormat="false" ht="15" hidden="false" customHeight="false" outlineLevel="0" collapsed="false">
      <c r="A351" s="6" t="n">
        <v>39737</v>
      </c>
      <c r="B351" s="18" t="n">
        <v>0.540277777777778</v>
      </c>
      <c r="C351" s="8" t="n">
        <f aca="false">B351+A351+7</f>
        <v>39744.5402777778</v>
      </c>
      <c r="D351" s="2" t="n">
        <v>2502</v>
      </c>
    </row>
    <row r="352" customFormat="false" ht="15" hidden="false" customHeight="false" outlineLevel="0" collapsed="false">
      <c r="A352" s="6" t="n">
        <v>39737</v>
      </c>
      <c r="B352" s="18" t="n">
        <v>0.607638888888889</v>
      </c>
      <c r="C352" s="8" t="n">
        <f aca="false">B352+A352+7</f>
        <v>39744.6076388889</v>
      </c>
      <c r="D352" s="2" t="n">
        <v>2504</v>
      </c>
    </row>
    <row r="353" customFormat="false" ht="15" hidden="false" customHeight="false" outlineLevel="0" collapsed="false">
      <c r="A353" s="6" t="n">
        <v>39737</v>
      </c>
      <c r="B353" s="18" t="n">
        <v>0.627083333333333</v>
      </c>
      <c r="C353" s="8" t="n">
        <f aca="false">B353+A353+7</f>
        <v>39744.6270833333</v>
      </c>
      <c r="D353" s="2" t="n">
        <v>2505</v>
      </c>
    </row>
    <row r="354" customFormat="false" ht="15" hidden="false" customHeight="false" outlineLevel="0" collapsed="false">
      <c r="A354" s="6" t="n">
        <v>39737</v>
      </c>
      <c r="B354" s="18" t="n">
        <v>0.645138888888889</v>
      </c>
      <c r="C354" s="8" t="n">
        <f aca="false">B354+A354+7</f>
        <v>39744.6451388889</v>
      </c>
      <c r="D354" s="2" t="n">
        <v>2506</v>
      </c>
    </row>
    <row r="355" customFormat="false" ht="15" hidden="false" customHeight="false" outlineLevel="0" collapsed="false">
      <c r="A355" s="6" t="n">
        <v>39737</v>
      </c>
      <c r="B355" s="18" t="n">
        <v>0.674305555555556</v>
      </c>
      <c r="C355" s="8" t="n">
        <f aca="false">B355+A355+7</f>
        <v>39744.6743055556</v>
      </c>
      <c r="D355" s="2" t="n">
        <v>2509</v>
      </c>
    </row>
    <row r="356" customFormat="false" ht="15" hidden="false" customHeight="false" outlineLevel="0" collapsed="false">
      <c r="A356" s="6" t="n">
        <v>39737</v>
      </c>
      <c r="B356" s="18" t="n">
        <v>0.736111111111111</v>
      </c>
      <c r="C356" s="8" t="n">
        <f aca="false">B356+A356+7</f>
        <v>39744.7361111111</v>
      </c>
      <c r="D356" s="2" t="n">
        <v>2510</v>
      </c>
    </row>
    <row r="357" customFormat="false" ht="15" hidden="false" customHeight="false" outlineLevel="0" collapsed="false">
      <c r="A357" s="6" t="n">
        <v>39737</v>
      </c>
      <c r="B357" s="18" t="n">
        <v>0.741666666666667</v>
      </c>
      <c r="C357" s="8" t="n">
        <f aca="false">B357+A357+7</f>
        <v>39744.7416666667</v>
      </c>
      <c r="D357" s="2" t="n">
        <v>2511</v>
      </c>
    </row>
    <row r="358" customFormat="false" ht="15" hidden="false" customHeight="false" outlineLevel="0" collapsed="false">
      <c r="A358" s="6" t="n">
        <v>39737</v>
      </c>
      <c r="B358" s="18" t="n">
        <v>0.75</v>
      </c>
      <c r="C358" s="8" t="n">
        <f aca="false">B358+A358+7</f>
        <v>39744.75</v>
      </c>
      <c r="D358" s="2" t="n">
        <v>2512</v>
      </c>
    </row>
    <row r="359" customFormat="false" ht="15" hidden="false" customHeight="false" outlineLevel="0" collapsed="false">
      <c r="A359" s="6" t="n">
        <v>39737</v>
      </c>
      <c r="B359" s="18" t="n">
        <v>0.900694444444445</v>
      </c>
      <c r="C359" s="8" t="n">
        <f aca="false">B359+A359+7</f>
        <v>39744.9006944444</v>
      </c>
      <c r="D359" s="2" t="n">
        <v>2513</v>
      </c>
    </row>
    <row r="360" customFormat="false" ht="15" hidden="false" customHeight="false" outlineLevel="0" collapsed="false">
      <c r="A360" s="6" t="n">
        <v>39738</v>
      </c>
      <c r="B360" s="18" t="n">
        <v>0.361111111111111</v>
      </c>
      <c r="C360" s="8" t="n">
        <f aca="false">B360+A360+7</f>
        <v>39745.3611111111</v>
      </c>
      <c r="D360" s="2" t="n">
        <v>2513</v>
      </c>
    </row>
    <row r="361" customFormat="false" ht="15" hidden="false" customHeight="false" outlineLevel="0" collapsed="false">
      <c r="A361" s="6" t="n">
        <v>39738</v>
      </c>
      <c r="B361" s="18" t="n">
        <v>0.376388888888889</v>
      </c>
      <c r="C361" s="8" t="n">
        <f aca="false">B361+A361+7</f>
        <v>39745.3763888889</v>
      </c>
      <c r="D361" s="2" t="n">
        <v>2517</v>
      </c>
    </row>
    <row r="362" customFormat="false" ht="15" hidden="false" customHeight="false" outlineLevel="0" collapsed="false">
      <c r="A362" s="6" t="n">
        <v>39738</v>
      </c>
      <c r="B362" s="18" t="n">
        <v>0.436111111111111</v>
      </c>
      <c r="C362" s="8" t="n">
        <f aca="false">B362+A362+7</f>
        <v>39745.4361111111</v>
      </c>
      <c r="D362" s="2" t="n">
        <v>2519</v>
      </c>
    </row>
    <row r="363" customFormat="false" ht="15" hidden="false" customHeight="false" outlineLevel="0" collapsed="false">
      <c r="A363" s="6" t="n">
        <v>39738</v>
      </c>
      <c r="B363" s="18" t="n">
        <v>0.44375</v>
      </c>
      <c r="C363" s="8" t="n">
        <f aca="false">B363+A363+7</f>
        <v>39745.44375</v>
      </c>
      <c r="D363" s="2" t="n">
        <v>2526</v>
      </c>
    </row>
    <row r="364" customFormat="false" ht="15" hidden="false" customHeight="false" outlineLevel="0" collapsed="false">
      <c r="A364" s="6" t="n">
        <v>39739</v>
      </c>
      <c r="B364" s="18" t="n">
        <v>0.950694444444444</v>
      </c>
      <c r="C364" s="8" t="n">
        <f aca="false">B364+A364+7</f>
        <v>39746.9506944444</v>
      </c>
      <c r="D364" s="2" t="n">
        <v>2535</v>
      </c>
    </row>
    <row r="365" customFormat="false" ht="15" hidden="false" customHeight="false" outlineLevel="0" collapsed="false">
      <c r="A365" s="6" t="n">
        <v>39740</v>
      </c>
      <c r="B365" s="18" t="n">
        <v>0.541666666666667</v>
      </c>
      <c r="C365" s="8" t="n">
        <f aca="false">B365+A365+7</f>
        <v>39747.5416666667</v>
      </c>
      <c r="D365" s="2" t="n">
        <v>2535</v>
      </c>
    </row>
    <row r="366" customFormat="false" ht="15" hidden="false" customHeight="false" outlineLevel="0" collapsed="false">
      <c r="A366" s="6" t="n">
        <v>39740</v>
      </c>
      <c r="B366" s="18" t="n">
        <v>0.742361111111111</v>
      </c>
      <c r="C366" s="8" t="n">
        <f aca="false">B366+A366+7</f>
        <v>39747.7423611111</v>
      </c>
      <c r="D366" s="2" t="n">
        <v>2537</v>
      </c>
    </row>
    <row r="367" customFormat="false" ht="15" hidden="false" customHeight="false" outlineLevel="0" collapsed="false">
      <c r="A367" s="6" t="n">
        <v>39741</v>
      </c>
      <c r="B367" s="18" t="n">
        <v>0.326388888888889</v>
      </c>
      <c r="C367" s="8" t="n">
        <f aca="false">B367+A367+7</f>
        <v>39748.3263888889</v>
      </c>
      <c r="D367" s="2" t="n">
        <v>2538</v>
      </c>
    </row>
    <row r="368" customFormat="false" ht="15" hidden="false" customHeight="false" outlineLevel="0" collapsed="false">
      <c r="A368" s="6" t="n">
        <v>39741</v>
      </c>
      <c r="B368" s="18" t="n">
        <v>0.404166666666667</v>
      </c>
      <c r="C368" s="8" t="n">
        <f aca="false">B368+A368+7</f>
        <v>39748.4041666667</v>
      </c>
      <c r="D368" s="2" t="n">
        <v>2541</v>
      </c>
    </row>
    <row r="369" customFormat="false" ht="15" hidden="false" customHeight="false" outlineLevel="0" collapsed="false">
      <c r="A369" s="6" t="n">
        <v>39741</v>
      </c>
      <c r="B369" s="18" t="n">
        <v>0.466666666666667</v>
      </c>
      <c r="C369" s="8" t="n">
        <f aca="false">B369+A369+7</f>
        <v>39748.4666666667</v>
      </c>
      <c r="D369" s="2" t="n">
        <v>2543</v>
      </c>
    </row>
    <row r="370" customFormat="false" ht="15" hidden="false" customHeight="false" outlineLevel="0" collapsed="false">
      <c r="A370" s="6" t="n">
        <v>39741</v>
      </c>
      <c r="B370" s="18" t="n">
        <v>0.697222222222222</v>
      </c>
      <c r="C370" s="8" t="n">
        <f aca="false">B370+A370+7</f>
        <v>39748.6972222222</v>
      </c>
      <c r="D370" s="2" t="n">
        <v>2545</v>
      </c>
    </row>
    <row r="371" customFormat="false" ht="15" hidden="false" customHeight="false" outlineLevel="0" collapsed="false">
      <c r="A371" s="6" t="n">
        <v>39741</v>
      </c>
      <c r="B371" s="18" t="n">
        <v>0.736111111111111</v>
      </c>
      <c r="C371" s="8" t="n">
        <f aca="false">B371+A371+7</f>
        <v>39748.7361111111</v>
      </c>
      <c r="D371" s="2" t="n">
        <v>2547</v>
      </c>
    </row>
    <row r="372" customFormat="false" ht="15" hidden="false" customHeight="false" outlineLevel="0" collapsed="false">
      <c r="A372" s="6" t="n">
        <v>39741</v>
      </c>
      <c r="B372" s="18" t="n">
        <v>0.800694444444444</v>
      </c>
      <c r="C372" s="8" t="n">
        <f aca="false">B372+A372+7</f>
        <v>39748.8006944444</v>
      </c>
      <c r="D372" s="2" t="n">
        <v>2548</v>
      </c>
    </row>
    <row r="373" customFormat="false" ht="15" hidden="false" customHeight="false" outlineLevel="0" collapsed="false">
      <c r="A373" s="6" t="n">
        <v>39741</v>
      </c>
      <c r="B373" s="18" t="n">
        <v>0.834722222222222</v>
      </c>
      <c r="C373" s="8" t="n">
        <f aca="false">B373+A373+7</f>
        <v>39748.8347222222</v>
      </c>
      <c r="D373" s="2" t="n">
        <v>2549</v>
      </c>
    </row>
    <row r="374" customFormat="false" ht="15" hidden="false" customHeight="false" outlineLevel="0" collapsed="false">
      <c r="A374" s="6" t="n">
        <v>39741</v>
      </c>
      <c r="B374" s="18" t="n">
        <v>0.949305555555556</v>
      </c>
      <c r="C374" s="8" t="n">
        <f aca="false">B374+A374+7</f>
        <v>39748.9493055556</v>
      </c>
      <c r="D374" s="2" t="n">
        <v>2550</v>
      </c>
    </row>
    <row r="375" customFormat="false" ht="15" hidden="false" customHeight="false" outlineLevel="0" collapsed="false">
      <c r="A375" s="6" t="n">
        <v>39742</v>
      </c>
      <c r="B375" s="18" t="n">
        <v>0.363888888888889</v>
      </c>
      <c r="C375" s="8" t="n">
        <f aca="false">B375+A375+7</f>
        <v>39749.3638888889</v>
      </c>
      <c r="D375" s="2" t="n">
        <v>2553</v>
      </c>
    </row>
    <row r="376" customFormat="false" ht="15" hidden="false" customHeight="false" outlineLevel="0" collapsed="false">
      <c r="A376" s="6" t="n">
        <v>39742</v>
      </c>
      <c r="B376" s="18" t="n">
        <v>0.438194444444445</v>
      </c>
      <c r="C376" s="8" t="n">
        <f aca="false">B376+A376+7</f>
        <v>39749.4381944445</v>
      </c>
      <c r="D376" s="2" t="n">
        <v>2555</v>
      </c>
    </row>
    <row r="377" customFormat="false" ht="15" hidden="false" customHeight="false" outlineLevel="0" collapsed="false">
      <c r="A377" s="6" t="n">
        <v>39742</v>
      </c>
      <c r="B377" s="18" t="n">
        <v>0.548611111111111</v>
      </c>
      <c r="C377" s="8" t="n">
        <f aca="false">B377+A377+7</f>
        <v>39749.5486111111</v>
      </c>
      <c r="D377" s="2" t="n">
        <v>2560</v>
      </c>
    </row>
    <row r="378" customFormat="false" ht="15" hidden="false" customHeight="false" outlineLevel="0" collapsed="false">
      <c r="A378" s="6" t="n">
        <v>39742</v>
      </c>
      <c r="B378" s="18" t="n">
        <v>0.561111111111111</v>
      </c>
      <c r="C378" s="8" t="n">
        <f aca="false">B378+A378+7</f>
        <v>39749.5611111111</v>
      </c>
      <c r="D378" s="2" t="n">
        <v>2562</v>
      </c>
    </row>
    <row r="379" customFormat="false" ht="15" hidden="false" customHeight="false" outlineLevel="0" collapsed="false">
      <c r="A379" s="6" t="n">
        <v>39742</v>
      </c>
      <c r="B379" s="18" t="n">
        <v>0.579861111111111</v>
      </c>
      <c r="C379" s="8" t="n">
        <f aca="false">B379+A379+7</f>
        <v>39749.5798611111</v>
      </c>
      <c r="D379" s="2" t="n">
        <v>2564</v>
      </c>
    </row>
    <row r="380" customFormat="false" ht="15" hidden="false" customHeight="false" outlineLevel="0" collapsed="false">
      <c r="A380" s="6" t="n">
        <v>39742</v>
      </c>
      <c r="B380" s="18" t="n">
        <v>0.627777777777778</v>
      </c>
      <c r="C380" s="8" t="n">
        <f aca="false">B380+A380+7</f>
        <v>39749.6277777778</v>
      </c>
      <c r="D380" s="2" t="n">
        <v>2567</v>
      </c>
    </row>
    <row r="381" customFormat="false" ht="15" hidden="false" customHeight="false" outlineLevel="0" collapsed="false">
      <c r="A381" s="6" t="n">
        <v>39742</v>
      </c>
      <c r="B381" s="18" t="n">
        <v>0.634027777777778</v>
      </c>
      <c r="C381" s="8" t="n">
        <f aca="false">B381+A381+7</f>
        <v>39749.6340277778</v>
      </c>
      <c r="D381" s="2" t="n">
        <v>2568</v>
      </c>
    </row>
    <row r="382" customFormat="false" ht="15" hidden="false" customHeight="false" outlineLevel="0" collapsed="false">
      <c r="A382" s="6" t="n">
        <v>39742</v>
      </c>
      <c r="B382" s="18" t="n">
        <v>0.709027777777778</v>
      </c>
      <c r="C382" s="8" t="n">
        <f aca="false">B382+A382+7</f>
        <v>39749.7090277778</v>
      </c>
      <c r="D382" s="2" t="n">
        <v>2570</v>
      </c>
    </row>
    <row r="383" customFormat="false" ht="15" hidden="false" customHeight="false" outlineLevel="0" collapsed="false">
      <c r="A383" s="6" t="n">
        <v>39742</v>
      </c>
      <c r="B383" s="18" t="n">
        <v>0.711805555555556</v>
      </c>
      <c r="C383" s="8" t="n">
        <f aca="false">B383+A383+7</f>
        <v>39749.7118055556</v>
      </c>
      <c r="D383" s="2" t="n">
        <v>2572</v>
      </c>
    </row>
    <row r="384" customFormat="false" ht="15" hidden="false" customHeight="false" outlineLevel="0" collapsed="false">
      <c r="A384" s="6" t="n">
        <v>39742</v>
      </c>
      <c r="B384" s="18" t="n">
        <v>0.73125</v>
      </c>
      <c r="C384" s="8" t="n">
        <f aca="false">B384+A384+7</f>
        <v>39749.73125</v>
      </c>
      <c r="D384" s="2" t="n">
        <v>2573</v>
      </c>
    </row>
    <row r="385" customFormat="false" ht="15" hidden="false" customHeight="false" outlineLevel="0" collapsed="false">
      <c r="A385" s="6" t="n">
        <v>39742</v>
      </c>
      <c r="B385" s="18" t="n">
        <v>0.886111111111111</v>
      </c>
      <c r="C385" s="8" t="n">
        <f aca="false">B385+A385+7</f>
        <v>39749.8861111111</v>
      </c>
      <c r="D385" s="2" t="n">
        <v>2574</v>
      </c>
    </row>
    <row r="386" customFormat="false" ht="15" hidden="false" customHeight="false" outlineLevel="0" collapsed="false">
      <c r="A386" s="6" t="n">
        <v>39742</v>
      </c>
      <c r="B386" s="18" t="n">
        <v>0.946527777777778</v>
      </c>
      <c r="C386" s="8" t="n">
        <f aca="false">B386+A386+7</f>
        <v>39749.9465277778</v>
      </c>
      <c r="D386" s="2" t="n">
        <v>2577</v>
      </c>
    </row>
    <row r="387" customFormat="false" ht="15" hidden="false" customHeight="false" outlineLevel="0" collapsed="false">
      <c r="A387" s="6" t="n">
        <v>39743</v>
      </c>
      <c r="B387" s="18" t="n">
        <v>0.434027777777778</v>
      </c>
      <c r="C387" s="8" t="n">
        <f aca="false">B387+A387+7</f>
        <v>39750.4340277778</v>
      </c>
      <c r="D387" s="2" t="n">
        <v>2579</v>
      </c>
    </row>
    <row r="388" customFormat="false" ht="15" hidden="false" customHeight="false" outlineLevel="0" collapsed="false">
      <c r="A388" s="6" t="n">
        <v>39743</v>
      </c>
      <c r="B388" s="18" t="n">
        <v>0.488194444444444</v>
      </c>
      <c r="C388" s="8" t="n">
        <f aca="false">B388+A388+7</f>
        <v>39750.4881944444</v>
      </c>
      <c r="D388" s="2" t="n">
        <v>2580</v>
      </c>
    </row>
    <row r="389" customFormat="false" ht="15" hidden="false" customHeight="false" outlineLevel="0" collapsed="false">
      <c r="A389" s="6" t="n">
        <v>39743</v>
      </c>
      <c r="B389" s="18" t="n">
        <v>0.49375</v>
      </c>
      <c r="C389" s="8" t="n">
        <f aca="false">B389+A389+7</f>
        <v>39750.49375</v>
      </c>
      <c r="D389" s="2" t="n">
        <v>2583</v>
      </c>
    </row>
    <row r="390" customFormat="false" ht="15" hidden="false" customHeight="false" outlineLevel="0" collapsed="false">
      <c r="A390" s="6" t="n">
        <v>39743</v>
      </c>
      <c r="B390" s="18" t="n">
        <v>0.509722222222222</v>
      </c>
      <c r="C390" s="8" t="n">
        <f aca="false">B390+A390+7</f>
        <v>39750.5097222222</v>
      </c>
      <c r="D390" s="2" t="n">
        <v>2586</v>
      </c>
    </row>
    <row r="391" customFormat="false" ht="15" hidden="false" customHeight="false" outlineLevel="0" collapsed="false">
      <c r="A391" s="6" t="n">
        <v>39743</v>
      </c>
      <c r="B391" s="18" t="n">
        <v>0.541666666666667</v>
      </c>
      <c r="C391" s="8" t="n">
        <f aca="false">B391+A391+7</f>
        <v>39750.5416666667</v>
      </c>
      <c r="D391" s="2" t="n">
        <v>2587</v>
      </c>
    </row>
    <row r="392" customFormat="false" ht="15" hidden="false" customHeight="false" outlineLevel="0" collapsed="false">
      <c r="A392" s="6" t="n">
        <v>39743</v>
      </c>
      <c r="B392" s="18" t="n">
        <v>0.552777777777778</v>
      </c>
      <c r="C392" s="8" t="n">
        <f aca="false">B392+A392+7</f>
        <v>39750.5527777778</v>
      </c>
      <c r="D392" s="2" t="n">
        <v>2588</v>
      </c>
    </row>
    <row r="393" customFormat="false" ht="15" hidden="false" customHeight="false" outlineLevel="0" collapsed="false">
      <c r="A393" s="6" t="n">
        <v>39743</v>
      </c>
      <c r="B393" s="18" t="n">
        <v>0.597222222222222</v>
      </c>
      <c r="C393" s="8" t="n">
        <f aca="false">B393+A393+7</f>
        <v>39750.5972222222</v>
      </c>
      <c r="D393" s="2" t="n">
        <v>2589</v>
      </c>
    </row>
    <row r="394" customFormat="false" ht="15" hidden="false" customHeight="false" outlineLevel="0" collapsed="false">
      <c r="A394" s="6" t="n">
        <v>39743</v>
      </c>
      <c r="B394" s="18" t="n">
        <v>0.628472222222222</v>
      </c>
      <c r="C394" s="8" t="n">
        <f aca="false">B394+A394+7</f>
        <v>39750.6284722222</v>
      </c>
      <c r="D394" s="2" t="n">
        <v>2593</v>
      </c>
    </row>
    <row r="395" customFormat="false" ht="15" hidden="false" customHeight="false" outlineLevel="0" collapsed="false">
      <c r="A395" s="6" t="n">
        <v>39743</v>
      </c>
      <c r="B395" s="18" t="n">
        <v>0.718055555555556</v>
      </c>
      <c r="C395" s="8" t="n">
        <f aca="false">B395+A395+7</f>
        <v>39750.7180555556</v>
      </c>
      <c r="D395" s="2" t="n">
        <v>2597</v>
      </c>
    </row>
    <row r="396" customFormat="false" ht="15" hidden="false" customHeight="false" outlineLevel="0" collapsed="false">
      <c r="A396" s="6" t="n">
        <v>39743</v>
      </c>
      <c r="B396" s="18" t="n">
        <v>0.75</v>
      </c>
      <c r="C396" s="8" t="n">
        <f aca="false">B396+A396+7</f>
        <v>39750.75</v>
      </c>
      <c r="D396" s="2" t="n">
        <v>2596</v>
      </c>
    </row>
    <row r="397" customFormat="false" ht="15" hidden="false" customHeight="false" outlineLevel="0" collapsed="false">
      <c r="A397" s="6" t="n">
        <v>39744</v>
      </c>
      <c r="B397" s="18" t="n">
        <v>0.35</v>
      </c>
      <c r="C397" s="8" t="n">
        <f aca="false">B397+A397+7</f>
        <v>39751.35</v>
      </c>
      <c r="D397" s="2" t="n">
        <v>2599</v>
      </c>
    </row>
    <row r="398" customFormat="false" ht="15" hidden="false" customHeight="false" outlineLevel="0" collapsed="false">
      <c r="A398" s="6" t="n">
        <v>39744</v>
      </c>
      <c r="B398" s="18" t="n">
        <v>0.370833333333333</v>
      </c>
      <c r="C398" s="8" t="n">
        <f aca="false">B398+A398+7</f>
        <v>39751.3708333333</v>
      </c>
      <c r="D398" s="2" t="n">
        <v>2600</v>
      </c>
    </row>
    <row r="399" customFormat="false" ht="15" hidden="false" customHeight="false" outlineLevel="0" collapsed="false">
      <c r="A399" s="6" t="n">
        <v>39744</v>
      </c>
      <c r="B399" s="18" t="n">
        <v>0.49375</v>
      </c>
      <c r="C399" s="8" t="n">
        <f aca="false">B399+A399+7</f>
        <v>39751.49375</v>
      </c>
      <c r="D399" s="2" t="n">
        <v>2604</v>
      </c>
    </row>
    <row r="400" customFormat="false" ht="15" hidden="false" customHeight="false" outlineLevel="0" collapsed="false">
      <c r="A400" s="6" t="n">
        <v>39744</v>
      </c>
      <c r="B400" s="18" t="n">
        <v>0.502777777777778</v>
      </c>
      <c r="C400" s="8" t="n">
        <f aca="false">B400+A400+7</f>
        <v>39751.5027777778</v>
      </c>
      <c r="D400" s="2" t="n">
        <v>2607</v>
      </c>
    </row>
    <row r="401" customFormat="false" ht="15" hidden="false" customHeight="false" outlineLevel="0" collapsed="false">
      <c r="A401" s="6" t="n">
        <v>39744</v>
      </c>
      <c r="B401" s="18" t="n">
        <v>0.597222222222222</v>
      </c>
      <c r="C401" s="8" t="n">
        <f aca="false">B401+A401+7</f>
        <v>39751.5972222222</v>
      </c>
      <c r="D401" s="2" t="n">
        <v>2608</v>
      </c>
    </row>
    <row r="402" customFormat="false" ht="15" hidden="false" customHeight="false" outlineLevel="0" collapsed="false">
      <c r="A402" s="6" t="n">
        <v>39744</v>
      </c>
      <c r="B402" s="18" t="n">
        <v>0.619444444444445</v>
      </c>
      <c r="C402" s="8" t="n">
        <f aca="false">B402+A402+7</f>
        <v>39751.6194444444</v>
      </c>
      <c r="D402" s="2" t="n">
        <v>2609</v>
      </c>
    </row>
    <row r="403" customFormat="false" ht="15" hidden="false" customHeight="false" outlineLevel="0" collapsed="false">
      <c r="A403" s="6" t="n">
        <v>39744</v>
      </c>
      <c r="B403" s="18" t="n">
        <v>0.652083333333333</v>
      </c>
      <c r="C403" s="8" t="n">
        <f aca="false">B403+A403+7</f>
        <v>39751.6520833333</v>
      </c>
      <c r="D403" s="2" t="n">
        <v>2611</v>
      </c>
    </row>
    <row r="404" customFormat="false" ht="15" hidden="false" customHeight="false" outlineLevel="0" collapsed="false">
      <c r="A404" s="6" t="n">
        <v>39744</v>
      </c>
      <c r="B404" s="18" t="n">
        <v>0.664583333333333</v>
      </c>
      <c r="C404" s="8" t="n">
        <f aca="false">B404+A404+7</f>
        <v>39751.6645833333</v>
      </c>
      <c r="D404" s="2" t="n">
        <v>2612</v>
      </c>
    </row>
    <row r="405" customFormat="false" ht="15" hidden="false" customHeight="false" outlineLevel="0" collapsed="false">
      <c r="A405" s="6" t="n">
        <v>39744</v>
      </c>
      <c r="B405" s="18" t="n">
        <v>0.700694444444444</v>
      </c>
      <c r="C405" s="8" t="n">
        <f aca="false">B405+A405+7</f>
        <v>39751.7006944444</v>
      </c>
      <c r="D405" s="2" t="n">
        <v>2611</v>
      </c>
    </row>
    <row r="406" customFormat="false" ht="15" hidden="false" customHeight="false" outlineLevel="0" collapsed="false">
      <c r="A406" s="6" t="n">
        <v>39744</v>
      </c>
      <c r="B406" s="18" t="n">
        <v>0.729166666666667</v>
      </c>
      <c r="C406" s="8" t="n">
        <f aca="false">B406+A406+7</f>
        <v>39751.7291666667</v>
      </c>
      <c r="D406" s="2" t="n">
        <v>2612</v>
      </c>
    </row>
    <row r="407" customFormat="false" ht="15" hidden="false" customHeight="false" outlineLevel="0" collapsed="false">
      <c r="A407" s="6" t="n">
        <v>39745</v>
      </c>
      <c r="B407" s="18" t="n">
        <v>0.859027777777778</v>
      </c>
      <c r="C407" s="8" t="n">
        <f aca="false">B407+A407+7</f>
        <v>39752.8590277778</v>
      </c>
      <c r="D407" s="2" t="n">
        <v>2623</v>
      </c>
    </row>
    <row r="408" customFormat="false" ht="15" hidden="false" customHeight="false" outlineLevel="0" collapsed="false">
      <c r="A408" s="6" t="n">
        <v>39746</v>
      </c>
      <c r="B408" s="18" t="n">
        <v>0.897916666666667</v>
      </c>
      <c r="C408" s="8" t="n">
        <f aca="false">B408+A408+7</f>
        <v>39753.8979166667</v>
      </c>
      <c r="D408" s="2" t="n">
        <v>2625</v>
      </c>
    </row>
    <row r="409" customFormat="false" ht="15" hidden="false" customHeight="false" outlineLevel="0" collapsed="false">
      <c r="A409" s="6" t="n">
        <v>39747</v>
      </c>
      <c r="B409" s="18" t="n">
        <v>0.347916666666667</v>
      </c>
      <c r="C409" s="8" t="n">
        <f aca="false">B409+A409+7</f>
        <v>39754.3479166667</v>
      </c>
      <c r="D409" s="2" t="n">
        <v>2627</v>
      </c>
    </row>
    <row r="410" customFormat="false" ht="15" hidden="false" customHeight="false" outlineLevel="0" collapsed="false">
      <c r="A410" s="6" t="n">
        <v>39747</v>
      </c>
      <c r="B410" s="18" t="n">
        <v>0.6125</v>
      </c>
      <c r="C410" s="8" t="n">
        <f aca="false">B410+A410+7</f>
        <v>39754.6125</v>
      </c>
      <c r="D410" s="2" t="n">
        <v>2628</v>
      </c>
    </row>
    <row r="411" customFormat="false" ht="15" hidden="false" customHeight="false" outlineLevel="0" collapsed="false">
      <c r="A411" s="6" t="n">
        <v>39747</v>
      </c>
      <c r="B411" s="18" t="n">
        <v>0.689583333333333</v>
      </c>
      <c r="C411" s="8" t="n">
        <f aca="false">B411+A411+7</f>
        <v>39754.6895833333</v>
      </c>
      <c r="D411" s="2" t="n">
        <v>2629</v>
      </c>
    </row>
    <row r="412" customFormat="false" ht="15" hidden="false" customHeight="false" outlineLevel="0" collapsed="false">
      <c r="A412" s="6" t="n">
        <v>39747</v>
      </c>
      <c r="B412" s="18" t="n">
        <v>0.797916666666667</v>
      </c>
      <c r="C412" s="8" t="n">
        <f aca="false">B412+A412+7</f>
        <v>39754.7979166667</v>
      </c>
      <c r="D412" s="2" t="n">
        <v>2630</v>
      </c>
    </row>
    <row r="413" customFormat="false" ht="15" hidden="false" customHeight="false" outlineLevel="0" collapsed="false">
      <c r="A413" s="6" t="n">
        <v>39748</v>
      </c>
      <c r="B413" s="18" t="n">
        <v>0.349305555555556</v>
      </c>
      <c r="C413" s="8" t="n">
        <f aca="false">B413+A413+7</f>
        <v>39755.3493055556</v>
      </c>
      <c r="D413" s="2" t="n">
        <v>2631</v>
      </c>
    </row>
    <row r="414" customFormat="false" ht="15" hidden="false" customHeight="false" outlineLevel="0" collapsed="false">
      <c r="A414" s="6" t="n">
        <v>39748</v>
      </c>
      <c r="B414" s="18" t="n">
        <v>0.376388888888889</v>
      </c>
      <c r="C414" s="8" t="n">
        <f aca="false">B414+A414+7</f>
        <v>39755.3763888889</v>
      </c>
      <c r="D414" s="2" t="n">
        <v>2635</v>
      </c>
    </row>
    <row r="415" customFormat="false" ht="15" hidden="false" customHeight="false" outlineLevel="0" collapsed="false">
      <c r="A415" s="6" t="n">
        <v>39748</v>
      </c>
      <c r="B415" s="18" t="n">
        <v>0.44375</v>
      </c>
      <c r="C415" s="8" t="n">
        <f aca="false">B415+A415+7</f>
        <v>39755.44375</v>
      </c>
      <c r="D415" s="2" t="n">
        <v>2643</v>
      </c>
    </row>
    <row r="416" customFormat="false" ht="15" hidden="false" customHeight="false" outlineLevel="0" collapsed="false">
      <c r="A416" s="6" t="n">
        <v>39748</v>
      </c>
      <c r="B416" s="18" t="n">
        <v>0.545833333333333</v>
      </c>
      <c r="C416" s="8" t="n">
        <f aca="false">B416+A416+7</f>
        <v>39755.5458333333</v>
      </c>
      <c r="D416" s="2" t="n">
        <v>2650</v>
      </c>
    </row>
    <row r="417" customFormat="false" ht="15" hidden="false" customHeight="false" outlineLevel="0" collapsed="false">
      <c r="A417" s="6" t="n">
        <v>39748</v>
      </c>
      <c r="B417" s="18" t="n">
        <v>0.610416666666667</v>
      </c>
      <c r="C417" s="8" t="n">
        <f aca="false">B417+A417+7</f>
        <v>39755.6104166667</v>
      </c>
      <c r="D417" s="2" t="n">
        <v>2652</v>
      </c>
    </row>
    <row r="418" customFormat="false" ht="15" hidden="false" customHeight="false" outlineLevel="0" collapsed="false">
      <c r="A418" s="6" t="n">
        <v>39748</v>
      </c>
      <c r="B418" s="18" t="n">
        <v>0.669444444444444</v>
      </c>
      <c r="C418" s="8" t="n">
        <f aca="false">B418+A418+7</f>
        <v>39755.6694444444</v>
      </c>
      <c r="D418" s="2" t="n">
        <v>2653</v>
      </c>
    </row>
    <row r="419" customFormat="false" ht="15" hidden="false" customHeight="false" outlineLevel="0" collapsed="false">
      <c r="A419" s="6" t="n">
        <v>39748</v>
      </c>
      <c r="B419" s="18" t="n">
        <v>0.6875</v>
      </c>
      <c r="C419" s="8" t="n">
        <f aca="false">B419+A419+7</f>
        <v>39755.6875</v>
      </c>
      <c r="D419" s="2" t="n">
        <v>2654</v>
      </c>
    </row>
    <row r="420" customFormat="false" ht="15" hidden="false" customHeight="false" outlineLevel="0" collapsed="false">
      <c r="A420" s="6" t="n">
        <v>39749</v>
      </c>
      <c r="B420" s="18" t="n">
        <v>0.322916666666667</v>
      </c>
      <c r="C420" s="8" t="n">
        <f aca="false">B420+A420+7</f>
        <v>39756.3229166667</v>
      </c>
      <c r="D420" s="2" t="n">
        <v>2655</v>
      </c>
    </row>
    <row r="421" customFormat="false" ht="15" hidden="false" customHeight="false" outlineLevel="0" collapsed="false">
      <c r="A421" s="6" t="n">
        <v>39749</v>
      </c>
      <c r="B421" s="18" t="n">
        <v>0.3625</v>
      </c>
      <c r="C421" s="8" t="n">
        <f aca="false">B421+A421+7</f>
        <v>39756.3625</v>
      </c>
      <c r="D421" s="2" t="n">
        <v>2666</v>
      </c>
    </row>
    <row r="422" customFormat="false" ht="15" hidden="false" customHeight="false" outlineLevel="0" collapsed="false">
      <c r="A422" s="6" t="n">
        <v>39749</v>
      </c>
      <c r="B422" s="18" t="n">
        <v>0.406944444444445</v>
      </c>
      <c r="C422" s="8" t="n">
        <f aca="false">B422+A422+7</f>
        <v>39756.4069444445</v>
      </c>
      <c r="D422" s="2" t="n">
        <v>2673</v>
      </c>
    </row>
    <row r="423" customFormat="false" ht="15" hidden="false" customHeight="false" outlineLevel="0" collapsed="false">
      <c r="A423" s="6" t="n">
        <v>39749</v>
      </c>
      <c r="B423" s="18" t="n">
        <v>0.472222222222222</v>
      </c>
      <c r="C423" s="8" t="n">
        <f aca="false">B423+A423+7</f>
        <v>39756.4722222222</v>
      </c>
      <c r="D423" s="2" t="n">
        <v>2674</v>
      </c>
    </row>
    <row r="424" customFormat="false" ht="15" hidden="false" customHeight="false" outlineLevel="0" collapsed="false">
      <c r="A424" s="6" t="n">
        <v>39749</v>
      </c>
      <c r="B424" s="18" t="n">
        <v>0.488194444444444</v>
      </c>
      <c r="C424" s="8" t="n">
        <f aca="false">B424+A424+7</f>
        <v>39756.4881944444</v>
      </c>
      <c r="D424" s="2" t="n">
        <v>2675</v>
      </c>
    </row>
    <row r="425" customFormat="false" ht="15" hidden="false" customHeight="false" outlineLevel="0" collapsed="false">
      <c r="A425" s="6" t="n">
        <v>39749</v>
      </c>
      <c r="B425" s="18" t="n">
        <v>0.5625</v>
      </c>
      <c r="C425" s="8" t="n">
        <f aca="false">B425+A425+7</f>
        <v>39756.5625</v>
      </c>
      <c r="D425" s="2" t="n">
        <v>2679</v>
      </c>
    </row>
    <row r="426" customFormat="false" ht="15" hidden="false" customHeight="false" outlineLevel="0" collapsed="false">
      <c r="A426" s="6" t="n">
        <v>39749</v>
      </c>
      <c r="B426" s="18" t="n">
        <v>0.6125</v>
      </c>
      <c r="C426" s="8" t="n">
        <f aca="false">B426+A426+7</f>
        <v>39756.6125</v>
      </c>
      <c r="D426" s="2" t="n">
        <v>2680</v>
      </c>
    </row>
    <row r="427" customFormat="false" ht="15" hidden="false" customHeight="false" outlineLevel="0" collapsed="false">
      <c r="A427" s="6" t="n">
        <v>39749</v>
      </c>
      <c r="B427" s="18" t="n">
        <v>0.650694444444445</v>
      </c>
      <c r="C427" s="8" t="n">
        <f aca="false">B427+A427+7</f>
        <v>39756.6506944444</v>
      </c>
      <c r="D427" s="2" t="n">
        <v>2681</v>
      </c>
    </row>
    <row r="428" customFormat="false" ht="15" hidden="false" customHeight="false" outlineLevel="0" collapsed="false">
      <c r="A428" s="6" t="n">
        <v>39749</v>
      </c>
      <c r="B428" s="18" t="n">
        <v>0.695138888888889</v>
      </c>
      <c r="C428" s="8" t="n">
        <f aca="false">B428+A428+7</f>
        <v>39756.6951388889</v>
      </c>
      <c r="D428" s="2" t="n">
        <v>2682</v>
      </c>
    </row>
    <row r="429" customFormat="false" ht="15" hidden="false" customHeight="false" outlineLevel="0" collapsed="false">
      <c r="A429" s="6" t="n">
        <v>39749</v>
      </c>
      <c r="B429" s="18" t="n">
        <v>0.732638888888889</v>
      </c>
      <c r="C429" s="8" t="n">
        <f aca="false">B429+A429+7</f>
        <v>39756.7326388889</v>
      </c>
      <c r="D429" s="2" t="n">
        <v>2686</v>
      </c>
    </row>
    <row r="430" customFormat="false" ht="15" hidden="false" customHeight="false" outlineLevel="0" collapsed="false">
      <c r="A430" s="6" t="n">
        <v>39749</v>
      </c>
      <c r="B430" s="18" t="n">
        <v>0.772222222222222</v>
      </c>
      <c r="C430" s="8" t="n">
        <f aca="false">B430+A430+7</f>
        <v>39756.7722222222</v>
      </c>
      <c r="D430" s="2" t="n">
        <v>2687</v>
      </c>
    </row>
    <row r="431" customFormat="false" ht="15" hidden="false" customHeight="false" outlineLevel="0" collapsed="false">
      <c r="A431" s="6" t="n">
        <v>39749</v>
      </c>
      <c r="B431" s="18" t="n">
        <v>0.900694444444445</v>
      </c>
      <c r="C431" s="8" t="n">
        <f aca="false">B431+A431+7</f>
        <v>39756.9006944444</v>
      </c>
      <c r="D431" s="2" t="n">
        <v>2688</v>
      </c>
    </row>
    <row r="432" customFormat="false" ht="15" hidden="false" customHeight="false" outlineLevel="0" collapsed="false">
      <c r="A432" s="6" t="n">
        <v>39750</v>
      </c>
      <c r="B432" s="18" t="n">
        <v>0.354166666666667</v>
      </c>
      <c r="C432" s="8" t="n">
        <f aca="false">B432+A432+7</f>
        <v>39757.3541666667</v>
      </c>
      <c r="D432" s="2" t="n">
        <v>2689</v>
      </c>
    </row>
    <row r="433" customFormat="false" ht="15" hidden="false" customHeight="false" outlineLevel="0" collapsed="false">
      <c r="A433" s="6" t="n">
        <v>39750</v>
      </c>
      <c r="B433" s="18" t="n">
        <v>0.395833333333333</v>
      </c>
      <c r="C433" s="8" t="n">
        <f aca="false">B433+A433+7</f>
        <v>39757.3958333333</v>
      </c>
      <c r="D433" s="2" t="n">
        <v>2690</v>
      </c>
    </row>
    <row r="434" customFormat="false" ht="15" hidden="false" customHeight="false" outlineLevel="0" collapsed="false">
      <c r="A434" s="6" t="n">
        <v>39750</v>
      </c>
      <c r="B434" s="18" t="n">
        <v>0.520833333333333</v>
      </c>
      <c r="C434" s="8" t="n">
        <f aca="false">B434+A434+7</f>
        <v>39757.5208333333</v>
      </c>
      <c r="D434" s="2" t="n">
        <v>2691</v>
      </c>
    </row>
    <row r="435" customFormat="false" ht="15" hidden="false" customHeight="false" outlineLevel="0" collapsed="false">
      <c r="A435" s="6" t="n">
        <v>39750</v>
      </c>
      <c r="B435" s="18" t="n">
        <v>0.6875</v>
      </c>
      <c r="C435" s="8" t="n">
        <f aca="false">B435+A435+7</f>
        <v>39757.6875</v>
      </c>
      <c r="D435" s="2" t="n">
        <v>2700</v>
      </c>
    </row>
    <row r="436" customFormat="false" ht="15" hidden="false" customHeight="false" outlineLevel="0" collapsed="false">
      <c r="A436" s="6" t="n">
        <v>39750</v>
      </c>
      <c r="B436" s="18" t="n">
        <v>0.741666666666667</v>
      </c>
      <c r="C436" s="8" t="n">
        <f aca="false">B436+A436+7</f>
        <v>39757.7416666667</v>
      </c>
      <c r="D436" s="2" t="n">
        <v>2709</v>
      </c>
    </row>
    <row r="437" customFormat="false" ht="15" hidden="false" customHeight="false" outlineLevel="0" collapsed="false">
      <c r="A437" s="6" t="n">
        <v>39751</v>
      </c>
      <c r="B437" s="18" t="n">
        <v>0.352083333333333</v>
      </c>
      <c r="C437" s="8" t="n">
        <f aca="false">B437+A437+7</f>
        <v>39758.3520833333</v>
      </c>
      <c r="D437" s="2" t="n">
        <v>2711</v>
      </c>
    </row>
    <row r="438" customFormat="false" ht="15" hidden="false" customHeight="false" outlineLevel="0" collapsed="false">
      <c r="A438" s="6" t="n">
        <v>39751</v>
      </c>
      <c r="B438" s="18" t="n">
        <v>0.388888888888889</v>
      </c>
      <c r="C438" s="8" t="n">
        <f aca="false">B438+A438+7</f>
        <v>39758.3888888889</v>
      </c>
      <c r="D438" s="2" t="n">
        <v>2713</v>
      </c>
    </row>
    <row r="439" customFormat="false" ht="15" hidden="false" customHeight="false" outlineLevel="0" collapsed="false">
      <c r="A439" s="6" t="n">
        <v>39751</v>
      </c>
      <c r="B439" s="18" t="n">
        <v>0.442361111111111</v>
      </c>
      <c r="C439" s="8" t="n">
        <f aca="false">B439+A439+7</f>
        <v>39758.4423611111</v>
      </c>
      <c r="D439" s="2" t="n">
        <v>2714</v>
      </c>
    </row>
    <row r="440" customFormat="false" ht="15" hidden="false" customHeight="false" outlineLevel="0" collapsed="false">
      <c r="A440" s="6" t="n">
        <v>39751</v>
      </c>
      <c r="B440" s="18" t="n">
        <v>0.497222222222222</v>
      </c>
      <c r="C440" s="8" t="n">
        <f aca="false">B440+A440+7</f>
        <v>39758.4972222222</v>
      </c>
      <c r="D440" s="2" t="n">
        <v>2715</v>
      </c>
    </row>
    <row r="441" customFormat="false" ht="15" hidden="false" customHeight="false" outlineLevel="0" collapsed="false">
      <c r="A441" s="6" t="n">
        <v>39751</v>
      </c>
      <c r="B441" s="18" t="n">
        <v>0.648611111111111</v>
      </c>
      <c r="C441" s="8" t="n">
        <f aca="false">B441+A441+7</f>
        <v>39758.6486111111</v>
      </c>
      <c r="D441" s="2" t="n">
        <v>2717</v>
      </c>
    </row>
    <row r="442" customFormat="false" ht="15" hidden="false" customHeight="false" outlineLevel="0" collapsed="false">
      <c r="A442" s="6" t="n">
        <v>39751</v>
      </c>
      <c r="B442" s="18" t="n">
        <v>0.660416666666667</v>
      </c>
      <c r="C442" s="8" t="n">
        <f aca="false">B442+A442+7</f>
        <v>39758.6604166667</v>
      </c>
      <c r="D442" s="2" t="n">
        <v>2719</v>
      </c>
    </row>
    <row r="443" customFormat="false" ht="15" hidden="false" customHeight="false" outlineLevel="0" collapsed="false">
      <c r="A443" s="6" t="n">
        <v>39751</v>
      </c>
      <c r="B443" s="18" t="n">
        <v>0.720138888888889</v>
      </c>
      <c r="C443" s="8" t="n">
        <f aca="false">B443+A443+7</f>
        <v>39758.7201388889</v>
      </c>
      <c r="D443" s="2" t="n">
        <v>2728</v>
      </c>
    </row>
    <row r="444" customFormat="false" ht="15" hidden="false" customHeight="false" outlineLevel="0" collapsed="false">
      <c r="A444" s="6" t="n">
        <v>39752</v>
      </c>
      <c r="B444" s="18" t="n">
        <v>0.359722222222222</v>
      </c>
      <c r="C444" s="8" t="n">
        <f aca="false">B444+A444+7</f>
        <v>39759.3597222222</v>
      </c>
      <c r="D444" s="2" t="n">
        <v>2730</v>
      </c>
    </row>
    <row r="445" customFormat="false" ht="15" hidden="false" customHeight="false" outlineLevel="0" collapsed="false">
      <c r="A445" s="6" t="n">
        <v>39752</v>
      </c>
      <c r="B445" s="18" t="n">
        <v>0.376388888888889</v>
      </c>
      <c r="C445" s="8" t="n">
        <f aca="false">B445+A445+7</f>
        <v>39759.3763888889</v>
      </c>
      <c r="D445" s="2" t="n">
        <v>2731</v>
      </c>
    </row>
    <row r="446" customFormat="false" ht="15" hidden="false" customHeight="false" outlineLevel="0" collapsed="false">
      <c r="A446" s="6" t="n">
        <v>39752</v>
      </c>
      <c r="B446" s="18" t="n">
        <v>0.385416666666667</v>
      </c>
      <c r="C446" s="8" t="n">
        <f aca="false">B446+A446+7</f>
        <v>39759.3854166667</v>
      </c>
      <c r="D446" s="2" t="n">
        <v>2732</v>
      </c>
    </row>
    <row r="447" customFormat="false" ht="15" hidden="false" customHeight="false" outlineLevel="0" collapsed="false">
      <c r="A447" s="6" t="n">
        <v>39752</v>
      </c>
      <c r="B447" s="18" t="n">
        <v>0.409722222222222</v>
      </c>
      <c r="C447" s="8" t="n">
        <f aca="false">B447+A447+7</f>
        <v>39759.4097222222</v>
      </c>
      <c r="D447" s="2" t="n">
        <v>2734</v>
      </c>
    </row>
    <row r="448" customFormat="false" ht="15" hidden="false" customHeight="false" outlineLevel="0" collapsed="false">
      <c r="A448" s="6" t="n">
        <v>39752</v>
      </c>
      <c r="B448" s="18" t="n">
        <v>0.445833333333333</v>
      </c>
      <c r="C448" s="8" t="n">
        <f aca="false">B448+A448+7</f>
        <v>39759.4458333333</v>
      </c>
      <c r="D448" s="2" t="n">
        <v>2735</v>
      </c>
    </row>
    <row r="449" customFormat="false" ht="15" hidden="false" customHeight="false" outlineLevel="0" collapsed="false">
      <c r="A449" s="6" t="n">
        <v>39752</v>
      </c>
      <c r="B449" s="18" t="n">
        <v>0.541666666666667</v>
      </c>
      <c r="C449" s="8" t="n">
        <f aca="false">B449+A449+7</f>
        <v>39759.5416666667</v>
      </c>
      <c r="D449" s="2" t="n">
        <v>2737</v>
      </c>
    </row>
    <row r="450" customFormat="false" ht="15" hidden="false" customHeight="false" outlineLevel="0" collapsed="false">
      <c r="A450" s="6" t="n">
        <v>39752</v>
      </c>
      <c r="B450" s="18" t="n">
        <v>0.711805555555556</v>
      </c>
      <c r="C450" s="8" t="n">
        <f aca="false">B450+A450+7</f>
        <v>39759.7118055556</v>
      </c>
      <c r="D450" s="2" t="n">
        <v>2743</v>
      </c>
    </row>
    <row r="451" customFormat="false" ht="15" hidden="false" customHeight="false" outlineLevel="0" collapsed="false">
      <c r="A451" s="6" t="n">
        <v>39752</v>
      </c>
      <c r="B451" s="18" t="n">
        <v>0.963888888888889</v>
      </c>
      <c r="C451" s="8" t="n">
        <f aca="false">B451+A451+7</f>
        <v>39759.9638888889</v>
      </c>
      <c r="D451" s="2" t="n">
        <v>2745</v>
      </c>
      <c r="E451" s="2" t="n">
        <f aca="false">D451-D443</f>
        <v>17</v>
      </c>
    </row>
    <row r="452" customFormat="false" ht="15" hidden="false" customHeight="false" outlineLevel="0" collapsed="false">
      <c r="A452" s="6" t="n">
        <v>39753</v>
      </c>
      <c r="B452" s="18" t="n">
        <v>0.416666666666667</v>
      </c>
      <c r="C452" s="8" t="n">
        <f aca="false">B452+A452+7</f>
        <v>39760.4166666667</v>
      </c>
      <c r="D452" s="2" t="n">
        <v>2747</v>
      </c>
      <c r="E452" s="2" t="n">
        <f aca="false">D452-D451</f>
        <v>2</v>
      </c>
    </row>
    <row r="453" customFormat="false" ht="15" hidden="false" customHeight="false" outlineLevel="0" collapsed="false">
      <c r="A453" s="6" t="n">
        <v>39754</v>
      </c>
      <c r="B453" s="18" t="n">
        <v>0.416666666666667</v>
      </c>
      <c r="C453" s="8" t="n">
        <f aca="false">B453+A453+7</f>
        <v>39761.4166666667</v>
      </c>
      <c r="D453" s="2" t="n">
        <v>2747</v>
      </c>
    </row>
    <row r="454" customFormat="false" ht="15" hidden="false" customHeight="false" outlineLevel="0" collapsed="false">
      <c r="A454" s="6" t="n">
        <v>39754</v>
      </c>
      <c r="B454" s="18" t="n">
        <v>0.568055555555556</v>
      </c>
      <c r="C454" s="8" t="n">
        <f aca="false">B454+A454+7</f>
        <v>39761.5680555556</v>
      </c>
      <c r="D454" s="2" t="n">
        <v>2748</v>
      </c>
    </row>
    <row r="455" customFormat="false" ht="15" hidden="false" customHeight="false" outlineLevel="0" collapsed="false">
      <c r="A455" s="6" t="n">
        <v>39754</v>
      </c>
      <c r="B455" s="18" t="n">
        <v>0.905555555555556</v>
      </c>
      <c r="C455" s="8" t="n">
        <f aca="false">B455+A455+7</f>
        <v>39761.9055555556</v>
      </c>
      <c r="D455" s="2" t="n">
        <v>2748</v>
      </c>
    </row>
    <row r="456" customFormat="false" ht="15" hidden="false" customHeight="false" outlineLevel="0" collapsed="false">
      <c r="A456" s="6" t="n">
        <v>39754</v>
      </c>
      <c r="B456" s="18" t="n">
        <v>0.970833333333333</v>
      </c>
      <c r="C456" s="8" t="n">
        <f aca="false">B456+A456+7</f>
        <v>39761.9708333333</v>
      </c>
      <c r="D456" s="2" t="n">
        <v>2750</v>
      </c>
      <c r="E456" s="2" t="n">
        <f aca="false">D456-D452</f>
        <v>3</v>
      </c>
    </row>
    <row r="457" customFormat="false" ht="15" hidden="false" customHeight="false" outlineLevel="0" collapsed="false">
      <c r="A457" s="6" t="n">
        <v>39755</v>
      </c>
      <c r="B457" s="18" t="n">
        <v>0.333333333333333</v>
      </c>
      <c r="C457" s="8" t="n">
        <f aca="false">B457+A457+7</f>
        <v>39762.3333333333</v>
      </c>
      <c r="D457" s="2" t="n">
        <v>2757</v>
      </c>
    </row>
    <row r="458" customFormat="false" ht="15" hidden="false" customHeight="false" outlineLevel="0" collapsed="false">
      <c r="A458" s="6" t="n">
        <v>39755</v>
      </c>
      <c r="B458" s="18" t="n">
        <v>0.420138888888889</v>
      </c>
      <c r="C458" s="8" t="n">
        <f aca="false">B458+A458+7</f>
        <v>39762.4201388889</v>
      </c>
      <c r="D458" s="2" t="n">
        <v>2769</v>
      </c>
    </row>
    <row r="459" customFormat="false" ht="15" hidden="false" customHeight="false" outlineLevel="0" collapsed="false">
      <c r="A459" s="6" t="n">
        <v>39755</v>
      </c>
      <c r="B459" s="18" t="n">
        <v>0.482638888888889</v>
      </c>
      <c r="C459" s="8" t="n">
        <f aca="false">B459+A459+7</f>
        <v>39762.4826388889</v>
      </c>
      <c r="D459" s="2" t="n">
        <v>2778</v>
      </c>
    </row>
    <row r="460" customFormat="false" ht="15" hidden="false" customHeight="false" outlineLevel="0" collapsed="false">
      <c r="A460" s="6" t="n">
        <v>39755</v>
      </c>
      <c r="B460" s="18" t="n">
        <v>0.529861111111111</v>
      </c>
      <c r="C460" s="8" t="n">
        <f aca="false">B460+A460+7</f>
        <v>39762.5298611111</v>
      </c>
      <c r="D460" s="2" t="n">
        <v>2779</v>
      </c>
    </row>
    <row r="461" customFormat="false" ht="15" hidden="false" customHeight="false" outlineLevel="0" collapsed="false">
      <c r="A461" s="6" t="n">
        <v>39755</v>
      </c>
      <c r="B461" s="18" t="n">
        <v>0.636111111111111</v>
      </c>
      <c r="C461" s="8" t="n">
        <f aca="false">B461+A461+7</f>
        <v>39762.6361111111</v>
      </c>
      <c r="D461" s="2" t="n">
        <v>2780</v>
      </c>
    </row>
    <row r="462" customFormat="false" ht="15" hidden="false" customHeight="false" outlineLevel="0" collapsed="false">
      <c r="A462" s="6" t="n">
        <v>39755</v>
      </c>
      <c r="B462" s="18" t="n">
        <v>0.675694444444444</v>
      </c>
      <c r="C462" s="8" t="n">
        <f aca="false">B462+A462+7</f>
        <v>39762.6756944444</v>
      </c>
      <c r="D462" s="2" t="n">
        <v>2784</v>
      </c>
    </row>
    <row r="463" customFormat="false" ht="15" hidden="false" customHeight="false" outlineLevel="0" collapsed="false">
      <c r="A463" s="6" t="n">
        <v>39755</v>
      </c>
      <c r="B463" s="18" t="n">
        <v>0.779166666666667</v>
      </c>
      <c r="C463" s="8" t="n">
        <f aca="false">B463+A463+7</f>
        <v>39762.7791666667</v>
      </c>
      <c r="D463" s="2" t="n">
        <v>2789</v>
      </c>
    </row>
    <row r="464" customFormat="false" ht="15" hidden="false" customHeight="false" outlineLevel="0" collapsed="false">
      <c r="A464" s="6" t="n">
        <v>39755</v>
      </c>
      <c r="B464" s="18" t="n">
        <v>0.861111111111111</v>
      </c>
      <c r="C464" s="8" t="n">
        <f aca="false">B464+A464+7</f>
        <v>39762.8611111111</v>
      </c>
      <c r="D464" s="2" t="n">
        <v>2793</v>
      </c>
    </row>
    <row r="465" customFormat="false" ht="15" hidden="false" customHeight="false" outlineLevel="0" collapsed="false">
      <c r="A465" s="6" t="n">
        <v>39755</v>
      </c>
      <c r="B465" s="18" t="n">
        <v>0.954861111111111</v>
      </c>
      <c r="C465" s="8" t="n">
        <f aca="false">B465+A465+7</f>
        <v>39762.9548611111</v>
      </c>
      <c r="D465" s="2" t="n">
        <v>2794</v>
      </c>
      <c r="E465" s="2" t="n">
        <f aca="false">D465-D456</f>
        <v>44</v>
      </c>
    </row>
    <row r="466" customFormat="false" ht="15" hidden="false" customHeight="false" outlineLevel="0" collapsed="false">
      <c r="A466" s="6" t="n">
        <v>39756</v>
      </c>
      <c r="B466" s="18" t="n">
        <v>0.368055555555556</v>
      </c>
      <c r="C466" s="8" t="n">
        <f aca="false">B466+A466+7</f>
        <v>39763.3680555556</v>
      </c>
      <c r="D466" s="2" t="n">
        <v>2813</v>
      </c>
    </row>
    <row r="467" customFormat="false" ht="15" hidden="false" customHeight="false" outlineLevel="0" collapsed="false">
      <c r="A467" s="6" t="n">
        <v>39756</v>
      </c>
      <c r="B467" s="18" t="n">
        <v>0.420833333333333</v>
      </c>
      <c r="C467" s="8" t="n">
        <f aca="false">B467+A467+7</f>
        <v>39763.4208333333</v>
      </c>
      <c r="D467" s="2" t="n">
        <v>2815</v>
      </c>
    </row>
    <row r="468" customFormat="false" ht="15" hidden="false" customHeight="false" outlineLevel="0" collapsed="false">
      <c r="A468" s="6" t="n">
        <v>39756</v>
      </c>
      <c r="B468" s="18" t="n">
        <v>0.492361111111111</v>
      </c>
      <c r="C468" s="8" t="n">
        <f aca="false">B468+A468+7</f>
        <v>39763.4923611111</v>
      </c>
      <c r="D468" s="2" t="n">
        <v>2816</v>
      </c>
    </row>
    <row r="469" customFormat="false" ht="15" hidden="false" customHeight="false" outlineLevel="0" collapsed="false">
      <c r="A469" s="6" t="n">
        <v>39756</v>
      </c>
      <c r="B469" s="18" t="n">
        <v>0.536805555555556</v>
      </c>
      <c r="C469" s="8" t="n">
        <f aca="false">B469+A469+7</f>
        <v>39763.5368055556</v>
      </c>
      <c r="D469" s="2" t="n">
        <v>2818</v>
      </c>
      <c r="E469" s="2" t="n">
        <f aca="false">D469-D465</f>
        <v>24</v>
      </c>
    </row>
    <row r="470" customFormat="false" ht="15" hidden="false" customHeight="false" outlineLevel="0" collapsed="false">
      <c r="A470" s="6" t="n">
        <v>39757</v>
      </c>
      <c r="B470" s="18" t="n">
        <v>0.375</v>
      </c>
      <c r="C470" s="8" t="n">
        <f aca="false">B470+A470+7</f>
        <v>39764.375</v>
      </c>
      <c r="D470" s="2" t="n">
        <v>2818</v>
      </c>
    </row>
    <row r="471" customFormat="false" ht="15" hidden="false" customHeight="false" outlineLevel="0" collapsed="false">
      <c r="A471" s="6" t="n">
        <v>39757</v>
      </c>
      <c r="B471" s="18" t="n">
        <v>0.390277777777778</v>
      </c>
      <c r="C471" s="8" t="n">
        <f aca="false">B471+A471+7</f>
        <v>39764.3902777778</v>
      </c>
      <c r="D471" s="2" t="n">
        <v>2820</v>
      </c>
    </row>
    <row r="472" customFormat="false" ht="15" hidden="false" customHeight="false" outlineLevel="0" collapsed="false">
      <c r="A472" s="6" t="n">
        <v>39757</v>
      </c>
      <c r="B472" s="18" t="n">
        <v>0.492361111111111</v>
      </c>
      <c r="C472" s="8" t="n">
        <f aca="false">B472+A472+7</f>
        <v>39764.4923611111</v>
      </c>
      <c r="D472" s="2" t="n">
        <v>2821</v>
      </c>
    </row>
    <row r="473" customFormat="false" ht="15" hidden="false" customHeight="false" outlineLevel="0" collapsed="false">
      <c r="A473" s="6" t="n">
        <v>39757</v>
      </c>
      <c r="B473" s="18" t="n">
        <v>0.709027777777778</v>
      </c>
      <c r="C473" s="8" t="n">
        <f aca="false">B473+A473+7</f>
        <v>39764.7090277778</v>
      </c>
      <c r="D473" s="2" t="n">
        <v>2822</v>
      </c>
    </row>
    <row r="474" customFormat="false" ht="15" hidden="false" customHeight="false" outlineLevel="0" collapsed="false">
      <c r="A474" s="6" t="n">
        <v>39757</v>
      </c>
      <c r="B474" s="18" t="n">
        <v>0.711805555555556</v>
      </c>
      <c r="C474" s="8" t="n">
        <f aca="false">B474+A474+7</f>
        <v>39764.7118055556</v>
      </c>
      <c r="D474" s="2" t="n">
        <v>2823</v>
      </c>
      <c r="E474" s="2" t="n">
        <f aca="false">D474-D469</f>
        <v>5</v>
      </c>
    </row>
    <row r="475" customFormat="false" ht="15" hidden="false" customHeight="false" outlineLevel="0" collapsed="false">
      <c r="A475" s="6" t="n">
        <v>39758</v>
      </c>
      <c r="B475" s="18" t="n">
        <v>0.333333333333333</v>
      </c>
      <c r="C475" s="8" t="n">
        <f aca="false">B475+A475+7</f>
        <v>39765.3333333333</v>
      </c>
      <c r="D475" s="2" t="n">
        <v>2823</v>
      </c>
    </row>
    <row r="476" customFormat="false" ht="15" hidden="false" customHeight="false" outlineLevel="0" collapsed="false">
      <c r="A476" s="6" t="n">
        <v>39758</v>
      </c>
      <c r="B476" s="18" t="n">
        <v>0.354166666666667</v>
      </c>
      <c r="C476" s="8" t="n">
        <f aca="false">B476+A476+7</f>
        <v>39765.3541666667</v>
      </c>
      <c r="D476" s="2" t="n">
        <v>2825</v>
      </c>
    </row>
    <row r="477" customFormat="false" ht="15" hidden="false" customHeight="false" outlineLevel="0" collapsed="false">
      <c r="A477" s="6" t="n">
        <v>39758</v>
      </c>
      <c r="B477" s="18" t="n">
        <v>0.685416666666667</v>
      </c>
      <c r="C477" s="8" t="n">
        <f aca="false">B477+A477+7</f>
        <v>39765.6854166667</v>
      </c>
      <c r="D477" s="2" t="n">
        <v>2827</v>
      </c>
    </row>
    <row r="478" customFormat="false" ht="15" hidden="false" customHeight="false" outlineLevel="0" collapsed="false">
      <c r="A478" s="6" t="n">
        <v>39759</v>
      </c>
      <c r="B478" s="18" t="n">
        <v>0.335416666666667</v>
      </c>
      <c r="C478" s="8" t="n">
        <f aca="false">B478+A478+7</f>
        <v>39766.3354166667</v>
      </c>
      <c r="D478" s="2" t="n">
        <v>2830</v>
      </c>
    </row>
    <row r="479" customFormat="false" ht="15" hidden="false" customHeight="false" outlineLevel="0" collapsed="false">
      <c r="A479" s="6" t="n">
        <v>39759</v>
      </c>
      <c r="B479" s="18" t="n">
        <v>0.518055555555556</v>
      </c>
      <c r="C479" s="8" t="n">
        <f aca="false">B479+A479+7</f>
        <v>39766.5180555556</v>
      </c>
      <c r="D479" s="2" t="n">
        <v>2829</v>
      </c>
    </row>
    <row r="480" customFormat="false" ht="15" hidden="false" customHeight="false" outlineLevel="0" collapsed="false">
      <c r="A480" s="6" t="n">
        <v>39762</v>
      </c>
      <c r="B480" s="18" t="n">
        <v>0.333333333333333</v>
      </c>
      <c r="C480" s="8" t="n">
        <f aca="false">B480+A480+7</f>
        <v>39769.3333333333</v>
      </c>
      <c r="D480" s="2" t="n">
        <v>2829</v>
      </c>
    </row>
    <row r="481" customFormat="false" ht="15" hidden="false" customHeight="false" outlineLevel="0" collapsed="false">
      <c r="A481" s="6" t="n">
        <v>39762</v>
      </c>
      <c r="B481" s="18" t="n">
        <v>0.404861111111111</v>
      </c>
      <c r="C481" s="8" t="n">
        <f aca="false">B481+A481+7</f>
        <v>39769.4048611111</v>
      </c>
      <c r="D481" s="2" t="n">
        <v>2837</v>
      </c>
    </row>
    <row r="482" customFormat="false" ht="15" hidden="false" customHeight="false" outlineLevel="0" collapsed="false">
      <c r="A482" s="6" t="n">
        <v>39762</v>
      </c>
      <c r="B482" s="18" t="n">
        <v>0.723611111111111</v>
      </c>
      <c r="C482" s="8" t="n">
        <f aca="false">B482+A482+7</f>
        <v>39769.7236111111</v>
      </c>
      <c r="D482" s="2" t="n">
        <v>2838</v>
      </c>
    </row>
    <row r="483" customFormat="false" ht="15" hidden="false" customHeight="false" outlineLevel="0" collapsed="false">
      <c r="A483" s="6" t="n">
        <v>39763</v>
      </c>
      <c r="B483" s="18" t="n">
        <v>0.368055555555556</v>
      </c>
      <c r="C483" s="8" t="n">
        <f aca="false">B483+A483+7</f>
        <v>39770.3680555556</v>
      </c>
      <c r="D483" s="2" t="n">
        <v>2838</v>
      </c>
    </row>
    <row r="484" customFormat="false" ht="15" hidden="false" customHeight="false" outlineLevel="0" collapsed="false">
      <c r="A484" s="6" t="n">
        <v>39763</v>
      </c>
      <c r="B484" s="18" t="n">
        <v>0.697916666666667</v>
      </c>
      <c r="C484" s="8" t="n">
        <f aca="false">B484+A484+7</f>
        <v>39770.6979166667</v>
      </c>
      <c r="D484" s="2" t="n">
        <v>2841</v>
      </c>
    </row>
    <row r="485" customFormat="false" ht="15" hidden="false" customHeight="false" outlineLevel="0" collapsed="false">
      <c r="A485" s="6" t="n">
        <v>39764</v>
      </c>
      <c r="B485" s="18" t="n">
        <v>0.333333333333333</v>
      </c>
      <c r="C485" s="8" t="n">
        <f aca="false">B485+A485+7</f>
        <v>39771.3333333333</v>
      </c>
      <c r="D485" s="2" t="n">
        <v>2841</v>
      </c>
    </row>
    <row r="486" customFormat="false" ht="15" hidden="false" customHeight="false" outlineLevel="0" collapsed="false">
      <c r="A486" s="6" t="n">
        <v>39764</v>
      </c>
      <c r="B486" s="18" t="n">
        <v>0.382638888888889</v>
      </c>
      <c r="C486" s="8" t="n">
        <f aca="false">B486+A486+7</f>
        <v>39771.3826388889</v>
      </c>
      <c r="D486" s="2" t="n">
        <v>2842</v>
      </c>
    </row>
    <row r="487" customFormat="false" ht="15" hidden="false" customHeight="false" outlineLevel="0" collapsed="false">
      <c r="A487" s="6" t="n">
        <v>39764</v>
      </c>
      <c r="B487" s="18" t="n">
        <v>0.389583333333333</v>
      </c>
      <c r="C487" s="8" t="n">
        <f aca="false">B487+A487+7</f>
        <v>39771.3895833333</v>
      </c>
      <c r="D487" s="2" t="n">
        <v>2845</v>
      </c>
    </row>
    <row r="488" customFormat="false" ht="15" hidden="false" customHeight="false" outlineLevel="0" collapsed="false">
      <c r="A488" s="6" t="n">
        <v>39764</v>
      </c>
      <c r="B488" s="18" t="n">
        <v>0.514583333333333</v>
      </c>
      <c r="C488" s="8" t="n">
        <f aca="false">B488+A488+7</f>
        <v>39771.5145833333</v>
      </c>
      <c r="D488" s="2" t="n">
        <v>2844</v>
      </c>
    </row>
    <row r="489" customFormat="false" ht="15" hidden="false" customHeight="false" outlineLevel="0" collapsed="false">
      <c r="A489" s="6" t="n">
        <v>39764</v>
      </c>
      <c r="B489" s="18" t="n">
        <v>0.686805555555556</v>
      </c>
      <c r="C489" s="8" t="n">
        <f aca="false">B489+A489+7</f>
        <v>39771.6868055556</v>
      </c>
      <c r="D489" s="2" t="n">
        <v>2846</v>
      </c>
    </row>
    <row r="490" customFormat="false" ht="15" hidden="false" customHeight="false" outlineLevel="0" collapsed="false">
      <c r="A490" s="6" t="n">
        <v>39765</v>
      </c>
      <c r="B490" s="18" t="n">
        <v>0.341666666666667</v>
      </c>
      <c r="C490" s="8" t="n">
        <f aca="false">B490+A490+7</f>
        <v>39772.3416666667</v>
      </c>
      <c r="D490" s="2" t="n">
        <v>2850</v>
      </c>
    </row>
    <row r="491" customFormat="false" ht="15" hidden="false" customHeight="false" outlineLevel="0" collapsed="false">
      <c r="A491" s="6" t="n">
        <v>39765</v>
      </c>
      <c r="B491" s="18" t="n">
        <v>0.631944444444444</v>
      </c>
      <c r="C491" s="8" t="n">
        <f aca="false">B491+A491+7</f>
        <v>39772.6319444444</v>
      </c>
      <c r="D491" s="2" t="n">
        <v>2850</v>
      </c>
    </row>
    <row r="492" customFormat="false" ht="15" hidden="false" customHeight="false" outlineLevel="0" collapsed="false">
      <c r="A492" s="6" t="n">
        <v>39765</v>
      </c>
      <c r="B492" s="18" t="n">
        <v>0.742361111111111</v>
      </c>
      <c r="C492" s="8" t="n">
        <f aca="false">B492+A492+7</f>
        <v>39772.7423611111</v>
      </c>
      <c r="D492" s="2" t="n">
        <v>2851</v>
      </c>
    </row>
    <row r="493" customFormat="false" ht="15" hidden="false" customHeight="false" outlineLevel="0" collapsed="false">
      <c r="A493" s="6" t="n">
        <v>39766</v>
      </c>
      <c r="B493" s="18" t="n">
        <v>0.445833333333333</v>
      </c>
      <c r="C493" s="8" t="n">
        <f aca="false">B493+A493+7</f>
        <v>39773.4458333333</v>
      </c>
      <c r="D493" s="2" t="n">
        <v>2852</v>
      </c>
    </row>
    <row r="494" customFormat="false" ht="15" hidden="false" customHeight="false" outlineLevel="0" collapsed="false">
      <c r="A494" s="6" t="n">
        <v>39766</v>
      </c>
      <c r="B494" s="18" t="n">
        <v>0.929861111111111</v>
      </c>
      <c r="C494" s="8" t="n">
        <f aca="false">B494+A494+7</f>
        <v>39773.9298611111</v>
      </c>
      <c r="D494" s="2" t="n">
        <v>2853</v>
      </c>
    </row>
    <row r="495" customFormat="false" ht="15" hidden="false" customHeight="false" outlineLevel="0" collapsed="false">
      <c r="A495" s="6" t="n">
        <v>39768</v>
      </c>
      <c r="B495" s="18" t="n">
        <v>0.563888888888889</v>
      </c>
      <c r="C495" s="8" t="n">
        <f aca="false">B495+A495+7</f>
        <v>39775.5638888889</v>
      </c>
      <c r="D495" s="2" t="n">
        <v>2854</v>
      </c>
    </row>
    <row r="496" customFormat="false" ht="15" hidden="false" customHeight="false" outlineLevel="0" collapsed="false">
      <c r="A496" s="6" t="n">
        <v>39769</v>
      </c>
      <c r="B496" s="18" t="n">
        <v>0.371527777777778</v>
      </c>
      <c r="C496" s="8" t="n">
        <f aca="false">B496+A496+7</f>
        <v>39776.3715277778</v>
      </c>
      <c r="D496" s="2" t="n">
        <v>2856</v>
      </c>
    </row>
    <row r="497" customFormat="false" ht="15" hidden="false" customHeight="false" outlineLevel="0" collapsed="false">
      <c r="A497" s="6" t="n">
        <v>39769</v>
      </c>
      <c r="B497" s="18" t="n">
        <v>0.440277777777778</v>
      </c>
      <c r="C497" s="8" t="n">
        <f aca="false">B497+A497+7</f>
        <v>39776.4402777778</v>
      </c>
      <c r="D497" s="2" t="n">
        <v>2857</v>
      </c>
    </row>
    <row r="498" customFormat="false" ht="15" hidden="false" customHeight="false" outlineLevel="0" collapsed="false">
      <c r="A498" s="6" t="n">
        <v>39769</v>
      </c>
      <c r="B498" s="18" t="n">
        <v>0.524305555555556</v>
      </c>
      <c r="C498" s="8" t="n">
        <f aca="false">B498+A498+7</f>
        <v>39776.5243055556</v>
      </c>
      <c r="D498" s="2" t="n">
        <v>2861</v>
      </c>
    </row>
    <row r="499" customFormat="false" ht="15" hidden="false" customHeight="false" outlineLevel="0" collapsed="false">
      <c r="A499" s="6" t="n">
        <v>39769</v>
      </c>
      <c r="B499" s="18" t="n">
        <v>0.706944444444444</v>
      </c>
      <c r="C499" s="8" t="n">
        <f aca="false">B499+A499+7</f>
        <v>39776.7069444444</v>
      </c>
      <c r="D499" s="2" t="n">
        <v>2863</v>
      </c>
    </row>
    <row r="500" customFormat="false" ht="15" hidden="false" customHeight="false" outlineLevel="0" collapsed="false">
      <c r="A500" s="6" t="n">
        <v>39770</v>
      </c>
      <c r="B500" s="18" t="n">
        <v>0.401388888888889</v>
      </c>
      <c r="C500" s="8" t="n">
        <f aca="false">B500+A500+7</f>
        <v>39777.4013888889</v>
      </c>
      <c r="D500" s="2" t="n">
        <v>2864</v>
      </c>
    </row>
    <row r="501" customFormat="false" ht="15" hidden="false" customHeight="false" outlineLevel="0" collapsed="false">
      <c r="A501" s="6" t="n">
        <v>39770</v>
      </c>
      <c r="B501" s="18" t="n">
        <v>0.754861111111111</v>
      </c>
      <c r="C501" s="8" t="n">
        <f aca="false">B501+A501+7</f>
        <v>39777.7548611111</v>
      </c>
      <c r="D501" s="2" t="n">
        <v>2867</v>
      </c>
    </row>
    <row r="502" customFormat="false" ht="15" hidden="false" customHeight="false" outlineLevel="0" collapsed="false">
      <c r="A502" s="6" t="n">
        <v>39771</v>
      </c>
      <c r="B502" s="18" t="n">
        <v>0.370138888888889</v>
      </c>
      <c r="C502" s="8" t="n">
        <f aca="false">B502+A502+7</f>
        <v>39778.3701388889</v>
      </c>
      <c r="D502" s="2" t="n">
        <v>2873</v>
      </c>
    </row>
    <row r="503" customFormat="false" ht="15" hidden="false" customHeight="false" outlineLevel="0" collapsed="false">
      <c r="A503" s="6" t="n">
        <v>39771</v>
      </c>
      <c r="B503" s="18" t="n">
        <v>0.496527777777778</v>
      </c>
      <c r="C503" s="8" t="n">
        <f aca="false">B503+A503+7</f>
        <v>39778.4965277778</v>
      </c>
      <c r="D503" s="2" t="n">
        <v>2874</v>
      </c>
      <c r="E503" s="2" t="s">
        <v>191</v>
      </c>
    </row>
    <row r="504" customFormat="false" ht="15" hidden="false" customHeight="false" outlineLevel="0" collapsed="false">
      <c r="A504" s="6" t="n">
        <v>39771</v>
      </c>
      <c r="B504" s="18" t="n">
        <v>0.65</v>
      </c>
      <c r="C504" s="8" t="n">
        <f aca="false">B504+A504+7</f>
        <v>39778.65</v>
      </c>
      <c r="D504" s="2" t="n">
        <v>2875</v>
      </c>
    </row>
    <row r="505" customFormat="false" ht="15" hidden="false" customHeight="false" outlineLevel="0" collapsed="false">
      <c r="A505" s="6" t="n">
        <v>39771</v>
      </c>
      <c r="B505" s="18" t="n">
        <v>0.70625</v>
      </c>
      <c r="C505" s="8" t="n">
        <f aca="false">B505+A505+7</f>
        <v>39778.70625</v>
      </c>
      <c r="D505" s="2" t="n">
        <v>2876</v>
      </c>
    </row>
    <row r="506" customFormat="false" ht="15" hidden="false" customHeight="false" outlineLevel="0" collapsed="false">
      <c r="A506" s="6" t="n">
        <v>39771</v>
      </c>
      <c r="B506" s="18" t="n">
        <v>0.90625</v>
      </c>
      <c r="C506" s="8" t="n">
        <f aca="false">B506+A506+7</f>
        <v>39778.90625</v>
      </c>
      <c r="D506" s="2" t="n">
        <v>2877</v>
      </c>
    </row>
    <row r="507" customFormat="false" ht="15" hidden="false" customHeight="false" outlineLevel="0" collapsed="false">
      <c r="A507" s="6" t="n">
        <v>39772</v>
      </c>
      <c r="B507" s="18" t="n">
        <v>0.310416666666667</v>
      </c>
      <c r="C507" s="8" t="n">
        <f aca="false">B507+A507+7</f>
        <v>39779.3104166667</v>
      </c>
      <c r="D507" s="2" t="n">
        <v>2881</v>
      </c>
    </row>
    <row r="508" customFormat="false" ht="15" hidden="false" customHeight="false" outlineLevel="0" collapsed="false">
      <c r="A508" s="6" t="n">
        <v>39772</v>
      </c>
      <c r="B508" s="18" t="n">
        <v>0.468055555555556</v>
      </c>
      <c r="C508" s="8" t="n">
        <f aca="false">B508+A508+7</f>
        <v>39779.4680555556</v>
      </c>
      <c r="D508" s="2" t="n">
        <v>2880</v>
      </c>
    </row>
    <row r="509" customFormat="false" ht="15" hidden="false" customHeight="false" outlineLevel="0" collapsed="false">
      <c r="A509" s="6" t="n">
        <v>39772</v>
      </c>
      <c r="B509" s="18" t="n">
        <v>0.516666666666667</v>
      </c>
      <c r="C509" s="8" t="n">
        <f aca="false">B509+A509+7</f>
        <v>39779.5166666667</v>
      </c>
      <c r="D509" s="2" t="n">
        <v>2881</v>
      </c>
    </row>
    <row r="510" customFormat="false" ht="15" hidden="false" customHeight="false" outlineLevel="0" collapsed="false">
      <c r="A510" s="6" t="n">
        <v>39772</v>
      </c>
      <c r="B510" s="18" t="n">
        <v>0.624305555555556</v>
      </c>
      <c r="C510" s="8" t="n">
        <f aca="false">B510+A510+7</f>
        <v>39779.6243055556</v>
      </c>
      <c r="D510" s="2" t="n">
        <v>2882</v>
      </c>
    </row>
    <row r="511" customFormat="false" ht="15" hidden="false" customHeight="false" outlineLevel="0" collapsed="false">
      <c r="A511" s="6" t="n">
        <v>39772</v>
      </c>
      <c r="B511" s="18" t="n">
        <v>0.752777777777778</v>
      </c>
      <c r="C511" s="8" t="n">
        <f aca="false">B511+A511+7</f>
        <v>39779.7527777778</v>
      </c>
      <c r="D511" s="2" t="n">
        <v>2885</v>
      </c>
    </row>
    <row r="512" customFormat="false" ht="15" hidden="false" customHeight="false" outlineLevel="0" collapsed="false">
      <c r="A512" s="6" t="n">
        <v>39772</v>
      </c>
      <c r="B512" s="18" t="n">
        <v>0.834722222222222</v>
      </c>
      <c r="C512" s="8" t="n">
        <f aca="false">B512+A512+7</f>
        <v>39779.8347222222</v>
      </c>
      <c r="D512" s="2" t="n">
        <v>2886</v>
      </c>
    </row>
    <row r="513" customFormat="false" ht="15" hidden="false" customHeight="false" outlineLevel="0" collapsed="false">
      <c r="A513" s="6" t="n">
        <v>39773</v>
      </c>
      <c r="B513" s="18" t="n">
        <v>0.525694444444445</v>
      </c>
      <c r="C513" s="8" t="n">
        <f aca="false">B513+A513+7</f>
        <v>39780.5256944444</v>
      </c>
      <c r="D513" s="2" t="n">
        <v>2885</v>
      </c>
    </row>
    <row r="514" customFormat="false" ht="15" hidden="false" customHeight="false" outlineLevel="0" collapsed="false">
      <c r="A514" s="6" t="n">
        <v>39773</v>
      </c>
      <c r="B514" s="18" t="n">
        <v>0.6625</v>
      </c>
      <c r="C514" s="8" t="n">
        <f aca="false">B514+A514+7</f>
        <v>39780.6625</v>
      </c>
      <c r="D514" s="2" t="n">
        <v>2886</v>
      </c>
    </row>
    <row r="515" customFormat="false" ht="15" hidden="false" customHeight="false" outlineLevel="0" collapsed="false">
      <c r="A515" s="6" t="n">
        <v>39773</v>
      </c>
      <c r="B515" s="18" t="n">
        <v>0.745138888888889</v>
      </c>
      <c r="C515" s="8" t="n">
        <f aca="false">B515+A515+7</f>
        <v>39780.7451388889</v>
      </c>
      <c r="D515" s="2" t="n">
        <v>2887</v>
      </c>
    </row>
    <row r="516" customFormat="false" ht="15" hidden="false" customHeight="false" outlineLevel="0" collapsed="false">
      <c r="A516" s="6" t="n">
        <v>39773</v>
      </c>
      <c r="B516" s="18" t="n">
        <v>0.811805555555556</v>
      </c>
      <c r="C516" s="8" t="n">
        <f aca="false">B516+A516+7</f>
        <v>39780.8118055556</v>
      </c>
      <c r="D516" s="2" t="n">
        <v>2888</v>
      </c>
    </row>
    <row r="517" customFormat="false" ht="15" hidden="false" customHeight="false" outlineLevel="0" collapsed="false">
      <c r="A517" s="6" t="n">
        <v>39773</v>
      </c>
      <c r="B517" s="18" t="n">
        <v>0.902083333333333</v>
      </c>
      <c r="C517" s="8" t="n">
        <f aca="false">B517+A517+7</f>
        <v>39780.9020833333</v>
      </c>
      <c r="D517" s="2" t="n">
        <v>2889</v>
      </c>
    </row>
    <row r="518" customFormat="false" ht="15" hidden="false" customHeight="false" outlineLevel="0" collapsed="false">
      <c r="A518" s="6" t="n">
        <v>39774</v>
      </c>
      <c r="B518" s="18" t="n">
        <v>0.622222222222222</v>
      </c>
      <c r="C518" s="8" t="n">
        <f aca="false">B518+A518+7</f>
        <v>39781.6222222222</v>
      </c>
      <c r="D518" s="2" t="n">
        <v>2891</v>
      </c>
    </row>
    <row r="519" customFormat="false" ht="15" hidden="false" customHeight="false" outlineLevel="0" collapsed="false">
      <c r="A519" s="6" t="n">
        <v>39775</v>
      </c>
      <c r="B519" s="18" t="n">
        <v>0.350694444444444</v>
      </c>
      <c r="C519" s="8" t="n">
        <f aca="false">B519+A519+7</f>
        <v>39782.3506944444</v>
      </c>
      <c r="D519" s="2" t="n">
        <v>2892</v>
      </c>
    </row>
    <row r="520" customFormat="false" ht="15" hidden="false" customHeight="false" outlineLevel="0" collapsed="false">
      <c r="A520" s="6" t="n">
        <v>39775</v>
      </c>
      <c r="B520" s="18" t="n">
        <v>0.540972222222222</v>
      </c>
      <c r="C520" s="8" t="n">
        <f aca="false">B520+A520+7</f>
        <v>39782.5409722222</v>
      </c>
      <c r="D520" s="2" t="n">
        <v>2897</v>
      </c>
    </row>
    <row r="521" customFormat="false" ht="15" hidden="false" customHeight="false" outlineLevel="0" collapsed="false">
      <c r="A521" s="6" t="n">
        <v>39775</v>
      </c>
      <c r="B521" s="18" t="n">
        <v>0.575694444444444</v>
      </c>
      <c r="C521" s="8" t="n">
        <f aca="false">B521+A521+7</f>
        <v>39782.5756944444</v>
      </c>
      <c r="D521" s="2" t="n">
        <v>2899</v>
      </c>
    </row>
    <row r="522" customFormat="false" ht="15" hidden="false" customHeight="false" outlineLevel="0" collapsed="false">
      <c r="A522" s="6" t="n">
        <v>39775</v>
      </c>
      <c r="B522" s="18" t="n">
        <v>0.773611111111111</v>
      </c>
      <c r="C522" s="8" t="n">
        <f aca="false">B522+A522+7</f>
        <v>39782.7736111111</v>
      </c>
      <c r="D522" s="2" t="n">
        <v>2900</v>
      </c>
    </row>
    <row r="523" customFormat="false" ht="15" hidden="false" customHeight="false" outlineLevel="0" collapsed="false">
      <c r="A523" s="6" t="n">
        <v>39776</v>
      </c>
      <c r="B523" s="18" t="n">
        <v>0.390972222222222</v>
      </c>
      <c r="C523" s="8" t="n">
        <f aca="false">B523+A523+7</f>
        <v>39783.3909722222</v>
      </c>
      <c r="D523" s="2" t="n">
        <v>2904</v>
      </c>
    </row>
    <row r="524" customFormat="false" ht="15" hidden="false" customHeight="false" outlineLevel="0" collapsed="false">
      <c r="A524" s="6" t="n">
        <v>39776</v>
      </c>
      <c r="B524" s="18" t="n">
        <v>0.450694444444444</v>
      </c>
      <c r="C524" s="8" t="n">
        <f aca="false">B524+A524+7</f>
        <v>39783.4506944444</v>
      </c>
      <c r="D524" s="2" t="n">
        <v>2905</v>
      </c>
    </row>
    <row r="525" customFormat="false" ht="15" hidden="false" customHeight="false" outlineLevel="0" collapsed="false">
      <c r="A525" s="6" t="n">
        <v>39776</v>
      </c>
      <c r="B525" s="18" t="n">
        <v>0.5</v>
      </c>
      <c r="C525" s="8" t="n">
        <f aca="false">B525+A525+7</f>
        <v>39783.5</v>
      </c>
      <c r="D525" s="2" t="n">
        <v>2905</v>
      </c>
    </row>
    <row r="526" customFormat="false" ht="15" hidden="false" customHeight="false" outlineLevel="0" collapsed="false">
      <c r="A526" s="6" t="n">
        <v>39776</v>
      </c>
      <c r="B526" s="18" t="n">
        <v>0.730555555555556</v>
      </c>
      <c r="C526" s="8" t="n">
        <f aca="false">B526+A526+7</f>
        <v>39783.7305555556</v>
      </c>
      <c r="D526" s="2" t="n">
        <v>2911</v>
      </c>
    </row>
    <row r="527" customFormat="false" ht="15" hidden="false" customHeight="false" outlineLevel="0" collapsed="false">
      <c r="A527" s="6" t="n">
        <v>39777</v>
      </c>
      <c r="B527" s="18" t="n">
        <v>0.406944444444445</v>
      </c>
      <c r="C527" s="8" t="n">
        <f aca="false">B527+A527+7</f>
        <v>39784.4069444445</v>
      </c>
      <c r="D527" s="2" t="n">
        <v>2912</v>
      </c>
    </row>
    <row r="528" customFormat="false" ht="15" hidden="false" customHeight="false" outlineLevel="0" collapsed="false">
      <c r="A528" s="6" t="n">
        <v>39777</v>
      </c>
      <c r="B528" s="18" t="n">
        <v>0.689583333333333</v>
      </c>
      <c r="C528" s="8" t="n">
        <f aca="false">B528+A528+7</f>
        <v>39784.6895833333</v>
      </c>
      <c r="D528" s="2" t="n">
        <v>2913</v>
      </c>
    </row>
    <row r="529" customFormat="false" ht="15" hidden="false" customHeight="false" outlineLevel="0" collapsed="false">
      <c r="A529" s="6" t="n">
        <v>39778</v>
      </c>
      <c r="B529" s="18" t="n">
        <v>0.53125</v>
      </c>
      <c r="C529" s="8" t="n">
        <f aca="false">B529+A529+7</f>
        <v>39785.53125</v>
      </c>
      <c r="D529" s="2" t="n">
        <v>2914</v>
      </c>
    </row>
    <row r="530" customFormat="false" ht="15" hidden="false" customHeight="false" outlineLevel="0" collapsed="false">
      <c r="A530" s="6" t="n">
        <v>39778</v>
      </c>
      <c r="B530" s="18" t="n">
        <v>0.680555555555556</v>
      </c>
      <c r="C530" s="8" t="n">
        <f aca="false">B530+A530+7</f>
        <v>39785.6805555556</v>
      </c>
      <c r="D530" s="2" t="n">
        <v>2915</v>
      </c>
    </row>
    <row r="531" customFormat="false" ht="15" hidden="false" customHeight="false" outlineLevel="0" collapsed="false">
      <c r="A531" s="6" t="n">
        <v>39779</v>
      </c>
      <c r="B531" s="18" t="n">
        <v>0.61875</v>
      </c>
      <c r="C531" s="8" t="n">
        <f aca="false">B531+A531+7</f>
        <v>39786.61875</v>
      </c>
      <c r="D531" s="2" t="n">
        <v>2915</v>
      </c>
    </row>
    <row r="532" customFormat="false" ht="15" hidden="false" customHeight="false" outlineLevel="0" collapsed="false">
      <c r="A532" s="6" t="n">
        <v>39782</v>
      </c>
      <c r="B532" s="18" t="n">
        <v>0</v>
      </c>
      <c r="C532" s="8" t="n">
        <f aca="false">B532+A532+7</f>
        <v>39789</v>
      </c>
      <c r="D532" s="2" t="n">
        <v>2915</v>
      </c>
    </row>
    <row r="533" customFormat="false" ht="15" hidden="false" customHeight="false" outlineLevel="0" collapsed="false">
      <c r="A533" s="6" t="n">
        <v>39782</v>
      </c>
      <c r="B533" s="18" t="n">
        <v>0.377083333333333</v>
      </c>
      <c r="C533" s="8" t="n">
        <f aca="false">B533+A533+7</f>
        <v>39789.3770833333</v>
      </c>
      <c r="D533" s="2" t="n">
        <v>2918</v>
      </c>
    </row>
    <row r="534" customFormat="false" ht="15" hidden="false" customHeight="false" outlineLevel="0" collapsed="false">
      <c r="A534" s="6" t="n">
        <v>39783</v>
      </c>
      <c r="B534" s="18" t="n">
        <v>0.398611111111111</v>
      </c>
      <c r="C534" s="8" t="n">
        <f aca="false">B534+A534+7</f>
        <v>39790.3986111111</v>
      </c>
      <c r="D534" s="2" t="n">
        <v>2918</v>
      </c>
    </row>
    <row r="535" customFormat="false" ht="15" hidden="false" customHeight="false" outlineLevel="0" collapsed="false">
      <c r="A535" s="6" t="n">
        <v>39783</v>
      </c>
      <c r="B535" s="18" t="n">
        <v>0.4375</v>
      </c>
      <c r="C535" s="8" t="n">
        <f aca="false">B535+A535+7</f>
        <v>39790.4375</v>
      </c>
      <c r="D535" s="2" t="n">
        <v>2919</v>
      </c>
    </row>
    <row r="536" customFormat="false" ht="15" hidden="false" customHeight="false" outlineLevel="0" collapsed="false">
      <c r="A536" s="6" t="n">
        <v>39783</v>
      </c>
      <c r="B536" s="18" t="n">
        <v>0.58125</v>
      </c>
      <c r="C536" s="8" t="n">
        <f aca="false">B536+A536+7</f>
        <v>39790.58125</v>
      </c>
      <c r="D536" s="2" t="n">
        <v>2920</v>
      </c>
    </row>
    <row r="537" customFormat="false" ht="15" hidden="false" customHeight="false" outlineLevel="0" collapsed="false">
      <c r="A537" s="6" t="n">
        <v>39783</v>
      </c>
      <c r="B537" s="18" t="n">
        <v>0.775</v>
      </c>
      <c r="C537" s="8" t="n">
        <f aca="false">B537+A537+7</f>
        <v>39790.775</v>
      </c>
      <c r="D537" s="2" t="n">
        <v>2917</v>
      </c>
    </row>
    <row r="538" customFormat="false" ht="15" hidden="false" customHeight="false" outlineLevel="0" collapsed="false">
      <c r="A538" s="6" t="n">
        <v>39784</v>
      </c>
      <c r="B538" s="18" t="n">
        <v>0.748611111111111</v>
      </c>
      <c r="C538" s="8" t="n">
        <f aca="false">B538+A538+7</f>
        <v>39791.7486111111</v>
      </c>
      <c r="D538" s="2" t="n">
        <v>2922</v>
      </c>
    </row>
    <row r="539" customFormat="false" ht="15" hidden="false" customHeight="false" outlineLevel="0" collapsed="false">
      <c r="A539" s="6" t="n">
        <v>39785</v>
      </c>
      <c r="B539" s="18" t="n">
        <v>0.535416666666667</v>
      </c>
      <c r="C539" s="8" t="n">
        <f aca="false">B539+A539+7</f>
        <v>39792.5354166667</v>
      </c>
      <c r="D539" s="2" t="n">
        <v>2924</v>
      </c>
    </row>
    <row r="540" customFormat="false" ht="15" hidden="false" customHeight="false" outlineLevel="0" collapsed="false">
      <c r="A540" s="6" t="n">
        <v>39786</v>
      </c>
      <c r="B540" s="18" t="n">
        <v>0.579861111111111</v>
      </c>
      <c r="C540" s="8" t="n">
        <f aca="false">B540+A540+7</f>
        <v>39793.5798611111</v>
      </c>
      <c r="D540" s="2" t="n">
        <v>2924</v>
      </c>
    </row>
    <row r="541" customFormat="false" ht="15" hidden="false" customHeight="false" outlineLevel="0" collapsed="false">
      <c r="A541" s="6" t="n">
        <v>39786</v>
      </c>
      <c r="B541" s="18" t="n">
        <v>0.742361111111111</v>
      </c>
      <c r="C541" s="8" t="n">
        <f aca="false">B541+A541+7</f>
        <v>39793.7423611111</v>
      </c>
      <c r="D541" s="2" t="n">
        <v>2921</v>
      </c>
    </row>
    <row r="542" customFormat="false" ht="15" hidden="false" customHeight="false" outlineLevel="0" collapsed="false">
      <c r="A542" s="6" t="n">
        <v>39786</v>
      </c>
      <c r="B542" s="18" t="n">
        <v>0.970138888888889</v>
      </c>
      <c r="C542" s="8" t="n">
        <f aca="false">B542+A542+7</f>
        <v>39793.9701388889</v>
      </c>
      <c r="D542" s="2" t="n">
        <v>2919</v>
      </c>
    </row>
    <row r="543" customFormat="false" ht="15" hidden="false" customHeight="false" outlineLevel="0" collapsed="false">
      <c r="A543" s="6" t="n">
        <v>39787</v>
      </c>
      <c r="B543" s="18" t="n">
        <v>0.375</v>
      </c>
      <c r="C543" s="8" t="n">
        <f aca="false">B543+A543+7</f>
        <v>39794.375</v>
      </c>
      <c r="D543" s="2" t="n">
        <v>2919</v>
      </c>
    </row>
    <row r="544" customFormat="false" ht="15" hidden="false" customHeight="false" outlineLevel="0" collapsed="false">
      <c r="A544" s="6" t="n">
        <v>39787</v>
      </c>
      <c r="B544" s="18" t="n">
        <v>0.476388888888889</v>
      </c>
      <c r="C544" s="8" t="n">
        <f aca="false">B544+A544+7</f>
        <v>39794.4763888889</v>
      </c>
      <c r="D544" s="2" t="n">
        <v>2920</v>
      </c>
    </row>
    <row r="545" customFormat="false" ht="15" hidden="false" customHeight="false" outlineLevel="0" collapsed="false">
      <c r="A545" s="6" t="n">
        <v>39787</v>
      </c>
      <c r="B545" s="18" t="n">
        <v>0.613194444444445</v>
      </c>
      <c r="C545" s="8" t="n">
        <f aca="false">B545+A545+7</f>
        <v>39794.6131944444</v>
      </c>
      <c r="D545" s="2" t="n">
        <v>2919</v>
      </c>
    </row>
    <row r="546" customFormat="false" ht="15" hidden="false" customHeight="false" outlineLevel="0" collapsed="false">
      <c r="A546" s="6" t="n">
        <v>39787</v>
      </c>
      <c r="B546" s="18" t="n">
        <v>0.688888888888889</v>
      </c>
      <c r="C546" s="8" t="n">
        <f aca="false">B546+A546+7</f>
        <v>39794.6888888889</v>
      </c>
      <c r="D546" s="2" t="n">
        <v>2918</v>
      </c>
    </row>
    <row r="547" customFormat="false" ht="15" hidden="false" customHeight="false" outlineLevel="0" collapsed="false">
      <c r="A547" s="6" t="n">
        <v>39787</v>
      </c>
      <c r="B547" s="18" t="n">
        <v>0.792361111111111</v>
      </c>
      <c r="C547" s="8" t="n">
        <f aca="false">B547+A547+7</f>
        <v>39794.7923611111</v>
      </c>
      <c r="D547" s="2" t="n">
        <v>2919</v>
      </c>
    </row>
    <row r="548" customFormat="false" ht="15" hidden="false" customHeight="false" outlineLevel="0" collapsed="false">
      <c r="A548" s="6" t="n">
        <v>39788</v>
      </c>
      <c r="B548" s="18" t="n">
        <v>0.408333333333333</v>
      </c>
      <c r="C548" s="8" t="n">
        <f aca="false">B548+A548+7</f>
        <v>39795.4083333333</v>
      </c>
      <c r="D548" s="2" t="n">
        <v>2920</v>
      </c>
    </row>
    <row r="549" customFormat="false" ht="15" hidden="false" customHeight="false" outlineLevel="0" collapsed="false">
      <c r="A549" s="6" t="n">
        <v>39788</v>
      </c>
      <c r="B549" s="18" t="n">
        <v>0.658333333333333</v>
      </c>
      <c r="C549" s="8" t="n">
        <f aca="false">B549+A549+7</f>
        <v>39795.6583333333</v>
      </c>
      <c r="D549" s="2" t="n">
        <v>2919</v>
      </c>
    </row>
    <row r="550" customFormat="false" ht="15" hidden="false" customHeight="false" outlineLevel="0" collapsed="false">
      <c r="A550" s="6" t="n">
        <v>39789</v>
      </c>
      <c r="B550" s="18" t="n">
        <v>0.578472222222222</v>
      </c>
      <c r="C550" s="8" t="n">
        <f aca="false">B550+A550+7</f>
        <v>39796.5784722222</v>
      </c>
      <c r="D550" s="2" t="n">
        <v>2919</v>
      </c>
    </row>
    <row r="551" customFormat="false" ht="15" hidden="false" customHeight="false" outlineLevel="0" collapsed="false">
      <c r="A551" s="6" t="n">
        <v>39789</v>
      </c>
      <c r="B551" s="18" t="n">
        <v>0.797222222222222</v>
      </c>
      <c r="C551" s="8" t="n">
        <f aca="false">B551+A551+7</f>
        <v>39796.7972222222</v>
      </c>
      <c r="D551" s="2" t="n">
        <v>2920</v>
      </c>
    </row>
    <row r="552" customFormat="false" ht="15" hidden="false" customHeight="false" outlineLevel="0" collapsed="false">
      <c r="A552" s="6" t="n">
        <v>39790</v>
      </c>
      <c r="B552" s="18" t="n">
        <v>0.403472222222222</v>
      </c>
      <c r="C552" s="8" t="n">
        <f aca="false">B552+A552+7</f>
        <v>39797.4034722222</v>
      </c>
      <c r="D552" s="2" t="n">
        <v>2919</v>
      </c>
    </row>
    <row r="553" customFormat="false" ht="15" hidden="false" customHeight="false" outlineLevel="0" collapsed="false">
      <c r="A553" s="6" t="n">
        <v>39791</v>
      </c>
      <c r="B553" s="18" t="n">
        <v>0.448611111111111</v>
      </c>
      <c r="C553" s="8" t="n">
        <f aca="false">B553+A553+7</f>
        <v>39798.4486111111</v>
      </c>
      <c r="D553" s="2" t="n">
        <v>2919</v>
      </c>
    </row>
    <row r="554" customFormat="false" ht="15" hidden="false" customHeight="false" outlineLevel="0" collapsed="false">
      <c r="A554" s="6" t="n">
        <v>39791</v>
      </c>
      <c r="B554" s="18" t="n">
        <v>0.461111111111111</v>
      </c>
      <c r="C554" s="8" t="n">
        <f aca="false">B554+A554+7</f>
        <v>39798.4611111111</v>
      </c>
      <c r="D554" s="2" t="n">
        <v>2920</v>
      </c>
    </row>
    <row r="555" customFormat="false" ht="15" hidden="false" customHeight="false" outlineLevel="0" collapsed="false">
      <c r="A555" s="6" t="n">
        <v>39791</v>
      </c>
      <c r="B555" s="18" t="n">
        <v>0.757638888888889</v>
      </c>
      <c r="C555" s="8" t="n">
        <f aca="false">B555+A555+7</f>
        <v>39798.7576388889</v>
      </c>
      <c r="D555" s="2" t="n">
        <v>2921</v>
      </c>
    </row>
    <row r="556" customFormat="false" ht="15" hidden="false" customHeight="false" outlineLevel="0" collapsed="false">
      <c r="A556" s="6" t="n">
        <v>39792</v>
      </c>
      <c r="B556" s="18" t="n">
        <v>0.422916666666667</v>
      </c>
      <c r="C556" s="8" t="n">
        <f aca="false">B556+A556+7</f>
        <v>39799.4229166667</v>
      </c>
      <c r="D556" s="2" t="n">
        <v>2925</v>
      </c>
    </row>
    <row r="557" customFormat="false" ht="15" hidden="false" customHeight="false" outlineLevel="0" collapsed="false">
      <c r="A557" s="6" t="n">
        <v>39792</v>
      </c>
      <c r="B557" s="18" t="n">
        <v>0.502083333333333</v>
      </c>
      <c r="C557" s="8" t="n">
        <f aca="false">B557+A557+7</f>
        <v>39799.5020833333</v>
      </c>
      <c r="D557" s="2" t="n">
        <v>2926</v>
      </c>
    </row>
    <row r="558" customFormat="false" ht="15" hidden="false" customHeight="false" outlineLevel="0" collapsed="false">
      <c r="A558" s="6" t="n">
        <v>39792</v>
      </c>
      <c r="B558" s="18" t="n">
        <v>0.627083333333333</v>
      </c>
      <c r="C558" s="8" t="n">
        <f aca="false">B558+A558+7</f>
        <v>39799.6270833333</v>
      </c>
      <c r="D558" s="2" t="n">
        <v>2927</v>
      </c>
    </row>
    <row r="559" customFormat="false" ht="15" hidden="false" customHeight="false" outlineLevel="0" collapsed="false">
      <c r="A559" s="6" t="n">
        <v>39793</v>
      </c>
      <c r="B559" s="18" t="n">
        <v>0.520833333333333</v>
      </c>
      <c r="C559" s="8" t="n">
        <f aca="false">B559+A559+7</f>
        <v>39800.5208333333</v>
      </c>
      <c r="D559" s="2" t="n">
        <v>2925</v>
      </c>
    </row>
    <row r="560" customFormat="false" ht="15" hidden="false" customHeight="false" outlineLevel="0" collapsed="false">
      <c r="A560" s="6" t="n">
        <v>39793</v>
      </c>
      <c r="B560" s="18" t="n">
        <v>0.734027777777778</v>
      </c>
      <c r="C560" s="8" t="n">
        <f aca="false">B560+A560+7</f>
        <v>39800.7340277778</v>
      </c>
      <c r="D560" s="2" t="n">
        <v>2924</v>
      </c>
    </row>
    <row r="561" customFormat="false" ht="15" hidden="false" customHeight="false" outlineLevel="0" collapsed="false">
      <c r="A561" s="6" t="n">
        <v>39794</v>
      </c>
      <c r="B561" s="18" t="n">
        <v>0.464583333333333</v>
      </c>
      <c r="C561" s="8" t="n">
        <f aca="false">B561+A561+7</f>
        <v>39801.4645833333</v>
      </c>
      <c r="D561" s="2" t="n">
        <v>2925</v>
      </c>
    </row>
    <row r="562" customFormat="false" ht="15" hidden="false" customHeight="false" outlineLevel="0" collapsed="false">
      <c r="A562" s="6" t="n">
        <v>39794</v>
      </c>
      <c r="B562" s="18" t="n">
        <v>0.484027777777778</v>
      </c>
      <c r="C562" s="8" t="n">
        <f aca="false">B562+A562+7</f>
        <v>39801.4840277778</v>
      </c>
      <c r="D562" s="2" t="n">
        <v>2923</v>
      </c>
    </row>
    <row r="563" customFormat="false" ht="15" hidden="false" customHeight="false" outlineLevel="0" collapsed="false">
      <c r="A563" s="6" t="n">
        <v>39794</v>
      </c>
      <c r="B563" s="18" t="n">
        <v>0.7</v>
      </c>
      <c r="C563" s="8" t="n">
        <f aca="false">B563+A563+7</f>
        <v>39801.7</v>
      </c>
      <c r="D563" s="2" t="n">
        <v>2920</v>
      </c>
    </row>
    <row r="564" customFormat="false" ht="15" hidden="false" customHeight="false" outlineLevel="0" collapsed="false">
      <c r="A564" s="6" t="n">
        <v>39794</v>
      </c>
      <c r="B564" s="18" t="n">
        <v>0.791666666666667</v>
      </c>
      <c r="C564" s="8" t="n">
        <f aca="false">B564+A564+7</f>
        <v>39801.7916666667</v>
      </c>
      <c r="D564" s="2" t="n">
        <v>2919</v>
      </c>
    </row>
    <row r="565" customFormat="false" ht="15" hidden="false" customHeight="false" outlineLevel="0" collapsed="false">
      <c r="A565" s="6" t="n">
        <v>39798</v>
      </c>
      <c r="B565" s="18" t="n">
        <v>0.394444444444444</v>
      </c>
      <c r="C565" s="8" t="n">
        <f aca="false">B565+A565+7</f>
        <v>39805.3944444444</v>
      </c>
      <c r="D565" s="2" t="n">
        <v>2919</v>
      </c>
    </row>
    <row r="566" customFormat="false" ht="15" hidden="false" customHeight="false" outlineLevel="0" collapsed="false">
      <c r="A566" s="6" t="n">
        <v>39798</v>
      </c>
      <c r="B566" s="18" t="n">
        <v>0.432638888888889</v>
      </c>
      <c r="C566" s="8" t="n">
        <f aca="false">B566+A566+7</f>
        <v>39805.4326388889</v>
      </c>
      <c r="D566" s="2" t="n">
        <v>2920</v>
      </c>
    </row>
    <row r="567" customFormat="false" ht="15" hidden="false" customHeight="false" outlineLevel="0" collapsed="false">
      <c r="A567" s="6" t="n">
        <v>39798</v>
      </c>
      <c r="B567" s="18" t="n">
        <v>0.56875</v>
      </c>
      <c r="C567" s="8" t="n">
        <f aca="false">B567+A567+7</f>
        <v>39805.56875</v>
      </c>
      <c r="D567" s="2" t="n">
        <v>2919</v>
      </c>
    </row>
    <row r="568" customFormat="false" ht="15" hidden="false" customHeight="false" outlineLevel="0" collapsed="false">
      <c r="A568" s="6" t="n">
        <v>39799</v>
      </c>
      <c r="B568" s="18" t="n">
        <v>0.511111111111111</v>
      </c>
      <c r="C568" s="8" t="n">
        <f aca="false">B568+A568+7</f>
        <v>39806.5111111111</v>
      </c>
      <c r="D568" s="2" t="n">
        <v>2918</v>
      </c>
    </row>
    <row r="569" customFormat="false" ht="15" hidden="false" customHeight="false" outlineLevel="0" collapsed="false">
      <c r="A569" s="6" t="n">
        <v>39799</v>
      </c>
      <c r="B569" s="18" t="n">
        <v>0.71875</v>
      </c>
      <c r="C569" s="8" t="n">
        <f aca="false">B569+A569+7</f>
        <v>39806.71875</v>
      </c>
      <c r="D569" s="2" t="n">
        <v>2917</v>
      </c>
    </row>
    <row r="570" customFormat="false" ht="15" hidden="false" customHeight="false" outlineLevel="0" collapsed="false">
      <c r="A570" s="6" t="n">
        <v>39800</v>
      </c>
      <c r="B570" s="18" t="n">
        <v>0.857638888888889</v>
      </c>
      <c r="C570" s="8" t="n">
        <f aca="false">B570+A570+7</f>
        <v>39807.8576388889</v>
      </c>
      <c r="D570" s="2" t="n">
        <v>2916</v>
      </c>
    </row>
    <row r="571" customFormat="false" ht="15" hidden="false" customHeight="false" outlineLevel="0" collapsed="false">
      <c r="A571" s="6" t="n">
        <v>39801</v>
      </c>
      <c r="B571" s="18" t="n">
        <v>0.779861111111111</v>
      </c>
      <c r="C571" s="8" t="n">
        <f aca="false">B571+A571+7</f>
        <v>39808.7798611111</v>
      </c>
      <c r="D571" s="2" t="n">
        <v>2913</v>
      </c>
    </row>
    <row r="572" customFormat="false" ht="15" hidden="false" customHeight="false" outlineLevel="0" collapsed="false">
      <c r="A572" s="6" t="n">
        <v>39803</v>
      </c>
      <c r="B572" s="18" t="n">
        <v>0.666666666666667</v>
      </c>
      <c r="C572" s="8" t="n">
        <f aca="false">B572+A572+7</f>
        <v>39810.6666666667</v>
      </c>
      <c r="D572" s="2" t="n">
        <v>2913</v>
      </c>
    </row>
    <row r="573" customFormat="false" ht="15" hidden="false" customHeight="false" outlineLevel="0" collapsed="false">
      <c r="A573" s="6" t="n">
        <v>39804</v>
      </c>
      <c r="B573" s="18" t="n">
        <v>0.555555555555556</v>
      </c>
      <c r="C573" s="8" t="n">
        <f aca="false">B573+A573+7</f>
        <v>39811.5555555556</v>
      </c>
      <c r="D573" s="2" t="n">
        <v>2914</v>
      </c>
    </row>
    <row r="574" customFormat="false" ht="15" hidden="false" customHeight="false" outlineLevel="0" collapsed="false">
      <c r="A574" s="6" t="n">
        <v>39804</v>
      </c>
      <c r="B574" s="18" t="n">
        <v>0.613194444444445</v>
      </c>
      <c r="C574" s="8" t="n">
        <f aca="false">B574+A574+7</f>
        <v>39811.6131944444</v>
      </c>
      <c r="D574" s="2" t="n">
        <v>2913</v>
      </c>
    </row>
    <row r="575" customFormat="false" ht="15" hidden="false" customHeight="false" outlineLevel="0" collapsed="false">
      <c r="A575" s="6" t="n">
        <v>39805</v>
      </c>
      <c r="B575" s="18" t="n">
        <v>0.68125</v>
      </c>
      <c r="C575" s="8" t="n">
        <f aca="false">B575+A575+7</f>
        <v>39812.68125</v>
      </c>
      <c r="D575" s="2" t="n">
        <v>2915</v>
      </c>
    </row>
    <row r="576" customFormat="false" ht="15" hidden="false" customHeight="false" outlineLevel="0" collapsed="false">
      <c r="A576" s="6" t="n">
        <v>39806</v>
      </c>
      <c r="B576" s="18" t="n">
        <v>0.649305555555556</v>
      </c>
      <c r="C576" s="8" t="n">
        <f aca="false">B576+A576+7</f>
        <v>39813.6493055556</v>
      </c>
      <c r="D576" s="2" t="n">
        <v>2915</v>
      </c>
    </row>
    <row r="577" customFormat="false" ht="15" hidden="false" customHeight="false" outlineLevel="0" collapsed="false">
      <c r="A577" s="6" t="n">
        <v>39809</v>
      </c>
      <c r="B577" s="18" t="n">
        <v>0.572222222222222</v>
      </c>
      <c r="C577" s="8" t="n">
        <f aca="false">B577+A577+7</f>
        <v>39816.5722222222</v>
      </c>
      <c r="D577" s="2" t="n">
        <v>2915</v>
      </c>
    </row>
    <row r="578" customFormat="false" ht="15" hidden="false" customHeight="false" outlineLevel="0" collapsed="false">
      <c r="A578" s="6" t="n">
        <v>39812</v>
      </c>
      <c r="B578" s="18" t="n">
        <v>0.825</v>
      </c>
      <c r="C578" s="8" t="n">
        <f aca="false">B578+A578+7</f>
        <v>39819.825</v>
      </c>
      <c r="D578" s="2" t="n">
        <v>2908</v>
      </c>
    </row>
    <row r="579" customFormat="false" ht="15" hidden="false" customHeight="false" outlineLevel="0" collapsed="false">
      <c r="A579" s="6" t="n">
        <v>39819</v>
      </c>
      <c r="B579" s="18" t="n">
        <v>0.416666666666667</v>
      </c>
      <c r="C579" s="8" t="n">
        <f aca="false">B579+A579+7</f>
        <v>39826.4166666667</v>
      </c>
      <c r="D579" s="2" t="n">
        <v>2909</v>
      </c>
    </row>
    <row r="580" customFormat="false" ht="15" hidden="false" customHeight="false" outlineLevel="0" collapsed="false">
      <c r="A580" s="6" t="n">
        <v>39819</v>
      </c>
      <c r="B580" s="18" t="n">
        <v>0.754861111111111</v>
      </c>
      <c r="C580" s="8" t="n">
        <f aca="false">B580+A580+7</f>
        <v>39826.7548611111</v>
      </c>
      <c r="D580" s="2" t="n">
        <v>2910</v>
      </c>
    </row>
    <row r="581" customFormat="false" ht="15" hidden="false" customHeight="false" outlineLevel="0" collapsed="false">
      <c r="A581" s="6" t="n">
        <v>39821</v>
      </c>
      <c r="B581" s="18" t="n">
        <v>0.355555555555556</v>
      </c>
      <c r="C581" s="8" t="n">
        <f aca="false">B581+A581+7</f>
        <v>39828.3555555556</v>
      </c>
      <c r="D581" s="2" t="n">
        <v>2911</v>
      </c>
    </row>
    <row r="582" customFormat="false" ht="15" hidden="false" customHeight="false" outlineLevel="0" collapsed="false">
      <c r="A582" s="6" t="n">
        <v>39821</v>
      </c>
      <c r="B582" s="18" t="n">
        <v>0.923611111111111</v>
      </c>
      <c r="C582" s="8" t="n">
        <f aca="false">B582+A582+7</f>
        <v>39828.9236111111</v>
      </c>
      <c r="D582" s="2" t="n">
        <v>2912</v>
      </c>
    </row>
    <row r="583" customFormat="false" ht="15" hidden="false" customHeight="false" outlineLevel="0" collapsed="false">
      <c r="A583" s="6" t="n">
        <v>39830</v>
      </c>
      <c r="B583" s="18" t="n">
        <v>0.916666666666667</v>
      </c>
      <c r="C583" s="8" t="n">
        <f aca="false">B583+A583+7</f>
        <v>39837.9166666667</v>
      </c>
      <c r="D583" s="2" t="n">
        <v>2912</v>
      </c>
    </row>
    <row r="584" customFormat="false" ht="15" hidden="false" customHeight="false" outlineLevel="0" collapsed="false">
      <c r="A584" s="6" t="n">
        <v>39833</v>
      </c>
      <c r="B584" s="18" t="n">
        <v>0.333333333333333</v>
      </c>
      <c r="C584" s="8" t="n">
        <f aca="false">B584+A584+7</f>
        <v>39840.3333333333</v>
      </c>
      <c r="D584" s="2" t="n">
        <v>2906</v>
      </c>
    </row>
    <row r="585" customFormat="false" ht="15" hidden="false" customHeight="false" outlineLevel="0" collapsed="false">
      <c r="A585" s="6" t="n">
        <v>39835</v>
      </c>
      <c r="B585" s="18" t="n">
        <v>0.333333333333333</v>
      </c>
      <c r="C585" s="8" t="n">
        <f aca="false">B585+A585+7</f>
        <v>39842.3333333333</v>
      </c>
      <c r="D585" s="2" t="n">
        <v>2905</v>
      </c>
    </row>
    <row r="586" customFormat="false" ht="15" hidden="false" customHeight="false" outlineLevel="0" collapsed="false">
      <c r="A586" s="6" t="n">
        <v>39836</v>
      </c>
      <c r="B586" s="18" t="n">
        <v>0.673611111111111</v>
      </c>
      <c r="C586" s="8" t="n">
        <f aca="false">B586+A586+7</f>
        <v>39843.6736111111</v>
      </c>
      <c r="D586" s="2" t="n">
        <v>2904</v>
      </c>
    </row>
    <row r="587" customFormat="false" ht="15" hidden="false" customHeight="false" outlineLevel="0" collapsed="false">
      <c r="A587" s="6" t="n">
        <v>39841</v>
      </c>
      <c r="B587" s="18" t="n">
        <v>0.458333333333333</v>
      </c>
      <c r="C587" s="8" t="n">
        <f aca="false">B587+A587+7</f>
        <v>39848.4583333333</v>
      </c>
      <c r="D587" s="2" t="n">
        <v>2904</v>
      </c>
    </row>
    <row r="588" customFormat="false" ht="15" hidden="false" customHeight="false" outlineLevel="0" collapsed="false">
      <c r="A588" s="6" t="n">
        <v>39843</v>
      </c>
      <c r="B588" s="18" t="n">
        <v>0.384722222222222</v>
      </c>
      <c r="C588" s="8" t="n">
        <f aca="false">B588+A588+7</f>
        <v>39850.3847222222</v>
      </c>
      <c r="D588" s="2" t="n">
        <v>2900</v>
      </c>
    </row>
    <row r="589" customFormat="false" ht="15" hidden="false" customHeight="false" outlineLevel="0" collapsed="false">
      <c r="A589" s="6" t="n">
        <v>39843</v>
      </c>
      <c r="B589" s="18" t="n">
        <v>0.753472222222222</v>
      </c>
      <c r="C589" s="8" t="n">
        <f aca="false">B589+A589+7</f>
        <v>39850.7534722222</v>
      </c>
      <c r="D589" s="2" t="n">
        <v>2902</v>
      </c>
    </row>
    <row r="590" customFormat="false" ht="15" hidden="false" customHeight="false" outlineLevel="0" collapsed="false">
      <c r="A590" s="6" t="n">
        <v>39849</v>
      </c>
      <c r="B590" s="18" t="n">
        <v>0.958333333333333</v>
      </c>
      <c r="C590" s="8" t="n">
        <f aca="false">B590+A590+7</f>
        <v>39856.9583333333</v>
      </c>
      <c r="D590" s="2" t="n">
        <v>2898</v>
      </c>
    </row>
    <row r="591" customFormat="false" ht="15" hidden="false" customHeight="false" outlineLevel="0" collapsed="false">
      <c r="A591" s="6" t="n">
        <v>39850</v>
      </c>
      <c r="B591" s="18" t="n">
        <v>0.958333333333333</v>
      </c>
      <c r="C591" s="8" t="n">
        <f aca="false">B591+A591+7</f>
        <v>39857.9583333333</v>
      </c>
      <c r="D591" s="2" t="n">
        <v>2897</v>
      </c>
    </row>
    <row r="592" customFormat="false" ht="15" hidden="false" customHeight="false" outlineLevel="0" collapsed="false">
      <c r="A592" s="6" t="n">
        <v>39866</v>
      </c>
      <c r="B592" s="18" t="n">
        <v>0.416666666666667</v>
      </c>
      <c r="C592" s="8" t="n">
        <f aca="false">B592+A592+7</f>
        <v>39873.4166666667</v>
      </c>
      <c r="D592" s="2" t="n">
        <v>2897</v>
      </c>
    </row>
    <row r="593" customFormat="false" ht="15" hidden="false" customHeight="false" outlineLevel="0" collapsed="false">
      <c r="A593" s="6" t="n">
        <v>39875</v>
      </c>
      <c r="B593" s="18" t="n">
        <v>0.444444444444444</v>
      </c>
      <c r="C593" s="8" t="n">
        <f aca="false">B593+A593+7</f>
        <v>39882.4444444444</v>
      </c>
      <c r="D593" s="2" t="n">
        <v>2895</v>
      </c>
    </row>
    <row r="594" customFormat="false" ht="15" hidden="false" customHeight="false" outlineLevel="0" collapsed="false">
      <c r="A594" s="6" t="n">
        <v>39883</v>
      </c>
      <c r="B594" s="18" t="n">
        <v>0.60625</v>
      </c>
      <c r="C594" s="8" t="n">
        <f aca="false">B594+A594+7</f>
        <v>39890.60625</v>
      </c>
      <c r="D594" s="2" t="n">
        <v>2894</v>
      </c>
    </row>
    <row r="595" customFormat="false" ht="15" hidden="false" customHeight="false" outlineLevel="0" collapsed="false">
      <c r="A595" s="6" t="n">
        <v>39894</v>
      </c>
      <c r="B595" s="18" t="n">
        <v>0.936111111111111</v>
      </c>
      <c r="C595" s="8" t="n">
        <f aca="false">B595+A595+7</f>
        <v>39901.9361111111</v>
      </c>
      <c r="D595" s="2" t="n">
        <v>2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4"/>
  <sheetViews>
    <sheetView showFormulas="false" showGridLines="true" showRowColHeaders="true" showZeros="true" rightToLeft="false" tabSelected="false" showOutlineSymbols="true" defaultGridColor="true" view="normal" topLeftCell="A391" colorId="64" zoomScale="100" zoomScaleNormal="100" zoomScalePageLayoutView="100" workbookViewId="0">
      <selection pane="topLeft" activeCell="A402" activeCellId="0" sqref="A402:D402"/>
    </sheetView>
  </sheetViews>
  <sheetFormatPr defaultColWidth="11.0546875" defaultRowHeight="12" zeroHeight="false" outlineLevelRow="0" outlineLevelCol="0"/>
  <cols>
    <col collapsed="false" customWidth="true" hidden="false" outlineLevel="0" max="3" min="3" style="2" width="15.82"/>
  </cols>
  <sheetData>
    <row r="1" customFormat="false" ht="15" hidden="false" customHeight="false" outlineLevel="0" collapsed="false">
      <c r="B1" s="13" t="s">
        <v>192</v>
      </c>
      <c r="G1" s="2" t="s">
        <v>157</v>
      </c>
    </row>
    <row r="2" customFormat="false" ht="12" hidden="false" customHeight="false" outlineLevel="0" collapsed="false">
      <c r="G2" s="2" t="s">
        <v>193</v>
      </c>
    </row>
    <row r="3" customFormat="false" ht="15" hidden="false" customHeight="false" outlineLevel="0" collapsed="false">
      <c r="A3" s="1" t="s">
        <v>83</v>
      </c>
      <c r="B3" s="1" t="s">
        <v>84</v>
      </c>
      <c r="C3" s="1" t="s">
        <v>159</v>
      </c>
      <c r="D3" s="21" t="s">
        <v>86</v>
      </c>
      <c r="E3" s="1" t="s">
        <v>160</v>
      </c>
      <c r="G3" s="2" t="s">
        <v>194</v>
      </c>
    </row>
    <row r="4" customFormat="false" ht="15" hidden="false" customHeight="false" outlineLevel="0" collapsed="false">
      <c r="A4" s="6" t="n">
        <v>39714</v>
      </c>
      <c r="B4" s="18" t="n">
        <v>0.5</v>
      </c>
      <c r="C4" s="8" t="n">
        <f aca="false">B4+A4+9</f>
        <v>39723.5</v>
      </c>
      <c r="D4" s="13" t="n">
        <v>0</v>
      </c>
      <c r="G4" s="2" t="s">
        <v>195</v>
      </c>
    </row>
    <row r="5" customFormat="false" ht="15" hidden="false" customHeight="false" outlineLevel="0" collapsed="false">
      <c r="A5" s="6" t="n">
        <v>39714</v>
      </c>
      <c r="B5" s="18" t="n">
        <v>0.500694444444444</v>
      </c>
      <c r="C5" s="8" t="n">
        <f aca="false">B5+A5+9</f>
        <v>39723.5006944445</v>
      </c>
      <c r="D5" s="2" t="n">
        <v>539</v>
      </c>
      <c r="G5" s="2" t="s">
        <v>196</v>
      </c>
    </row>
    <row r="6" customFormat="false" ht="15" hidden="false" customHeight="false" outlineLevel="0" collapsed="false">
      <c r="A6" s="6" t="n">
        <v>39714</v>
      </c>
      <c r="B6" s="18" t="n">
        <v>0.501388888888889</v>
      </c>
      <c r="C6" s="8" t="n">
        <f aca="false">B6+A6+9</f>
        <v>39723.5013888889</v>
      </c>
      <c r="D6" s="2" t="n">
        <v>692</v>
      </c>
      <c r="G6" s="2" t="s">
        <v>197</v>
      </c>
    </row>
    <row r="7" customFormat="false" ht="15" hidden="false" customHeight="false" outlineLevel="0" collapsed="false">
      <c r="A7" s="6" t="n">
        <v>39714</v>
      </c>
      <c r="B7" s="18" t="n">
        <v>0.502083333333333</v>
      </c>
      <c r="C7" s="8" t="n">
        <f aca="false">B7+A7+9</f>
        <v>39723.5020833333</v>
      </c>
      <c r="D7" s="2" t="n">
        <v>766</v>
      </c>
      <c r="G7" s="2" t="s">
        <v>198</v>
      </c>
    </row>
    <row r="8" customFormat="false" ht="15" hidden="false" customHeight="false" outlineLevel="0" collapsed="false">
      <c r="A8" s="6" t="n">
        <v>39714</v>
      </c>
      <c r="B8" s="18" t="n">
        <v>0.502777777777778</v>
      </c>
      <c r="C8" s="8" t="n">
        <f aca="false">B8+A8+9</f>
        <v>39723.5027777778</v>
      </c>
      <c r="D8" s="2" t="n">
        <v>826</v>
      </c>
      <c r="G8" s="2" t="s">
        <v>199</v>
      </c>
    </row>
    <row r="9" customFormat="false" ht="15" hidden="false" customHeight="false" outlineLevel="0" collapsed="false">
      <c r="A9" s="6" t="n">
        <v>39714</v>
      </c>
      <c r="B9" s="18" t="n">
        <v>0.503472222222222</v>
      </c>
      <c r="C9" s="8" t="n">
        <f aca="false">B9+A9+9</f>
        <v>39723.5034722222</v>
      </c>
      <c r="D9" s="2" t="n">
        <v>877</v>
      </c>
      <c r="G9" s="2" t="s">
        <v>200</v>
      </c>
    </row>
    <row r="10" customFormat="false" ht="15" hidden="false" customHeight="false" outlineLevel="0" collapsed="false">
      <c r="A10" s="6" t="n">
        <v>39714</v>
      </c>
      <c r="B10" s="18" t="n">
        <v>0.504166666666667</v>
      </c>
      <c r="C10" s="8" t="n">
        <f aca="false">B10+A10+9</f>
        <v>39723.5041666667</v>
      </c>
      <c r="D10" s="2" t="n">
        <v>904</v>
      </c>
      <c r="G10" s="2" t="s">
        <v>201</v>
      </c>
    </row>
    <row r="11" customFormat="false" ht="15" hidden="false" customHeight="false" outlineLevel="0" collapsed="false">
      <c r="A11" s="6" t="n">
        <v>39714</v>
      </c>
      <c r="B11" s="18" t="n">
        <v>0.504861111111111</v>
      </c>
      <c r="C11" s="8" t="n">
        <f aca="false">B11+A11+9</f>
        <v>39723.5048611111</v>
      </c>
      <c r="D11" s="2" t="n">
        <v>944</v>
      </c>
      <c r="G11" s="2" t="s">
        <v>202</v>
      </c>
    </row>
    <row r="12" customFormat="false" ht="15" hidden="false" customHeight="false" outlineLevel="0" collapsed="false">
      <c r="A12" s="6" t="n">
        <v>39714</v>
      </c>
      <c r="B12" s="18" t="n">
        <v>0.505555555555556</v>
      </c>
      <c r="C12" s="8" t="n">
        <f aca="false">B12+A12+9</f>
        <v>39723.5055555556</v>
      </c>
      <c r="D12" s="2" t="n">
        <v>956</v>
      </c>
      <c r="G12" s="2" t="s">
        <v>203</v>
      </c>
    </row>
    <row r="13" customFormat="false" ht="15" hidden="false" customHeight="false" outlineLevel="0" collapsed="false">
      <c r="A13" s="6" t="n">
        <v>39714</v>
      </c>
      <c r="B13" s="18" t="n">
        <v>0.50625</v>
      </c>
      <c r="C13" s="8" t="n">
        <f aca="false">B13+A13+9</f>
        <v>39723.50625</v>
      </c>
      <c r="D13" s="2" t="n">
        <v>977</v>
      </c>
      <c r="G13" s="2" t="s">
        <v>204</v>
      </c>
    </row>
    <row r="14" customFormat="false" ht="15" hidden="false" customHeight="false" outlineLevel="0" collapsed="false">
      <c r="A14" s="6" t="n">
        <v>39714</v>
      </c>
      <c r="B14" s="18" t="n">
        <v>0.506944444444444</v>
      </c>
      <c r="C14" s="8" t="n">
        <f aca="false">B14+A14+9</f>
        <v>39723.5069444444</v>
      </c>
      <c r="D14" s="2" t="n">
        <v>991</v>
      </c>
    </row>
    <row r="15" customFormat="false" ht="15" hidden="false" customHeight="false" outlineLevel="0" collapsed="false">
      <c r="A15" s="6" t="n">
        <v>39714</v>
      </c>
      <c r="B15" s="18" t="n">
        <v>0.507638888888889</v>
      </c>
      <c r="C15" s="8" t="n">
        <f aca="false">B15+A15+9</f>
        <v>39723.5076388889</v>
      </c>
      <c r="D15" s="2" t="n">
        <v>1004</v>
      </c>
      <c r="G15" s="2" t="s">
        <v>76</v>
      </c>
      <c r="H15" s="9" t="s">
        <v>77</v>
      </c>
      <c r="I15" s="9" t="s">
        <v>78</v>
      </c>
      <c r="J15" s="9" t="s">
        <v>146</v>
      </c>
    </row>
    <row r="16" customFormat="false" ht="15" hidden="false" customHeight="false" outlineLevel="0" collapsed="false">
      <c r="A16" s="6" t="n">
        <v>39714</v>
      </c>
      <c r="B16" s="18" t="n">
        <v>0.508333333333333</v>
      </c>
      <c r="C16" s="8" t="n">
        <f aca="false">B16+A16+9</f>
        <v>39723.5083333333</v>
      </c>
      <c r="D16" s="2" t="n">
        <v>1018</v>
      </c>
      <c r="H16" s="10" t="n">
        <v>1992</v>
      </c>
      <c r="I16" s="10" t="n">
        <v>28</v>
      </c>
      <c r="J16" s="2" t="n">
        <f aca="false">I16</f>
        <v>28</v>
      </c>
      <c r="K16" s="11" t="n">
        <f aca="false">I17/I16</f>
        <v>0.892857142857143</v>
      </c>
    </row>
    <row r="17" customFormat="false" ht="15" hidden="false" customHeight="false" outlineLevel="0" collapsed="false">
      <c r="A17" s="6" t="n">
        <v>39714</v>
      </c>
      <c r="B17" s="18" t="n">
        <v>0.509027777777778</v>
      </c>
      <c r="C17" s="8" t="n">
        <f aca="false">B17+A17+9</f>
        <v>39723.5090277778</v>
      </c>
      <c r="D17" s="2" t="n">
        <v>1027</v>
      </c>
      <c r="H17" s="10" t="n">
        <v>1993</v>
      </c>
      <c r="I17" s="10" t="n">
        <v>25</v>
      </c>
      <c r="J17" s="2" t="n">
        <f aca="false">J16+I17</f>
        <v>53</v>
      </c>
      <c r="K17" s="11" t="n">
        <f aca="false">I18/I17</f>
        <v>1.76</v>
      </c>
    </row>
    <row r="18" customFormat="false" ht="15" hidden="false" customHeight="false" outlineLevel="0" collapsed="false">
      <c r="A18" s="6" t="n">
        <v>39714</v>
      </c>
      <c r="B18" s="18" t="n">
        <v>0.509722222222222</v>
      </c>
      <c r="C18" s="8" t="n">
        <f aca="false">B18+A18+9</f>
        <v>39723.5097222222</v>
      </c>
      <c r="D18" s="2" t="n">
        <v>1040</v>
      </c>
      <c r="H18" s="10" t="n">
        <v>1994</v>
      </c>
      <c r="I18" s="10" t="n">
        <v>44</v>
      </c>
      <c r="J18" s="2" t="n">
        <f aca="false">J17+I18</f>
        <v>97</v>
      </c>
      <c r="K18" s="11" t="n">
        <f aca="false">I19/I18</f>
        <v>1.34090909090909</v>
      </c>
    </row>
    <row r="19" customFormat="false" ht="15" hidden="false" customHeight="false" outlineLevel="0" collapsed="false">
      <c r="A19" s="6" t="n">
        <v>39714</v>
      </c>
      <c r="B19" s="18" t="n">
        <v>0.510416666666667</v>
      </c>
      <c r="C19" s="8" t="n">
        <f aca="false">B19+A19+9</f>
        <v>39723.5104166667</v>
      </c>
      <c r="D19" s="2" t="n">
        <v>1052</v>
      </c>
      <c r="H19" s="10" t="n">
        <v>1995</v>
      </c>
      <c r="I19" s="10" t="n">
        <v>59</v>
      </c>
      <c r="J19" s="2" t="n">
        <f aca="false">J18+I19</f>
        <v>156</v>
      </c>
      <c r="K19" s="11" t="n">
        <f aca="false">I20/I19</f>
        <v>1.59322033898305</v>
      </c>
    </row>
    <row r="20" customFormat="false" ht="15" hidden="false" customHeight="false" outlineLevel="0" collapsed="false">
      <c r="A20" s="6" t="n">
        <v>39714</v>
      </c>
      <c r="B20" s="18" t="n">
        <v>0.511111111111111</v>
      </c>
      <c r="C20" s="8" t="n">
        <f aca="false">B20+A20+9</f>
        <v>39723.5111111111</v>
      </c>
      <c r="D20" s="2" t="n">
        <v>1062</v>
      </c>
      <c r="H20" s="10" t="n">
        <f aca="false">H19+1</f>
        <v>1996</v>
      </c>
      <c r="I20" s="10" t="n">
        <v>94</v>
      </c>
      <c r="J20" s="2" t="n">
        <f aca="false">J19+I20</f>
        <v>250</v>
      </c>
      <c r="K20" s="11" t="n">
        <f aca="false">I21/I20</f>
        <v>1.64893617021277</v>
      </c>
    </row>
    <row r="21" customFormat="false" ht="15" hidden="false" customHeight="false" outlineLevel="0" collapsed="false">
      <c r="A21" s="6" t="n">
        <v>39714</v>
      </c>
      <c r="B21" s="18" t="n">
        <v>0.515972222222222</v>
      </c>
      <c r="C21" s="8" t="n">
        <f aca="false">B21+A21+9</f>
        <v>39723.5159722222</v>
      </c>
      <c r="D21" s="2" t="n">
        <v>1100</v>
      </c>
      <c r="H21" s="10" t="n">
        <f aca="false">H20+1</f>
        <v>1997</v>
      </c>
      <c r="I21" s="10" t="n">
        <v>155</v>
      </c>
      <c r="J21" s="2" t="n">
        <f aca="false">J20+I21</f>
        <v>405</v>
      </c>
      <c r="K21" s="11" t="n">
        <f aca="false">I22/I21</f>
        <v>1.28387096774194</v>
      </c>
    </row>
    <row r="22" customFormat="false" ht="15" hidden="false" customHeight="false" outlineLevel="0" collapsed="false">
      <c r="A22" s="6" t="n">
        <v>39714</v>
      </c>
      <c r="B22" s="18" t="n">
        <v>0.51875</v>
      </c>
      <c r="C22" s="8" t="n">
        <f aca="false">B22+A22+9</f>
        <v>39723.51875</v>
      </c>
      <c r="D22" s="2" t="n">
        <v>1123</v>
      </c>
      <c r="H22" s="12" t="n">
        <f aca="false">H21+1</f>
        <v>1998</v>
      </c>
      <c r="I22" s="10" t="n">
        <v>199</v>
      </c>
      <c r="J22" s="2" t="n">
        <f aca="false">J21+I22</f>
        <v>604</v>
      </c>
      <c r="K22" s="11" t="n">
        <f aca="false">I23/I22</f>
        <v>1.35175879396985</v>
      </c>
    </row>
    <row r="23" customFormat="false" ht="15" hidden="false" customHeight="false" outlineLevel="0" collapsed="false">
      <c r="A23" s="6" t="n">
        <v>39714</v>
      </c>
      <c r="B23" s="18" t="n">
        <v>0.522916666666667</v>
      </c>
      <c r="C23" s="8" t="n">
        <f aca="false">B23+A23+9</f>
        <v>39723.5229166667</v>
      </c>
      <c r="D23" s="2" t="n">
        <v>1145</v>
      </c>
      <c r="H23" s="10" t="n">
        <f aca="false">H22+1</f>
        <v>1999</v>
      </c>
      <c r="I23" s="10" t="n">
        <v>269</v>
      </c>
      <c r="J23" s="2" t="n">
        <f aca="false">J22+I23</f>
        <v>873</v>
      </c>
      <c r="K23" s="11" t="n">
        <f aca="false">I24/I23</f>
        <v>1.38289962825279</v>
      </c>
    </row>
    <row r="24" customFormat="false" ht="15" hidden="false" customHeight="false" outlineLevel="0" collapsed="false">
      <c r="A24" s="6" t="n">
        <v>39714</v>
      </c>
      <c r="B24" s="18" t="n">
        <v>0.528472222222222</v>
      </c>
      <c r="C24" s="8" t="n">
        <f aca="false">B24+A24+9</f>
        <v>39723.5284722222</v>
      </c>
      <c r="D24" s="2" t="n">
        <v>1171</v>
      </c>
      <c r="H24" s="10" t="n">
        <f aca="false">H23+1</f>
        <v>2000</v>
      </c>
      <c r="I24" s="10" t="n">
        <v>372</v>
      </c>
      <c r="J24" s="2" t="n">
        <f aca="false">J23+I24</f>
        <v>1245</v>
      </c>
      <c r="K24" s="11" t="n">
        <f aca="false">I25/I24</f>
        <v>1.38440860215054</v>
      </c>
    </row>
    <row r="25" customFormat="false" ht="15" hidden="false" customHeight="false" outlineLevel="0" collapsed="false">
      <c r="A25" s="6" t="n">
        <v>39714</v>
      </c>
      <c r="B25" s="18" t="n">
        <v>0.53125</v>
      </c>
      <c r="C25" s="8" t="n">
        <f aca="false">B25+A25+9</f>
        <v>39723.53125</v>
      </c>
      <c r="D25" s="2" t="n">
        <v>1181</v>
      </c>
      <c r="H25" s="10" t="n">
        <f aca="false">H24+1</f>
        <v>2001</v>
      </c>
      <c r="I25" s="10" t="n">
        <v>515</v>
      </c>
      <c r="J25" s="2" t="n">
        <f aca="false">J24+I25</f>
        <v>1760</v>
      </c>
      <c r="K25" s="11" t="n">
        <f aca="false">I26/I25</f>
        <v>1.24466019417476</v>
      </c>
    </row>
    <row r="26" customFormat="false" ht="15" hidden="false" customHeight="false" outlineLevel="0" collapsed="false">
      <c r="A26" s="6" t="n">
        <v>39714</v>
      </c>
      <c r="B26" s="18" t="n">
        <v>0.533333333333333</v>
      </c>
      <c r="C26" s="8" t="n">
        <f aca="false">B26+A26+9</f>
        <v>39723.5333333333</v>
      </c>
      <c r="D26" s="2" t="n">
        <v>1197</v>
      </c>
      <c r="H26" s="10" t="n">
        <f aca="false">H25+1</f>
        <v>2002</v>
      </c>
      <c r="I26" s="10" t="n">
        <v>641</v>
      </c>
      <c r="J26" s="2" t="n">
        <f aca="false">J25+I26</f>
        <v>2401</v>
      </c>
      <c r="K26" s="11" t="n">
        <f aca="false">I27/I26</f>
        <v>1.22776911076443</v>
      </c>
    </row>
    <row r="27" customFormat="false" ht="15" hidden="false" customHeight="false" outlineLevel="0" collapsed="false">
      <c r="A27" s="6" t="n">
        <v>39714</v>
      </c>
      <c r="B27" s="18" t="n">
        <v>0.534722222222222</v>
      </c>
      <c r="C27" s="8" t="n">
        <f aca="false">B27+A27+9</f>
        <v>39723.5347222222</v>
      </c>
      <c r="D27" s="2" t="n">
        <v>1200</v>
      </c>
      <c r="H27" s="10" t="n">
        <f aca="false">H26+1</f>
        <v>2003</v>
      </c>
      <c r="I27" s="10" t="n">
        <v>787</v>
      </c>
      <c r="J27" s="2" t="n">
        <f aca="false">J26+I27</f>
        <v>3188</v>
      </c>
      <c r="K27" s="11" t="n">
        <f aca="false">I28/I27</f>
        <v>1.17789072426938</v>
      </c>
    </row>
    <row r="28" customFormat="false" ht="15" hidden="false" customHeight="false" outlineLevel="0" collapsed="false">
      <c r="A28" s="6" t="n">
        <v>39714</v>
      </c>
      <c r="B28" s="18" t="n">
        <v>0.538194444444444</v>
      </c>
      <c r="C28" s="8" t="n">
        <f aca="false">B28+A28+9</f>
        <v>39723.5381944444</v>
      </c>
      <c r="D28" s="2" t="n">
        <v>1210</v>
      </c>
      <c r="H28" s="10" t="n">
        <f aca="false">H27+1</f>
        <v>2004</v>
      </c>
      <c r="I28" s="10" t="n">
        <v>927</v>
      </c>
      <c r="J28" s="2" t="n">
        <f aca="false">J27+I28</f>
        <v>4115</v>
      </c>
      <c r="K28" s="11" t="n">
        <f aca="false">I29/I28</f>
        <v>1.06580366774542</v>
      </c>
    </row>
    <row r="29" customFormat="false" ht="15" hidden="false" customHeight="false" outlineLevel="0" collapsed="false">
      <c r="A29" s="6" t="n">
        <v>39714</v>
      </c>
      <c r="B29" s="18" t="n">
        <v>0.540277777777778</v>
      </c>
      <c r="C29" s="8" t="n">
        <f aca="false">B29+A29+9</f>
        <v>39723.5402777778</v>
      </c>
      <c r="D29" s="2" t="n">
        <v>1223</v>
      </c>
      <c r="H29" s="10" t="n">
        <f aca="false">H28+1</f>
        <v>2005</v>
      </c>
      <c r="I29" s="10" t="n">
        <v>988</v>
      </c>
      <c r="J29" s="2" t="n">
        <f aca="false">J28+I29</f>
        <v>5103</v>
      </c>
      <c r="K29" s="11" t="n">
        <f aca="false">I30/I29</f>
        <v>1.14676113360324</v>
      </c>
    </row>
    <row r="30" customFormat="false" ht="15" hidden="false" customHeight="false" outlineLevel="0" collapsed="false">
      <c r="A30" s="6" t="n">
        <v>39714</v>
      </c>
      <c r="B30" s="18" t="n">
        <v>0.541666666666667</v>
      </c>
      <c r="C30" s="8" t="n">
        <f aca="false">B30+A30+9</f>
        <v>39723.5416666667</v>
      </c>
      <c r="D30" s="2" t="n">
        <v>1227</v>
      </c>
      <c r="H30" s="10" t="n">
        <f aca="false">H29+1</f>
        <v>2006</v>
      </c>
      <c r="I30" s="10" t="n">
        <v>1133</v>
      </c>
      <c r="J30" s="2" t="n">
        <f aca="false">J29+I30</f>
        <v>6236</v>
      </c>
      <c r="K30" s="11" t="n">
        <f aca="false">I31/I30</f>
        <v>1.14827890556046</v>
      </c>
    </row>
    <row r="31" customFormat="false" ht="15" hidden="false" customHeight="false" outlineLevel="0" collapsed="false">
      <c r="A31" s="6" t="n">
        <v>39714</v>
      </c>
      <c r="B31" s="18" t="n">
        <v>0.554861111111111</v>
      </c>
      <c r="C31" s="8" t="n">
        <f aca="false">B31+A31+9</f>
        <v>39723.5548611111</v>
      </c>
      <c r="D31" s="2" t="n">
        <v>1291</v>
      </c>
      <c r="H31" s="10" t="n">
        <v>2007</v>
      </c>
      <c r="I31" s="12" t="n">
        <v>1301</v>
      </c>
      <c r="J31" s="2" t="n">
        <f aca="false">J30+I31</f>
        <v>7537</v>
      </c>
      <c r="K31" s="11" t="n">
        <f aca="false">I32/I31</f>
        <v>1.15372790161414</v>
      </c>
    </row>
    <row r="32" customFormat="false" ht="15" hidden="false" customHeight="false" outlineLevel="0" collapsed="false">
      <c r="A32" s="6" t="n">
        <v>39714</v>
      </c>
      <c r="B32" s="18" t="n">
        <v>0.583333333333333</v>
      </c>
      <c r="C32" s="8" t="n">
        <f aca="false">B32+A32+9</f>
        <v>39723.5833333333</v>
      </c>
      <c r="D32" s="2" t="n">
        <v>1355</v>
      </c>
      <c r="H32" s="10" t="n">
        <v>2008</v>
      </c>
      <c r="I32" s="10" t="n">
        <v>1501</v>
      </c>
      <c r="J32" s="2" t="n">
        <f aca="false">J31+I32</f>
        <v>9038</v>
      </c>
      <c r="K32" s="11" t="n">
        <f aca="false">I33/I32</f>
        <v>1.11725516322452</v>
      </c>
    </row>
    <row r="33" customFormat="false" ht="15" hidden="false" customHeight="false" outlineLevel="0" collapsed="false">
      <c r="A33" s="6" t="n">
        <v>39714</v>
      </c>
      <c r="B33" s="18" t="n">
        <v>0.594444444444444</v>
      </c>
      <c r="C33" s="8" t="n">
        <f aca="false">B33+A33+9</f>
        <v>39723.5944444445</v>
      </c>
      <c r="D33" s="2" t="n">
        <v>1380</v>
      </c>
      <c r="H33" s="10" t="n">
        <v>2009</v>
      </c>
      <c r="I33" s="10" t="n">
        <v>1677</v>
      </c>
      <c r="J33" s="2" t="n">
        <f aca="false">J32+I33</f>
        <v>10715</v>
      </c>
      <c r="K33" s="11" t="n">
        <f aca="false">I34/I33</f>
        <v>1.07811568276685</v>
      </c>
    </row>
    <row r="34" customFormat="false" ht="15" hidden="false" customHeight="false" outlineLevel="0" collapsed="false">
      <c r="A34" s="6" t="n">
        <v>39714</v>
      </c>
      <c r="B34" s="18" t="n">
        <v>0.596527777777778</v>
      </c>
      <c r="C34" s="8" t="n">
        <f aca="false">B34+A34+9</f>
        <v>39723.5965277778</v>
      </c>
      <c r="D34" s="2" t="n">
        <v>1389</v>
      </c>
      <c r="H34" s="10" t="n">
        <v>2010</v>
      </c>
      <c r="I34" s="10" t="n">
        <v>1808</v>
      </c>
      <c r="J34" s="2" t="n">
        <f aca="false">J33+I34</f>
        <v>12523</v>
      </c>
      <c r="K34" s="11" t="n">
        <f aca="false">I35/I34</f>
        <v>1.14214601769912</v>
      </c>
    </row>
    <row r="35" customFormat="false" ht="15" hidden="false" customHeight="false" outlineLevel="0" collapsed="false">
      <c r="A35" s="6" t="n">
        <v>39714</v>
      </c>
      <c r="B35" s="18" t="n">
        <v>0.597916666666667</v>
      </c>
      <c r="C35" s="8" t="n">
        <f aca="false">B35+A35+9</f>
        <v>39723.5979166667</v>
      </c>
      <c r="D35" s="2" t="n">
        <v>1393</v>
      </c>
      <c r="H35" s="19" t="n">
        <v>2011</v>
      </c>
      <c r="I35" s="19" t="n">
        <v>2065</v>
      </c>
      <c r="J35" s="2" t="n">
        <f aca="false">J34+I35</f>
        <v>14588</v>
      </c>
      <c r="K35" s="11" t="n">
        <f aca="false">I36/I35</f>
        <v>1.13268765133172</v>
      </c>
    </row>
    <row r="36" customFormat="false" ht="15" hidden="false" customHeight="false" outlineLevel="0" collapsed="false">
      <c r="A36" s="6" t="n">
        <v>39714</v>
      </c>
      <c r="B36" s="18" t="n">
        <v>0.599305555555556</v>
      </c>
      <c r="C36" s="8" t="n">
        <f aca="false">B36+A36+9</f>
        <v>39723.5993055556</v>
      </c>
      <c r="D36" s="2" t="n">
        <v>1394</v>
      </c>
      <c r="H36" s="12" t="n">
        <v>2012</v>
      </c>
      <c r="I36" s="12" t="n">
        <v>2339</v>
      </c>
      <c r="J36" s="2" t="n">
        <f aca="false">J35+I36</f>
        <v>16927</v>
      </c>
      <c r="K36" s="11" t="n">
        <f aca="false">I37/I36</f>
        <v>1.07909362975631</v>
      </c>
    </row>
    <row r="37" customFormat="false" ht="15" hidden="false" customHeight="false" outlineLevel="0" collapsed="false">
      <c r="A37" s="6" t="n">
        <v>39714</v>
      </c>
      <c r="B37" s="18" t="n">
        <v>0.6</v>
      </c>
      <c r="C37" s="8" t="n">
        <f aca="false">B37+A37+9</f>
        <v>39723.6</v>
      </c>
      <c r="D37" s="2" t="n">
        <v>1395</v>
      </c>
      <c r="H37" s="12" t="n">
        <v>2013</v>
      </c>
      <c r="I37" s="12" t="n">
        <v>2524</v>
      </c>
      <c r="J37" s="2" t="n">
        <f aca="false">J36+I37</f>
        <v>19451</v>
      </c>
      <c r="K37" s="11" t="n">
        <f aca="false">I38/I37</f>
        <v>1.07250396196513</v>
      </c>
    </row>
    <row r="38" customFormat="false" ht="15" hidden="false" customHeight="false" outlineLevel="0" collapsed="false">
      <c r="A38" s="6" t="n">
        <v>39714</v>
      </c>
      <c r="B38" s="18" t="n">
        <v>0.600694444444444</v>
      </c>
      <c r="C38" s="8" t="n">
        <f aca="false">B38+A38+9</f>
        <v>39723.6006944444</v>
      </c>
      <c r="D38" s="2" t="n">
        <v>1396</v>
      </c>
      <c r="H38" s="12" t="n">
        <v>2014</v>
      </c>
      <c r="I38" s="12" t="n">
        <v>2707</v>
      </c>
      <c r="J38" s="2" t="n">
        <f aca="false">J37+I38</f>
        <v>22158</v>
      </c>
      <c r="K38" s="11" t="n">
        <f aca="false">I39/I38</f>
        <v>1.06834133727373</v>
      </c>
    </row>
    <row r="39" customFormat="false" ht="15" hidden="false" customHeight="false" outlineLevel="0" collapsed="false">
      <c r="A39" s="6" t="n">
        <v>39714</v>
      </c>
      <c r="B39" s="18" t="n">
        <v>0.602083333333333</v>
      </c>
      <c r="C39" s="8" t="n">
        <f aca="false">B39+A39+9</f>
        <v>39723.6020833333</v>
      </c>
      <c r="D39" s="2" t="n">
        <v>1401</v>
      </c>
      <c r="H39" s="12" t="n">
        <v>2015</v>
      </c>
      <c r="I39" s="12" t="n">
        <v>2892</v>
      </c>
      <c r="J39" s="2" t="n">
        <f aca="false">J38+I39</f>
        <v>25050</v>
      </c>
      <c r="K39" s="11" t="n">
        <f aca="false">I40/I39</f>
        <v>1.08229598893499</v>
      </c>
    </row>
    <row r="40" customFormat="false" ht="15" hidden="false" customHeight="false" outlineLevel="0" collapsed="false">
      <c r="A40" s="6" t="n">
        <v>39714</v>
      </c>
      <c r="B40" s="18" t="n">
        <v>0.632638888888889</v>
      </c>
      <c r="C40" s="8" t="n">
        <f aca="false">B40+A40+9</f>
        <v>39723.6326388889</v>
      </c>
      <c r="D40" s="2" t="n">
        <v>1454</v>
      </c>
      <c r="H40" s="20" t="n">
        <v>2016</v>
      </c>
      <c r="I40" s="20" t="n">
        <v>3130</v>
      </c>
      <c r="J40" s="2" t="n">
        <f aca="false">J39+I40</f>
        <v>28180</v>
      </c>
      <c r="K40" s="11" t="n">
        <f aca="false">I41/I40</f>
        <v>0</v>
      </c>
    </row>
    <row r="41" customFormat="false" ht="15" hidden="false" customHeight="false" outlineLevel="0" collapsed="false">
      <c r="A41" s="6" t="n">
        <v>39714</v>
      </c>
      <c r="B41" s="18" t="n">
        <v>0.645833333333333</v>
      </c>
      <c r="C41" s="8" t="n">
        <f aca="false">B41+A41+9</f>
        <v>39723.6458333333</v>
      </c>
      <c r="D41" s="2" t="n">
        <v>1464</v>
      </c>
    </row>
    <row r="42" customFormat="false" ht="15" hidden="false" customHeight="false" outlineLevel="0" collapsed="false">
      <c r="A42" s="6" t="n">
        <v>39714</v>
      </c>
      <c r="B42" s="18" t="n">
        <v>0.665277777777778</v>
      </c>
      <c r="C42" s="8" t="n">
        <f aca="false">B42+A42+9</f>
        <v>39723.6652777778</v>
      </c>
      <c r="D42" s="2" t="n">
        <v>1490</v>
      </c>
    </row>
    <row r="43" customFormat="false" ht="15" hidden="false" customHeight="false" outlineLevel="0" collapsed="false">
      <c r="A43" s="6" t="n">
        <v>39714</v>
      </c>
      <c r="B43" s="18" t="n">
        <v>0.690972222222222</v>
      </c>
      <c r="C43" s="8" t="n">
        <f aca="false">B43+A43+9</f>
        <v>39723.6909722222</v>
      </c>
      <c r="D43" s="2" t="n">
        <v>1515</v>
      </c>
    </row>
    <row r="44" customFormat="false" ht="15" hidden="false" customHeight="false" outlineLevel="0" collapsed="false">
      <c r="A44" s="6" t="n">
        <v>39714</v>
      </c>
      <c r="B44" s="18" t="n">
        <v>0.69375</v>
      </c>
      <c r="C44" s="8" t="n">
        <f aca="false">B44+A44+9</f>
        <v>39723.69375</v>
      </c>
      <c r="D44" s="2" t="n">
        <v>1517</v>
      </c>
    </row>
    <row r="45" customFormat="false" ht="15" hidden="false" customHeight="false" outlineLevel="0" collapsed="false">
      <c r="A45" s="6" t="n">
        <v>39714</v>
      </c>
      <c r="B45" s="18" t="n">
        <v>0.75</v>
      </c>
      <c r="C45" s="8" t="n">
        <f aca="false">B45+A45+9</f>
        <v>39723.75</v>
      </c>
      <c r="D45" s="2" t="n">
        <v>1562</v>
      </c>
    </row>
    <row r="46" customFormat="false" ht="15" hidden="false" customHeight="false" outlineLevel="0" collapsed="false">
      <c r="A46" s="6" t="n">
        <v>39714</v>
      </c>
      <c r="B46" s="18" t="n">
        <v>0.779861111111111</v>
      </c>
      <c r="C46" s="8" t="n">
        <f aca="false">B46+A46+9</f>
        <v>39723.7798611111</v>
      </c>
      <c r="D46" s="2" t="n">
        <v>1575</v>
      </c>
    </row>
    <row r="47" customFormat="false" ht="15" hidden="false" customHeight="false" outlineLevel="0" collapsed="false">
      <c r="A47" s="6" t="n">
        <v>39714</v>
      </c>
      <c r="B47" s="18" t="n">
        <v>0.801388888888889</v>
      </c>
      <c r="C47" s="8" t="n">
        <f aca="false">B47+A47+9</f>
        <v>39723.8013888889</v>
      </c>
      <c r="D47" s="2" t="n">
        <v>1583</v>
      </c>
    </row>
    <row r="48" customFormat="false" ht="15" hidden="false" customHeight="false" outlineLevel="0" collapsed="false">
      <c r="A48" s="6" t="n">
        <v>39714</v>
      </c>
      <c r="B48" s="18" t="n">
        <v>0.817361111111111</v>
      </c>
      <c r="C48" s="8" t="n">
        <f aca="false">B48+A48+9</f>
        <v>39723.8173611111</v>
      </c>
      <c r="D48" s="2" t="n">
        <v>1594</v>
      </c>
    </row>
    <row r="49" customFormat="false" ht="15" hidden="false" customHeight="false" outlineLevel="0" collapsed="false">
      <c r="A49" s="6" t="n">
        <v>39714</v>
      </c>
      <c r="B49" s="18" t="n">
        <v>0.827777777777778</v>
      </c>
      <c r="C49" s="8" t="n">
        <f aca="false">B49+A49+9</f>
        <v>39723.8277777778</v>
      </c>
      <c r="D49" s="2" t="n">
        <v>1598</v>
      </c>
    </row>
    <row r="50" customFormat="false" ht="15" hidden="false" customHeight="false" outlineLevel="0" collapsed="false">
      <c r="A50" s="6" t="n">
        <v>39714</v>
      </c>
      <c r="B50" s="18" t="n">
        <v>0.836805555555556</v>
      </c>
      <c r="C50" s="8" t="n">
        <f aca="false">B50+A50+9</f>
        <v>39723.8368055556</v>
      </c>
      <c r="D50" s="2" t="n">
        <v>1601</v>
      </c>
    </row>
    <row r="51" customFormat="false" ht="15" hidden="false" customHeight="false" outlineLevel="0" collapsed="false">
      <c r="A51" s="6" t="n">
        <v>39714</v>
      </c>
      <c r="B51" s="18" t="n">
        <v>0.854861111111111</v>
      </c>
      <c r="C51" s="8" t="n">
        <f aca="false">B51+A51+9</f>
        <v>39723.8548611111</v>
      </c>
      <c r="D51" s="2" t="n">
        <v>1609</v>
      </c>
    </row>
    <row r="52" customFormat="false" ht="15" hidden="false" customHeight="false" outlineLevel="0" collapsed="false">
      <c r="A52" s="6" t="n">
        <v>39714</v>
      </c>
      <c r="B52" s="18" t="n">
        <v>0.869444444444445</v>
      </c>
      <c r="C52" s="8" t="n">
        <f aca="false">B52+A52+9</f>
        <v>39723.8694444444</v>
      </c>
      <c r="D52" s="2" t="n">
        <v>1614</v>
      </c>
    </row>
    <row r="53" customFormat="false" ht="15" hidden="false" customHeight="false" outlineLevel="0" collapsed="false">
      <c r="A53" s="6" t="n">
        <v>39714</v>
      </c>
      <c r="B53" s="18" t="n">
        <v>0.875</v>
      </c>
      <c r="C53" s="8" t="n">
        <f aca="false">B53+A53+9</f>
        <v>39723.875</v>
      </c>
      <c r="D53" s="2" t="n">
        <v>1615</v>
      </c>
    </row>
    <row r="54" customFormat="false" ht="15" hidden="false" customHeight="false" outlineLevel="0" collapsed="false">
      <c r="A54" s="6" t="n">
        <v>39714</v>
      </c>
      <c r="B54" s="18" t="n">
        <v>0.898611111111111</v>
      </c>
      <c r="C54" s="8" t="n">
        <f aca="false">B54+A54+9</f>
        <v>39723.8986111111</v>
      </c>
      <c r="D54" s="2" t="n">
        <v>1624</v>
      </c>
    </row>
    <row r="55" customFormat="false" ht="15" hidden="false" customHeight="false" outlineLevel="0" collapsed="false">
      <c r="A55" s="6" t="n">
        <v>39714</v>
      </c>
      <c r="B55" s="18" t="n">
        <v>0.903472222222222</v>
      </c>
      <c r="C55" s="8" t="n">
        <f aca="false">B55+A55+9</f>
        <v>39723.9034722222</v>
      </c>
      <c r="D55" s="2" t="n">
        <v>1626</v>
      </c>
    </row>
    <row r="56" customFormat="false" ht="15" hidden="false" customHeight="false" outlineLevel="0" collapsed="false">
      <c r="A56" s="6" t="n">
        <v>39714</v>
      </c>
      <c r="B56" s="18" t="n">
        <v>0.934027777777778</v>
      </c>
      <c r="C56" s="8" t="n">
        <f aca="false">B56+A56+9</f>
        <v>39723.9340277778</v>
      </c>
      <c r="D56" s="2" t="n">
        <v>1634</v>
      </c>
    </row>
    <row r="57" customFormat="false" ht="15" hidden="false" customHeight="false" outlineLevel="0" collapsed="false">
      <c r="A57" s="6" t="n">
        <v>39714</v>
      </c>
      <c r="B57" s="18" t="n">
        <v>0.950694444444444</v>
      </c>
      <c r="C57" s="8" t="n">
        <f aca="false">B57+A57+9</f>
        <v>39723.9506944444</v>
      </c>
      <c r="D57" s="2" t="n">
        <v>1639</v>
      </c>
    </row>
    <row r="58" customFormat="false" ht="15" hidden="false" customHeight="false" outlineLevel="0" collapsed="false">
      <c r="A58" s="6" t="n">
        <v>39714</v>
      </c>
      <c r="B58" s="18" t="n">
        <v>0.964583333333333</v>
      </c>
      <c r="C58" s="8" t="n">
        <f aca="false">B58+A58+9</f>
        <v>39723.9645833333</v>
      </c>
      <c r="D58" s="2" t="n">
        <v>1644</v>
      </c>
    </row>
    <row r="59" customFormat="false" ht="15" hidden="false" customHeight="false" outlineLevel="0" collapsed="false">
      <c r="A59" s="6" t="n">
        <v>39715</v>
      </c>
      <c r="B59" s="18" t="n">
        <v>0.371527777777778</v>
      </c>
      <c r="C59" s="8" t="n">
        <f aca="false">B59+A59+9</f>
        <v>39724.3715277778</v>
      </c>
      <c r="D59" s="2" t="n">
        <v>1685</v>
      </c>
    </row>
    <row r="60" customFormat="false" ht="15" hidden="false" customHeight="false" outlineLevel="0" collapsed="false">
      <c r="A60" s="6" t="n">
        <v>39715</v>
      </c>
      <c r="B60" s="18" t="n">
        <v>0.394444444444444</v>
      </c>
      <c r="C60" s="8" t="n">
        <f aca="false">B60+A60+9</f>
        <v>39724.3944444444</v>
      </c>
      <c r="D60" s="2" t="n">
        <v>1697</v>
      </c>
    </row>
    <row r="61" customFormat="false" ht="15" hidden="false" customHeight="false" outlineLevel="0" collapsed="false">
      <c r="A61" s="6" t="n">
        <v>39715</v>
      </c>
      <c r="B61" s="18" t="n">
        <v>0.395138888888889</v>
      </c>
      <c r="C61" s="8" t="n">
        <f aca="false">B61+A61+9</f>
        <v>39724.3951388889</v>
      </c>
      <c r="D61" s="2" t="n">
        <v>1698</v>
      </c>
    </row>
    <row r="62" customFormat="false" ht="15" hidden="false" customHeight="false" outlineLevel="0" collapsed="false">
      <c r="A62" s="6" t="n">
        <v>39715</v>
      </c>
      <c r="B62" s="18" t="n">
        <v>0.415277777777778</v>
      </c>
      <c r="C62" s="8" t="n">
        <f aca="false">B62+A62+9</f>
        <v>39724.4152777778</v>
      </c>
      <c r="D62" s="2" t="n">
        <v>1700</v>
      </c>
    </row>
    <row r="63" customFormat="false" ht="15" hidden="false" customHeight="false" outlineLevel="0" collapsed="false">
      <c r="A63" s="6" t="n">
        <v>39715</v>
      </c>
      <c r="B63" s="18" t="n">
        <v>0.436111111111111</v>
      </c>
      <c r="C63" s="8" t="n">
        <f aca="false">B63+A63+9</f>
        <v>39724.4361111111</v>
      </c>
      <c r="D63" s="2" t="n">
        <v>1709</v>
      </c>
    </row>
    <row r="64" customFormat="false" ht="15" hidden="false" customHeight="false" outlineLevel="0" collapsed="false">
      <c r="A64" s="6" t="n">
        <v>39715</v>
      </c>
      <c r="B64" s="18" t="n">
        <v>0.4375</v>
      </c>
      <c r="C64" s="8" t="n">
        <f aca="false">B64+A64+9</f>
        <v>39724.4375</v>
      </c>
      <c r="D64" s="2" t="n">
        <v>1712</v>
      </c>
    </row>
    <row r="65" customFormat="false" ht="15" hidden="false" customHeight="false" outlineLevel="0" collapsed="false">
      <c r="A65" s="6" t="n">
        <v>39715</v>
      </c>
      <c r="B65" s="18" t="n">
        <v>0.45</v>
      </c>
      <c r="C65" s="8" t="n">
        <f aca="false">B65+A65+9</f>
        <v>39724.45</v>
      </c>
      <c r="D65" s="2" t="n">
        <v>1716</v>
      </c>
    </row>
    <row r="66" customFormat="false" ht="15" hidden="false" customHeight="false" outlineLevel="0" collapsed="false">
      <c r="A66" s="6" t="n">
        <v>39715</v>
      </c>
      <c r="B66" s="18" t="n">
        <v>0.451388888888889</v>
      </c>
      <c r="C66" s="8" t="n">
        <f aca="false">B66+A66+9</f>
        <v>39724.4513888889</v>
      </c>
      <c r="D66" s="2" t="n">
        <v>1718</v>
      </c>
    </row>
    <row r="67" customFormat="false" ht="15" hidden="false" customHeight="false" outlineLevel="0" collapsed="false">
      <c r="A67" s="6" t="n">
        <v>39715</v>
      </c>
      <c r="B67" s="18" t="n">
        <v>0.477777777777778</v>
      </c>
      <c r="C67" s="8" t="n">
        <f aca="false">B67+A67+9</f>
        <v>39724.4777777778</v>
      </c>
      <c r="D67" s="2" t="n">
        <v>1725</v>
      </c>
    </row>
    <row r="68" customFormat="false" ht="15" hidden="false" customHeight="false" outlineLevel="0" collapsed="false">
      <c r="A68" s="6" t="n">
        <v>39715</v>
      </c>
      <c r="B68" s="18" t="n">
        <v>0.484027777777778</v>
      </c>
      <c r="C68" s="8" t="n">
        <f aca="false">B68+A68+9</f>
        <v>39724.4840277778</v>
      </c>
      <c r="D68" s="2" t="n">
        <v>1729</v>
      </c>
    </row>
    <row r="69" customFormat="false" ht="15" hidden="false" customHeight="false" outlineLevel="0" collapsed="false">
      <c r="A69" s="6" t="n">
        <v>39715</v>
      </c>
      <c r="B69" s="18" t="n">
        <v>0.490277777777778</v>
      </c>
      <c r="C69" s="8" t="n">
        <f aca="false">B69+A69+9</f>
        <v>39724.4902777778</v>
      </c>
      <c r="D69" s="2" t="n">
        <v>1734</v>
      </c>
    </row>
    <row r="70" customFormat="false" ht="15" hidden="false" customHeight="false" outlineLevel="0" collapsed="false">
      <c r="A70" s="6" t="n">
        <v>39715</v>
      </c>
      <c r="B70" s="18" t="n">
        <v>0.499305555555556</v>
      </c>
      <c r="C70" s="8" t="n">
        <f aca="false">B70+A70+9</f>
        <v>39724.4993055556</v>
      </c>
      <c r="D70" s="2" t="n">
        <v>1736</v>
      </c>
    </row>
    <row r="71" customFormat="false" ht="15" hidden="false" customHeight="false" outlineLevel="0" collapsed="false">
      <c r="A71" s="6" t="n">
        <v>39715</v>
      </c>
      <c r="B71" s="18" t="n">
        <v>0.5</v>
      </c>
      <c r="C71" s="8" t="n">
        <f aca="false">B71+A71+9</f>
        <v>39724.5</v>
      </c>
      <c r="D71" s="2" t="n">
        <v>1736</v>
      </c>
    </row>
    <row r="72" customFormat="false" ht="15" hidden="false" customHeight="false" outlineLevel="0" collapsed="false">
      <c r="A72" s="6" t="n">
        <v>39715</v>
      </c>
      <c r="B72" s="18" t="n">
        <v>0.520833333333333</v>
      </c>
      <c r="C72" s="8" t="n">
        <f aca="false">B72+A72+9</f>
        <v>39724.5208333333</v>
      </c>
      <c r="D72" s="2" t="n">
        <v>1743</v>
      </c>
    </row>
    <row r="73" customFormat="false" ht="15" hidden="false" customHeight="false" outlineLevel="0" collapsed="false">
      <c r="A73" s="6" t="n">
        <v>39715</v>
      </c>
      <c r="B73" s="18" t="n">
        <v>0.545833333333333</v>
      </c>
      <c r="C73" s="8" t="n">
        <f aca="false">B73+A73+9</f>
        <v>39724.5458333333</v>
      </c>
      <c r="D73" s="2" t="n">
        <v>1751</v>
      </c>
    </row>
    <row r="74" customFormat="false" ht="15" hidden="false" customHeight="false" outlineLevel="0" collapsed="false">
      <c r="A74" s="6" t="n">
        <v>39715</v>
      </c>
      <c r="B74" s="18" t="n">
        <v>0.570138888888889</v>
      </c>
      <c r="C74" s="8" t="n">
        <f aca="false">B74+A74+9</f>
        <v>39724.5701388889</v>
      </c>
      <c r="D74" s="2" t="n">
        <v>1757</v>
      </c>
    </row>
    <row r="75" customFormat="false" ht="15" hidden="false" customHeight="false" outlineLevel="0" collapsed="false">
      <c r="A75" s="6" t="n">
        <v>39715</v>
      </c>
      <c r="B75" s="18" t="n">
        <v>0.640277777777778</v>
      </c>
      <c r="C75" s="8" t="n">
        <f aca="false">B75+A75+9</f>
        <v>39724.6402777778</v>
      </c>
      <c r="D75" s="2" t="n">
        <v>1771</v>
      </c>
    </row>
    <row r="76" customFormat="false" ht="15" hidden="false" customHeight="false" outlineLevel="0" collapsed="false">
      <c r="A76" s="6" t="n">
        <v>39715</v>
      </c>
      <c r="B76" s="18" t="n">
        <v>0.672222222222222</v>
      </c>
      <c r="C76" s="8" t="n">
        <f aca="false">B76+A76+9</f>
        <v>39724.6722222222</v>
      </c>
      <c r="D76" s="2" t="n">
        <v>1775</v>
      </c>
    </row>
    <row r="77" customFormat="false" ht="15" hidden="false" customHeight="false" outlineLevel="0" collapsed="false">
      <c r="A77" s="6" t="n">
        <v>39715</v>
      </c>
      <c r="B77" s="18" t="n">
        <v>0.697916666666667</v>
      </c>
      <c r="C77" s="8" t="n">
        <f aca="false">B77+A77+9</f>
        <v>39724.6979166667</v>
      </c>
      <c r="D77" s="2" t="n">
        <v>1777</v>
      </c>
    </row>
    <row r="78" customFormat="false" ht="15" hidden="false" customHeight="false" outlineLevel="0" collapsed="false">
      <c r="A78" s="6" t="n">
        <v>39715</v>
      </c>
      <c r="B78" s="18" t="n">
        <v>0.718055555555556</v>
      </c>
      <c r="C78" s="8" t="n">
        <f aca="false">B78+A78+9</f>
        <v>39724.7180555556</v>
      </c>
      <c r="D78" s="2" t="n">
        <v>1779</v>
      </c>
    </row>
    <row r="79" customFormat="false" ht="15" hidden="false" customHeight="false" outlineLevel="0" collapsed="false">
      <c r="A79" s="6" t="n">
        <v>39715</v>
      </c>
      <c r="B79" s="18" t="n">
        <v>0.739583333333333</v>
      </c>
      <c r="C79" s="8" t="n">
        <f aca="false">B79+A79+9</f>
        <v>39724.7395833333</v>
      </c>
      <c r="D79" s="2" t="n">
        <v>1784</v>
      </c>
    </row>
    <row r="80" customFormat="false" ht="15" hidden="false" customHeight="false" outlineLevel="0" collapsed="false">
      <c r="A80" s="6" t="n">
        <v>39715</v>
      </c>
      <c r="B80" s="18" t="n">
        <v>0.760416666666667</v>
      </c>
      <c r="C80" s="8" t="n">
        <f aca="false">B80+A80+9</f>
        <v>39724.7604166667</v>
      </c>
      <c r="D80" s="2" t="n">
        <v>1785</v>
      </c>
    </row>
    <row r="81" customFormat="false" ht="15" hidden="false" customHeight="false" outlineLevel="0" collapsed="false">
      <c r="A81" s="6" t="n">
        <v>39715</v>
      </c>
      <c r="B81" s="18" t="n">
        <v>0.774305555555556</v>
      </c>
      <c r="C81" s="8" t="n">
        <f aca="false">B81+A81+9</f>
        <v>39724.7743055556</v>
      </c>
      <c r="D81" s="2" t="n">
        <v>1787</v>
      </c>
    </row>
    <row r="82" customFormat="false" ht="15" hidden="false" customHeight="false" outlineLevel="0" collapsed="false">
      <c r="A82" s="6" t="n">
        <v>39715</v>
      </c>
      <c r="B82" s="18" t="n">
        <v>0.8</v>
      </c>
      <c r="C82" s="8" t="n">
        <f aca="false">B82+A82+9</f>
        <v>39724.8</v>
      </c>
      <c r="D82" s="2" t="n">
        <v>1788</v>
      </c>
    </row>
    <row r="83" customFormat="false" ht="15" hidden="false" customHeight="false" outlineLevel="0" collapsed="false">
      <c r="A83" s="6" t="n">
        <v>39715</v>
      </c>
      <c r="B83" s="18" t="n">
        <v>0.818055555555556</v>
      </c>
      <c r="C83" s="8" t="n">
        <f aca="false">B83+A83+9</f>
        <v>39724.8180555556</v>
      </c>
      <c r="D83" s="2" t="n">
        <v>1789</v>
      </c>
    </row>
    <row r="84" customFormat="false" ht="15" hidden="false" customHeight="false" outlineLevel="0" collapsed="false">
      <c r="A84" s="6" t="n">
        <v>39715</v>
      </c>
      <c r="B84" s="18" t="n">
        <v>0.902083333333333</v>
      </c>
      <c r="C84" s="8" t="n">
        <f aca="false">B84+A84+9</f>
        <v>39724.9020833333</v>
      </c>
      <c r="D84" s="2" t="n">
        <v>1792</v>
      </c>
    </row>
    <row r="85" customFormat="false" ht="15" hidden="false" customHeight="false" outlineLevel="0" collapsed="false">
      <c r="A85" s="6" t="n">
        <v>39715</v>
      </c>
      <c r="B85" s="18" t="n">
        <v>0.982638888888889</v>
      </c>
      <c r="C85" s="8" t="n">
        <f aca="false">B85+A85+9</f>
        <v>39724.9826388889</v>
      </c>
      <c r="D85" s="2" t="n">
        <v>1795</v>
      </c>
    </row>
    <row r="86" customFormat="false" ht="15" hidden="false" customHeight="false" outlineLevel="0" collapsed="false">
      <c r="A86" s="6" t="n">
        <v>39716</v>
      </c>
      <c r="B86" s="18" t="n">
        <v>0.341666666666667</v>
      </c>
      <c r="C86" s="8" t="n">
        <f aca="false">B86+A86+9</f>
        <v>39725.3416666667</v>
      </c>
      <c r="D86" s="2" t="n">
        <v>1797</v>
      </c>
    </row>
    <row r="87" customFormat="false" ht="15" hidden="false" customHeight="false" outlineLevel="0" collapsed="false">
      <c r="A87" s="6" t="n">
        <v>39716</v>
      </c>
      <c r="B87" s="18" t="n">
        <v>0.4375</v>
      </c>
      <c r="C87" s="8" t="n">
        <f aca="false">B87+A87+9</f>
        <v>39725.4375</v>
      </c>
      <c r="D87" s="2" t="n">
        <v>1797</v>
      </c>
    </row>
    <row r="88" customFormat="false" ht="15" hidden="false" customHeight="false" outlineLevel="0" collapsed="false">
      <c r="A88" s="6" t="n">
        <v>39716</v>
      </c>
      <c r="B88" s="18" t="n">
        <v>0.467361111111111</v>
      </c>
      <c r="C88" s="8" t="n">
        <f aca="false">B88+A88+9</f>
        <v>39725.4673611111</v>
      </c>
      <c r="D88" s="2" t="n">
        <v>1799</v>
      </c>
    </row>
    <row r="89" customFormat="false" ht="15" hidden="false" customHeight="false" outlineLevel="0" collapsed="false">
      <c r="A89" s="6" t="n">
        <v>39716</v>
      </c>
      <c r="B89" s="18" t="n">
        <v>0.578472222222222</v>
      </c>
      <c r="C89" s="8" t="n">
        <f aca="false">B89+A89+9</f>
        <v>39725.5784722222</v>
      </c>
      <c r="D89" s="2" t="n">
        <v>1805</v>
      </c>
    </row>
    <row r="90" customFormat="false" ht="15" hidden="false" customHeight="false" outlineLevel="0" collapsed="false">
      <c r="A90" s="6" t="n">
        <v>39716</v>
      </c>
      <c r="B90" s="18" t="n">
        <v>0.610416666666667</v>
      </c>
      <c r="C90" s="8" t="n">
        <f aca="false">B90+A90+9</f>
        <v>39725.6104166667</v>
      </c>
      <c r="D90" s="2" t="n">
        <v>1807</v>
      </c>
    </row>
    <row r="91" customFormat="false" ht="15" hidden="false" customHeight="false" outlineLevel="0" collapsed="false">
      <c r="A91" s="6" t="n">
        <v>39716</v>
      </c>
      <c r="B91" s="18" t="n">
        <v>0.635416666666667</v>
      </c>
      <c r="C91" s="8" t="n">
        <f aca="false">B91+A91+9</f>
        <v>39725.6354166667</v>
      </c>
      <c r="D91" s="2" t="n">
        <v>1807</v>
      </c>
    </row>
    <row r="92" customFormat="false" ht="15" hidden="false" customHeight="false" outlineLevel="0" collapsed="false">
      <c r="A92" s="6" t="n">
        <v>39716</v>
      </c>
      <c r="B92" s="18" t="n">
        <v>0.640972222222222</v>
      </c>
      <c r="C92" s="8" t="n">
        <f aca="false">B92+A92+9</f>
        <v>39725.6409722222</v>
      </c>
      <c r="D92" s="2" t="n">
        <v>1808</v>
      </c>
    </row>
    <row r="93" customFormat="false" ht="15" hidden="false" customHeight="false" outlineLevel="0" collapsed="false">
      <c r="A93" s="6" t="n">
        <v>39716</v>
      </c>
      <c r="B93" s="18" t="n">
        <v>0.660416666666667</v>
      </c>
      <c r="C93" s="8" t="n">
        <f aca="false">B93+A93+9</f>
        <v>39725.6604166667</v>
      </c>
      <c r="D93" s="2" t="n">
        <v>1809</v>
      </c>
    </row>
    <row r="94" customFormat="false" ht="15" hidden="false" customHeight="false" outlineLevel="0" collapsed="false">
      <c r="A94" s="6" t="n">
        <v>39716</v>
      </c>
      <c r="B94" s="18" t="n">
        <v>0.686805555555556</v>
      </c>
      <c r="C94" s="8" t="n">
        <f aca="false">B94+A94+9</f>
        <v>39725.6868055556</v>
      </c>
      <c r="D94" s="2" t="n">
        <v>1810</v>
      </c>
    </row>
    <row r="95" customFormat="false" ht="15" hidden="false" customHeight="false" outlineLevel="0" collapsed="false">
      <c r="A95" s="6" t="n">
        <v>39716</v>
      </c>
      <c r="B95" s="18" t="n">
        <v>0.695833333333333</v>
      </c>
      <c r="C95" s="8" t="n">
        <f aca="false">B95+A95+9</f>
        <v>39725.6958333333</v>
      </c>
      <c r="D95" s="2" t="n">
        <v>1811</v>
      </c>
    </row>
    <row r="96" customFormat="false" ht="15" hidden="false" customHeight="false" outlineLevel="0" collapsed="false">
      <c r="A96" s="6" t="n">
        <v>39716</v>
      </c>
      <c r="B96" s="18" t="n">
        <v>0.710416666666667</v>
      </c>
      <c r="C96" s="8" t="n">
        <f aca="false">B96+A96+9</f>
        <v>39725.7104166667</v>
      </c>
      <c r="D96" s="2" t="n">
        <v>1812</v>
      </c>
    </row>
    <row r="97" customFormat="false" ht="15" hidden="false" customHeight="false" outlineLevel="0" collapsed="false">
      <c r="A97" s="6" t="n">
        <v>39717</v>
      </c>
      <c r="B97" s="18" t="n">
        <v>0.0416666666666667</v>
      </c>
      <c r="C97" s="8" t="n">
        <f aca="false">B97+A97+9</f>
        <v>39726.0416666667</v>
      </c>
      <c r="D97" s="2" t="n">
        <v>1815</v>
      </c>
    </row>
    <row r="98" customFormat="false" ht="15" hidden="false" customHeight="false" outlineLevel="0" collapsed="false">
      <c r="A98" s="6" t="n">
        <v>39717</v>
      </c>
      <c r="B98" s="18" t="n">
        <v>0.392361111111111</v>
      </c>
      <c r="C98" s="8" t="n">
        <f aca="false">B98+A98+9</f>
        <v>39726.3923611111</v>
      </c>
      <c r="D98" s="2" t="n">
        <v>1816</v>
      </c>
    </row>
    <row r="99" customFormat="false" ht="15" hidden="false" customHeight="false" outlineLevel="0" collapsed="false">
      <c r="A99" s="6" t="n">
        <v>39717</v>
      </c>
      <c r="B99" s="18" t="n">
        <v>0.497916666666667</v>
      </c>
      <c r="C99" s="8" t="n">
        <f aca="false">B99+A99+9</f>
        <v>39726.4979166667</v>
      </c>
      <c r="D99" s="2" t="n">
        <v>1817</v>
      </c>
    </row>
    <row r="100" customFormat="false" ht="15" hidden="false" customHeight="false" outlineLevel="0" collapsed="false">
      <c r="A100" s="6" t="n">
        <v>39717</v>
      </c>
      <c r="B100" s="18" t="n">
        <v>0.55</v>
      </c>
      <c r="C100" s="8" t="n">
        <f aca="false">B100+A100+9</f>
        <v>39726.55</v>
      </c>
      <c r="D100" s="2" t="n">
        <v>1818</v>
      </c>
    </row>
    <row r="101" customFormat="false" ht="15" hidden="false" customHeight="false" outlineLevel="0" collapsed="false">
      <c r="A101" s="6" t="n">
        <v>39717</v>
      </c>
      <c r="B101" s="18" t="n">
        <v>0.684722222222222</v>
      </c>
      <c r="C101" s="8" t="n">
        <f aca="false">B101+A101+9</f>
        <v>39726.6847222222</v>
      </c>
      <c r="D101" s="2" t="n">
        <v>1825</v>
      </c>
    </row>
    <row r="102" customFormat="false" ht="15" hidden="false" customHeight="false" outlineLevel="0" collapsed="false">
      <c r="A102" s="6" t="n">
        <v>39717</v>
      </c>
      <c r="B102" s="18" t="n">
        <v>0.777777777777778</v>
      </c>
      <c r="C102" s="8" t="n">
        <f aca="false">B102+A102+9</f>
        <v>39726.7777777778</v>
      </c>
      <c r="D102" s="2" t="n">
        <v>1828</v>
      </c>
    </row>
    <row r="103" customFormat="false" ht="15" hidden="false" customHeight="false" outlineLevel="0" collapsed="false">
      <c r="A103" s="6" t="n">
        <v>39717</v>
      </c>
      <c r="B103" s="18" t="n">
        <v>0.85</v>
      </c>
      <c r="C103" s="8" t="n">
        <f aca="false">B103+A103+9</f>
        <v>39726.85</v>
      </c>
      <c r="D103" s="2" t="n">
        <v>1834</v>
      </c>
    </row>
    <row r="104" customFormat="false" ht="15" hidden="false" customHeight="false" outlineLevel="0" collapsed="false">
      <c r="A104" s="6" t="n">
        <v>39717</v>
      </c>
      <c r="B104" s="18" t="n">
        <v>0.952083333333333</v>
      </c>
      <c r="C104" s="8" t="n">
        <f aca="false">B104+A104+9</f>
        <v>39726.9520833333</v>
      </c>
      <c r="D104" s="2" t="n">
        <v>1835</v>
      </c>
    </row>
    <row r="105" customFormat="false" ht="15" hidden="false" customHeight="false" outlineLevel="0" collapsed="false">
      <c r="A105" s="6" t="n">
        <v>39717</v>
      </c>
      <c r="B105" s="18" t="n">
        <v>0.986805555555556</v>
      </c>
      <c r="C105" s="8" t="n">
        <f aca="false">B105+A105+9</f>
        <v>39726.9868055556</v>
      </c>
      <c r="D105" s="2" t="n">
        <v>1836</v>
      </c>
    </row>
    <row r="106" customFormat="false" ht="15" hidden="false" customHeight="false" outlineLevel="0" collapsed="false">
      <c r="A106" s="6" t="n">
        <v>39718</v>
      </c>
      <c r="B106" s="18" t="n">
        <v>0.370833333333333</v>
      </c>
      <c r="C106" s="8" t="n">
        <f aca="false">B106+A106+9</f>
        <v>39727.3708333333</v>
      </c>
      <c r="D106" s="2" t="n">
        <v>1846</v>
      </c>
    </row>
    <row r="107" customFormat="false" ht="15" hidden="false" customHeight="false" outlineLevel="0" collapsed="false">
      <c r="A107" s="6" t="n">
        <v>39718</v>
      </c>
      <c r="B107" s="18" t="n">
        <v>0.381944444444444</v>
      </c>
      <c r="C107" s="8" t="n">
        <f aca="false">B107+A107+9</f>
        <v>39727.3819444444</v>
      </c>
      <c r="D107" s="2" t="n">
        <v>1848</v>
      </c>
    </row>
    <row r="108" customFormat="false" ht="15" hidden="false" customHeight="false" outlineLevel="0" collapsed="false">
      <c r="A108" s="6" t="n">
        <v>39718</v>
      </c>
      <c r="B108" s="18" t="n">
        <v>0.502777777777778</v>
      </c>
      <c r="C108" s="8" t="n">
        <f aca="false">B108+A108+9</f>
        <v>39727.5027777778</v>
      </c>
      <c r="D108" s="2" t="n">
        <v>1872</v>
      </c>
    </row>
    <row r="109" customFormat="false" ht="15" hidden="false" customHeight="false" outlineLevel="0" collapsed="false">
      <c r="A109" s="6" t="n">
        <v>39718</v>
      </c>
      <c r="B109" s="18" t="n">
        <v>0.547222222222222</v>
      </c>
      <c r="C109" s="8" t="n">
        <f aca="false">B109+A109+9</f>
        <v>39727.5472222222</v>
      </c>
      <c r="D109" s="2" t="n">
        <v>1882</v>
      </c>
      <c r="E109" s="2"/>
    </row>
    <row r="110" customFormat="false" ht="15" hidden="false" customHeight="false" outlineLevel="0" collapsed="false">
      <c r="A110" s="6" t="n">
        <v>39718</v>
      </c>
      <c r="B110" s="18" t="n">
        <v>0.626388888888889</v>
      </c>
      <c r="C110" s="8" t="n">
        <f aca="false">B110+A110+9</f>
        <v>39727.6263888889</v>
      </c>
      <c r="D110" s="2" t="n">
        <v>1892</v>
      </c>
    </row>
    <row r="111" customFormat="false" ht="15" hidden="false" customHeight="false" outlineLevel="0" collapsed="false">
      <c r="A111" s="6" t="n">
        <v>39718</v>
      </c>
      <c r="B111" s="18" t="n">
        <v>0.676388888888889</v>
      </c>
      <c r="C111" s="8" t="n">
        <f aca="false">B111+A111+9</f>
        <v>39727.6763888889</v>
      </c>
      <c r="D111" s="2" t="n">
        <v>1896</v>
      </c>
    </row>
    <row r="112" customFormat="false" ht="15" hidden="false" customHeight="false" outlineLevel="0" collapsed="false">
      <c r="A112" s="6" t="n">
        <v>39718</v>
      </c>
      <c r="B112" s="18" t="n">
        <v>0.818055555555556</v>
      </c>
      <c r="C112" s="8" t="n">
        <f aca="false">B112+A112+9</f>
        <v>39727.8180555556</v>
      </c>
      <c r="D112" s="2" t="n">
        <v>1911</v>
      </c>
    </row>
    <row r="113" customFormat="false" ht="15" hidden="false" customHeight="false" outlineLevel="0" collapsed="false">
      <c r="A113" s="6" t="n">
        <v>39718</v>
      </c>
      <c r="B113" s="18" t="n">
        <v>0.825</v>
      </c>
      <c r="C113" s="8" t="n">
        <f aca="false">B113+A113+9</f>
        <v>39727.825</v>
      </c>
      <c r="D113" s="2" t="n">
        <v>1913</v>
      </c>
    </row>
    <row r="114" customFormat="false" ht="15" hidden="false" customHeight="false" outlineLevel="0" collapsed="false">
      <c r="A114" s="6" t="n">
        <v>39718</v>
      </c>
      <c r="B114" s="18" t="n">
        <v>0.873611111111111</v>
      </c>
      <c r="C114" s="8" t="n">
        <f aca="false">B114+A114+9</f>
        <v>39727.8736111111</v>
      </c>
      <c r="D114" s="2" t="n">
        <v>1914</v>
      </c>
    </row>
    <row r="115" customFormat="false" ht="15" hidden="false" customHeight="false" outlineLevel="0" collapsed="false">
      <c r="A115" s="6" t="n">
        <v>39718</v>
      </c>
      <c r="B115" s="18" t="n">
        <v>0.923611111111111</v>
      </c>
      <c r="C115" s="8" t="n">
        <f aca="false">B115+A115+9</f>
        <v>39727.9236111111</v>
      </c>
      <c r="D115" s="2" t="n">
        <v>1916</v>
      </c>
    </row>
    <row r="116" customFormat="false" ht="15" hidden="false" customHeight="false" outlineLevel="0" collapsed="false">
      <c r="A116" s="6" t="n">
        <v>39719</v>
      </c>
      <c r="B116" s="18" t="n">
        <v>0.0576388888888889</v>
      </c>
      <c r="C116" s="8" t="n">
        <f aca="false">B116+A116+9</f>
        <v>39728.0576388889</v>
      </c>
      <c r="D116" s="2" t="n">
        <v>1920</v>
      </c>
    </row>
    <row r="117" customFormat="false" ht="15" hidden="false" customHeight="false" outlineLevel="0" collapsed="false">
      <c r="A117" s="6" t="n">
        <v>39719</v>
      </c>
      <c r="B117" s="18" t="n">
        <v>0.31875</v>
      </c>
      <c r="C117" s="8" t="n">
        <f aca="false">B117+A117+9</f>
        <v>39728.31875</v>
      </c>
      <c r="D117" s="2" t="n">
        <v>1922</v>
      </c>
    </row>
    <row r="118" customFormat="false" ht="15" hidden="false" customHeight="false" outlineLevel="0" collapsed="false">
      <c r="A118" s="6" t="n">
        <v>39719</v>
      </c>
      <c r="B118" s="18" t="n">
        <v>0.356944444444444</v>
      </c>
      <c r="C118" s="8" t="n">
        <f aca="false">B118+A118+9</f>
        <v>39728.3569444444</v>
      </c>
      <c r="D118" s="2" t="n">
        <v>1925</v>
      </c>
    </row>
    <row r="119" customFormat="false" ht="15" hidden="false" customHeight="false" outlineLevel="0" collapsed="false">
      <c r="A119" s="6" t="n">
        <v>39719</v>
      </c>
      <c r="B119" s="18" t="n">
        <v>0.409722222222222</v>
      </c>
      <c r="C119" s="8" t="n">
        <f aca="false">B119+A119+9</f>
        <v>39728.4097222222</v>
      </c>
      <c r="D119" s="2" t="n">
        <v>1936</v>
      </c>
    </row>
    <row r="120" customFormat="false" ht="15" hidden="false" customHeight="false" outlineLevel="0" collapsed="false">
      <c r="A120" s="6" t="n">
        <v>39719</v>
      </c>
      <c r="B120" s="18" t="n">
        <v>0.526388888888889</v>
      </c>
      <c r="C120" s="8" t="n">
        <f aca="false">B120+A120+9</f>
        <v>39728.5263888889</v>
      </c>
      <c r="D120" s="2" t="n">
        <v>1953</v>
      </c>
    </row>
    <row r="121" customFormat="false" ht="15" hidden="false" customHeight="false" outlineLevel="0" collapsed="false">
      <c r="A121" s="6" t="n">
        <v>39719</v>
      </c>
      <c r="B121" s="18" t="n">
        <v>0.567361111111111</v>
      </c>
      <c r="C121" s="8" t="n">
        <f aca="false">B121+A121+9</f>
        <v>39728.5673611111</v>
      </c>
      <c r="D121" s="2" t="n">
        <v>1958</v>
      </c>
    </row>
    <row r="122" customFormat="false" ht="15" hidden="false" customHeight="false" outlineLevel="0" collapsed="false">
      <c r="A122" s="6" t="n">
        <v>39719</v>
      </c>
      <c r="B122" s="18" t="n">
        <v>0.605555555555556</v>
      </c>
      <c r="C122" s="8" t="n">
        <f aca="false">B122+A122+9</f>
        <v>39728.6055555556</v>
      </c>
      <c r="D122" s="2" t="n">
        <v>1965</v>
      </c>
    </row>
    <row r="123" customFormat="false" ht="15" hidden="false" customHeight="false" outlineLevel="0" collapsed="false">
      <c r="A123" s="6" t="n">
        <v>39719</v>
      </c>
      <c r="B123" s="18" t="n">
        <v>0.63125</v>
      </c>
      <c r="C123" s="8" t="n">
        <f aca="false">B123+A123+9</f>
        <v>39728.63125</v>
      </c>
      <c r="D123" s="2" t="n">
        <v>1966</v>
      </c>
    </row>
    <row r="124" customFormat="false" ht="15" hidden="false" customHeight="false" outlineLevel="0" collapsed="false">
      <c r="A124" s="6" t="n">
        <v>39719</v>
      </c>
      <c r="B124" s="18" t="n">
        <v>0.660416666666667</v>
      </c>
      <c r="C124" s="8" t="n">
        <f aca="false">B124+A124+9</f>
        <v>39728.6604166667</v>
      </c>
      <c r="D124" s="2" t="n">
        <v>1967</v>
      </c>
    </row>
    <row r="125" customFormat="false" ht="15" hidden="false" customHeight="false" outlineLevel="0" collapsed="false">
      <c r="A125" s="6" t="n">
        <v>39719</v>
      </c>
      <c r="B125" s="18" t="n">
        <v>0.695138888888889</v>
      </c>
      <c r="C125" s="8" t="n">
        <f aca="false">B125+A125+9</f>
        <v>39728.6951388889</v>
      </c>
      <c r="D125" s="2" t="n">
        <v>1973</v>
      </c>
    </row>
    <row r="126" customFormat="false" ht="15" hidden="false" customHeight="false" outlineLevel="0" collapsed="false">
      <c r="A126" s="6" t="n">
        <v>39719</v>
      </c>
      <c r="B126" s="18" t="n">
        <v>0.717361111111111</v>
      </c>
      <c r="C126" s="8" t="n">
        <f aca="false">B126+A126+9</f>
        <v>39728.7173611111</v>
      </c>
      <c r="D126" s="2" t="n">
        <v>1974</v>
      </c>
    </row>
    <row r="127" customFormat="false" ht="15" hidden="false" customHeight="false" outlineLevel="0" collapsed="false">
      <c r="A127" s="6" t="n">
        <v>39719</v>
      </c>
      <c r="B127" s="18" t="n">
        <v>0.732638888888889</v>
      </c>
      <c r="C127" s="8" t="n">
        <f aca="false">B127+A127+9</f>
        <v>39728.7326388889</v>
      </c>
      <c r="D127" s="2" t="n">
        <v>1976</v>
      </c>
    </row>
    <row r="128" customFormat="false" ht="15" hidden="false" customHeight="false" outlineLevel="0" collapsed="false">
      <c r="A128" s="6" t="n">
        <v>39719</v>
      </c>
      <c r="B128" s="18" t="n">
        <v>0.901388888888889</v>
      </c>
      <c r="C128" s="8" t="n">
        <f aca="false">B128+A128+9</f>
        <v>39728.9013888889</v>
      </c>
      <c r="D128" s="2" t="n">
        <v>1989</v>
      </c>
    </row>
    <row r="129" customFormat="false" ht="15" hidden="false" customHeight="false" outlineLevel="0" collapsed="false">
      <c r="A129" s="6" t="n">
        <v>39720</v>
      </c>
      <c r="B129" s="18" t="n">
        <v>0.329166666666667</v>
      </c>
      <c r="C129" s="8" t="n">
        <f aca="false">B129+A129+9</f>
        <v>39729.3291666667</v>
      </c>
      <c r="D129" s="2" t="n">
        <v>2001</v>
      </c>
    </row>
    <row r="130" customFormat="false" ht="15" hidden="false" customHeight="false" outlineLevel="0" collapsed="false">
      <c r="A130" s="6" t="n">
        <v>39720</v>
      </c>
      <c r="B130" s="18" t="n">
        <v>0.363194444444444</v>
      </c>
      <c r="C130" s="8" t="n">
        <f aca="false">B130+A130+9</f>
        <v>39729.3631944444</v>
      </c>
      <c r="D130" s="2" t="n">
        <v>2002</v>
      </c>
    </row>
    <row r="131" customFormat="false" ht="15" hidden="false" customHeight="false" outlineLevel="0" collapsed="false">
      <c r="A131" s="6" t="n">
        <v>39720</v>
      </c>
      <c r="B131" s="18" t="n">
        <v>0.427083333333333</v>
      </c>
      <c r="C131" s="8" t="n">
        <f aca="false">B131+A131+9</f>
        <v>39729.4270833333</v>
      </c>
      <c r="D131" s="2" t="n">
        <v>2005</v>
      </c>
    </row>
    <row r="132" customFormat="false" ht="15" hidden="false" customHeight="false" outlineLevel="0" collapsed="false">
      <c r="A132" s="6" t="n">
        <v>39720</v>
      </c>
      <c r="B132" s="18" t="n">
        <v>0.520138888888889</v>
      </c>
      <c r="C132" s="8" t="n">
        <f aca="false">B132+A132+9</f>
        <v>39729.5201388889</v>
      </c>
      <c r="D132" s="2" t="n">
        <v>2018</v>
      </c>
    </row>
    <row r="133" customFormat="false" ht="15" hidden="false" customHeight="false" outlineLevel="0" collapsed="false">
      <c r="A133" s="6" t="n">
        <v>39720</v>
      </c>
      <c r="B133" s="18" t="n">
        <v>0.554166666666667</v>
      </c>
      <c r="C133" s="8" t="n">
        <f aca="false">B133+A133+9</f>
        <v>39729.5541666667</v>
      </c>
      <c r="D133" s="2" t="n">
        <v>2030</v>
      </c>
    </row>
    <row r="134" customFormat="false" ht="15" hidden="false" customHeight="false" outlineLevel="0" collapsed="false">
      <c r="A134" s="6" t="n">
        <v>39720</v>
      </c>
      <c r="B134" s="18" t="n">
        <v>0.588888888888889</v>
      </c>
      <c r="C134" s="8" t="n">
        <f aca="false">B134+A134+9</f>
        <v>39729.5888888889</v>
      </c>
      <c r="D134" s="2" t="n">
        <v>2031</v>
      </c>
    </row>
    <row r="135" customFormat="false" ht="15" hidden="false" customHeight="false" outlineLevel="0" collapsed="false">
      <c r="A135" s="6" t="n">
        <v>39720</v>
      </c>
      <c r="B135" s="18" t="n">
        <v>0.625694444444444</v>
      </c>
      <c r="C135" s="8" t="n">
        <f aca="false">B135+A135+9</f>
        <v>39729.6256944445</v>
      </c>
      <c r="D135" s="2" t="n">
        <v>2035</v>
      </c>
    </row>
    <row r="136" customFormat="false" ht="15" hidden="false" customHeight="false" outlineLevel="0" collapsed="false">
      <c r="A136" s="6" t="n">
        <v>39720</v>
      </c>
      <c r="B136" s="18" t="n">
        <v>0.664583333333333</v>
      </c>
      <c r="C136" s="8" t="n">
        <f aca="false">B136+A136+9</f>
        <v>39729.6645833333</v>
      </c>
      <c r="D136" s="2" t="n">
        <v>2040</v>
      </c>
    </row>
    <row r="137" customFormat="false" ht="15" hidden="false" customHeight="false" outlineLevel="0" collapsed="false">
      <c r="A137" s="6" t="n">
        <v>39720</v>
      </c>
      <c r="B137" s="18" t="n">
        <v>0.694444444444445</v>
      </c>
      <c r="C137" s="8" t="n">
        <f aca="false">B137+A137+9</f>
        <v>39729.6944444444</v>
      </c>
      <c r="D137" s="2" t="n">
        <v>2045</v>
      </c>
    </row>
    <row r="138" customFormat="false" ht="15" hidden="false" customHeight="false" outlineLevel="0" collapsed="false">
      <c r="A138" s="6" t="n">
        <v>39720</v>
      </c>
      <c r="B138" s="18" t="n">
        <v>0.70625</v>
      </c>
      <c r="C138" s="8" t="n">
        <f aca="false">B138+A138+9</f>
        <v>39729.70625</v>
      </c>
      <c r="D138" s="2" t="n">
        <v>2046</v>
      </c>
    </row>
    <row r="139" customFormat="false" ht="15" hidden="false" customHeight="false" outlineLevel="0" collapsed="false">
      <c r="A139" s="6" t="n">
        <v>39720</v>
      </c>
      <c r="B139" s="18" t="n">
        <v>0.761111111111111</v>
      </c>
      <c r="C139" s="8" t="n">
        <f aca="false">B139+A139+9</f>
        <v>39729.7611111111</v>
      </c>
      <c r="D139" s="2" t="n">
        <v>2061</v>
      </c>
    </row>
    <row r="140" customFormat="false" ht="15" hidden="false" customHeight="false" outlineLevel="0" collapsed="false">
      <c r="A140" s="6" t="n">
        <v>39720</v>
      </c>
      <c r="B140" s="18" t="n">
        <v>0.776388888888889</v>
      </c>
      <c r="C140" s="8" t="n">
        <f aca="false">B140+A140+9</f>
        <v>39729.7763888889</v>
      </c>
      <c r="D140" s="2" t="n">
        <v>2064</v>
      </c>
    </row>
    <row r="141" customFormat="false" ht="15" hidden="false" customHeight="false" outlineLevel="0" collapsed="false">
      <c r="A141" s="6" t="n">
        <v>39720</v>
      </c>
      <c r="B141" s="18" t="n">
        <v>0.814583333333333</v>
      </c>
      <c r="C141" s="8" t="n">
        <f aca="false">B141+A141+9</f>
        <v>39729.8145833333</v>
      </c>
      <c r="D141" s="2" t="n">
        <v>2069</v>
      </c>
    </row>
    <row r="142" customFormat="false" ht="15" hidden="false" customHeight="false" outlineLevel="0" collapsed="false">
      <c r="A142" s="6" t="n">
        <v>39721</v>
      </c>
      <c r="B142" s="18" t="n">
        <v>0.281944444444444</v>
      </c>
      <c r="C142" s="8" t="n">
        <f aca="false">B142+A142+9</f>
        <v>39730.2819444445</v>
      </c>
      <c r="D142" s="2" t="n">
        <v>2083</v>
      </c>
    </row>
    <row r="143" customFormat="false" ht="15" hidden="false" customHeight="false" outlineLevel="0" collapsed="false">
      <c r="A143" s="6" t="n">
        <v>39721</v>
      </c>
      <c r="B143" s="18" t="n">
        <v>0.3375</v>
      </c>
      <c r="C143" s="8" t="n">
        <f aca="false">B143+A143+9</f>
        <v>39730.3375</v>
      </c>
      <c r="D143" s="2" t="n">
        <v>2084</v>
      </c>
    </row>
    <row r="144" customFormat="false" ht="15" hidden="false" customHeight="false" outlineLevel="0" collapsed="false">
      <c r="A144" s="6" t="n">
        <v>39721</v>
      </c>
      <c r="B144" s="18" t="n">
        <v>0.361111111111111</v>
      </c>
      <c r="C144" s="8" t="n">
        <f aca="false">B144+A144+9</f>
        <v>39730.3611111111</v>
      </c>
      <c r="D144" s="2" t="n">
        <v>2086</v>
      </c>
    </row>
    <row r="145" customFormat="false" ht="15" hidden="false" customHeight="false" outlineLevel="0" collapsed="false">
      <c r="A145" s="6" t="n">
        <v>39721</v>
      </c>
      <c r="B145" s="18" t="n">
        <v>0.383333333333333</v>
      </c>
      <c r="C145" s="8" t="n">
        <f aca="false">B145+A145+9</f>
        <v>39730.3833333333</v>
      </c>
      <c r="D145" s="2" t="n">
        <v>2089</v>
      </c>
    </row>
    <row r="146" customFormat="false" ht="15" hidden="false" customHeight="false" outlineLevel="0" collapsed="false">
      <c r="A146" s="6" t="n">
        <v>39721</v>
      </c>
      <c r="B146" s="18" t="n">
        <v>0.4125</v>
      </c>
      <c r="C146" s="8" t="n">
        <f aca="false">B146+A146+9</f>
        <v>39730.4125</v>
      </c>
      <c r="D146" s="2" t="n">
        <v>2094</v>
      </c>
    </row>
    <row r="147" customFormat="false" ht="15" hidden="false" customHeight="false" outlineLevel="0" collapsed="false">
      <c r="A147" s="6" t="n">
        <v>39721</v>
      </c>
      <c r="B147" s="18" t="n">
        <v>0.455555555555556</v>
      </c>
      <c r="C147" s="8" t="n">
        <f aca="false">B147+A147+9</f>
        <v>39730.4555555556</v>
      </c>
      <c r="D147" s="2" t="n">
        <v>2100</v>
      </c>
    </row>
    <row r="148" customFormat="false" ht="15" hidden="false" customHeight="false" outlineLevel="0" collapsed="false">
      <c r="A148" s="6" t="n">
        <v>39721</v>
      </c>
      <c r="B148" s="18" t="n">
        <v>0.484722222222222</v>
      </c>
      <c r="C148" s="8" t="n">
        <f aca="false">B148+A148+9</f>
        <v>39730.4847222222</v>
      </c>
      <c r="D148" s="2" t="n">
        <v>2102</v>
      </c>
    </row>
    <row r="149" customFormat="false" ht="15" hidden="false" customHeight="false" outlineLevel="0" collapsed="false">
      <c r="A149" s="6" t="n">
        <v>39721</v>
      </c>
      <c r="B149" s="18" t="n">
        <v>0.509027777777778</v>
      </c>
      <c r="C149" s="8" t="n">
        <f aca="false">B149+A149+9</f>
        <v>39730.5090277778</v>
      </c>
      <c r="D149" s="2" t="n">
        <v>2106</v>
      </c>
    </row>
    <row r="150" customFormat="false" ht="15" hidden="false" customHeight="false" outlineLevel="0" collapsed="false">
      <c r="A150" s="6" t="n">
        <v>39721</v>
      </c>
      <c r="B150" s="18" t="n">
        <v>0.574305555555556</v>
      </c>
      <c r="C150" s="8" t="n">
        <f aca="false">B150+A150+9</f>
        <v>39730.5743055556</v>
      </c>
      <c r="D150" s="2" t="n">
        <v>2118</v>
      </c>
    </row>
    <row r="151" customFormat="false" ht="15" hidden="false" customHeight="false" outlineLevel="0" collapsed="false">
      <c r="A151" s="6" t="n">
        <v>39721</v>
      </c>
      <c r="B151" s="18" t="n">
        <v>0.588194444444445</v>
      </c>
      <c r="C151" s="8" t="n">
        <f aca="false">B151+A151+9</f>
        <v>39730.5881944444</v>
      </c>
      <c r="D151" s="2" t="n">
        <v>2120</v>
      </c>
    </row>
    <row r="152" customFormat="false" ht="15" hidden="false" customHeight="false" outlineLevel="0" collapsed="false">
      <c r="A152" s="6" t="n">
        <v>39721</v>
      </c>
      <c r="B152" s="18" t="n">
        <v>0.677083333333333</v>
      </c>
      <c r="C152" s="8" t="n">
        <f aca="false">B152+A152+9</f>
        <v>39730.6770833333</v>
      </c>
      <c r="D152" s="2" t="n">
        <v>2127</v>
      </c>
    </row>
    <row r="153" customFormat="false" ht="15" hidden="false" customHeight="false" outlineLevel="0" collapsed="false">
      <c r="A153" s="6" t="n">
        <v>39721</v>
      </c>
      <c r="B153" s="18" t="n">
        <v>0.749305555555556</v>
      </c>
      <c r="C153" s="8" t="n">
        <f aca="false">B153+A153+9</f>
        <v>39730.7493055556</v>
      </c>
      <c r="D153" s="2" t="n">
        <v>2140</v>
      </c>
    </row>
    <row r="154" customFormat="false" ht="15" hidden="false" customHeight="false" outlineLevel="0" collapsed="false">
      <c r="A154" s="6" t="n">
        <v>39721</v>
      </c>
      <c r="B154" s="18" t="n">
        <v>0.907638888888889</v>
      </c>
      <c r="C154" s="8" t="n">
        <f aca="false">B154+A154+9</f>
        <v>39730.9076388889</v>
      </c>
      <c r="D154" s="2" t="n">
        <v>2185</v>
      </c>
    </row>
    <row r="155" customFormat="false" ht="15" hidden="false" customHeight="false" outlineLevel="0" collapsed="false">
      <c r="A155" s="6" t="n">
        <v>39722</v>
      </c>
      <c r="B155" s="18" t="n">
        <v>0.363888888888889</v>
      </c>
      <c r="C155" s="8" t="n">
        <f aca="false">B155+A155+9</f>
        <v>39731.3638888889</v>
      </c>
      <c r="D155" s="2" t="n">
        <v>2198</v>
      </c>
    </row>
    <row r="156" customFormat="false" ht="15" hidden="false" customHeight="false" outlineLevel="0" collapsed="false">
      <c r="A156" s="6" t="n">
        <v>39722</v>
      </c>
      <c r="B156" s="18" t="n">
        <v>0.420833333333333</v>
      </c>
      <c r="C156" s="8" t="n">
        <f aca="false">B156+A156+9</f>
        <v>39731.4208333333</v>
      </c>
      <c r="D156" s="2" t="n">
        <v>2199</v>
      </c>
    </row>
    <row r="157" customFormat="false" ht="15" hidden="false" customHeight="false" outlineLevel="0" collapsed="false">
      <c r="A157" s="6" t="n">
        <v>39722</v>
      </c>
      <c r="B157" s="18" t="n">
        <v>0.45625</v>
      </c>
      <c r="C157" s="8" t="n">
        <f aca="false">B157+A157+9</f>
        <v>39731.45625</v>
      </c>
      <c r="D157" s="2" t="n">
        <v>2200</v>
      </c>
    </row>
    <row r="158" customFormat="false" ht="15" hidden="false" customHeight="false" outlineLevel="0" collapsed="false">
      <c r="A158" s="6" t="n">
        <v>39723</v>
      </c>
      <c r="B158" s="18" t="n">
        <v>0.934027777777778</v>
      </c>
      <c r="C158" s="8" t="n">
        <f aca="false">B158+A158+9</f>
        <v>39732.9340277778</v>
      </c>
      <c r="D158" s="2" t="n">
        <v>2243</v>
      </c>
    </row>
    <row r="159" customFormat="false" ht="15" hidden="false" customHeight="false" outlineLevel="0" collapsed="false">
      <c r="A159" s="6" t="n">
        <v>39724</v>
      </c>
      <c r="B159" s="18" t="n">
        <v>0.345138888888889</v>
      </c>
      <c r="C159" s="8" t="n">
        <f aca="false">B159+A159+9</f>
        <v>39733.3451388889</v>
      </c>
      <c r="D159" s="2" t="n">
        <v>2243</v>
      </c>
    </row>
    <row r="160" customFormat="false" ht="15" hidden="false" customHeight="false" outlineLevel="0" collapsed="false">
      <c r="A160" s="6" t="n">
        <v>39724</v>
      </c>
      <c r="B160" s="18" t="n">
        <v>0.525694444444445</v>
      </c>
      <c r="C160" s="8" t="n">
        <f aca="false">B160+A160+9</f>
        <v>39733.5256944444</v>
      </c>
      <c r="D160" s="2" t="n">
        <v>2248</v>
      </c>
    </row>
    <row r="161" customFormat="false" ht="15" hidden="false" customHeight="false" outlineLevel="0" collapsed="false">
      <c r="A161" s="6" t="n">
        <v>39724</v>
      </c>
      <c r="B161" s="18" t="n">
        <v>0.652083333333333</v>
      </c>
      <c r="C161" s="8" t="n">
        <f aca="false">B161+A161+9</f>
        <v>39733.6520833333</v>
      </c>
      <c r="D161" s="2" t="n">
        <v>2253</v>
      </c>
    </row>
    <row r="162" customFormat="false" ht="15" hidden="false" customHeight="false" outlineLevel="0" collapsed="false">
      <c r="A162" s="6" t="n">
        <v>39724</v>
      </c>
      <c r="B162" s="18" t="n">
        <v>0.799305555555556</v>
      </c>
      <c r="C162" s="8" t="n">
        <f aca="false">B162+A162+9</f>
        <v>39733.7993055556</v>
      </c>
      <c r="D162" s="2" t="n">
        <v>2255</v>
      </c>
    </row>
    <row r="163" customFormat="false" ht="15" hidden="false" customHeight="false" outlineLevel="0" collapsed="false">
      <c r="A163" s="6" t="n">
        <v>39725</v>
      </c>
      <c r="B163" s="18" t="n">
        <v>0.00138888888888889</v>
      </c>
      <c r="C163" s="8" t="n">
        <f aca="false">B163+A163+9</f>
        <v>39734.0013888889</v>
      </c>
      <c r="D163" s="2" t="n">
        <v>2260</v>
      </c>
    </row>
    <row r="164" customFormat="false" ht="15" hidden="false" customHeight="false" outlineLevel="0" collapsed="false">
      <c r="A164" s="6" t="n">
        <v>39725</v>
      </c>
      <c r="B164" s="18" t="n">
        <v>0.377083333333333</v>
      </c>
      <c r="C164" s="8" t="n">
        <f aca="false">B164+A164+9</f>
        <v>39734.3770833333</v>
      </c>
      <c r="D164" s="2" t="n">
        <v>2263</v>
      </c>
    </row>
    <row r="165" customFormat="false" ht="15" hidden="false" customHeight="false" outlineLevel="0" collapsed="false">
      <c r="A165" s="6" t="n">
        <v>39725</v>
      </c>
      <c r="B165" s="18" t="n">
        <v>0.565972222222222</v>
      </c>
      <c r="C165" s="8" t="n">
        <f aca="false">B165+A165+9</f>
        <v>39734.5659722222</v>
      </c>
      <c r="D165" s="2" t="n">
        <v>2263</v>
      </c>
    </row>
    <row r="166" customFormat="false" ht="15" hidden="false" customHeight="false" outlineLevel="0" collapsed="false">
      <c r="A166" s="6" t="n">
        <v>39725</v>
      </c>
      <c r="B166" s="18" t="n">
        <v>0.673611111111111</v>
      </c>
      <c r="C166" s="8" t="n">
        <f aca="false">B166+A166+9</f>
        <v>39734.6736111111</v>
      </c>
      <c r="D166" s="2" t="n">
        <v>2266</v>
      </c>
    </row>
    <row r="167" customFormat="false" ht="15" hidden="false" customHeight="false" outlineLevel="0" collapsed="false">
      <c r="A167" s="6" t="n">
        <v>39725</v>
      </c>
      <c r="B167" s="18" t="n">
        <v>0.904166666666667</v>
      </c>
      <c r="C167" s="8" t="n">
        <f aca="false">B167+A167+9</f>
        <v>39734.9041666667</v>
      </c>
      <c r="D167" s="2" t="n">
        <v>2280</v>
      </c>
    </row>
    <row r="168" customFormat="false" ht="15" hidden="false" customHeight="false" outlineLevel="0" collapsed="false">
      <c r="A168" s="6" t="n">
        <v>39725</v>
      </c>
      <c r="B168" s="18" t="n">
        <v>0.929861111111111</v>
      </c>
      <c r="C168" s="8" t="n">
        <f aca="false">B168+A168+9</f>
        <v>39734.9298611111</v>
      </c>
      <c r="D168" s="2" t="n">
        <v>2282</v>
      </c>
    </row>
    <row r="169" customFormat="false" ht="15" hidden="false" customHeight="false" outlineLevel="0" collapsed="false">
      <c r="A169" s="6" t="n">
        <v>39726</v>
      </c>
      <c r="B169" s="18" t="n">
        <v>0.380555555555556</v>
      </c>
      <c r="C169" s="8" t="n">
        <f aca="false">B169+A169+9</f>
        <v>39735.3805555556</v>
      </c>
      <c r="D169" s="2" t="n">
        <v>2297</v>
      </c>
    </row>
    <row r="170" customFormat="false" ht="15" hidden="false" customHeight="false" outlineLevel="0" collapsed="false">
      <c r="A170" s="6" t="n">
        <v>39726</v>
      </c>
      <c r="B170" s="18" t="n">
        <v>0.393055555555556</v>
      </c>
      <c r="C170" s="8" t="n">
        <f aca="false">B170+A170+9</f>
        <v>39735.3930555556</v>
      </c>
      <c r="D170" s="2" t="n">
        <v>2299</v>
      </c>
    </row>
    <row r="171" customFormat="false" ht="15" hidden="false" customHeight="false" outlineLevel="0" collapsed="false">
      <c r="A171" s="6" t="n">
        <v>39726</v>
      </c>
      <c r="B171" s="18" t="n">
        <v>0.505555555555556</v>
      </c>
      <c r="C171" s="8" t="n">
        <f aca="false">B171+A171+9</f>
        <v>39735.5055555556</v>
      </c>
      <c r="D171" s="2" t="n">
        <v>2318</v>
      </c>
    </row>
    <row r="172" customFormat="false" ht="15" hidden="false" customHeight="false" outlineLevel="0" collapsed="false">
      <c r="A172" s="6" t="n">
        <v>39726</v>
      </c>
      <c r="B172" s="18" t="n">
        <v>0.531944444444444</v>
      </c>
      <c r="C172" s="8" t="n">
        <f aca="false">B172+A172+9</f>
        <v>39735.5319444445</v>
      </c>
      <c r="D172" s="2" t="n">
        <v>2323</v>
      </c>
    </row>
    <row r="173" customFormat="false" ht="15" hidden="false" customHeight="false" outlineLevel="0" collapsed="false">
      <c r="A173" s="6" t="n">
        <v>39726</v>
      </c>
      <c r="B173" s="18" t="n">
        <v>0.588194444444445</v>
      </c>
      <c r="C173" s="8" t="n">
        <f aca="false">B173+A173+9</f>
        <v>39735.5881944444</v>
      </c>
      <c r="D173" s="2" t="n">
        <v>2326</v>
      </c>
    </row>
    <row r="174" customFormat="false" ht="15" hidden="false" customHeight="false" outlineLevel="0" collapsed="false">
      <c r="A174" s="6" t="n">
        <v>39726</v>
      </c>
      <c r="B174" s="18" t="n">
        <v>0.6375</v>
      </c>
      <c r="C174" s="8" t="n">
        <f aca="false">B174+A174+9</f>
        <v>39735.6375</v>
      </c>
      <c r="D174" s="2" t="n">
        <v>2332</v>
      </c>
    </row>
    <row r="175" customFormat="false" ht="15" hidden="false" customHeight="false" outlineLevel="0" collapsed="false">
      <c r="A175" s="6" t="n">
        <v>39726</v>
      </c>
      <c r="B175" s="18" t="n">
        <v>0.673611111111111</v>
      </c>
      <c r="C175" s="8" t="n">
        <f aca="false">B175+A175+9</f>
        <v>39735.6736111111</v>
      </c>
      <c r="D175" s="2" t="n">
        <v>2335</v>
      </c>
    </row>
    <row r="176" customFormat="false" ht="15" hidden="false" customHeight="false" outlineLevel="0" collapsed="false">
      <c r="A176" s="6" t="n">
        <v>39726</v>
      </c>
      <c r="B176" s="18" t="n">
        <v>0.699305555555556</v>
      </c>
      <c r="C176" s="8" t="n">
        <f aca="false">B176+A176+9</f>
        <v>39735.6993055556</v>
      </c>
      <c r="D176" s="2" t="n">
        <v>2337</v>
      </c>
    </row>
    <row r="177" customFormat="false" ht="15" hidden="false" customHeight="false" outlineLevel="0" collapsed="false">
      <c r="A177" s="6" t="n">
        <v>39726</v>
      </c>
      <c r="B177" s="18" t="n">
        <v>0.734027777777778</v>
      </c>
      <c r="C177" s="8" t="n">
        <f aca="false">B177+A177+9</f>
        <v>39735.7340277778</v>
      </c>
      <c r="D177" s="2" t="n">
        <v>2340</v>
      </c>
    </row>
    <row r="178" customFormat="false" ht="15" hidden="false" customHeight="false" outlineLevel="0" collapsed="false">
      <c r="A178" s="6" t="n">
        <v>39726</v>
      </c>
      <c r="B178" s="18" t="n">
        <v>0.793055555555556</v>
      </c>
      <c r="C178" s="8" t="n">
        <f aca="false">B178+A178+9</f>
        <v>39735.7930555556</v>
      </c>
      <c r="D178" s="2" t="n">
        <v>2341</v>
      </c>
    </row>
    <row r="179" customFormat="false" ht="15" hidden="false" customHeight="false" outlineLevel="0" collapsed="false">
      <c r="A179" s="6" t="n">
        <v>39726</v>
      </c>
      <c r="B179" s="18" t="n">
        <v>0.800694444444444</v>
      </c>
      <c r="C179" s="8" t="n">
        <f aca="false">B179+A179+9</f>
        <v>39735.8006944444</v>
      </c>
      <c r="D179" s="2" t="n">
        <v>2342</v>
      </c>
    </row>
    <row r="180" customFormat="false" ht="15" hidden="false" customHeight="false" outlineLevel="0" collapsed="false">
      <c r="A180" s="6" t="n">
        <v>39726</v>
      </c>
      <c r="B180" s="18" t="n">
        <v>0.898611111111111</v>
      </c>
      <c r="C180" s="8" t="n">
        <f aca="false">B180+A180+9</f>
        <v>39735.8986111111</v>
      </c>
      <c r="D180" s="2" t="n">
        <v>2343</v>
      </c>
    </row>
    <row r="181" customFormat="false" ht="15" hidden="false" customHeight="false" outlineLevel="0" collapsed="false">
      <c r="A181" s="6" t="n">
        <v>39727</v>
      </c>
      <c r="B181" s="18" t="n">
        <v>0.324305555555556</v>
      </c>
      <c r="C181" s="8" t="n">
        <f aca="false">B181+A181+9</f>
        <v>39736.3243055556</v>
      </c>
      <c r="D181" s="2" t="n">
        <v>2347</v>
      </c>
    </row>
    <row r="182" customFormat="false" ht="15" hidden="false" customHeight="false" outlineLevel="0" collapsed="false">
      <c r="A182" s="6" t="n">
        <v>39727</v>
      </c>
      <c r="B182" s="18" t="n">
        <v>0.338194444444444</v>
      </c>
      <c r="C182" s="8" t="n">
        <f aca="false">B182+A182+9</f>
        <v>39736.3381944444</v>
      </c>
      <c r="D182" s="2" t="n">
        <v>2348</v>
      </c>
    </row>
    <row r="183" customFormat="false" ht="15" hidden="false" customHeight="false" outlineLevel="0" collapsed="false">
      <c r="A183" s="6" t="n">
        <v>39727</v>
      </c>
      <c r="B183" s="18" t="n">
        <v>0.381944444444444</v>
      </c>
      <c r="C183" s="8" t="n">
        <f aca="false">B183+A183+9</f>
        <v>39736.3819444444</v>
      </c>
      <c r="D183" s="2" t="n">
        <v>2350</v>
      </c>
    </row>
    <row r="184" customFormat="false" ht="15" hidden="false" customHeight="false" outlineLevel="0" collapsed="false">
      <c r="A184" s="6" t="n">
        <v>39727</v>
      </c>
      <c r="B184" s="18" t="n">
        <v>0.413888888888889</v>
      </c>
      <c r="C184" s="8" t="n">
        <f aca="false">B184+A184+9</f>
        <v>39736.4138888889</v>
      </c>
      <c r="D184" s="2" t="n">
        <v>2347</v>
      </c>
      <c r="E184" s="2" t="s">
        <v>205</v>
      </c>
    </row>
    <row r="185" customFormat="false" ht="15" hidden="false" customHeight="false" outlineLevel="0" collapsed="false">
      <c r="A185" s="6" t="n">
        <v>39727</v>
      </c>
      <c r="B185" s="18" t="n">
        <v>0.484027777777778</v>
      </c>
      <c r="C185" s="8" t="n">
        <f aca="false">B185+A185+9</f>
        <v>39736.4840277778</v>
      </c>
      <c r="D185" s="2" t="n">
        <v>2350</v>
      </c>
    </row>
    <row r="186" customFormat="false" ht="15" hidden="false" customHeight="false" outlineLevel="0" collapsed="false">
      <c r="A186" s="6" t="n">
        <v>39727</v>
      </c>
      <c r="B186" s="18" t="n">
        <v>0.495138888888889</v>
      </c>
      <c r="C186" s="8" t="n">
        <f aca="false">B186+A186+9</f>
        <v>39736.4951388889</v>
      </c>
      <c r="D186" s="2" t="n">
        <v>2352</v>
      </c>
    </row>
    <row r="187" customFormat="false" ht="15" hidden="false" customHeight="false" outlineLevel="0" collapsed="false">
      <c r="A187" s="6" t="n">
        <v>39727</v>
      </c>
      <c r="B187" s="18" t="n">
        <v>0.508333333333333</v>
      </c>
      <c r="C187" s="8" t="n">
        <f aca="false">B187+A187+9</f>
        <v>39736.5083333333</v>
      </c>
      <c r="D187" s="2" t="n">
        <v>2354</v>
      </c>
    </row>
    <row r="188" customFormat="false" ht="15" hidden="false" customHeight="false" outlineLevel="0" collapsed="false">
      <c r="A188" s="6" t="n">
        <v>39727</v>
      </c>
      <c r="B188" s="18" t="n">
        <v>0.558333333333333</v>
      </c>
      <c r="C188" s="8" t="n">
        <f aca="false">B188+A188+9</f>
        <v>39736.5583333333</v>
      </c>
      <c r="D188" s="2" t="n">
        <v>2362</v>
      </c>
    </row>
    <row r="189" customFormat="false" ht="15" hidden="false" customHeight="false" outlineLevel="0" collapsed="false">
      <c r="A189" s="6" t="n">
        <v>39727</v>
      </c>
      <c r="B189" s="18" t="n">
        <v>0.56875</v>
      </c>
      <c r="C189" s="8" t="n">
        <f aca="false">B189+A189+9</f>
        <v>39736.56875</v>
      </c>
      <c r="D189" s="2" t="n">
        <v>2363</v>
      </c>
    </row>
    <row r="190" customFormat="false" ht="15" hidden="false" customHeight="false" outlineLevel="0" collapsed="false">
      <c r="A190" s="6" t="n">
        <v>39727</v>
      </c>
      <c r="B190" s="18" t="n">
        <v>0.703472222222222</v>
      </c>
      <c r="C190" s="8" t="n">
        <f aca="false">B190+A190+9</f>
        <v>39736.7034722222</v>
      </c>
      <c r="D190" s="2" t="n">
        <v>2370</v>
      </c>
    </row>
    <row r="191" customFormat="false" ht="15" hidden="false" customHeight="false" outlineLevel="0" collapsed="false">
      <c r="A191" s="6" t="n">
        <v>39727</v>
      </c>
      <c r="B191" s="18" t="n">
        <v>0.765972222222222</v>
      </c>
      <c r="C191" s="8" t="n">
        <f aca="false">B191+A191+9</f>
        <v>39736.7659722222</v>
      </c>
      <c r="D191" s="2" t="n">
        <v>2374</v>
      </c>
    </row>
    <row r="192" customFormat="false" ht="15" hidden="false" customHeight="false" outlineLevel="0" collapsed="false">
      <c r="A192" s="6" t="n">
        <v>39727</v>
      </c>
      <c r="B192" s="18" t="n">
        <v>0.777083333333333</v>
      </c>
      <c r="C192" s="8" t="n">
        <f aca="false">B192+A192+9</f>
        <v>39736.7770833333</v>
      </c>
      <c r="D192" s="2" t="n">
        <v>2379</v>
      </c>
    </row>
    <row r="193" customFormat="false" ht="15" hidden="false" customHeight="false" outlineLevel="0" collapsed="false">
      <c r="A193" s="6" t="n">
        <v>39727</v>
      </c>
      <c r="B193" s="18" t="n">
        <v>0.821527777777778</v>
      </c>
      <c r="C193" s="8" t="n">
        <f aca="false">B193+A193+9</f>
        <v>39736.8215277778</v>
      </c>
      <c r="D193" s="2" t="n">
        <v>2380</v>
      </c>
    </row>
    <row r="194" customFormat="false" ht="15" hidden="false" customHeight="false" outlineLevel="0" collapsed="false">
      <c r="A194" s="6" t="n">
        <v>39727</v>
      </c>
      <c r="B194" s="18" t="n">
        <v>0.891666666666667</v>
      </c>
      <c r="C194" s="8" t="n">
        <f aca="false">B194+A194+9</f>
        <v>39736.8916666667</v>
      </c>
      <c r="D194" s="2" t="n">
        <v>2382</v>
      </c>
    </row>
    <row r="195" customFormat="false" ht="15" hidden="false" customHeight="false" outlineLevel="0" collapsed="false">
      <c r="A195" s="6" t="n">
        <v>39727</v>
      </c>
      <c r="B195" s="18" t="n">
        <v>0.959722222222222</v>
      </c>
      <c r="C195" s="8" t="n">
        <f aca="false">B195+A195+9</f>
        <v>39736.9597222222</v>
      </c>
      <c r="D195" s="2" t="n">
        <v>2384</v>
      </c>
    </row>
    <row r="196" customFormat="false" ht="15" hidden="false" customHeight="false" outlineLevel="0" collapsed="false">
      <c r="A196" s="6" t="n">
        <v>39728</v>
      </c>
      <c r="B196" s="18" t="n">
        <v>0.314583333333333</v>
      </c>
      <c r="C196" s="8" t="n">
        <f aca="false">B196+A196+9</f>
        <v>39737.3145833333</v>
      </c>
      <c r="D196" s="2" t="n">
        <v>2385</v>
      </c>
    </row>
    <row r="197" customFormat="false" ht="15" hidden="false" customHeight="false" outlineLevel="0" collapsed="false">
      <c r="A197" s="6" t="n">
        <v>39728</v>
      </c>
      <c r="B197" s="18" t="n">
        <v>0.319444444444445</v>
      </c>
      <c r="C197" s="8" t="n">
        <f aca="false">B197+A197+9</f>
        <v>39737.3194444444</v>
      </c>
      <c r="D197" s="2" t="n">
        <v>2386</v>
      </c>
    </row>
    <row r="198" customFormat="false" ht="15" hidden="false" customHeight="false" outlineLevel="0" collapsed="false">
      <c r="A198" s="6" t="n">
        <v>39728</v>
      </c>
      <c r="B198" s="18" t="n">
        <v>0.371527777777778</v>
      </c>
      <c r="C198" s="8" t="n">
        <f aca="false">B198+A198+9</f>
        <v>39737.3715277778</v>
      </c>
      <c r="D198" s="2" t="n">
        <v>2391</v>
      </c>
    </row>
    <row r="199" customFormat="false" ht="15" hidden="false" customHeight="false" outlineLevel="0" collapsed="false">
      <c r="A199" s="6" t="n">
        <v>39728</v>
      </c>
      <c r="B199" s="18" t="n">
        <v>0.388194444444444</v>
      </c>
      <c r="C199" s="8" t="n">
        <f aca="false">B199+A199+9</f>
        <v>39737.3881944444</v>
      </c>
      <c r="D199" s="2" t="n">
        <v>2393</v>
      </c>
    </row>
    <row r="200" customFormat="false" ht="15" hidden="false" customHeight="false" outlineLevel="0" collapsed="false">
      <c r="A200" s="6" t="n">
        <v>39728</v>
      </c>
      <c r="B200" s="18" t="n">
        <v>0.470833333333333</v>
      </c>
      <c r="C200" s="8" t="n">
        <f aca="false">B200+A200+9</f>
        <v>39737.4708333333</v>
      </c>
      <c r="D200" s="2" t="n">
        <v>2397</v>
      </c>
    </row>
    <row r="201" customFormat="false" ht="15" hidden="false" customHeight="false" outlineLevel="0" collapsed="false">
      <c r="A201" s="6" t="n">
        <v>39728</v>
      </c>
      <c r="B201" s="18" t="n">
        <v>0.479861111111111</v>
      </c>
      <c r="C201" s="8" t="n">
        <f aca="false">B201+A201+9</f>
        <v>39737.4798611111</v>
      </c>
      <c r="D201" s="2" t="n">
        <v>2398</v>
      </c>
    </row>
    <row r="202" customFormat="false" ht="15" hidden="false" customHeight="false" outlineLevel="0" collapsed="false">
      <c r="A202" s="6" t="n">
        <v>39728</v>
      </c>
      <c r="B202" s="18" t="n">
        <v>0.496527777777778</v>
      </c>
      <c r="C202" s="8" t="n">
        <f aca="false">B202+A202+9</f>
        <v>39737.4965277778</v>
      </c>
      <c r="D202" s="2" t="n">
        <v>2399</v>
      </c>
    </row>
    <row r="203" customFormat="false" ht="15" hidden="false" customHeight="false" outlineLevel="0" collapsed="false">
      <c r="A203" s="6" t="n">
        <v>39728</v>
      </c>
      <c r="B203" s="18" t="n">
        <v>0.501388888888889</v>
      </c>
      <c r="C203" s="8" t="n">
        <f aca="false">B203+A203+9</f>
        <v>39737.5013888889</v>
      </c>
      <c r="D203" s="2" t="n">
        <v>2442</v>
      </c>
      <c r="E203" s="2" t="s">
        <v>206</v>
      </c>
    </row>
    <row r="204" customFormat="false" ht="15" hidden="false" customHeight="false" outlineLevel="0" collapsed="false">
      <c r="A204" s="6" t="n">
        <v>39728</v>
      </c>
      <c r="B204" s="18" t="n">
        <v>0.505555555555556</v>
      </c>
      <c r="C204" s="8" t="n">
        <f aca="false">B204+A204+9</f>
        <v>39737.5055555556</v>
      </c>
      <c r="D204" s="2" t="n">
        <v>2454</v>
      </c>
    </row>
    <row r="205" customFormat="false" ht="15" hidden="false" customHeight="false" outlineLevel="0" collapsed="false">
      <c r="A205" s="6" t="n">
        <v>39728</v>
      </c>
      <c r="B205" s="18" t="n">
        <v>0.517361111111111</v>
      </c>
      <c r="C205" s="8" t="n">
        <f aca="false">B205+A205+9</f>
        <v>39737.5173611111</v>
      </c>
      <c r="D205" s="2" t="n">
        <v>2457</v>
      </c>
    </row>
    <row r="206" customFormat="false" ht="15" hidden="false" customHeight="false" outlineLevel="0" collapsed="false">
      <c r="A206" s="6" t="n">
        <v>39728</v>
      </c>
      <c r="B206" s="18" t="n">
        <v>0.5875</v>
      </c>
      <c r="C206" s="8" t="n">
        <f aca="false">B206+A206+9</f>
        <v>39737.5875</v>
      </c>
      <c r="D206" s="2" t="n">
        <v>2463</v>
      </c>
    </row>
    <row r="207" customFormat="false" ht="15" hidden="false" customHeight="false" outlineLevel="0" collapsed="false">
      <c r="A207" s="6" t="n">
        <v>39728</v>
      </c>
      <c r="B207" s="18" t="n">
        <v>0.670138888888889</v>
      </c>
      <c r="C207" s="8" t="n">
        <f aca="false">B207+A207+9</f>
        <v>39737.6701388889</v>
      </c>
      <c r="D207" s="2" t="n">
        <v>2471</v>
      </c>
    </row>
    <row r="208" customFormat="false" ht="15" hidden="false" customHeight="false" outlineLevel="0" collapsed="false">
      <c r="A208" s="6" t="n">
        <v>39728</v>
      </c>
      <c r="B208" s="18" t="n">
        <v>0.736805555555556</v>
      </c>
      <c r="C208" s="8" t="n">
        <f aca="false">B208+A208+9</f>
        <v>39737.7368055556</v>
      </c>
      <c r="D208" s="2" t="n">
        <v>2476</v>
      </c>
    </row>
    <row r="209" customFormat="false" ht="15" hidden="false" customHeight="false" outlineLevel="0" collapsed="false">
      <c r="A209" s="6" t="n">
        <v>39728</v>
      </c>
      <c r="B209" s="18" t="n">
        <v>0.820138888888889</v>
      </c>
      <c r="C209" s="8" t="n">
        <f aca="false">B209+A209+9</f>
        <v>39737.8201388889</v>
      </c>
      <c r="D209" s="2" t="n">
        <v>2483</v>
      </c>
    </row>
    <row r="210" customFormat="false" ht="15" hidden="false" customHeight="false" outlineLevel="0" collapsed="false">
      <c r="A210" s="6" t="n">
        <v>39728</v>
      </c>
      <c r="B210" s="18" t="n">
        <v>0.886805555555556</v>
      </c>
      <c r="C210" s="8" t="n">
        <f aca="false">B210+A210+9</f>
        <v>39737.8868055556</v>
      </c>
      <c r="D210" s="2" t="n">
        <v>2485</v>
      </c>
    </row>
    <row r="211" customFormat="false" ht="15" hidden="false" customHeight="false" outlineLevel="0" collapsed="false">
      <c r="A211" s="6" t="n">
        <v>39728</v>
      </c>
      <c r="B211" s="18" t="n">
        <v>0.901388888888889</v>
      </c>
      <c r="C211" s="8" t="n">
        <f aca="false">B211+A211+9</f>
        <v>39737.9013888889</v>
      </c>
      <c r="D211" s="2" t="n">
        <v>2486</v>
      </c>
    </row>
    <row r="212" customFormat="false" ht="15" hidden="false" customHeight="false" outlineLevel="0" collapsed="false">
      <c r="A212" s="6" t="n">
        <v>39729</v>
      </c>
      <c r="B212" s="18" t="n">
        <v>0.347222222222222</v>
      </c>
      <c r="C212" s="8" t="n">
        <f aca="false">B212+A212+9</f>
        <v>39738.3472222222</v>
      </c>
      <c r="D212" s="2" t="n">
        <v>2491</v>
      </c>
    </row>
    <row r="213" customFormat="false" ht="15" hidden="false" customHeight="false" outlineLevel="0" collapsed="false">
      <c r="A213" s="6" t="n">
        <v>39729</v>
      </c>
      <c r="B213" s="18" t="n">
        <v>0.388888888888889</v>
      </c>
      <c r="C213" s="8" t="n">
        <f aca="false">B213+A213+9</f>
        <v>39738.3888888889</v>
      </c>
      <c r="D213" s="2" t="n">
        <v>2493</v>
      </c>
    </row>
    <row r="214" customFormat="false" ht="15" hidden="false" customHeight="false" outlineLevel="0" collapsed="false">
      <c r="A214" s="6" t="n">
        <v>39730</v>
      </c>
      <c r="B214" s="18" t="n">
        <v>0.892361111111111</v>
      </c>
      <c r="C214" s="8" t="n">
        <f aca="false">B214+A214+9</f>
        <v>39739.8923611111</v>
      </c>
      <c r="D214" s="2" t="n">
        <v>2521</v>
      </c>
    </row>
    <row r="215" customFormat="false" ht="15" hidden="false" customHeight="false" outlineLevel="0" collapsed="false">
      <c r="A215" s="6" t="n">
        <v>39731</v>
      </c>
      <c r="B215" s="18" t="n">
        <v>0.354861111111111</v>
      </c>
      <c r="C215" s="8" t="n">
        <f aca="false">B215+A215+9</f>
        <v>39740.3548611111</v>
      </c>
      <c r="D215" s="2" t="n">
        <v>2522</v>
      </c>
    </row>
    <row r="216" customFormat="false" ht="15" hidden="false" customHeight="false" outlineLevel="0" collapsed="false">
      <c r="A216" s="6" t="n">
        <v>39731</v>
      </c>
      <c r="B216" s="18" t="n">
        <v>0.404166666666667</v>
      </c>
      <c r="C216" s="8" t="n">
        <f aca="false">B216+A216+9</f>
        <v>39740.4041666667</v>
      </c>
      <c r="D216" s="2" t="n">
        <v>2523</v>
      </c>
    </row>
    <row r="217" customFormat="false" ht="15" hidden="false" customHeight="false" outlineLevel="0" collapsed="false">
      <c r="A217" s="6" t="n">
        <v>39731</v>
      </c>
      <c r="B217" s="18" t="n">
        <v>0.681944444444445</v>
      </c>
      <c r="C217" s="8" t="n">
        <f aca="false">B217+A217+9</f>
        <v>39740.6819444444</v>
      </c>
      <c r="D217" s="2" t="n">
        <v>2523</v>
      </c>
    </row>
    <row r="218" customFormat="false" ht="15" hidden="false" customHeight="false" outlineLevel="0" collapsed="false">
      <c r="A218" s="6" t="n">
        <v>39731</v>
      </c>
      <c r="B218" s="18" t="n">
        <v>0.796527777777778</v>
      </c>
      <c r="C218" s="8" t="n">
        <f aca="false">B218+A218+9</f>
        <v>39740.7965277778</v>
      </c>
      <c r="D218" s="2" t="n">
        <v>2527</v>
      </c>
    </row>
    <row r="219" customFormat="false" ht="15" hidden="false" customHeight="false" outlineLevel="0" collapsed="false">
      <c r="A219" s="6" t="n">
        <v>39731</v>
      </c>
      <c r="B219" s="18" t="n">
        <v>0.877083333333333</v>
      </c>
      <c r="C219" s="8" t="n">
        <f aca="false">B219+A219+9</f>
        <v>39740.8770833333</v>
      </c>
      <c r="D219" s="2" t="n">
        <v>2528</v>
      </c>
    </row>
    <row r="220" customFormat="false" ht="15" hidden="false" customHeight="false" outlineLevel="0" collapsed="false">
      <c r="A220" s="6" t="n">
        <v>39732</v>
      </c>
      <c r="B220" s="18" t="n">
        <v>0.329861111111111</v>
      </c>
      <c r="C220" s="8" t="n">
        <f aca="false">B220+A220+9</f>
        <v>39741.3298611111</v>
      </c>
      <c r="D220" s="2" t="n">
        <v>2530</v>
      </c>
    </row>
    <row r="221" customFormat="false" ht="15" hidden="false" customHeight="false" outlineLevel="0" collapsed="false">
      <c r="A221" s="6" t="n">
        <v>39732</v>
      </c>
      <c r="B221" s="18" t="n">
        <v>0.36875</v>
      </c>
      <c r="C221" s="8" t="n">
        <f aca="false">B221+A221+9</f>
        <v>39741.36875</v>
      </c>
      <c r="D221" s="2" t="n">
        <v>2532</v>
      </c>
    </row>
    <row r="222" customFormat="false" ht="15" hidden="false" customHeight="false" outlineLevel="0" collapsed="false">
      <c r="A222" s="6" t="n">
        <v>39732</v>
      </c>
      <c r="B222" s="18" t="n">
        <v>0.417361111111111</v>
      </c>
      <c r="C222" s="8" t="n">
        <f aca="false">B222+A222+9</f>
        <v>39741.4173611111</v>
      </c>
      <c r="D222" s="2" t="n">
        <v>2534</v>
      </c>
    </row>
    <row r="223" customFormat="false" ht="15" hidden="false" customHeight="false" outlineLevel="0" collapsed="false">
      <c r="A223" s="6" t="n">
        <v>39732</v>
      </c>
      <c r="B223" s="18" t="n">
        <v>0.447916666666667</v>
      </c>
      <c r="C223" s="8" t="n">
        <f aca="false">B223+A223+9</f>
        <v>39741.4479166667</v>
      </c>
      <c r="D223" s="2" t="n">
        <v>2536</v>
      </c>
    </row>
    <row r="224" customFormat="false" ht="15" hidden="false" customHeight="false" outlineLevel="0" collapsed="false">
      <c r="A224" s="6" t="n">
        <v>39732</v>
      </c>
      <c r="B224" s="18" t="n">
        <v>0.470138888888889</v>
      </c>
      <c r="C224" s="8" t="n">
        <f aca="false">B224+A224+9</f>
        <v>39741.4701388889</v>
      </c>
      <c r="D224" s="2" t="n">
        <v>2537</v>
      </c>
    </row>
    <row r="225" customFormat="false" ht="15" hidden="false" customHeight="false" outlineLevel="0" collapsed="false">
      <c r="A225" s="6" t="n">
        <v>39732</v>
      </c>
      <c r="B225" s="18" t="n">
        <v>0.610416666666667</v>
      </c>
      <c r="C225" s="8" t="n">
        <f aca="false">B225+A225+9</f>
        <v>39741.6104166667</v>
      </c>
      <c r="D225" s="2" t="n">
        <v>2544</v>
      </c>
    </row>
    <row r="226" customFormat="false" ht="15" hidden="false" customHeight="false" outlineLevel="0" collapsed="false">
      <c r="A226" s="6" t="n">
        <v>39732</v>
      </c>
      <c r="B226" s="18" t="n">
        <v>0.627777777777778</v>
      </c>
      <c r="C226" s="8" t="n">
        <f aca="false">B226+A226+9</f>
        <v>39741.6277777778</v>
      </c>
      <c r="D226" s="2" t="n">
        <v>2545</v>
      </c>
    </row>
    <row r="227" customFormat="false" ht="15" hidden="false" customHeight="false" outlineLevel="0" collapsed="false">
      <c r="A227" s="6" t="n">
        <v>39732</v>
      </c>
      <c r="B227" s="18" t="n">
        <v>0.641666666666667</v>
      </c>
      <c r="C227" s="8" t="n">
        <f aca="false">B227+A227+9</f>
        <v>39741.6416666667</v>
      </c>
      <c r="D227" s="2" t="n">
        <v>2546</v>
      </c>
    </row>
    <row r="228" customFormat="false" ht="15" hidden="false" customHeight="false" outlineLevel="0" collapsed="false">
      <c r="A228" s="6" t="n">
        <v>39732</v>
      </c>
      <c r="B228" s="18" t="n">
        <v>0.928472222222222</v>
      </c>
      <c r="C228" s="8" t="n">
        <f aca="false">B228+A228+9</f>
        <v>39741.9284722222</v>
      </c>
      <c r="D228" s="2" t="n">
        <v>2568</v>
      </c>
    </row>
    <row r="229" customFormat="false" ht="15" hidden="false" customHeight="false" outlineLevel="0" collapsed="false">
      <c r="A229" s="6" t="n">
        <v>39733</v>
      </c>
      <c r="B229" s="18" t="n">
        <v>0.413888888888889</v>
      </c>
      <c r="C229" s="8" t="n">
        <f aca="false">B229+A229+9</f>
        <v>39742.4138888889</v>
      </c>
      <c r="D229" s="2" t="n">
        <v>2576</v>
      </c>
    </row>
    <row r="230" customFormat="false" ht="15" hidden="false" customHeight="false" outlineLevel="0" collapsed="false">
      <c r="A230" s="6" t="n">
        <v>39733</v>
      </c>
      <c r="B230" s="18" t="n">
        <v>0.526388888888889</v>
      </c>
      <c r="C230" s="8" t="n">
        <f aca="false">B230+A230+9</f>
        <v>39742.5263888889</v>
      </c>
      <c r="D230" s="2" t="n">
        <v>2582</v>
      </c>
    </row>
    <row r="231" customFormat="false" ht="15" hidden="false" customHeight="false" outlineLevel="0" collapsed="false">
      <c r="A231" s="6" t="n">
        <v>39733</v>
      </c>
      <c r="B231" s="18" t="n">
        <v>0.539583333333333</v>
      </c>
      <c r="C231" s="8" t="n">
        <f aca="false">B231+A231+9</f>
        <v>39742.5395833333</v>
      </c>
      <c r="D231" s="2" t="n">
        <v>2583</v>
      </c>
    </row>
    <row r="232" customFormat="false" ht="15" hidden="false" customHeight="false" outlineLevel="0" collapsed="false">
      <c r="A232" s="6" t="n">
        <v>39733</v>
      </c>
      <c r="B232" s="18" t="n">
        <v>0.683333333333333</v>
      </c>
      <c r="C232" s="8" t="n">
        <f aca="false">B232+A232+9</f>
        <v>39742.6833333333</v>
      </c>
      <c r="D232" s="2" t="n">
        <v>2595</v>
      </c>
    </row>
    <row r="233" customFormat="false" ht="15" hidden="false" customHeight="false" outlineLevel="0" collapsed="false">
      <c r="A233" s="6" t="n">
        <v>39733</v>
      </c>
      <c r="B233" s="18" t="n">
        <v>0.729861111111111</v>
      </c>
      <c r="C233" s="8" t="n">
        <f aca="false">B233+A233+9</f>
        <v>39742.7298611111</v>
      </c>
      <c r="D233" s="2" t="n">
        <v>2597</v>
      </c>
    </row>
    <row r="234" customFormat="false" ht="15" hidden="false" customHeight="false" outlineLevel="0" collapsed="false">
      <c r="A234" s="6" t="n">
        <v>39733</v>
      </c>
      <c r="B234" s="18" t="n">
        <v>0.755555555555556</v>
      </c>
      <c r="C234" s="8" t="n">
        <f aca="false">B234+A234+9</f>
        <v>39742.7555555556</v>
      </c>
      <c r="D234" s="2" t="n">
        <v>2599</v>
      </c>
    </row>
    <row r="235" customFormat="false" ht="15" hidden="false" customHeight="false" outlineLevel="0" collapsed="false">
      <c r="A235" s="6" t="n">
        <v>39733</v>
      </c>
      <c r="B235" s="18" t="n">
        <v>0.782638888888889</v>
      </c>
      <c r="C235" s="8" t="n">
        <f aca="false">B235+A235+9</f>
        <v>39742.7826388889</v>
      </c>
      <c r="D235" s="2" t="n">
        <v>2600</v>
      </c>
    </row>
    <row r="236" customFormat="false" ht="15" hidden="false" customHeight="false" outlineLevel="0" collapsed="false">
      <c r="A236" s="6" t="n">
        <v>39734</v>
      </c>
      <c r="B236" s="18" t="n">
        <v>0.394444444444444</v>
      </c>
      <c r="C236" s="8" t="n">
        <f aca="false">B236+A236+9</f>
        <v>39743.3944444444</v>
      </c>
      <c r="D236" s="2" t="n">
        <v>2610</v>
      </c>
    </row>
    <row r="237" customFormat="false" ht="15" hidden="false" customHeight="false" outlineLevel="0" collapsed="false">
      <c r="A237" s="6" t="n">
        <v>39734</v>
      </c>
      <c r="B237" s="18" t="n">
        <v>0.559027777777778</v>
      </c>
      <c r="C237" s="8" t="n">
        <f aca="false">B237+A237+9</f>
        <v>39743.5590277778</v>
      </c>
      <c r="D237" s="2" t="n">
        <v>2615</v>
      </c>
    </row>
    <row r="238" customFormat="false" ht="15" hidden="false" customHeight="false" outlineLevel="0" collapsed="false">
      <c r="A238" s="6" t="n">
        <v>39734</v>
      </c>
      <c r="B238" s="18" t="n">
        <v>0.686805555555556</v>
      </c>
      <c r="C238" s="8" t="n">
        <f aca="false">B238+A238+9</f>
        <v>39743.6868055556</v>
      </c>
      <c r="D238" s="2" t="n">
        <v>2624</v>
      </c>
    </row>
    <row r="239" customFormat="false" ht="15" hidden="false" customHeight="false" outlineLevel="0" collapsed="false">
      <c r="A239" s="6" t="n">
        <v>39734</v>
      </c>
      <c r="B239" s="18" t="n">
        <v>0.736111111111111</v>
      </c>
      <c r="C239" s="8" t="n">
        <f aca="false">B239+A239+9</f>
        <v>39743.7361111111</v>
      </c>
      <c r="D239" s="2" t="n">
        <v>2626</v>
      </c>
    </row>
    <row r="240" customFormat="false" ht="15" hidden="false" customHeight="false" outlineLevel="0" collapsed="false">
      <c r="A240" s="6" t="n">
        <v>39734</v>
      </c>
      <c r="B240" s="18" t="n">
        <v>0.776388888888889</v>
      </c>
      <c r="C240" s="8" t="n">
        <f aca="false">B240+A240+9</f>
        <v>39743.7763888889</v>
      </c>
      <c r="D240" s="2" t="n">
        <v>2637</v>
      </c>
    </row>
    <row r="241" customFormat="false" ht="15" hidden="false" customHeight="false" outlineLevel="0" collapsed="false">
      <c r="A241" s="6" t="n">
        <v>39734</v>
      </c>
      <c r="B241" s="18" t="n">
        <v>0.913888888888889</v>
      </c>
      <c r="C241" s="8" t="n">
        <f aca="false">B241+A241+9</f>
        <v>39743.9138888889</v>
      </c>
      <c r="D241" s="2" t="n">
        <v>2639</v>
      </c>
    </row>
    <row r="242" customFormat="false" ht="15" hidden="false" customHeight="false" outlineLevel="0" collapsed="false">
      <c r="A242" s="6" t="n">
        <v>39734</v>
      </c>
      <c r="B242" s="18" t="n">
        <v>0.932638888888889</v>
      </c>
      <c r="C242" s="8" t="n">
        <f aca="false">B242+A242+9</f>
        <v>39743.9326388889</v>
      </c>
      <c r="D242" s="2" t="n">
        <v>2643</v>
      </c>
    </row>
    <row r="243" customFormat="false" ht="15" hidden="false" customHeight="false" outlineLevel="0" collapsed="false">
      <c r="A243" s="6" t="n">
        <v>39735</v>
      </c>
      <c r="B243" s="18" t="n">
        <v>0.314583333333333</v>
      </c>
      <c r="C243" s="8" t="n">
        <f aca="false">B243+A243+9</f>
        <v>39744.3145833333</v>
      </c>
      <c r="D243" s="2" t="n">
        <v>2646</v>
      </c>
    </row>
    <row r="244" customFormat="false" ht="15" hidden="false" customHeight="false" outlineLevel="0" collapsed="false">
      <c r="A244" s="6" t="n">
        <v>39735</v>
      </c>
      <c r="B244" s="18" t="n">
        <v>0.341666666666667</v>
      </c>
      <c r="C244" s="8" t="n">
        <f aca="false">B244+A244+9</f>
        <v>39744.3416666667</v>
      </c>
      <c r="D244" s="2" t="n">
        <v>2647</v>
      </c>
    </row>
    <row r="245" customFormat="false" ht="15" hidden="false" customHeight="false" outlineLevel="0" collapsed="false">
      <c r="A245" s="6" t="n">
        <v>39735</v>
      </c>
      <c r="B245" s="18" t="n">
        <v>0.465972222222222</v>
      </c>
      <c r="C245" s="8" t="n">
        <f aca="false">B245+A245+9</f>
        <v>39744.4659722222</v>
      </c>
      <c r="D245" s="2" t="n">
        <v>2659</v>
      </c>
    </row>
    <row r="246" customFormat="false" ht="15" hidden="false" customHeight="false" outlineLevel="0" collapsed="false">
      <c r="A246" s="6" t="n">
        <v>39735</v>
      </c>
      <c r="B246" s="18" t="n">
        <v>0.561111111111111</v>
      </c>
      <c r="C246" s="8" t="n">
        <f aca="false">B246+A246+9</f>
        <v>39744.5611111111</v>
      </c>
      <c r="D246" s="2" t="n">
        <v>2664</v>
      </c>
    </row>
    <row r="247" customFormat="false" ht="15" hidden="false" customHeight="false" outlineLevel="0" collapsed="false">
      <c r="A247" s="6" t="n">
        <v>39735</v>
      </c>
      <c r="B247" s="18" t="n">
        <v>0.732638888888889</v>
      </c>
      <c r="C247" s="8" t="n">
        <f aca="false">B247+A247+9</f>
        <v>39744.7326388889</v>
      </c>
      <c r="D247" s="2" t="n">
        <v>2679</v>
      </c>
    </row>
    <row r="248" customFormat="false" ht="15" hidden="false" customHeight="false" outlineLevel="0" collapsed="false">
      <c r="A248" s="6" t="n">
        <v>39735</v>
      </c>
      <c r="B248" s="18" t="n">
        <v>0.842361111111111</v>
      </c>
      <c r="C248" s="8" t="n">
        <f aca="false">B248+A248+9</f>
        <v>39744.8423611111</v>
      </c>
      <c r="D248" s="2" t="n">
        <v>2680</v>
      </c>
    </row>
    <row r="249" customFormat="false" ht="15" hidden="false" customHeight="false" outlineLevel="0" collapsed="false">
      <c r="A249" s="6" t="n">
        <v>39735</v>
      </c>
      <c r="B249" s="18" t="n">
        <v>0.900694444444445</v>
      </c>
      <c r="C249" s="8" t="n">
        <f aca="false">B249+A249+9</f>
        <v>39744.9006944444</v>
      </c>
      <c r="D249" s="2" t="n">
        <v>2681</v>
      </c>
    </row>
    <row r="250" customFormat="false" ht="15" hidden="false" customHeight="false" outlineLevel="0" collapsed="false">
      <c r="A250" s="6" t="n">
        <v>39735</v>
      </c>
      <c r="B250" s="18" t="n">
        <v>0.947222222222222</v>
      </c>
      <c r="C250" s="8" t="n">
        <f aca="false">B250+A250+9</f>
        <v>39744.9472222222</v>
      </c>
      <c r="D250" s="2" t="n">
        <v>2682</v>
      </c>
    </row>
    <row r="251" customFormat="false" ht="15" hidden="false" customHeight="false" outlineLevel="0" collapsed="false">
      <c r="A251" s="6" t="n">
        <v>39736</v>
      </c>
      <c r="B251" s="18" t="n">
        <v>0.372916666666667</v>
      </c>
      <c r="C251" s="8" t="n">
        <f aca="false">B251+A251+9</f>
        <v>39745.3729166667</v>
      </c>
      <c r="D251" s="2" t="n">
        <v>2683</v>
      </c>
    </row>
    <row r="252" customFormat="false" ht="15" hidden="false" customHeight="false" outlineLevel="0" collapsed="false">
      <c r="A252" s="6" t="n">
        <v>39736</v>
      </c>
      <c r="B252" s="18" t="n">
        <v>0.566666666666667</v>
      </c>
      <c r="C252" s="8" t="n">
        <f aca="false">B252+A252+9</f>
        <v>39745.5666666667</v>
      </c>
      <c r="D252" s="2" t="n">
        <v>2692</v>
      </c>
    </row>
    <row r="253" customFormat="false" ht="15" hidden="false" customHeight="false" outlineLevel="0" collapsed="false">
      <c r="A253" s="6" t="n">
        <v>39736</v>
      </c>
      <c r="B253" s="18" t="n">
        <v>0.740972222222222</v>
      </c>
      <c r="C253" s="8" t="n">
        <f aca="false">B253+A253+9</f>
        <v>39745.7409722222</v>
      </c>
      <c r="D253" s="2" t="n">
        <v>2704</v>
      </c>
    </row>
    <row r="254" customFormat="false" ht="15" hidden="false" customHeight="false" outlineLevel="0" collapsed="false">
      <c r="A254" s="6" t="n">
        <v>39736</v>
      </c>
      <c r="B254" s="18" t="n">
        <v>0.783333333333333</v>
      </c>
      <c r="C254" s="8" t="n">
        <f aca="false">B254+A254+9</f>
        <v>39745.7833333333</v>
      </c>
      <c r="D254" s="2" t="n">
        <v>2705</v>
      </c>
    </row>
    <row r="255" customFormat="false" ht="15" hidden="false" customHeight="false" outlineLevel="0" collapsed="false">
      <c r="A255" s="6" t="n">
        <v>39736</v>
      </c>
      <c r="B255" s="18" t="n">
        <v>0.900694444444445</v>
      </c>
      <c r="C255" s="8" t="n">
        <f aca="false">B255+A255+9</f>
        <v>39745.9006944444</v>
      </c>
      <c r="D255" s="2" t="n">
        <v>2711</v>
      </c>
    </row>
    <row r="256" customFormat="false" ht="15" hidden="false" customHeight="false" outlineLevel="0" collapsed="false">
      <c r="A256" s="6" t="n">
        <v>39737</v>
      </c>
      <c r="B256" s="18" t="n">
        <v>0.346527777777778</v>
      </c>
      <c r="C256" s="8" t="n">
        <f aca="false">B256+A256+9</f>
        <v>39746.3465277778</v>
      </c>
      <c r="D256" s="2" t="n">
        <v>2712</v>
      </c>
    </row>
    <row r="257" customFormat="false" ht="15" hidden="false" customHeight="false" outlineLevel="0" collapsed="false">
      <c r="A257" s="6" t="n">
        <v>39737</v>
      </c>
      <c r="B257" s="18" t="n">
        <v>0.435416666666667</v>
      </c>
      <c r="C257" s="8" t="n">
        <f aca="false">B257+A257+9</f>
        <v>39746.4354166667</v>
      </c>
      <c r="D257" s="2" t="n">
        <v>2713</v>
      </c>
    </row>
    <row r="258" customFormat="false" ht="15" hidden="false" customHeight="false" outlineLevel="0" collapsed="false">
      <c r="A258" s="6" t="n">
        <v>39737</v>
      </c>
      <c r="B258" s="18" t="n">
        <v>0.656944444444444</v>
      </c>
      <c r="C258" s="8" t="n">
        <f aca="false">B258+A258+9</f>
        <v>39746.6569444445</v>
      </c>
      <c r="D258" s="2" t="n">
        <v>2715</v>
      </c>
    </row>
    <row r="259" customFormat="false" ht="15" hidden="false" customHeight="false" outlineLevel="0" collapsed="false">
      <c r="A259" s="6" t="n">
        <v>39737</v>
      </c>
      <c r="B259" s="18" t="n">
        <v>0.791666666666667</v>
      </c>
      <c r="C259" s="8" t="n">
        <f aca="false">B259+A259+9</f>
        <v>39746.7916666667</v>
      </c>
      <c r="D259" s="2" t="n">
        <v>2716</v>
      </c>
    </row>
    <row r="260" customFormat="false" ht="15" hidden="false" customHeight="false" outlineLevel="0" collapsed="false">
      <c r="A260" s="6" t="n">
        <v>39738</v>
      </c>
      <c r="B260" s="18" t="n">
        <v>0.375</v>
      </c>
      <c r="C260" s="8" t="n">
        <f aca="false">B260+A260+9</f>
        <v>39747.375</v>
      </c>
      <c r="D260" s="2" t="n">
        <v>2716</v>
      </c>
    </row>
    <row r="261" customFormat="false" ht="15" hidden="false" customHeight="false" outlineLevel="0" collapsed="false">
      <c r="A261" s="6" t="n">
        <v>39738</v>
      </c>
      <c r="B261" s="18" t="n">
        <v>0.470833333333333</v>
      </c>
      <c r="C261" s="8" t="n">
        <f aca="false">B261+A261+9</f>
        <v>39747.4708333333</v>
      </c>
      <c r="D261" s="2" t="n">
        <v>2719</v>
      </c>
    </row>
    <row r="262" customFormat="false" ht="15" hidden="false" customHeight="false" outlineLevel="0" collapsed="false">
      <c r="A262" s="6" t="n">
        <v>39738</v>
      </c>
      <c r="B262" s="18" t="n">
        <v>0.604861111111111</v>
      </c>
      <c r="C262" s="8" t="n">
        <f aca="false">B262+A262+9</f>
        <v>39747.6048611111</v>
      </c>
      <c r="D262" s="2" t="n">
        <v>2722</v>
      </c>
    </row>
    <row r="263" customFormat="false" ht="15" hidden="false" customHeight="false" outlineLevel="0" collapsed="false">
      <c r="A263" s="6" t="n">
        <v>39738</v>
      </c>
      <c r="B263" s="18" t="n">
        <v>0.68125</v>
      </c>
      <c r="C263" s="8" t="n">
        <f aca="false">B263+A263+9</f>
        <v>39747.68125</v>
      </c>
      <c r="D263" s="2" t="n">
        <v>2724</v>
      </c>
    </row>
    <row r="264" customFormat="false" ht="15" hidden="false" customHeight="false" outlineLevel="0" collapsed="false">
      <c r="A264" s="6" t="n">
        <v>39738</v>
      </c>
      <c r="B264" s="18" t="n">
        <v>0.769444444444444</v>
      </c>
      <c r="C264" s="8" t="n">
        <f aca="false">B264+A264+9</f>
        <v>39747.7694444444</v>
      </c>
      <c r="D264" s="2" t="n">
        <v>2726</v>
      </c>
    </row>
    <row r="265" customFormat="false" ht="15" hidden="false" customHeight="false" outlineLevel="0" collapsed="false">
      <c r="A265" s="6" t="n">
        <v>39738</v>
      </c>
      <c r="B265" s="18" t="n">
        <v>0.9375</v>
      </c>
      <c r="C265" s="8" t="n">
        <f aca="false">B265+A265+9</f>
        <v>39747.9375</v>
      </c>
      <c r="D265" s="2" t="n">
        <v>2726</v>
      </c>
    </row>
    <row r="266" customFormat="false" ht="15" hidden="false" customHeight="false" outlineLevel="0" collapsed="false">
      <c r="A266" s="6" t="n">
        <v>39739</v>
      </c>
      <c r="B266" s="18" t="n">
        <v>0.354166666666667</v>
      </c>
      <c r="C266" s="8" t="n">
        <f aca="false">B266+A266+9</f>
        <v>39748.3541666667</v>
      </c>
      <c r="D266" s="2" t="n">
        <v>2729</v>
      </c>
    </row>
    <row r="267" customFormat="false" ht="15" hidden="false" customHeight="false" outlineLevel="0" collapsed="false">
      <c r="A267" s="6" t="n">
        <v>39739</v>
      </c>
      <c r="B267" s="18" t="n">
        <v>0.427777777777778</v>
      </c>
      <c r="C267" s="8" t="n">
        <f aca="false">B267+A267+9</f>
        <v>39748.4277777778</v>
      </c>
      <c r="D267" s="2" t="n">
        <v>2730</v>
      </c>
    </row>
    <row r="268" customFormat="false" ht="15" hidden="false" customHeight="false" outlineLevel="0" collapsed="false">
      <c r="A268" s="6" t="n">
        <v>39739</v>
      </c>
      <c r="B268" s="18" t="n">
        <v>0.488194444444444</v>
      </c>
      <c r="C268" s="8" t="n">
        <f aca="false">B268+A268+9</f>
        <v>39748.4881944444</v>
      </c>
      <c r="D268" s="2" t="n">
        <v>2732</v>
      </c>
    </row>
    <row r="269" customFormat="false" ht="15" hidden="false" customHeight="false" outlineLevel="0" collapsed="false">
      <c r="A269" s="6" t="n">
        <v>39739</v>
      </c>
      <c r="B269" s="18" t="n">
        <v>0.597222222222222</v>
      </c>
      <c r="C269" s="8" t="n">
        <f aca="false">B269+A269+9</f>
        <v>39748.5972222222</v>
      </c>
      <c r="D269" s="2" t="n">
        <v>2735</v>
      </c>
    </row>
    <row r="270" customFormat="false" ht="15" hidden="false" customHeight="false" outlineLevel="0" collapsed="false">
      <c r="A270" s="6" t="n">
        <v>39739</v>
      </c>
      <c r="B270" s="18" t="n">
        <v>0.883333333333333</v>
      </c>
      <c r="C270" s="8" t="n">
        <f aca="false">B270+A270+9</f>
        <v>39748.8833333333</v>
      </c>
      <c r="D270" s="2" t="n">
        <v>2742</v>
      </c>
    </row>
    <row r="271" customFormat="false" ht="15" hidden="false" customHeight="false" outlineLevel="0" collapsed="false">
      <c r="A271" s="6" t="n">
        <v>39740</v>
      </c>
      <c r="B271" s="18" t="n">
        <v>0.357638888888889</v>
      </c>
      <c r="C271" s="8" t="n">
        <f aca="false">B271+A271+9</f>
        <v>39749.3576388889</v>
      </c>
      <c r="D271" s="2" t="n">
        <v>2746</v>
      </c>
    </row>
    <row r="272" customFormat="false" ht="15" hidden="false" customHeight="false" outlineLevel="0" collapsed="false">
      <c r="A272" s="6" t="n">
        <v>39740</v>
      </c>
      <c r="B272" s="18" t="n">
        <v>0.436111111111111</v>
      </c>
      <c r="C272" s="8" t="n">
        <f aca="false">B272+A272+9</f>
        <v>39749.4361111111</v>
      </c>
      <c r="D272" s="2" t="n">
        <v>2747</v>
      </c>
    </row>
    <row r="273" customFormat="false" ht="15" hidden="false" customHeight="false" outlineLevel="0" collapsed="false">
      <c r="A273" s="6" t="n">
        <v>39740</v>
      </c>
      <c r="B273" s="18" t="n">
        <v>0.448611111111111</v>
      </c>
      <c r="C273" s="8" t="n">
        <f aca="false">B273+A273+9</f>
        <v>39749.4486111111</v>
      </c>
      <c r="D273" s="2" t="n">
        <v>2748</v>
      </c>
    </row>
    <row r="274" customFormat="false" ht="15" hidden="false" customHeight="false" outlineLevel="0" collapsed="false">
      <c r="A274" s="6" t="n">
        <v>39740</v>
      </c>
      <c r="B274" s="18" t="n">
        <v>0.609722222222222</v>
      </c>
      <c r="C274" s="8" t="n">
        <f aca="false">B274+A274+9</f>
        <v>39749.6097222222</v>
      </c>
      <c r="D274" s="2" t="n">
        <v>2755</v>
      </c>
    </row>
    <row r="275" customFormat="false" ht="15" hidden="false" customHeight="false" outlineLevel="0" collapsed="false">
      <c r="A275" s="6" t="n">
        <v>39740</v>
      </c>
      <c r="B275" s="18" t="n">
        <v>0.761111111111111</v>
      </c>
      <c r="C275" s="8" t="n">
        <f aca="false">B275+A275+9</f>
        <v>39749.7611111111</v>
      </c>
      <c r="D275" s="2" t="n">
        <v>2758</v>
      </c>
    </row>
    <row r="276" customFormat="false" ht="15" hidden="false" customHeight="false" outlineLevel="0" collapsed="false">
      <c r="A276" s="6" t="n">
        <v>39740</v>
      </c>
      <c r="B276" s="18" t="n">
        <v>0.973611111111111</v>
      </c>
      <c r="C276" s="8" t="n">
        <f aca="false">B276+A276+9</f>
        <v>39749.9736111111</v>
      </c>
      <c r="D276" s="2" t="n">
        <v>2759</v>
      </c>
    </row>
    <row r="277" customFormat="false" ht="15" hidden="false" customHeight="false" outlineLevel="0" collapsed="false">
      <c r="A277" s="6" t="n">
        <v>39741</v>
      </c>
      <c r="B277" s="18" t="n">
        <v>0.333333333333333</v>
      </c>
      <c r="C277" s="8" t="n">
        <f aca="false">B277+A277+9</f>
        <v>39750.3333333333</v>
      </c>
      <c r="D277" s="2" t="n">
        <v>2761</v>
      </c>
    </row>
    <row r="278" customFormat="false" ht="15" hidden="false" customHeight="false" outlineLevel="0" collapsed="false">
      <c r="A278" s="6" t="n">
        <v>39741</v>
      </c>
      <c r="B278" s="18" t="n">
        <v>0.410416666666667</v>
      </c>
      <c r="C278" s="8" t="n">
        <f aca="false">B278+A278+9</f>
        <v>39750.4104166667</v>
      </c>
      <c r="D278" s="2" t="n">
        <v>2762</v>
      </c>
    </row>
    <row r="279" customFormat="false" ht="15" hidden="false" customHeight="false" outlineLevel="0" collapsed="false">
      <c r="A279" s="6" t="n">
        <v>39741</v>
      </c>
      <c r="B279" s="18" t="n">
        <v>0.522916666666667</v>
      </c>
      <c r="C279" s="8" t="n">
        <f aca="false">B279+A279+9</f>
        <v>39750.5229166667</v>
      </c>
      <c r="D279" s="2" t="n">
        <v>2765</v>
      </c>
    </row>
    <row r="280" customFormat="false" ht="15" hidden="false" customHeight="false" outlineLevel="0" collapsed="false">
      <c r="A280" s="6" t="n">
        <v>39741</v>
      </c>
      <c r="B280" s="18" t="n">
        <v>0.561111111111111</v>
      </c>
      <c r="C280" s="8" t="n">
        <f aca="false">B280+A280+9</f>
        <v>39750.5611111111</v>
      </c>
      <c r="D280" s="2" t="n">
        <v>2766</v>
      </c>
    </row>
    <row r="281" customFormat="false" ht="15" hidden="false" customHeight="false" outlineLevel="0" collapsed="false">
      <c r="A281" s="6" t="n">
        <v>39741</v>
      </c>
      <c r="B281" s="18" t="n">
        <v>0.582638888888889</v>
      </c>
      <c r="C281" s="8" t="n">
        <f aca="false">B281+A281+9</f>
        <v>39750.5826388889</v>
      </c>
      <c r="D281" s="2" t="n">
        <v>2767</v>
      </c>
    </row>
    <row r="282" customFormat="false" ht="15" hidden="false" customHeight="false" outlineLevel="0" collapsed="false">
      <c r="A282" s="6" t="n">
        <v>39741</v>
      </c>
      <c r="B282" s="18" t="n">
        <v>0.659027777777778</v>
      </c>
      <c r="C282" s="8" t="n">
        <f aca="false">B282+A282+9</f>
        <v>39750.6590277778</v>
      </c>
      <c r="D282" s="2" t="n">
        <v>2768</v>
      </c>
    </row>
    <row r="283" customFormat="false" ht="15" hidden="false" customHeight="false" outlineLevel="0" collapsed="false">
      <c r="A283" s="6" t="n">
        <v>39741</v>
      </c>
      <c r="B283" s="18" t="n">
        <v>0.709722222222222</v>
      </c>
      <c r="C283" s="8" t="n">
        <f aca="false">B283+A283+9</f>
        <v>39750.7097222222</v>
      </c>
      <c r="D283" s="2" t="n">
        <v>2769</v>
      </c>
    </row>
    <row r="284" customFormat="false" ht="15" hidden="false" customHeight="false" outlineLevel="0" collapsed="false">
      <c r="A284" s="6" t="n">
        <v>39741</v>
      </c>
      <c r="B284" s="18" t="n">
        <v>0.802083333333333</v>
      </c>
      <c r="C284" s="8" t="n">
        <f aca="false">B284+A284+9</f>
        <v>39750.8020833333</v>
      </c>
      <c r="D284" s="2" t="n">
        <v>2772</v>
      </c>
    </row>
    <row r="285" customFormat="false" ht="15" hidden="false" customHeight="false" outlineLevel="0" collapsed="false">
      <c r="A285" s="6" t="n">
        <v>39741</v>
      </c>
      <c r="B285" s="18" t="n">
        <v>0.886805555555556</v>
      </c>
      <c r="C285" s="8" t="n">
        <f aca="false">B285+A285+9</f>
        <v>39750.8868055556</v>
      </c>
      <c r="D285" s="2" t="n">
        <v>2773</v>
      </c>
    </row>
    <row r="286" customFormat="false" ht="15" hidden="false" customHeight="false" outlineLevel="0" collapsed="false">
      <c r="A286" s="6" t="n">
        <v>39742</v>
      </c>
      <c r="B286" s="18" t="n">
        <v>0.36875</v>
      </c>
      <c r="C286" s="8" t="n">
        <f aca="false">B286+A286+9</f>
        <v>39751.36875</v>
      </c>
      <c r="D286" s="2" t="n">
        <v>2778</v>
      </c>
    </row>
    <row r="287" customFormat="false" ht="15" hidden="false" customHeight="false" outlineLevel="0" collapsed="false">
      <c r="A287" s="6" t="n">
        <v>39742</v>
      </c>
      <c r="B287" s="18" t="n">
        <v>0.415277777777778</v>
      </c>
      <c r="C287" s="8" t="n">
        <f aca="false">B287+A287+9</f>
        <v>39751.4152777778</v>
      </c>
      <c r="D287" s="2" t="n">
        <v>2779</v>
      </c>
    </row>
    <row r="288" customFormat="false" ht="15" hidden="false" customHeight="false" outlineLevel="0" collapsed="false">
      <c r="A288" s="6" t="n">
        <v>39742</v>
      </c>
      <c r="B288" s="18" t="n">
        <v>0.439583333333333</v>
      </c>
      <c r="C288" s="8" t="n">
        <f aca="false">B288+A288+9</f>
        <v>39751.4395833333</v>
      </c>
      <c r="D288" s="2" t="n">
        <v>2780</v>
      </c>
    </row>
    <row r="289" customFormat="false" ht="15" hidden="false" customHeight="false" outlineLevel="0" collapsed="false">
      <c r="A289" s="6" t="n">
        <v>39742</v>
      </c>
      <c r="B289" s="18" t="n">
        <v>0.470833333333333</v>
      </c>
      <c r="C289" s="8" t="n">
        <f aca="false">B289+A289+9</f>
        <v>39751.4708333333</v>
      </c>
      <c r="D289" s="2" t="n">
        <v>2782</v>
      </c>
    </row>
    <row r="290" customFormat="false" ht="15" hidden="false" customHeight="false" outlineLevel="0" collapsed="false">
      <c r="A290" s="6" t="n">
        <v>39742</v>
      </c>
      <c r="B290" s="18" t="n">
        <v>0.501388888888889</v>
      </c>
      <c r="C290" s="8" t="n">
        <f aca="false">B290+A290+9</f>
        <v>39751.5013888889</v>
      </c>
      <c r="D290" s="2" t="n">
        <v>2787</v>
      </c>
      <c r="E290" s="2" t="s">
        <v>207</v>
      </c>
    </row>
    <row r="291" customFormat="false" ht="15" hidden="false" customHeight="false" outlineLevel="0" collapsed="false">
      <c r="A291" s="6" t="n">
        <v>39742</v>
      </c>
      <c r="B291" s="18" t="n">
        <v>0.56875</v>
      </c>
      <c r="C291" s="8" t="n">
        <f aca="false">B291+A291+9</f>
        <v>39751.56875</v>
      </c>
      <c r="D291" s="2" t="n">
        <v>2788</v>
      </c>
    </row>
    <row r="292" customFormat="false" ht="15" hidden="false" customHeight="false" outlineLevel="0" collapsed="false">
      <c r="A292" s="6" t="n">
        <v>39742</v>
      </c>
      <c r="B292" s="18" t="n">
        <v>0.635416666666667</v>
      </c>
      <c r="C292" s="8" t="n">
        <f aca="false">B292+A292+9</f>
        <v>39751.6354166667</v>
      </c>
      <c r="D292" s="2" t="n">
        <v>2789</v>
      </c>
    </row>
    <row r="293" customFormat="false" ht="15" hidden="false" customHeight="false" outlineLevel="0" collapsed="false">
      <c r="A293" s="6" t="n">
        <v>39742</v>
      </c>
      <c r="B293" s="18" t="n">
        <v>0.686805555555556</v>
      </c>
      <c r="C293" s="8" t="n">
        <f aca="false">B293+A293+9</f>
        <v>39751.6868055556</v>
      </c>
      <c r="D293" s="2" t="n">
        <v>2792</v>
      </c>
    </row>
    <row r="294" customFormat="false" ht="15" hidden="false" customHeight="false" outlineLevel="0" collapsed="false">
      <c r="A294" s="6" t="n">
        <v>39742</v>
      </c>
      <c r="B294" s="18" t="n">
        <v>0.778472222222222</v>
      </c>
      <c r="C294" s="8" t="n">
        <f aca="false">B294+A294+9</f>
        <v>39751.7784722222</v>
      </c>
      <c r="D294" s="2" t="n">
        <v>2793</v>
      </c>
    </row>
    <row r="295" customFormat="false" ht="15" hidden="false" customHeight="false" outlineLevel="0" collapsed="false">
      <c r="A295" s="6" t="n">
        <v>39742</v>
      </c>
      <c r="B295" s="18" t="n">
        <v>0.861805555555556</v>
      </c>
      <c r="C295" s="8" t="n">
        <f aca="false">B295+A295+9</f>
        <v>39751.8618055556</v>
      </c>
      <c r="D295" s="2" t="n">
        <v>2794</v>
      </c>
    </row>
    <row r="296" customFormat="false" ht="15" hidden="false" customHeight="false" outlineLevel="0" collapsed="false">
      <c r="A296" s="6" t="n">
        <v>39742</v>
      </c>
      <c r="B296" s="18" t="n">
        <v>0.93125</v>
      </c>
      <c r="C296" s="8" t="n">
        <f aca="false">B296+A296+9</f>
        <v>39751.93125</v>
      </c>
      <c r="D296" s="2" t="n">
        <v>2795</v>
      </c>
    </row>
    <row r="297" customFormat="false" ht="15" hidden="false" customHeight="false" outlineLevel="0" collapsed="false">
      <c r="A297" s="6" t="n">
        <v>39743</v>
      </c>
      <c r="B297" s="18" t="n">
        <v>0.353472222222222</v>
      </c>
      <c r="C297" s="8" t="n">
        <f aca="false">B297+A297+9</f>
        <v>39752.3534722222</v>
      </c>
      <c r="D297" s="2" t="n">
        <v>2795</v>
      </c>
    </row>
    <row r="298" customFormat="false" ht="15" hidden="false" customHeight="false" outlineLevel="0" collapsed="false">
      <c r="A298" s="6" t="n">
        <v>39743</v>
      </c>
      <c r="B298" s="18" t="n">
        <v>0.422916666666667</v>
      </c>
      <c r="C298" s="8" t="n">
        <f aca="false">B298+A298+9</f>
        <v>39752.4229166667</v>
      </c>
      <c r="D298" s="2" t="n">
        <v>2796</v>
      </c>
    </row>
    <row r="299" customFormat="false" ht="15" hidden="false" customHeight="false" outlineLevel="0" collapsed="false">
      <c r="A299" s="6" t="n">
        <v>39743</v>
      </c>
      <c r="B299" s="18" t="n">
        <v>0.658333333333333</v>
      </c>
      <c r="C299" s="8" t="n">
        <f aca="false">B299+A299+9</f>
        <v>39752.6583333333</v>
      </c>
      <c r="D299" s="2" t="n">
        <v>2805</v>
      </c>
    </row>
    <row r="300" customFormat="false" ht="15" hidden="false" customHeight="false" outlineLevel="0" collapsed="false">
      <c r="A300" s="6" t="n">
        <v>39743</v>
      </c>
      <c r="B300" s="18" t="n">
        <v>0.848611111111111</v>
      </c>
      <c r="C300" s="8" t="n">
        <f aca="false">B300+A300+9</f>
        <v>39752.8486111111</v>
      </c>
      <c r="D300" s="2" t="n">
        <v>2810</v>
      </c>
    </row>
    <row r="301" customFormat="false" ht="15" hidden="false" customHeight="false" outlineLevel="0" collapsed="false">
      <c r="A301" s="6" t="n">
        <v>39744</v>
      </c>
      <c r="B301" s="18" t="n">
        <v>0.35625</v>
      </c>
      <c r="C301" s="8" t="n">
        <f aca="false">B301+A301+9</f>
        <v>39753.35625</v>
      </c>
      <c r="D301" s="2" t="n">
        <v>2811</v>
      </c>
    </row>
    <row r="302" customFormat="false" ht="15" hidden="false" customHeight="false" outlineLevel="0" collapsed="false">
      <c r="A302" s="6" t="n">
        <v>39744</v>
      </c>
      <c r="B302" s="18" t="n">
        <v>0.408333333333333</v>
      </c>
      <c r="C302" s="8" t="n">
        <f aca="false">B302+A302+9</f>
        <v>39753.4083333333</v>
      </c>
      <c r="D302" s="2" t="n">
        <v>2818</v>
      </c>
    </row>
    <row r="303" customFormat="false" ht="15" hidden="false" customHeight="false" outlineLevel="0" collapsed="false">
      <c r="A303" s="6" t="n">
        <v>39744</v>
      </c>
      <c r="B303" s="18" t="n">
        <v>0.795138888888889</v>
      </c>
      <c r="C303" s="8" t="n">
        <f aca="false">B303+A303+9</f>
        <v>39753.7951388889</v>
      </c>
      <c r="D303" s="2" t="n">
        <v>2821</v>
      </c>
    </row>
    <row r="304" customFormat="false" ht="15" hidden="false" customHeight="false" outlineLevel="0" collapsed="false">
      <c r="A304" s="6" t="n">
        <v>39744</v>
      </c>
      <c r="B304" s="18" t="n">
        <v>0.858333333333333</v>
      </c>
      <c r="C304" s="8" t="n">
        <f aca="false">B304+A304+9</f>
        <v>39753.8583333333</v>
      </c>
      <c r="D304" s="2" t="n">
        <v>2822</v>
      </c>
    </row>
    <row r="305" customFormat="false" ht="15" hidden="false" customHeight="false" outlineLevel="0" collapsed="false">
      <c r="A305" s="6" t="n">
        <v>39745</v>
      </c>
      <c r="B305" s="18" t="n">
        <v>0.478472222222222</v>
      </c>
      <c r="C305" s="8" t="n">
        <f aca="false">B305+A305+9</f>
        <v>39754.4784722222</v>
      </c>
      <c r="D305" s="2" t="n">
        <v>2824</v>
      </c>
    </row>
    <row r="306" customFormat="false" ht="15" hidden="false" customHeight="false" outlineLevel="0" collapsed="false">
      <c r="A306" s="6" t="n">
        <v>39745</v>
      </c>
      <c r="B306" s="18" t="n">
        <v>0.63125</v>
      </c>
      <c r="C306" s="8" t="n">
        <f aca="false">B306+A306+9</f>
        <v>39754.63125</v>
      </c>
      <c r="D306" s="2" t="n">
        <v>2825</v>
      </c>
    </row>
    <row r="307" customFormat="false" ht="15" hidden="false" customHeight="false" outlineLevel="0" collapsed="false">
      <c r="A307" s="6" t="n">
        <v>39745</v>
      </c>
      <c r="B307" s="18" t="n">
        <v>0.940972222222222</v>
      </c>
      <c r="C307" s="8" t="n">
        <f aca="false">B307+A307+9</f>
        <v>39754.9409722222</v>
      </c>
      <c r="D307" s="2" t="n">
        <v>2825</v>
      </c>
    </row>
    <row r="308" customFormat="false" ht="15" hidden="false" customHeight="false" outlineLevel="0" collapsed="false">
      <c r="A308" s="6" t="n">
        <v>39746</v>
      </c>
      <c r="B308" s="18" t="n">
        <v>0.363888888888889</v>
      </c>
      <c r="C308" s="8" t="n">
        <f aca="false">B308+A308+9</f>
        <v>39755.3638888889</v>
      </c>
      <c r="D308" s="2" t="n">
        <v>2828</v>
      </c>
    </row>
    <row r="309" customFormat="false" ht="15" hidden="false" customHeight="false" outlineLevel="0" collapsed="false">
      <c r="A309" s="6" t="n">
        <v>39746</v>
      </c>
      <c r="B309" s="18" t="n">
        <v>0.677083333333333</v>
      </c>
      <c r="C309" s="8" t="n">
        <f aca="false">B309+A309+9</f>
        <v>39755.6770833333</v>
      </c>
      <c r="D309" s="2" t="n">
        <v>2838</v>
      </c>
    </row>
    <row r="310" customFormat="false" ht="15" hidden="false" customHeight="false" outlineLevel="0" collapsed="false">
      <c r="A310" s="6" t="n">
        <v>39746</v>
      </c>
      <c r="B310" s="18" t="n">
        <v>0.797222222222222</v>
      </c>
      <c r="C310" s="8" t="n">
        <f aca="false">B310+A310+9</f>
        <v>39755.7972222222</v>
      </c>
      <c r="D310" s="2" t="n">
        <v>2842</v>
      </c>
    </row>
    <row r="311" customFormat="false" ht="15" hidden="false" customHeight="false" outlineLevel="0" collapsed="false">
      <c r="A311" s="6" t="n">
        <v>39746</v>
      </c>
      <c r="B311" s="18" t="n">
        <v>0.853472222222222</v>
      </c>
      <c r="C311" s="8" t="n">
        <f aca="false">B311+A311+9</f>
        <v>39755.8534722222</v>
      </c>
      <c r="D311" s="2" t="n">
        <v>2843</v>
      </c>
    </row>
    <row r="312" customFormat="false" ht="15" hidden="false" customHeight="false" outlineLevel="0" collapsed="false">
      <c r="A312" s="6" t="n">
        <v>39746</v>
      </c>
      <c r="B312" s="18" t="n">
        <v>0.906944444444444</v>
      </c>
      <c r="C312" s="8" t="n">
        <f aca="false">B312+A312+9</f>
        <v>39755.9069444445</v>
      </c>
      <c r="D312" s="2" t="n">
        <v>2844</v>
      </c>
    </row>
    <row r="313" customFormat="false" ht="15" hidden="false" customHeight="false" outlineLevel="0" collapsed="false">
      <c r="A313" s="6" t="n">
        <v>39747</v>
      </c>
      <c r="B313" s="18" t="n">
        <v>0.3625</v>
      </c>
      <c r="C313" s="8" t="n">
        <f aca="false">B313+A313+9</f>
        <v>39756.3625</v>
      </c>
      <c r="D313" s="2" t="n">
        <v>2848</v>
      </c>
    </row>
    <row r="314" customFormat="false" ht="15" hidden="false" customHeight="false" outlineLevel="0" collapsed="false">
      <c r="A314" s="6" t="n">
        <v>39747</v>
      </c>
      <c r="B314" s="18" t="n">
        <v>0.468055555555556</v>
      </c>
      <c r="C314" s="8" t="n">
        <f aca="false">B314+A314+9</f>
        <v>39756.4680555556</v>
      </c>
      <c r="D314" s="2" t="n">
        <v>2866</v>
      </c>
    </row>
    <row r="315" customFormat="false" ht="15" hidden="false" customHeight="false" outlineLevel="0" collapsed="false">
      <c r="A315" s="6" t="n">
        <v>39747</v>
      </c>
      <c r="B315" s="18" t="n">
        <v>0.634722222222222</v>
      </c>
      <c r="C315" s="8" t="n">
        <f aca="false">B315+A315+9</f>
        <v>39756.6347222222</v>
      </c>
      <c r="D315" s="2" t="n">
        <v>2868</v>
      </c>
    </row>
    <row r="316" customFormat="false" ht="15" hidden="false" customHeight="false" outlineLevel="0" collapsed="false">
      <c r="A316" s="6" t="n">
        <v>39747</v>
      </c>
      <c r="B316" s="18" t="n">
        <v>0.759722222222222</v>
      </c>
      <c r="C316" s="8" t="n">
        <f aca="false">B316+A316+9</f>
        <v>39756.7597222222</v>
      </c>
      <c r="D316" s="2" t="n">
        <v>2870</v>
      </c>
    </row>
    <row r="317" customFormat="false" ht="15" hidden="false" customHeight="false" outlineLevel="0" collapsed="false">
      <c r="A317" s="6" t="n">
        <v>39747</v>
      </c>
      <c r="B317" s="18" t="n">
        <v>0.823611111111111</v>
      </c>
      <c r="C317" s="8" t="n">
        <f aca="false">B317+A317+9</f>
        <v>39756.8236111111</v>
      </c>
      <c r="D317" s="2" t="n">
        <v>2866</v>
      </c>
    </row>
    <row r="318" customFormat="false" ht="15" hidden="false" customHeight="false" outlineLevel="0" collapsed="false">
      <c r="A318" s="6" t="n">
        <v>39748</v>
      </c>
      <c r="B318" s="18" t="n">
        <v>0.379166666666667</v>
      </c>
      <c r="C318" s="8" t="n">
        <f aca="false">B318+A318+9</f>
        <v>39757.3791666667</v>
      </c>
      <c r="D318" s="2" t="n">
        <v>2877</v>
      </c>
    </row>
    <row r="319" customFormat="false" ht="15" hidden="false" customHeight="false" outlineLevel="0" collapsed="false">
      <c r="A319" s="6" t="n">
        <v>39748</v>
      </c>
      <c r="B319" s="18" t="n">
        <v>0.515277777777778</v>
      </c>
      <c r="C319" s="8" t="n">
        <f aca="false">B319+A319+9</f>
        <v>39757.5152777778</v>
      </c>
      <c r="D319" s="2" t="n">
        <v>2881</v>
      </c>
    </row>
    <row r="320" customFormat="false" ht="15" hidden="false" customHeight="false" outlineLevel="0" collapsed="false">
      <c r="A320" s="6" t="n">
        <v>39748</v>
      </c>
      <c r="B320" s="18" t="n">
        <v>0.609722222222222</v>
      </c>
      <c r="C320" s="8" t="n">
        <f aca="false">B320+A320+9</f>
        <v>39757.6097222222</v>
      </c>
      <c r="D320" s="2" t="n">
        <v>2882</v>
      </c>
    </row>
    <row r="321" customFormat="false" ht="15" hidden="false" customHeight="false" outlineLevel="0" collapsed="false">
      <c r="A321" s="6" t="n">
        <v>39748</v>
      </c>
      <c r="B321" s="18" t="n">
        <v>0.686805555555556</v>
      </c>
      <c r="C321" s="8" t="n">
        <f aca="false">B321+A321+9</f>
        <v>39757.6868055556</v>
      </c>
      <c r="D321" s="2" t="n">
        <v>2894</v>
      </c>
    </row>
    <row r="322" customFormat="false" ht="15" hidden="false" customHeight="false" outlineLevel="0" collapsed="false">
      <c r="A322" s="6" t="n">
        <v>39748</v>
      </c>
      <c r="B322" s="18" t="n">
        <v>0.897222222222222</v>
      </c>
      <c r="C322" s="8" t="n">
        <f aca="false">B322+A322+9</f>
        <v>39757.8972222222</v>
      </c>
      <c r="D322" s="2" t="n">
        <v>2898</v>
      </c>
    </row>
    <row r="323" customFormat="false" ht="15" hidden="false" customHeight="false" outlineLevel="0" collapsed="false">
      <c r="A323" s="6" t="n">
        <v>39749</v>
      </c>
      <c r="B323" s="18" t="n">
        <v>0.304166666666667</v>
      </c>
      <c r="C323" s="8" t="n">
        <f aca="false">B323+A323+9</f>
        <v>39758.3041666667</v>
      </c>
      <c r="D323" s="2" t="n">
        <v>2901</v>
      </c>
    </row>
    <row r="324" customFormat="false" ht="15" hidden="false" customHeight="false" outlineLevel="0" collapsed="false">
      <c r="A324" s="6" t="n">
        <v>39749</v>
      </c>
      <c r="B324" s="18" t="n">
        <v>0.377083333333333</v>
      </c>
      <c r="C324" s="8" t="n">
        <f aca="false">B324+A324+9</f>
        <v>39758.3770833333</v>
      </c>
      <c r="D324" s="2" t="n">
        <v>2902</v>
      </c>
    </row>
    <row r="325" customFormat="false" ht="15" hidden="false" customHeight="false" outlineLevel="0" collapsed="false">
      <c r="A325" s="6" t="n">
        <v>39749</v>
      </c>
      <c r="B325" s="18" t="n">
        <v>0.415277777777778</v>
      </c>
      <c r="C325" s="8" t="n">
        <f aca="false">B325+A325+9</f>
        <v>39758.4152777778</v>
      </c>
      <c r="D325" s="2" t="n">
        <v>2913</v>
      </c>
    </row>
    <row r="326" customFormat="false" ht="15" hidden="false" customHeight="false" outlineLevel="0" collapsed="false">
      <c r="A326" s="6" t="n">
        <v>39749</v>
      </c>
      <c r="B326" s="18" t="n">
        <v>0.513888888888889</v>
      </c>
      <c r="C326" s="8" t="n">
        <f aca="false">B326+A326+9</f>
        <v>39758.5138888889</v>
      </c>
      <c r="D326" s="2" t="n">
        <v>2915</v>
      </c>
    </row>
    <row r="327" customFormat="false" ht="15" hidden="false" customHeight="false" outlineLevel="0" collapsed="false">
      <c r="A327" s="6" t="n">
        <v>39749</v>
      </c>
      <c r="B327" s="18" t="n">
        <v>0.724305555555556</v>
      </c>
      <c r="C327" s="8" t="n">
        <f aca="false">B327+A327+9</f>
        <v>39758.7243055556</v>
      </c>
      <c r="D327" s="2" t="n">
        <v>2917</v>
      </c>
    </row>
    <row r="328" customFormat="false" ht="15" hidden="false" customHeight="false" outlineLevel="0" collapsed="false">
      <c r="A328" s="6" t="n">
        <v>39749</v>
      </c>
      <c r="B328" s="18" t="n">
        <v>0.754166666666667</v>
      </c>
      <c r="C328" s="8" t="n">
        <f aca="false">B328+A328+9</f>
        <v>39758.7541666667</v>
      </c>
      <c r="D328" s="2" t="n">
        <v>2918</v>
      </c>
    </row>
    <row r="329" customFormat="false" ht="15" hidden="false" customHeight="false" outlineLevel="0" collapsed="false">
      <c r="A329" s="6" t="n">
        <v>39749</v>
      </c>
      <c r="B329" s="18" t="n">
        <v>0.811111111111111</v>
      </c>
      <c r="C329" s="8" t="n">
        <f aca="false">B329+A329+9</f>
        <v>39758.8111111111</v>
      </c>
      <c r="D329" s="2" t="n">
        <v>2919</v>
      </c>
    </row>
    <row r="330" customFormat="false" ht="15" hidden="false" customHeight="false" outlineLevel="0" collapsed="false">
      <c r="A330" s="6" t="n">
        <v>39749</v>
      </c>
      <c r="B330" s="18" t="n">
        <v>0.84375</v>
      </c>
      <c r="C330" s="8" t="n">
        <f aca="false">B330+A330+9</f>
        <v>39758.84375</v>
      </c>
      <c r="D330" s="2" t="n">
        <v>2924</v>
      </c>
    </row>
    <row r="331" customFormat="false" ht="15" hidden="false" customHeight="false" outlineLevel="0" collapsed="false">
      <c r="A331" s="6" t="n">
        <v>39749</v>
      </c>
      <c r="B331" s="18" t="n">
        <v>0.861805555555556</v>
      </c>
      <c r="C331" s="8" t="n">
        <f aca="false">B331+A331+9</f>
        <v>39758.8618055556</v>
      </c>
      <c r="D331" s="2" t="n">
        <v>2925</v>
      </c>
    </row>
    <row r="332" customFormat="false" ht="15" hidden="false" customHeight="false" outlineLevel="0" collapsed="false">
      <c r="A332" s="6" t="n">
        <v>39750</v>
      </c>
      <c r="B332" s="18" t="n">
        <v>0.296527777777778</v>
      </c>
      <c r="C332" s="8" t="n">
        <f aca="false">B332+A332+9</f>
        <v>39759.2965277778</v>
      </c>
      <c r="D332" s="2" t="n">
        <v>2929</v>
      </c>
    </row>
    <row r="333" customFormat="false" ht="15" hidden="false" customHeight="false" outlineLevel="0" collapsed="false">
      <c r="A333" s="6" t="n">
        <v>39750</v>
      </c>
      <c r="B333" s="18" t="n">
        <v>0.454166666666667</v>
      </c>
      <c r="C333" s="8" t="n">
        <f aca="false">B333+A333+9</f>
        <v>39759.4541666667</v>
      </c>
      <c r="D333" s="2" t="n">
        <v>2933</v>
      </c>
    </row>
    <row r="334" customFormat="false" ht="15" hidden="false" customHeight="false" outlineLevel="0" collapsed="false">
      <c r="A334" s="6" t="n">
        <v>39750</v>
      </c>
      <c r="B334" s="18" t="n">
        <v>0.496527777777778</v>
      </c>
      <c r="C334" s="8" t="n">
        <f aca="false">B334+A334+9</f>
        <v>39759.4965277778</v>
      </c>
      <c r="D334" s="2" t="n">
        <v>2935</v>
      </c>
    </row>
    <row r="335" customFormat="false" ht="15" hidden="false" customHeight="false" outlineLevel="0" collapsed="false">
      <c r="A335" s="6" t="n">
        <v>39750</v>
      </c>
      <c r="B335" s="18" t="n">
        <v>0.829166666666667</v>
      </c>
      <c r="C335" s="8" t="n">
        <f aca="false">B335+A335+9</f>
        <v>39759.8291666667</v>
      </c>
      <c r="D335" s="2" t="n">
        <v>2946</v>
      </c>
    </row>
    <row r="336" customFormat="false" ht="15" hidden="false" customHeight="false" outlineLevel="0" collapsed="false">
      <c r="A336" s="6" t="n">
        <v>39751</v>
      </c>
      <c r="B336" s="18" t="n">
        <v>0.410416666666667</v>
      </c>
      <c r="C336" s="8" t="n">
        <f aca="false">B336+A336+9</f>
        <v>39760.4104166667</v>
      </c>
      <c r="D336" s="2" t="n">
        <v>2957</v>
      </c>
    </row>
    <row r="337" customFormat="false" ht="15" hidden="false" customHeight="false" outlineLevel="0" collapsed="false">
      <c r="A337" s="6" t="n">
        <v>39751</v>
      </c>
      <c r="B337" s="18" t="n">
        <v>0.652777777777778</v>
      </c>
      <c r="C337" s="8" t="n">
        <f aca="false">B337+A337+9</f>
        <v>39760.6527777778</v>
      </c>
      <c r="D337" s="2" t="n">
        <v>2958</v>
      </c>
    </row>
    <row r="338" customFormat="false" ht="15" hidden="false" customHeight="false" outlineLevel="0" collapsed="false">
      <c r="A338" s="6" t="n">
        <v>39751</v>
      </c>
      <c r="B338" s="18" t="n">
        <v>0.968055555555556</v>
      </c>
      <c r="C338" s="8" t="n">
        <f aca="false">B338+A338+9</f>
        <v>39760.9680555556</v>
      </c>
      <c r="D338" s="2" t="n">
        <v>2960</v>
      </c>
    </row>
    <row r="339" customFormat="false" ht="15" hidden="false" customHeight="false" outlineLevel="0" collapsed="false">
      <c r="A339" s="6" t="n">
        <v>39752</v>
      </c>
      <c r="B339" s="18" t="n">
        <v>0.677777777777778</v>
      </c>
      <c r="C339" s="8" t="n">
        <f aca="false">B339+A339+9</f>
        <v>39761.6777777778</v>
      </c>
      <c r="D339" s="2" t="n">
        <v>2960</v>
      </c>
    </row>
    <row r="340" customFormat="false" ht="15" hidden="false" customHeight="false" outlineLevel="0" collapsed="false">
      <c r="A340" s="6" t="n">
        <v>39752</v>
      </c>
      <c r="B340" s="18" t="n">
        <v>0.755555555555556</v>
      </c>
      <c r="C340" s="8" t="n">
        <f aca="false">B340+A340+9</f>
        <v>39761.7555555556</v>
      </c>
      <c r="D340" s="2" t="n">
        <v>2961</v>
      </c>
    </row>
    <row r="341" customFormat="false" ht="15" hidden="false" customHeight="false" outlineLevel="0" collapsed="false">
      <c r="A341" s="6" t="n">
        <v>39752</v>
      </c>
      <c r="B341" s="18" t="n">
        <v>0.975</v>
      </c>
      <c r="C341" s="8" t="n">
        <f aca="false">B341+A341+9</f>
        <v>39761.975</v>
      </c>
      <c r="D341" s="2" t="n">
        <v>2963</v>
      </c>
    </row>
    <row r="342" customFormat="false" ht="15" hidden="false" customHeight="false" outlineLevel="0" collapsed="false">
      <c r="A342" s="6" t="n">
        <v>39753</v>
      </c>
      <c r="B342" s="18" t="n">
        <v>0.324305555555556</v>
      </c>
      <c r="C342" s="8" t="n">
        <f aca="false">B342+A342+9</f>
        <v>39762.3243055556</v>
      </c>
      <c r="D342" s="2" t="n">
        <v>2963</v>
      </c>
    </row>
    <row r="343" customFormat="false" ht="15" hidden="false" customHeight="false" outlineLevel="0" collapsed="false">
      <c r="A343" s="6" t="n">
        <v>39753</v>
      </c>
      <c r="B343" s="18" t="n">
        <v>0.415972222222222</v>
      </c>
      <c r="C343" s="8" t="n">
        <f aca="false">B343+A343+9</f>
        <v>39762.4159722222</v>
      </c>
      <c r="D343" s="2" t="n">
        <v>2972</v>
      </c>
    </row>
    <row r="344" customFormat="false" ht="15" hidden="false" customHeight="false" outlineLevel="0" collapsed="false">
      <c r="A344" s="6" t="n">
        <v>39753</v>
      </c>
      <c r="B344" s="18" t="n">
        <v>0.589583333333333</v>
      </c>
      <c r="C344" s="8" t="n">
        <f aca="false">B344+A344+9</f>
        <v>39762.5895833333</v>
      </c>
      <c r="D344" s="2" t="n">
        <v>2976</v>
      </c>
    </row>
    <row r="345" customFormat="false" ht="15" hidden="false" customHeight="false" outlineLevel="0" collapsed="false">
      <c r="A345" s="6" t="n">
        <v>39753</v>
      </c>
      <c r="B345" s="18" t="n">
        <v>0.724305555555556</v>
      </c>
      <c r="C345" s="8" t="n">
        <f aca="false">B345+A345+9</f>
        <v>39762.7243055556</v>
      </c>
      <c r="D345" s="2" t="n">
        <v>2978</v>
      </c>
    </row>
    <row r="346" customFormat="false" ht="15" hidden="false" customHeight="false" outlineLevel="0" collapsed="false">
      <c r="A346" s="6" t="n">
        <v>39753</v>
      </c>
      <c r="B346" s="18" t="n">
        <v>0.881944444444445</v>
      </c>
      <c r="C346" s="8" t="n">
        <f aca="false">B346+A346+9</f>
        <v>39762.8819444444</v>
      </c>
      <c r="D346" s="2" t="n">
        <v>2985</v>
      </c>
    </row>
    <row r="347" customFormat="false" ht="15" hidden="false" customHeight="false" outlineLevel="0" collapsed="false">
      <c r="A347" s="6" t="n">
        <v>39754</v>
      </c>
      <c r="B347" s="18" t="n">
        <v>0.285416666666667</v>
      </c>
      <c r="C347" s="8" t="n">
        <f aca="false">B347+A347+9</f>
        <v>39763.2854166667</v>
      </c>
      <c r="D347" s="2" t="n">
        <v>2996</v>
      </c>
    </row>
    <row r="348" customFormat="false" ht="15" hidden="false" customHeight="false" outlineLevel="0" collapsed="false">
      <c r="A348" s="6" t="n">
        <v>39754</v>
      </c>
      <c r="B348" s="18" t="n">
        <v>0.4125</v>
      </c>
      <c r="C348" s="8" t="n">
        <f aca="false">B348+A348+9</f>
        <v>39763.4125</v>
      </c>
      <c r="D348" s="2" t="n">
        <v>3003</v>
      </c>
    </row>
    <row r="349" customFormat="false" ht="15" hidden="false" customHeight="false" outlineLevel="0" collapsed="false">
      <c r="A349" s="6" t="n">
        <v>39754</v>
      </c>
      <c r="B349" s="18" t="n">
        <v>0.440277777777778</v>
      </c>
      <c r="C349" s="8" t="n">
        <f aca="false">B349+A349+9</f>
        <v>39763.4402777778</v>
      </c>
      <c r="D349" s="2" t="n">
        <v>3004</v>
      </c>
    </row>
    <row r="350" customFormat="false" ht="15" hidden="false" customHeight="false" outlineLevel="0" collapsed="false">
      <c r="A350" s="6" t="n">
        <v>39754</v>
      </c>
      <c r="B350" s="18" t="n">
        <v>0.465972222222222</v>
      </c>
      <c r="C350" s="8" t="n">
        <f aca="false">B350+A350+9</f>
        <v>39763.4659722222</v>
      </c>
      <c r="D350" s="2" t="n">
        <v>3006</v>
      </c>
    </row>
    <row r="351" customFormat="false" ht="15" hidden="false" customHeight="false" outlineLevel="0" collapsed="false">
      <c r="A351" s="6" t="n">
        <v>39754</v>
      </c>
      <c r="B351" s="18" t="n">
        <v>0.588888888888889</v>
      </c>
      <c r="C351" s="8" t="n">
        <f aca="false">B351+A351+9</f>
        <v>39763.5888888889</v>
      </c>
      <c r="D351" s="2" t="n">
        <v>3008</v>
      </c>
    </row>
    <row r="352" customFormat="false" ht="15" hidden="false" customHeight="false" outlineLevel="0" collapsed="false">
      <c r="A352" s="6" t="n">
        <v>39754</v>
      </c>
      <c r="B352" s="18" t="n">
        <v>0.720138888888889</v>
      </c>
      <c r="C352" s="8" t="n">
        <f aca="false">B352+A352+9</f>
        <v>39763.7201388889</v>
      </c>
      <c r="D352" s="2" t="n">
        <v>3010</v>
      </c>
    </row>
    <row r="353" customFormat="false" ht="15" hidden="false" customHeight="false" outlineLevel="0" collapsed="false">
      <c r="A353" s="6" t="n">
        <v>39754</v>
      </c>
      <c r="B353" s="18" t="n">
        <v>0.819444444444445</v>
      </c>
      <c r="C353" s="8" t="n">
        <f aca="false">B353+A353+9</f>
        <v>39763.8194444444</v>
      </c>
      <c r="D353" s="2" t="n">
        <v>3011</v>
      </c>
    </row>
    <row r="354" customFormat="false" ht="15" hidden="false" customHeight="false" outlineLevel="0" collapsed="false">
      <c r="A354" s="6" t="n">
        <v>39754</v>
      </c>
      <c r="B354" s="18" t="n">
        <v>0.869444444444445</v>
      </c>
      <c r="C354" s="8" t="n">
        <f aca="false">B354+A354+9</f>
        <v>39763.8694444444</v>
      </c>
      <c r="D354" s="2" t="n">
        <v>3012</v>
      </c>
    </row>
    <row r="355" customFormat="false" ht="15" hidden="false" customHeight="false" outlineLevel="0" collapsed="false">
      <c r="A355" s="6" t="n">
        <v>39754</v>
      </c>
      <c r="B355" s="18" t="n">
        <v>0.914583333333333</v>
      </c>
      <c r="C355" s="8" t="n">
        <f aca="false">B355+A355+9</f>
        <v>39763.9145833333</v>
      </c>
      <c r="D355" s="2" t="n">
        <v>3013</v>
      </c>
    </row>
    <row r="356" customFormat="false" ht="15" hidden="false" customHeight="false" outlineLevel="0" collapsed="false">
      <c r="A356" s="6" t="n">
        <v>39755</v>
      </c>
      <c r="B356" s="18" t="n">
        <v>0.382638888888889</v>
      </c>
      <c r="C356" s="8" t="n">
        <f aca="false">B356+A356+9</f>
        <v>39764.3826388889</v>
      </c>
      <c r="D356" s="2" t="n">
        <v>3013</v>
      </c>
    </row>
    <row r="357" customFormat="false" ht="15" hidden="false" customHeight="false" outlineLevel="0" collapsed="false">
      <c r="A357" s="6" t="n">
        <v>39755</v>
      </c>
      <c r="B357" s="18" t="n">
        <v>0.395138888888889</v>
      </c>
      <c r="C357" s="8" t="n">
        <f aca="false">B357+A357+9</f>
        <v>39764.3951388889</v>
      </c>
      <c r="D357" s="2" t="n">
        <v>3014</v>
      </c>
    </row>
    <row r="358" customFormat="false" ht="15" hidden="false" customHeight="false" outlineLevel="0" collapsed="false">
      <c r="A358" s="6" t="n">
        <v>39755</v>
      </c>
      <c r="B358" s="18" t="n">
        <v>0.4125</v>
      </c>
      <c r="C358" s="8" t="n">
        <f aca="false">B358+A358+9</f>
        <v>39764.4125</v>
      </c>
      <c r="D358" s="2" t="n">
        <v>3021</v>
      </c>
    </row>
    <row r="359" customFormat="false" ht="15" hidden="false" customHeight="false" outlineLevel="0" collapsed="false">
      <c r="A359" s="6" t="n">
        <v>39755</v>
      </c>
      <c r="B359" s="18" t="n">
        <v>0.489583333333333</v>
      </c>
      <c r="C359" s="8" t="n">
        <f aca="false">B359+A359+9</f>
        <v>39764.4895833333</v>
      </c>
      <c r="D359" s="2" t="n">
        <v>3022</v>
      </c>
    </row>
    <row r="360" customFormat="false" ht="15" hidden="false" customHeight="false" outlineLevel="0" collapsed="false">
      <c r="A360" s="6" t="n">
        <v>39755</v>
      </c>
      <c r="B360" s="18" t="n">
        <v>0.548611111111111</v>
      </c>
      <c r="C360" s="8" t="n">
        <f aca="false">B360+A360+9</f>
        <v>39764.5486111111</v>
      </c>
      <c r="D360" s="2" t="n">
        <v>3023</v>
      </c>
    </row>
    <row r="361" customFormat="false" ht="15" hidden="false" customHeight="false" outlineLevel="0" collapsed="false">
      <c r="A361" s="6" t="n">
        <v>39755</v>
      </c>
      <c r="B361" s="18" t="n">
        <v>0.613888888888889</v>
      </c>
      <c r="C361" s="8" t="n">
        <f aca="false">B361+A361+9</f>
        <v>39764.6138888889</v>
      </c>
      <c r="D361" s="2" t="n">
        <v>3029</v>
      </c>
    </row>
    <row r="362" customFormat="false" ht="15" hidden="false" customHeight="false" outlineLevel="0" collapsed="false">
      <c r="A362" s="6" t="n">
        <v>39755</v>
      </c>
      <c r="B362" s="18" t="n">
        <v>0.90625</v>
      </c>
      <c r="C362" s="8" t="n">
        <f aca="false">B362+A362+9</f>
        <v>39764.90625</v>
      </c>
      <c r="D362" s="2" t="n">
        <v>3032</v>
      </c>
    </row>
    <row r="363" customFormat="false" ht="15" hidden="false" customHeight="false" outlineLevel="0" collapsed="false">
      <c r="A363" s="6" t="n">
        <v>39755</v>
      </c>
      <c r="B363" s="18" t="n">
        <v>0.992361111111111</v>
      </c>
      <c r="C363" s="8" t="n">
        <f aca="false">B363+A363+9</f>
        <v>39764.9923611111</v>
      </c>
      <c r="D363" s="2" t="n">
        <v>3035</v>
      </c>
    </row>
    <row r="364" customFormat="false" ht="15" hidden="false" customHeight="false" outlineLevel="0" collapsed="false">
      <c r="A364" s="6" t="n">
        <v>39756</v>
      </c>
      <c r="B364" s="18" t="n">
        <v>0.3125</v>
      </c>
      <c r="C364" s="8" t="n">
        <f aca="false">B364+A364+9</f>
        <v>39765.3125</v>
      </c>
      <c r="D364" s="2" t="n">
        <v>3035</v>
      </c>
    </row>
    <row r="365" customFormat="false" ht="15" hidden="false" customHeight="false" outlineLevel="0" collapsed="false">
      <c r="A365" s="6" t="n">
        <v>39756</v>
      </c>
      <c r="B365" s="18" t="n">
        <v>0.375694444444445</v>
      </c>
      <c r="C365" s="8" t="n">
        <f aca="false">B365+A365+9</f>
        <v>39765.3756944445</v>
      </c>
      <c r="D365" s="2" t="n">
        <v>3050</v>
      </c>
    </row>
    <row r="366" customFormat="false" ht="15" hidden="false" customHeight="false" outlineLevel="0" collapsed="false">
      <c r="A366" s="6" t="n">
        <v>39756</v>
      </c>
      <c r="B366" s="18" t="n">
        <v>0.494444444444444</v>
      </c>
      <c r="C366" s="8" t="n">
        <f aca="false">B366+A366+9</f>
        <v>39765.4944444444</v>
      </c>
      <c r="D366" s="2" t="n">
        <v>3051</v>
      </c>
    </row>
    <row r="367" customFormat="false" ht="15" hidden="false" customHeight="false" outlineLevel="0" collapsed="false">
      <c r="A367" s="6" t="n">
        <v>39756</v>
      </c>
      <c r="B367" s="18" t="n">
        <v>0.731944444444444</v>
      </c>
      <c r="C367" s="8" t="n">
        <f aca="false">B367+A367+9</f>
        <v>39765.7319444444</v>
      </c>
      <c r="D367" s="2" t="n">
        <v>3057</v>
      </c>
    </row>
    <row r="368" customFormat="false" ht="15" hidden="false" customHeight="false" outlineLevel="0" collapsed="false">
      <c r="A368" s="6" t="n">
        <v>39757</v>
      </c>
      <c r="B368" s="18" t="n">
        <v>0.398611111111111</v>
      </c>
      <c r="C368" s="8" t="n">
        <f aca="false">B368+A368+9</f>
        <v>39766.3986111111</v>
      </c>
      <c r="D368" s="2" t="n">
        <v>3057</v>
      </c>
    </row>
    <row r="369" customFormat="false" ht="15" hidden="false" customHeight="false" outlineLevel="0" collapsed="false">
      <c r="A369" s="6" t="n">
        <v>39757</v>
      </c>
      <c r="B369" s="18" t="n">
        <v>0.93125</v>
      </c>
      <c r="C369" s="8" t="n">
        <f aca="false">B369+A369+9</f>
        <v>39766.93125</v>
      </c>
      <c r="D369" s="2" t="n">
        <v>3066</v>
      </c>
    </row>
    <row r="370" customFormat="false" ht="15" hidden="false" customHeight="false" outlineLevel="0" collapsed="false">
      <c r="A370" s="6" t="n">
        <v>39759</v>
      </c>
      <c r="B370" s="18" t="n">
        <v>0.343055555555556</v>
      </c>
      <c r="C370" s="8" t="n">
        <f aca="false">B370+A370+9</f>
        <v>39768.3430555556</v>
      </c>
      <c r="D370" s="2" t="n">
        <v>3078</v>
      </c>
    </row>
    <row r="371" customFormat="false" ht="15" hidden="false" customHeight="false" outlineLevel="0" collapsed="false">
      <c r="A371" s="6" t="n">
        <v>39760</v>
      </c>
      <c r="B371" s="18" t="n">
        <v>0.39375</v>
      </c>
      <c r="C371" s="8" t="n">
        <f aca="false">B371+A371+9</f>
        <v>39769.39375</v>
      </c>
      <c r="D371" s="2" t="n">
        <v>3078</v>
      </c>
    </row>
    <row r="372" customFormat="false" ht="15" hidden="false" customHeight="false" outlineLevel="0" collapsed="false">
      <c r="A372" s="6" t="n">
        <v>39760</v>
      </c>
      <c r="B372" s="18" t="n">
        <v>0.656944444444444</v>
      </c>
      <c r="C372" s="8" t="n">
        <f aca="false">B372+A372+9</f>
        <v>39769.6569444445</v>
      </c>
      <c r="D372" s="2" t="n">
        <v>3081</v>
      </c>
    </row>
    <row r="373" customFormat="false" ht="15" hidden="false" customHeight="false" outlineLevel="0" collapsed="false">
      <c r="A373" s="6" t="n">
        <v>39760</v>
      </c>
      <c r="B373" s="18" t="n">
        <v>0.818055555555556</v>
      </c>
      <c r="C373" s="8" t="n">
        <f aca="false">B373+A373+9</f>
        <v>39769.8180555556</v>
      </c>
      <c r="D373" s="2" t="n">
        <v>3081</v>
      </c>
    </row>
    <row r="374" customFormat="false" ht="15" hidden="false" customHeight="false" outlineLevel="0" collapsed="false">
      <c r="A374" s="6" t="n">
        <v>39761</v>
      </c>
      <c r="B374" s="18" t="n">
        <v>0.290972222222222</v>
      </c>
      <c r="C374" s="8" t="n">
        <f aca="false">B374+A374+9</f>
        <v>39770.2909722222</v>
      </c>
      <c r="D374" s="2" t="n">
        <v>3082</v>
      </c>
    </row>
    <row r="375" customFormat="false" ht="15" hidden="false" customHeight="false" outlineLevel="0" collapsed="false">
      <c r="A375" s="6" t="n">
        <v>39761</v>
      </c>
      <c r="B375" s="18" t="n">
        <v>0.372916666666667</v>
      </c>
      <c r="C375" s="8" t="n">
        <f aca="false">B375+A375+9</f>
        <v>39770.3729166667</v>
      </c>
      <c r="D375" s="2" t="n">
        <v>3095</v>
      </c>
    </row>
    <row r="376" customFormat="false" ht="15" hidden="false" customHeight="false" outlineLevel="0" collapsed="false">
      <c r="A376" s="6" t="n">
        <v>39761</v>
      </c>
      <c r="B376" s="18" t="n">
        <v>0.5625</v>
      </c>
      <c r="C376" s="8" t="n">
        <f aca="false">B376+A376+9</f>
        <v>39770.5625</v>
      </c>
      <c r="D376" s="2" t="n">
        <v>3096</v>
      </c>
    </row>
    <row r="377" customFormat="false" ht="15" hidden="false" customHeight="false" outlineLevel="0" collapsed="false">
      <c r="A377" s="6" t="n">
        <v>39761</v>
      </c>
      <c r="B377" s="18" t="n">
        <v>0.731944444444444</v>
      </c>
      <c r="C377" s="8" t="n">
        <f aca="false">B377+A377+9</f>
        <v>39770.7319444444</v>
      </c>
      <c r="D377" s="2" t="n">
        <v>3097</v>
      </c>
    </row>
    <row r="378" customFormat="false" ht="15" hidden="false" customHeight="false" outlineLevel="0" collapsed="false">
      <c r="A378" s="6" t="n">
        <v>39762</v>
      </c>
      <c r="B378" s="18" t="n">
        <v>0.498611111111111</v>
      </c>
      <c r="C378" s="8" t="n">
        <f aca="false">B378+A378+9</f>
        <v>39771.4986111111</v>
      </c>
      <c r="D378" s="2" t="n">
        <v>3097</v>
      </c>
    </row>
    <row r="379" customFormat="false" ht="15" hidden="false" customHeight="false" outlineLevel="0" collapsed="false">
      <c r="A379" s="6" t="n">
        <v>39762</v>
      </c>
      <c r="B379" s="18" t="n">
        <v>0.601388888888889</v>
      </c>
      <c r="C379" s="8" t="n">
        <f aca="false">B379+A379+9</f>
        <v>39771.6013888889</v>
      </c>
      <c r="D379" s="2" t="n">
        <v>3098</v>
      </c>
    </row>
    <row r="380" customFormat="false" ht="15" hidden="false" customHeight="false" outlineLevel="0" collapsed="false">
      <c r="A380" s="6" t="n">
        <v>39762</v>
      </c>
      <c r="B380" s="18" t="n">
        <v>0.745138888888889</v>
      </c>
      <c r="C380" s="8" t="n">
        <f aca="false">B380+A380+9</f>
        <v>39771.7451388889</v>
      </c>
      <c r="D380" s="2" t="n">
        <v>3101</v>
      </c>
    </row>
    <row r="381" customFormat="false" ht="15" hidden="false" customHeight="false" outlineLevel="0" collapsed="false">
      <c r="A381" s="6" t="n">
        <v>39763</v>
      </c>
      <c r="B381" s="18" t="n">
        <v>0.416666666666667</v>
      </c>
      <c r="C381" s="8" t="n">
        <f aca="false">B381+A381+9</f>
        <v>39772.4166666667</v>
      </c>
      <c r="D381" s="2" t="n">
        <v>3101</v>
      </c>
    </row>
    <row r="382" customFormat="false" ht="15" hidden="false" customHeight="false" outlineLevel="0" collapsed="false">
      <c r="A382" s="6" t="n">
        <v>39763</v>
      </c>
      <c r="B382" s="18" t="n">
        <v>0.458333333333333</v>
      </c>
      <c r="C382" s="8" t="n">
        <f aca="false">B382+A382+9</f>
        <v>39772.4583333333</v>
      </c>
      <c r="D382" s="2" t="n">
        <v>3104</v>
      </c>
    </row>
    <row r="383" customFormat="false" ht="15" hidden="false" customHeight="false" outlineLevel="0" collapsed="false">
      <c r="A383" s="6" t="n">
        <v>39763</v>
      </c>
      <c r="B383" s="18" t="n">
        <v>0.613194444444445</v>
      </c>
      <c r="C383" s="8" t="n">
        <f aca="false">B383+A383+9</f>
        <v>39772.6131944444</v>
      </c>
      <c r="D383" s="2" t="n">
        <v>3108</v>
      </c>
    </row>
    <row r="384" customFormat="false" ht="15" hidden="false" customHeight="false" outlineLevel="0" collapsed="false">
      <c r="A384" s="6" t="n">
        <v>39763</v>
      </c>
      <c r="B384" s="18" t="n">
        <v>0.647916666666667</v>
      </c>
      <c r="C384" s="8" t="n">
        <f aca="false">B384+A384+9</f>
        <v>39772.6479166667</v>
      </c>
      <c r="D384" s="2" t="n">
        <v>3109</v>
      </c>
    </row>
    <row r="385" customFormat="false" ht="15" hidden="false" customHeight="false" outlineLevel="0" collapsed="false">
      <c r="A385" s="6" t="n">
        <v>39763</v>
      </c>
      <c r="B385" s="18" t="n">
        <v>0.891666666666667</v>
      </c>
      <c r="C385" s="8" t="n">
        <f aca="false">B385+A385+9</f>
        <v>39772.8916666667</v>
      </c>
      <c r="D385" s="2" t="n">
        <v>3111</v>
      </c>
    </row>
    <row r="386" customFormat="false" ht="15" hidden="false" customHeight="false" outlineLevel="0" collapsed="false">
      <c r="A386" s="6" t="n">
        <v>39764</v>
      </c>
      <c r="B386" s="18" t="n">
        <v>0.3125</v>
      </c>
      <c r="C386" s="8" t="n">
        <f aca="false">B386+A386+9</f>
        <v>39773.3125</v>
      </c>
      <c r="D386" s="2" t="n">
        <v>3112</v>
      </c>
    </row>
    <row r="387" customFormat="false" ht="15" hidden="false" customHeight="false" outlineLevel="0" collapsed="false">
      <c r="A387" s="6" t="n">
        <v>39764</v>
      </c>
      <c r="B387" s="18" t="n">
        <v>0.520138888888889</v>
      </c>
      <c r="C387" s="8" t="n">
        <f aca="false">B387+A387+9</f>
        <v>39773.5201388889</v>
      </c>
      <c r="D387" s="2" t="n">
        <v>3114</v>
      </c>
    </row>
    <row r="388" customFormat="false" ht="15" hidden="false" customHeight="false" outlineLevel="0" collapsed="false">
      <c r="A388" s="6" t="n">
        <v>39764</v>
      </c>
      <c r="B388" s="18" t="n">
        <v>0.577777777777778</v>
      </c>
      <c r="C388" s="8" t="n">
        <f aca="false">B388+A388+9</f>
        <v>39773.5777777778</v>
      </c>
      <c r="D388" s="2" t="n">
        <v>3115</v>
      </c>
    </row>
    <row r="389" customFormat="false" ht="15" hidden="false" customHeight="false" outlineLevel="0" collapsed="false">
      <c r="A389" s="6" t="n">
        <v>39764</v>
      </c>
      <c r="B389" s="18" t="n">
        <v>0.974305555555556</v>
      </c>
      <c r="C389" s="8" t="n">
        <f aca="false">B389+A389+9</f>
        <v>39773.9743055556</v>
      </c>
      <c r="D389" s="2" t="n">
        <v>3122</v>
      </c>
    </row>
    <row r="390" customFormat="false" ht="15" hidden="false" customHeight="false" outlineLevel="0" collapsed="false">
      <c r="A390" s="6" t="n">
        <v>39765</v>
      </c>
      <c r="B390" s="18" t="n">
        <v>0.278472222222222</v>
      </c>
      <c r="C390" s="8" t="n">
        <f aca="false">B390+A390+9</f>
        <v>39774.2784722222</v>
      </c>
      <c r="D390" s="2" t="n">
        <v>3123</v>
      </c>
    </row>
    <row r="391" customFormat="false" ht="15" hidden="false" customHeight="false" outlineLevel="0" collapsed="false">
      <c r="A391" s="6" t="n">
        <v>39767</v>
      </c>
      <c r="B391" s="18" t="n">
        <v>0.486111111111111</v>
      </c>
      <c r="C391" s="8" t="n">
        <f aca="false">B391+A391+9</f>
        <v>39776.4861111111</v>
      </c>
      <c r="D391" s="2" t="n">
        <v>3123</v>
      </c>
    </row>
    <row r="392" customFormat="false" ht="15" hidden="false" customHeight="false" outlineLevel="0" collapsed="false">
      <c r="A392" s="6" t="n">
        <v>39767</v>
      </c>
      <c r="B392" s="18" t="n">
        <v>0.553472222222222</v>
      </c>
      <c r="C392" s="8" t="n">
        <f aca="false">B392+A392+9</f>
        <v>39776.5534722222</v>
      </c>
      <c r="D392" s="2" t="n">
        <v>3124</v>
      </c>
    </row>
    <row r="393" customFormat="false" ht="15" hidden="false" customHeight="false" outlineLevel="0" collapsed="false">
      <c r="A393" s="6" t="n">
        <v>39767</v>
      </c>
      <c r="B393" s="18" t="n">
        <v>0.674305555555556</v>
      </c>
      <c r="C393" s="8" t="n">
        <f aca="false">B393+A393+9</f>
        <v>39776.6743055556</v>
      </c>
      <c r="D393" s="2" t="n">
        <v>3125</v>
      </c>
    </row>
    <row r="394" customFormat="false" ht="15" hidden="false" customHeight="false" outlineLevel="0" collapsed="false">
      <c r="A394" s="6" t="n">
        <v>39768</v>
      </c>
      <c r="B394" s="18" t="n">
        <v>0.4375</v>
      </c>
      <c r="C394" s="8" t="n">
        <f aca="false">B394+A394+9</f>
        <v>39777.4375</v>
      </c>
      <c r="D394" s="2" t="n">
        <v>3125</v>
      </c>
    </row>
    <row r="395" customFormat="false" ht="15" hidden="false" customHeight="false" outlineLevel="0" collapsed="false">
      <c r="A395" s="6" t="n">
        <v>39768</v>
      </c>
      <c r="B395" s="18" t="n">
        <v>0.453472222222222</v>
      </c>
      <c r="C395" s="8" t="n">
        <f aca="false">B395+A395+9</f>
        <v>39777.4534722222</v>
      </c>
      <c r="D395" s="2" t="n">
        <v>3126</v>
      </c>
    </row>
    <row r="396" customFormat="false" ht="15" hidden="false" customHeight="false" outlineLevel="0" collapsed="false">
      <c r="A396" s="6" t="n">
        <v>39768</v>
      </c>
      <c r="B396" s="18" t="n">
        <v>0.577083333333333</v>
      </c>
      <c r="C396" s="8" t="n">
        <f aca="false">B396+A396+9</f>
        <v>39777.5770833333</v>
      </c>
      <c r="D396" s="2" t="n">
        <v>3127</v>
      </c>
    </row>
    <row r="397" customFormat="false" ht="15" hidden="false" customHeight="false" outlineLevel="0" collapsed="false">
      <c r="A397" s="6" t="n">
        <v>39769</v>
      </c>
      <c r="B397" s="18" t="n">
        <v>0.338194444444444</v>
      </c>
      <c r="C397" s="8" t="n">
        <f aca="false">B397+A397+9</f>
        <v>39778.3381944444</v>
      </c>
      <c r="D397" s="2" t="n">
        <v>3127</v>
      </c>
    </row>
    <row r="398" customFormat="false" ht="15" hidden="false" customHeight="false" outlineLevel="0" collapsed="false">
      <c r="A398" s="6" t="n">
        <v>39769</v>
      </c>
      <c r="B398" s="18" t="n">
        <v>0.372222222222222</v>
      </c>
      <c r="C398" s="8" t="n">
        <f aca="false">B398+A398+9</f>
        <v>39778.3722222222</v>
      </c>
      <c r="D398" s="2" t="n">
        <v>3124</v>
      </c>
    </row>
    <row r="399" customFormat="false" ht="15" hidden="false" customHeight="false" outlineLevel="0" collapsed="false">
      <c r="A399" s="6" t="n">
        <v>39769</v>
      </c>
      <c r="B399" s="18" t="n">
        <v>0.579166666666667</v>
      </c>
      <c r="C399" s="8" t="n">
        <f aca="false">B399+A399+9</f>
        <v>39778.5791666667</v>
      </c>
      <c r="D399" s="2" t="n">
        <v>3124</v>
      </c>
    </row>
    <row r="400" customFormat="false" ht="15" hidden="false" customHeight="false" outlineLevel="0" collapsed="false">
      <c r="A400" s="6" t="n">
        <v>39769</v>
      </c>
      <c r="B400" s="18" t="n">
        <v>0.640972222222222</v>
      </c>
      <c r="C400" s="8" t="n">
        <f aca="false">B400+A400+9</f>
        <v>39778.6409722222</v>
      </c>
      <c r="D400" s="2" t="n">
        <v>3125</v>
      </c>
    </row>
    <row r="401" customFormat="false" ht="15" hidden="false" customHeight="false" outlineLevel="0" collapsed="false">
      <c r="A401" s="6" t="n">
        <v>39769</v>
      </c>
      <c r="B401" s="18" t="n">
        <v>0.667361111111111</v>
      </c>
      <c r="C401" s="8" t="n">
        <f aca="false">B401+A401+9</f>
        <v>39778.6673611111</v>
      </c>
      <c r="D401" s="2" t="n">
        <v>3129</v>
      </c>
    </row>
    <row r="402" customFormat="false" ht="15" hidden="false" customHeight="false" outlineLevel="0" collapsed="false">
      <c r="A402" s="6" t="n">
        <v>39769</v>
      </c>
      <c r="B402" s="18" t="n">
        <v>0.890972222222222</v>
      </c>
      <c r="C402" s="8" t="n">
        <f aca="false">B402+A402+9</f>
        <v>39778.8909722222</v>
      </c>
      <c r="D402" s="2" t="n">
        <v>3131</v>
      </c>
    </row>
    <row r="403" customFormat="false" ht="15" hidden="false" customHeight="false" outlineLevel="0" collapsed="false">
      <c r="A403" s="6" t="n">
        <v>39770</v>
      </c>
      <c r="B403" s="18" t="n">
        <v>0.313888888888889</v>
      </c>
      <c r="C403" s="8" t="n">
        <f aca="false">B403+A403+9</f>
        <v>39779.3138888889</v>
      </c>
      <c r="D403" s="2" t="n">
        <v>3138</v>
      </c>
    </row>
    <row r="404" customFormat="false" ht="15" hidden="false" customHeight="false" outlineLevel="0" collapsed="false">
      <c r="A404" s="6" t="n">
        <v>39770</v>
      </c>
      <c r="B404" s="18" t="n">
        <v>0.421527777777778</v>
      </c>
      <c r="C404" s="8" t="n">
        <f aca="false">B404+A404+9</f>
        <v>39779.4215277778</v>
      </c>
      <c r="D404" s="2" t="n">
        <v>3145</v>
      </c>
    </row>
    <row r="405" customFormat="false" ht="15" hidden="false" customHeight="false" outlineLevel="0" collapsed="false">
      <c r="A405" s="6" t="n">
        <v>39770</v>
      </c>
      <c r="B405" s="18" t="n">
        <v>0.59375</v>
      </c>
      <c r="C405" s="8" t="n">
        <f aca="false">B405+A405+9</f>
        <v>39779.59375</v>
      </c>
      <c r="D405" s="2" t="n">
        <v>3146</v>
      </c>
    </row>
    <row r="406" customFormat="false" ht="15" hidden="false" customHeight="false" outlineLevel="0" collapsed="false">
      <c r="A406" s="6" t="n">
        <v>39771</v>
      </c>
      <c r="B406" s="18" t="n">
        <v>0.359722222222222</v>
      </c>
      <c r="C406" s="8" t="n">
        <f aca="false">B406+A406+9</f>
        <v>39780.3597222222</v>
      </c>
      <c r="D406" s="2" t="n">
        <v>3146</v>
      </c>
    </row>
    <row r="407" customFormat="false" ht="15" hidden="false" customHeight="false" outlineLevel="0" collapsed="false">
      <c r="A407" s="6" t="n">
        <v>39771</v>
      </c>
      <c r="B407" s="18" t="n">
        <v>0.413194444444444</v>
      </c>
      <c r="C407" s="8" t="n">
        <f aca="false">B407+A407+9</f>
        <v>39780.4131944444</v>
      </c>
      <c r="D407" s="2" t="n">
        <v>3149</v>
      </c>
    </row>
    <row r="408" customFormat="false" ht="15" hidden="false" customHeight="false" outlineLevel="0" collapsed="false">
      <c r="A408" s="6" t="n">
        <v>39771</v>
      </c>
      <c r="B408" s="18" t="n">
        <v>0.605555555555556</v>
      </c>
      <c r="C408" s="8" t="n">
        <f aca="false">B408+A408+9</f>
        <v>39780.6055555556</v>
      </c>
      <c r="D408" s="2" t="n">
        <v>3148</v>
      </c>
    </row>
    <row r="409" customFormat="false" ht="15" hidden="false" customHeight="false" outlineLevel="0" collapsed="false">
      <c r="A409" s="6" t="n">
        <v>39771</v>
      </c>
      <c r="B409" s="18" t="n">
        <v>0.674305555555556</v>
      </c>
      <c r="C409" s="8" t="n">
        <f aca="false">B409+A409+9</f>
        <v>39780.6743055556</v>
      </c>
      <c r="D409" s="2" t="n">
        <v>3149</v>
      </c>
    </row>
    <row r="410" customFormat="false" ht="15" hidden="false" customHeight="false" outlineLevel="0" collapsed="false">
      <c r="A410" s="6" t="n">
        <v>39771</v>
      </c>
      <c r="B410" s="18" t="n">
        <v>0.734722222222222</v>
      </c>
      <c r="C410" s="8" t="n">
        <f aca="false">B410+A410+9</f>
        <v>39780.7347222222</v>
      </c>
      <c r="D410" s="2" t="n">
        <v>3154</v>
      </c>
    </row>
    <row r="411" customFormat="false" ht="15" hidden="false" customHeight="false" outlineLevel="0" collapsed="false">
      <c r="A411" s="6" t="n">
        <v>39772</v>
      </c>
      <c r="B411" s="18" t="n">
        <v>0.28125</v>
      </c>
      <c r="C411" s="8" t="n">
        <f aca="false">B411+A411+9</f>
        <v>39781.28125</v>
      </c>
      <c r="D411" s="2" t="n">
        <v>3154</v>
      </c>
    </row>
    <row r="412" customFormat="false" ht="15" hidden="false" customHeight="false" outlineLevel="0" collapsed="false">
      <c r="A412" s="6" t="n">
        <v>39773</v>
      </c>
      <c r="B412" s="18" t="n">
        <v>0.03125</v>
      </c>
      <c r="C412" s="8" t="n">
        <f aca="false">B412+A412+9</f>
        <v>39782.03125</v>
      </c>
      <c r="D412" s="2" t="n">
        <v>3161</v>
      </c>
    </row>
    <row r="413" customFormat="false" ht="15" hidden="false" customHeight="false" outlineLevel="0" collapsed="false">
      <c r="A413" s="6" t="n">
        <v>39773</v>
      </c>
      <c r="B413" s="18" t="n">
        <v>0.54375</v>
      </c>
      <c r="C413" s="8" t="n">
        <f aca="false">B413+A413+9</f>
        <v>39782.54375</v>
      </c>
      <c r="D413" s="2" t="n">
        <v>3162</v>
      </c>
    </row>
    <row r="414" customFormat="false" ht="15" hidden="false" customHeight="false" outlineLevel="0" collapsed="false">
      <c r="A414" s="6" t="n">
        <v>39773</v>
      </c>
      <c r="B414" s="18" t="n">
        <v>0.943055555555556</v>
      </c>
      <c r="C414" s="8" t="n">
        <f aca="false">B414+A414+9</f>
        <v>39782.9430555556</v>
      </c>
      <c r="D414" s="2" t="n">
        <v>3162</v>
      </c>
    </row>
    <row r="415" customFormat="false" ht="15" hidden="false" customHeight="false" outlineLevel="0" collapsed="false">
      <c r="A415" s="6" t="n">
        <v>39774</v>
      </c>
      <c r="B415" s="18" t="n">
        <v>0.323611111111111</v>
      </c>
      <c r="C415" s="8" t="n">
        <f aca="false">B415+A415+9</f>
        <v>39783.3236111111</v>
      </c>
      <c r="D415" s="2" t="n">
        <v>3163</v>
      </c>
    </row>
    <row r="416" customFormat="false" ht="15" hidden="false" customHeight="false" outlineLevel="0" collapsed="false">
      <c r="A416" s="6" t="n">
        <v>39774</v>
      </c>
      <c r="B416" s="18" t="n">
        <v>0.353472222222222</v>
      </c>
      <c r="C416" s="8" t="n">
        <f aca="false">B416+A416+9</f>
        <v>39783.3534722222</v>
      </c>
      <c r="D416" s="2" t="n">
        <v>3162</v>
      </c>
    </row>
    <row r="417" customFormat="false" ht="15" hidden="false" customHeight="false" outlineLevel="0" collapsed="false">
      <c r="A417" s="6" t="n">
        <v>39774</v>
      </c>
      <c r="B417" s="18" t="n">
        <v>0.450694444444444</v>
      </c>
      <c r="C417" s="8" t="n">
        <f aca="false">B417+A417+9</f>
        <v>39783.4506944444</v>
      </c>
      <c r="D417" s="2" t="n">
        <v>3163</v>
      </c>
    </row>
    <row r="418" customFormat="false" ht="15" hidden="false" customHeight="false" outlineLevel="0" collapsed="false">
      <c r="A418" s="6" t="n">
        <v>39774</v>
      </c>
      <c r="B418" s="18" t="n">
        <v>0.525694444444445</v>
      </c>
      <c r="C418" s="8" t="n">
        <f aca="false">B418+A418+9</f>
        <v>39783.5256944444</v>
      </c>
      <c r="D418" s="2" t="n">
        <v>3163</v>
      </c>
      <c r="E418" s="2" t="s">
        <v>93</v>
      </c>
    </row>
    <row r="419" customFormat="false" ht="15" hidden="false" customHeight="false" outlineLevel="0" collapsed="false">
      <c r="A419" s="6" t="n">
        <v>39774</v>
      </c>
      <c r="B419" s="18" t="n">
        <v>0.741666666666667</v>
      </c>
      <c r="C419" s="8" t="n">
        <f aca="false">B419+A419+9</f>
        <v>39783.7416666667</v>
      </c>
      <c r="D419" s="2" t="n">
        <v>3165</v>
      </c>
    </row>
    <row r="420" customFormat="false" ht="15" hidden="false" customHeight="false" outlineLevel="0" collapsed="false">
      <c r="A420" s="6" t="n">
        <v>39775</v>
      </c>
      <c r="B420" s="18" t="n">
        <v>0.333333333333333</v>
      </c>
      <c r="C420" s="8" t="n">
        <f aca="false">B420+A420+9</f>
        <v>39784.3333333333</v>
      </c>
      <c r="D420" s="2" t="n">
        <v>3165</v>
      </c>
    </row>
    <row r="421" customFormat="false" ht="15" hidden="false" customHeight="false" outlineLevel="0" collapsed="false">
      <c r="A421" s="6" t="n">
        <v>39775</v>
      </c>
      <c r="B421" s="18" t="n">
        <v>0.419444444444444</v>
      </c>
      <c r="C421" s="8" t="n">
        <f aca="false">B421+A421+9</f>
        <v>39784.4194444444</v>
      </c>
      <c r="D421" s="2" t="n">
        <v>3168</v>
      </c>
    </row>
    <row r="422" customFormat="false" ht="15" hidden="false" customHeight="false" outlineLevel="0" collapsed="false">
      <c r="A422" s="6" t="n">
        <v>39775</v>
      </c>
      <c r="B422" s="18" t="n">
        <v>0.419444444444444</v>
      </c>
      <c r="C422" s="8" t="n">
        <f aca="false">B422+A422+9</f>
        <v>39784.4194444444</v>
      </c>
      <c r="D422" s="2" t="n">
        <v>3169</v>
      </c>
    </row>
    <row r="423" customFormat="false" ht="15" hidden="false" customHeight="false" outlineLevel="0" collapsed="false">
      <c r="A423" s="6" t="n">
        <v>39775</v>
      </c>
      <c r="B423" s="18" t="n">
        <v>0.786111111111111</v>
      </c>
      <c r="C423" s="8" t="n">
        <f aca="false">B423+A423+9</f>
        <v>39784.7861111111</v>
      </c>
      <c r="D423" s="2" t="n">
        <v>3170</v>
      </c>
    </row>
    <row r="424" customFormat="false" ht="15" hidden="false" customHeight="false" outlineLevel="0" collapsed="false">
      <c r="A424" s="6" t="n">
        <v>39776</v>
      </c>
      <c r="B424" s="18" t="n">
        <v>0.384722222222222</v>
      </c>
      <c r="C424" s="8" t="n">
        <f aca="false">B424+A424+9</f>
        <v>39785.3847222222</v>
      </c>
      <c r="D424" s="2" t="n">
        <v>3169</v>
      </c>
    </row>
    <row r="425" customFormat="false" ht="15" hidden="false" customHeight="false" outlineLevel="0" collapsed="false">
      <c r="A425" s="6" t="n">
        <v>39776</v>
      </c>
      <c r="B425" s="18" t="n">
        <v>0.536111111111111</v>
      </c>
      <c r="C425" s="8" t="n">
        <f aca="false">B425+A425+9</f>
        <v>39785.5361111111</v>
      </c>
      <c r="D425" s="2" t="n">
        <v>3168</v>
      </c>
    </row>
    <row r="426" customFormat="false" ht="15" hidden="false" customHeight="false" outlineLevel="0" collapsed="false">
      <c r="A426" s="6" t="n">
        <v>39776</v>
      </c>
      <c r="B426" s="18" t="n">
        <v>0.940972222222222</v>
      </c>
      <c r="C426" s="8" t="n">
        <f aca="false">B426+A426+9</f>
        <v>39785.9409722222</v>
      </c>
      <c r="D426" s="2" t="n">
        <v>3171</v>
      </c>
    </row>
    <row r="427" customFormat="false" ht="15" hidden="false" customHeight="false" outlineLevel="0" collapsed="false">
      <c r="A427" s="6" t="n">
        <v>39781</v>
      </c>
      <c r="B427" s="18" t="n">
        <v>0.416666666666667</v>
      </c>
      <c r="C427" s="8" t="n">
        <f aca="false">B427+A427+9</f>
        <v>39790.4166666667</v>
      </c>
      <c r="D427" s="2" t="n">
        <v>3171</v>
      </c>
    </row>
    <row r="428" customFormat="false" ht="15" hidden="false" customHeight="false" outlineLevel="0" collapsed="false">
      <c r="A428" s="6" t="n">
        <v>39781</v>
      </c>
      <c r="B428" s="18" t="n">
        <v>0.5</v>
      </c>
      <c r="C428" s="8" t="n">
        <f aca="false">B428+A428+9</f>
        <v>39790.5</v>
      </c>
      <c r="D428" s="2" t="n">
        <v>3173</v>
      </c>
    </row>
    <row r="429" customFormat="false" ht="15" hidden="false" customHeight="false" outlineLevel="0" collapsed="false">
      <c r="A429" s="6" t="n">
        <v>39781</v>
      </c>
      <c r="B429" s="18" t="n">
        <v>0.749305555555556</v>
      </c>
      <c r="C429" s="8" t="n">
        <f aca="false">B429+A429+9</f>
        <v>39790.7493055556</v>
      </c>
      <c r="D429" s="2" t="n">
        <v>3174</v>
      </c>
    </row>
    <row r="430" customFormat="false" ht="15" hidden="false" customHeight="false" outlineLevel="0" collapsed="false">
      <c r="A430" s="6" t="n">
        <v>39782</v>
      </c>
      <c r="B430" s="18" t="n">
        <v>0.340277777777778</v>
      </c>
      <c r="C430" s="8" t="n">
        <f aca="false">B430+A430+9</f>
        <v>39791.3402777778</v>
      </c>
      <c r="D430" s="2" t="n">
        <v>3177</v>
      </c>
    </row>
    <row r="431" customFormat="false" ht="15" hidden="false" customHeight="false" outlineLevel="0" collapsed="false">
      <c r="A431" s="6" t="n">
        <v>39782</v>
      </c>
      <c r="B431" s="18" t="n">
        <v>0.4125</v>
      </c>
      <c r="C431" s="8" t="n">
        <f aca="false">B431+A431+9</f>
        <v>39791.4125</v>
      </c>
      <c r="D431" s="2" t="n">
        <v>3178</v>
      </c>
    </row>
    <row r="432" customFormat="false" ht="15" hidden="false" customHeight="false" outlineLevel="0" collapsed="false">
      <c r="A432" s="6" t="n">
        <v>39782</v>
      </c>
      <c r="B432" s="18" t="n">
        <v>0.729166666666667</v>
      </c>
      <c r="C432" s="8" t="n">
        <f aca="false">B432+A432+9</f>
        <v>39791.7291666667</v>
      </c>
      <c r="D432" s="2" t="n">
        <v>3179</v>
      </c>
    </row>
    <row r="433" customFormat="false" ht="15" hidden="false" customHeight="false" outlineLevel="0" collapsed="false">
      <c r="A433" s="6" t="n">
        <v>39783</v>
      </c>
      <c r="B433" s="18" t="n">
        <v>0.4375</v>
      </c>
      <c r="C433" s="8" t="n">
        <f aca="false">B433+A433+9</f>
        <v>39792.4375</v>
      </c>
      <c r="D433" s="2" t="n">
        <v>3179</v>
      </c>
    </row>
    <row r="434" customFormat="false" ht="15" hidden="false" customHeight="false" outlineLevel="0" collapsed="false">
      <c r="A434" s="6" t="n">
        <v>39783</v>
      </c>
      <c r="B434" s="18" t="n">
        <v>0.775694444444445</v>
      </c>
      <c r="C434" s="8" t="n">
        <f aca="false">B434+A434+9</f>
        <v>39792.7756944444</v>
      </c>
      <c r="D434" s="2" t="n">
        <v>3180</v>
      </c>
    </row>
    <row r="435" customFormat="false" ht="15" hidden="false" customHeight="false" outlineLevel="0" collapsed="false">
      <c r="A435" s="6" t="n">
        <v>39783</v>
      </c>
      <c r="B435" s="18" t="n">
        <v>0.872222222222222</v>
      </c>
      <c r="C435" s="8" t="n">
        <f aca="false">B435+A435+9</f>
        <v>39792.8722222222</v>
      </c>
      <c r="D435" s="2" t="n">
        <v>3178</v>
      </c>
    </row>
    <row r="436" customFormat="false" ht="15" hidden="false" customHeight="false" outlineLevel="0" collapsed="false">
      <c r="A436" s="6" t="n">
        <v>39784</v>
      </c>
      <c r="B436" s="18" t="n">
        <v>0.44375</v>
      </c>
      <c r="C436" s="8" t="n">
        <f aca="false">B436+A436+9</f>
        <v>39793.44375</v>
      </c>
      <c r="D436" s="2" t="n">
        <v>3177</v>
      </c>
    </row>
    <row r="437" customFormat="false" ht="15" hidden="false" customHeight="false" outlineLevel="0" collapsed="false">
      <c r="A437" s="6" t="n">
        <v>39784</v>
      </c>
      <c r="B437" s="18" t="n">
        <v>0.476388888888889</v>
      </c>
      <c r="C437" s="8" t="n">
        <f aca="false">B437+A437+9</f>
        <v>39793.4763888889</v>
      </c>
      <c r="D437" s="2" t="n">
        <v>3176</v>
      </c>
    </row>
    <row r="438" customFormat="false" ht="15" hidden="false" customHeight="false" outlineLevel="0" collapsed="false">
      <c r="A438" s="6" t="n">
        <v>39784</v>
      </c>
      <c r="B438" s="18" t="n">
        <v>0.865972222222222</v>
      </c>
      <c r="C438" s="8" t="n">
        <f aca="false">B438+A438+9</f>
        <v>39793.8659722222</v>
      </c>
      <c r="D438" s="2" t="n">
        <v>3180</v>
      </c>
    </row>
    <row r="439" customFormat="false" ht="15" hidden="false" customHeight="false" outlineLevel="0" collapsed="false">
      <c r="A439" s="6" t="n">
        <v>39785</v>
      </c>
      <c r="B439" s="18" t="n">
        <v>0.5</v>
      </c>
      <c r="C439" s="8" t="n">
        <f aca="false">B439+A439+9</f>
        <v>39794.5</v>
      </c>
      <c r="D439" s="2" t="n">
        <v>3182</v>
      </c>
    </row>
    <row r="440" customFormat="false" ht="15" hidden="false" customHeight="false" outlineLevel="0" collapsed="false">
      <c r="A440" s="6" t="n">
        <v>39786</v>
      </c>
      <c r="B440" s="18" t="n">
        <v>0.706944444444444</v>
      </c>
      <c r="C440" s="8" t="n">
        <f aca="false">B440+A440+9</f>
        <v>39795.7069444444</v>
      </c>
      <c r="D440" s="2" t="n">
        <v>3180</v>
      </c>
    </row>
    <row r="441" customFormat="false" ht="15" hidden="false" customHeight="false" outlineLevel="0" collapsed="false">
      <c r="A441" s="6" t="n">
        <v>39787</v>
      </c>
      <c r="B441" s="18" t="n">
        <v>0.427777777777778</v>
      </c>
      <c r="C441" s="8" t="n">
        <f aca="false">B441+A441+9</f>
        <v>39796.4277777778</v>
      </c>
      <c r="D441" s="2" t="n">
        <v>3179</v>
      </c>
    </row>
    <row r="442" customFormat="false" ht="15" hidden="false" customHeight="false" outlineLevel="0" collapsed="false">
      <c r="A442" s="6" t="n">
        <v>39788</v>
      </c>
      <c r="B442" s="18" t="n">
        <v>0.363194444444444</v>
      </c>
      <c r="C442" s="8" t="n">
        <f aca="false">B442+A442+9</f>
        <v>39797.3631944444</v>
      </c>
      <c r="D442" s="2" t="n">
        <v>3180</v>
      </c>
    </row>
    <row r="443" customFormat="false" ht="15" hidden="false" customHeight="false" outlineLevel="0" collapsed="false">
      <c r="A443" s="6" t="n">
        <v>39788</v>
      </c>
      <c r="B443" s="18" t="n">
        <v>0.375694444444445</v>
      </c>
      <c r="C443" s="8" t="n">
        <f aca="false">B443+A443+9</f>
        <v>39797.3756944445</v>
      </c>
      <c r="D443" s="2" t="n">
        <v>3178</v>
      </c>
    </row>
    <row r="444" customFormat="false" ht="15" hidden="false" customHeight="false" outlineLevel="0" collapsed="false">
      <c r="A444" s="6" t="n">
        <v>39788</v>
      </c>
      <c r="B444" s="18" t="n">
        <v>0.552777777777778</v>
      </c>
      <c r="C444" s="8" t="n">
        <f aca="false">B444+A444+9</f>
        <v>39797.5527777778</v>
      </c>
      <c r="D444" s="2" t="n">
        <v>3175</v>
      </c>
    </row>
    <row r="445" customFormat="false" ht="15" hidden="false" customHeight="false" outlineLevel="0" collapsed="false">
      <c r="A445" s="6" t="n">
        <v>39789</v>
      </c>
      <c r="B445" s="18" t="n">
        <v>0.434027777777778</v>
      </c>
      <c r="C445" s="8" t="n">
        <f aca="false">B445+A445+9</f>
        <v>39798.4340277778</v>
      </c>
      <c r="D445" s="2" t="n">
        <v>3175</v>
      </c>
    </row>
    <row r="446" customFormat="false" ht="15" hidden="false" customHeight="false" outlineLevel="0" collapsed="false">
      <c r="A446" s="6" t="n">
        <v>39789</v>
      </c>
      <c r="B446" s="18" t="n">
        <v>0.5625</v>
      </c>
      <c r="C446" s="8" t="n">
        <f aca="false">B446+A446+9</f>
        <v>39798.5625</v>
      </c>
      <c r="D446" s="2" t="n">
        <v>3176</v>
      </c>
    </row>
    <row r="447" customFormat="false" ht="15" hidden="false" customHeight="false" outlineLevel="0" collapsed="false">
      <c r="A447" s="6" t="n">
        <v>39789</v>
      </c>
      <c r="B447" s="18" t="n">
        <v>0.669444444444444</v>
      </c>
      <c r="C447" s="8" t="n">
        <f aca="false">B447+A447+9</f>
        <v>39798.6694444444</v>
      </c>
      <c r="D447" s="2" t="n">
        <v>3178</v>
      </c>
    </row>
    <row r="448" customFormat="false" ht="15" hidden="false" customHeight="false" outlineLevel="0" collapsed="false">
      <c r="A448" s="6" t="n">
        <v>39789</v>
      </c>
      <c r="B448" s="18" t="n">
        <v>0.856944444444444</v>
      </c>
      <c r="C448" s="8" t="n">
        <f aca="false">B448+A448+9</f>
        <v>39798.8569444444</v>
      </c>
      <c r="D448" s="2" t="n">
        <v>3179</v>
      </c>
    </row>
    <row r="449" customFormat="false" ht="15" hidden="false" customHeight="false" outlineLevel="0" collapsed="false">
      <c r="A449" s="6" t="n">
        <v>39790</v>
      </c>
      <c r="B449" s="18" t="n">
        <v>0.354166666666667</v>
      </c>
      <c r="C449" s="8" t="n">
        <f aca="false">B449+A449+9</f>
        <v>39799.3541666667</v>
      </c>
      <c r="D449" s="2" t="n">
        <v>3178</v>
      </c>
    </row>
    <row r="450" customFormat="false" ht="15" hidden="false" customHeight="false" outlineLevel="0" collapsed="false">
      <c r="A450" s="6" t="n">
        <v>39790</v>
      </c>
      <c r="B450" s="18" t="n">
        <v>0.405555555555556</v>
      </c>
      <c r="C450" s="8" t="n">
        <f aca="false">B450+A450+9</f>
        <v>39799.4055555556</v>
      </c>
      <c r="D450" s="2" t="n">
        <v>3175</v>
      </c>
    </row>
    <row r="451" customFormat="false" ht="15" hidden="false" customHeight="false" outlineLevel="0" collapsed="false">
      <c r="A451" s="6" t="n">
        <v>39790</v>
      </c>
      <c r="B451" s="18" t="n">
        <v>0.523611111111111</v>
      </c>
      <c r="C451" s="8" t="n">
        <f aca="false">B451+A451+9</f>
        <v>39799.5236111111</v>
      </c>
      <c r="D451" s="2" t="n">
        <v>3174</v>
      </c>
    </row>
    <row r="452" customFormat="false" ht="15" hidden="false" customHeight="false" outlineLevel="0" collapsed="false">
      <c r="A452" s="6" t="n">
        <v>39790</v>
      </c>
      <c r="B452" s="18" t="n">
        <v>0.795138888888889</v>
      </c>
      <c r="C452" s="8" t="n">
        <f aca="false">B452+A452+9</f>
        <v>39799.7951388889</v>
      </c>
      <c r="D452" s="2" t="n">
        <v>3173</v>
      </c>
    </row>
    <row r="453" customFormat="false" ht="15" hidden="false" customHeight="false" outlineLevel="0" collapsed="false">
      <c r="A453" s="6" t="n">
        <v>39790</v>
      </c>
      <c r="B453" s="18" t="n">
        <v>0.835416666666667</v>
      </c>
      <c r="C453" s="8" t="n">
        <f aca="false">B453+A453+9</f>
        <v>39799.8354166667</v>
      </c>
      <c r="D453" s="2" t="n">
        <v>3172</v>
      </c>
    </row>
    <row r="454" customFormat="false" ht="15" hidden="false" customHeight="false" outlineLevel="0" collapsed="false">
      <c r="A454" s="6" t="n">
        <v>39791</v>
      </c>
      <c r="B454" s="18" t="n">
        <v>0.354166666666667</v>
      </c>
      <c r="C454" s="8" t="n">
        <f aca="false">B454+A454+9</f>
        <v>39800.3541666667</v>
      </c>
      <c r="D454" s="2" t="n">
        <v>3173</v>
      </c>
    </row>
    <row r="455" customFormat="false" ht="15" hidden="false" customHeight="false" outlineLevel="0" collapsed="false">
      <c r="A455" s="6" t="n">
        <v>39791</v>
      </c>
      <c r="B455" s="18" t="n">
        <v>0.544444444444444</v>
      </c>
      <c r="C455" s="8" t="n">
        <f aca="false">B455+A455+9</f>
        <v>39800.5444444444</v>
      </c>
      <c r="D455" s="2" t="n">
        <v>3174</v>
      </c>
    </row>
    <row r="456" customFormat="false" ht="15" hidden="false" customHeight="false" outlineLevel="0" collapsed="false">
      <c r="A456" s="6" t="n">
        <v>39791</v>
      </c>
      <c r="B456" s="18" t="n">
        <v>0.602777777777778</v>
      </c>
      <c r="C456" s="8" t="n">
        <f aca="false">B456+A456+9</f>
        <v>39800.6027777778</v>
      </c>
      <c r="D456" s="2" t="n">
        <v>3173</v>
      </c>
    </row>
    <row r="457" customFormat="false" ht="15" hidden="false" customHeight="false" outlineLevel="0" collapsed="false">
      <c r="A457" s="6" t="n">
        <v>39791</v>
      </c>
      <c r="B457" s="18" t="n">
        <v>0.761805555555556</v>
      </c>
      <c r="C457" s="8" t="n">
        <f aca="false">B457+A457+9</f>
        <v>39800.7618055556</v>
      </c>
      <c r="D457" s="2" t="n">
        <v>3172</v>
      </c>
    </row>
    <row r="458" customFormat="false" ht="15" hidden="false" customHeight="false" outlineLevel="0" collapsed="false">
      <c r="A458" s="6" t="n">
        <v>39792</v>
      </c>
      <c r="B458" s="18" t="n">
        <v>0.477777777777778</v>
      </c>
      <c r="C458" s="8" t="n">
        <f aca="false">B458+A458+9</f>
        <v>39801.4777777778</v>
      </c>
      <c r="D458" s="2" t="n">
        <v>3171</v>
      </c>
    </row>
    <row r="459" customFormat="false" ht="15" hidden="false" customHeight="false" outlineLevel="0" collapsed="false">
      <c r="A459" s="6" t="n">
        <v>39792</v>
      </c>
      <c r="B459" s="18" t="n">
        <v>0.598611111111111</v>
      </c>
      <c r="C459" s="8" t="n">
        <f aca="false">B459+A459+9</f>
        <v>39801.5986111111</v>
      </c>
      <c r="D459" s="2" t="n">
        <v>3169</v>
      </c>
    </row>
    <row r="460" customFormat="false" ht="15" hidden="false" customHeight="false" outlineLevel="0" collapsed="false">
      <c r="A460" s="6" t="n">
        <v>39792</v>
      </c>
      <c r="B460" s="18" t="n">
        <v>0.743055555555556</v>
      </c>
      <c r="C460" s="8" t="n">
        <f aca="false">B460+A460+9</f>
        <v>39801.7430555556</v>
      </c>
      <c r="D460" s="2" t="n">
        <v>3168</v>
      </c>
    </row>
    <row r="461" customFormat="false" ht="15" hidden="false" customHeight="false" outlineLevel="0" collapsed="false">
      <c r="A461" s="6" t="n">
        <v>39795</v>
      </c>
      <c r="B461" s="18" t="n">
        <v>0.479166666666667</v>
      </c>
      <c r="C461" s="8" t="n">
        <f aca="false">B461+A461+9</f>
        <v>39804.4791666667</v>
      </c>
      <c r="D461" s="2" t="n">
        <v>3168</v>
      </c>
    </row>
    <row r="462" customFormat="false" ht="15" hidden="false" customHeight="false" outlineLevel="0" collapsed="false">
      <c r="A462" s="6" t="n">
        <v>39795</v>
      </c>
      <c r="B462" s="18" t="n">
        <v>0.613194444444445</v>
      </c>
      <c r="C462" s="8" t="n">
        <f aca="false">B462+A462+9</f>
        <v>39804.6131944444</v>
      </c>
      <c r="D462" s="2" t="n">
        <v>3169</v>
      </c>
    </row>
    <row r="463" customFormat="false" ht="15" hidden="false" customHeight="false" outlineLevel="0" collapsed="false">
      <c r="A463" s="6" t="n">
        <v>39796</v>
      </c>
      <c r="B463" s="18" t="n">
        <v>0.963888888888889</v>
      </c>
      <c r="C463" s="8" t="n">
        <f aca="false">B463+A463+9</f>
        <v>39805.9638888889</v>
      </c>
      <c r="D463" s="2" t="n">
        <v>3169</v>
      </c>
    </row>
    <row r="464" customFormat="false" ht="15" hidden="false" customHeight="false" outlineLevel="0" collapsed="false">
      <c r="A464" s="6" t="n">
        <v>39797</v>
      </c>
      <c r="B464" s="18" t="n">
        <v>0.290972222222222</v>
      </c>
      <c r="C464" s="8" t="n">
        <f aca="false">B464+A464+9</f>
        <v>39806.2909722222</v>
      </c>
      <c r="D464" s="2" t="n">
        <v>3168</v>
      </c>
    </row>
    <row r="465" customFormat="false" ht="15" hidden="false" customHeight="false" outlineLevel="0" collapsed="false">
      <c r="A465" s="6" t="n">
        <v>39798</v>
      </c>
      <c r="B465" s="18" t="n">
        <v>0.416666666666667</v>
      </c>
      <c r="C465" s="8" t="n">
        <f aca="false">B465+A465+9</f>
        <v>39807.4166666667</v>
      </c>
      <c r="D465" s="2" t="n">
        <v>3168</v>
      </c>
    </row>
    <row r="466" customFormat="false" ht="15" hidden="false" customHeight="false" outlineLevel="0" collapsed="false">
      <c r="A466" s="6" t="n">
        <v>39798</v>
      </c>
      <c r="B466" s="18" t="n">
        <v>0.899305555555556</v>
      </c>
      <c r="C466" s="8" t="n">
        <f aca="false">B466+A466+9</f>
        <v>39807.8993055556</v>
      </c>
      <c r="D466" s="2" t="n">
        <v>3165</v>
      </c>
    </row>
    <row r="467" customFormat="false" ht="15" hidden="false" customHeight="false" outlineLevel="0" collapsed="false">
      <c r="A467" s="6" t="n">
        <v>39799</v>
      </c>
      <c r="B467" s="18" t="n">
        <v>0.804166666666667</v>
      </c>
      <c r="C467" s="8" t="n">
        <f aca="false">B467+A467+9</f>
        <v>39808.8041666667</v>
      </c>
      <c r="D467" s="2" t="n">
        <v>3164</v>
      </c>
    </row>
    <row r="468" customFormat="false" ht="15" hidden="false" customHeight="false" outlineLevel="0" collapsed="false">
      <c r="A468" s="6" t="n">
        <v>39802</v>
      </c>
      <c r="B468" s="18" t="n">
        <v>0.513888888888889</v>
      </c>
      <c r="C468" s="8" t="n">
        <f aca="false">B468+A468+9</f>
        <v>39811.5138888889</v>
      </c>
      <c r="D468" s="2" t="n">
        <v>3164</v>
      </c>
    </row>
    <row r="469" customFormat="false" ht="15" hidden="false" customHeight="false" outlineLevel="0" collapsed="false">
      <c r="A469" s="6" t="n">
        <v>39802</v>
      </c>
      <c r="B469" s="18" t="n">
        <v>0.85625</v>
      </c>
      <c r="C469" s="8" t="n">
        <f aca="false">B469+A469+9</f>
        <v>39811.85625</v>
      </c>
      <c r="D469" s="2" t="n">
        <v>3160</v>
      </c>
    </row>
    <row r="470" customFormat="false" ht="15" hidden="false" customHeight="false" outlineLevel="0" collapsed="false">
      <c r="A470" s="6" t="n">
        <v>39803</v>
      </c>
      <c r="B470" s="18" t="n">
        <v>0.791666666666667</v>
      </c>
      <c r="C470" s="8" t="n">
        <f aca="false">B470+A470+9</f>
        <v>39812.7916666667</v>
      </c>
      <c r="D470" s="2" t="n">
        <v>3159</v>
      </c>
    </row>
    <row r="471" customFormat="false" ht="15" hidden="false" customHeight="false" outlineLevel="0" collapsed="false">
      <c r="A471" s="6" t="n">
        <v>39804</v>
      </c>
      <c r="B471" s="18" t="n">
        <v>0.395833333333333</v>
      </c>
      <c r="C471" s="8" t="n">
        <f aca="false">B471+A471+9</f>
        <v>39813.3958333333</v>
      </c>
      <c r="D471" s="2" t="n">
        <v>3159</v>
      </c>
    </row>
    <row r="472" customFormat="false" ht="15" hidden="false" customHeight="false" outlineLevel="0" collapsed="false">
      <c r="A472" s="6" t="n">
        <v>39804</v>
      </c>
      <c r="B472" s="18" t="n">
        <v>0.791666666666667</v>
      </c>
      <c r="C472" s="8" t="n">
        <f aca="false">B472+A472+9</f>
        <v>39813.7916666667</v>
      </c>
      <c r="D472" s="2" t="n">
        <v>3155</v>
      </c>
    </row>
    <row r="473" customFormat="false" ht="15" hidden="false" customHeight="false" outlineLevel="0" collapsed="false">
      <c r="A473" s="6" t="n">
        <v>39806</v>
      </c>
      <c r="B473" s="18" t="n">
        <v>0.625</v>
      </c>
      <c r="C473" s="8" t="n">
        <f aca="false">B473+A473+9</f>
        <v>39815.625</v>
      </c>
      <c r="D473" s="2" t="n">
        <v>3155</v>
      </c>
    </row>
    <row r="474" customFormat="false" ht="15" hidden="false" customHeight="false" outlineLevel="0" collapsed="false">
      <c r="A474" s="6" t="n">
        <v>39811</v>
      </c>
      <c r="B474" s="18" t="n">
        <v>0.833333333333333</v>
      </c>
      <c r="C474" s="8" t="n">
        <f aca="false">B474+A474+9</f>
        <v>39820.8333333333</v>
      </c>
      <c r="D474" s="2" t="n">
        <v>3153</v>
      </c>
    </row>
    <row r="475" customFormat="false" ht="15" hidden="false" customHeight="false" outlineLevel="0" collapsed="false">
      <c r="A475" s="6" t="n">
        <v>39816</v>
      </c>
      <c r="B475" s="18" t="n">
        <v>0.5</v>
      </c>
      <c r="C475" s="8" t="n">
        <f aca="false">B475+A475+9</f>
        <v>39825.5</v>
      </c>
      <c r="D475" s="2" t="n">
        <v>3153</v>
      </c>
    </row>
    <row r="476" customFormat="false" ht="15" hidden="false" customHeight="false" outlineLevel="0" collapsed="false">
      <c r="A476" s="6" t="n">
        <v>39817</v>
      </c>
      <c r="B476" s="18" t="n">
        <v>0.363194444444444</v>
      </c>
      <c r="C476" s="8" t="n">
        <f aca="false">B476+A476+9</f>
        <v>39826.3631944444</v>
      </c>
      <c r="D476" s="2" t="n">
        <v>3152</v>
      </c>
    </row>
    <row r="477" customFormat="false" ht="15" hidden="false" customHeight="false" outlineLevel="0" collapsed="false">
      <c r="A477" s="6" t="n">
        <v>39817</v>
      </c>
      <c r="B477" s="18" t="n">
        <v>0.490972222222222</v>
      </c>
      <c r="C477" s="8" t="n">
        <f aca="false">B477+A477+9</f>
        <v>39826.4909722222</v>
      </c>
      <c r="D477" s="2" t="n">
        <v>3153</v>
      </c>
    </row>
    <row r="478" customFormat="false" ht="15" hidden="false" customHeight="false" outlineLevel="0" collapsed="false">
      <c r="A478" s="6" t="n">
        <v>39817</v>
      </c>
      <c r="B478" s="18" t="n">
        <v>0.729166666666667</v>
      </c>
      <c r="C478" s="8" t="n">
        <f aca="false">B478+A478+9</f>
        <v>39826.7291666667</v>
      </c>
      <c r="D478" s="2" t="n">
        <v>3154</v>
      </c>
    </row>
    <row r="479" customFormat="false" ht="15" hidden="false" customHeight="false" outlineLevel="0" collapsed="false">
      <c r="A479" s="6" t="n">
        <v>39818</v>
      </c>
      <c r="B479" s="18" t="n">
        <v>0.649305555555556</v>
      </c>
      <c r="C479" s="8" t="n">
        <f aca="false">B479+A479+9</f>
        <v>39827.6493055556</v>
      </c>
      <c r="D479" s="2" t="n">
        <v>3153</v>
      </c>
    </row>
    <row r="480" customFormat="false" ht="15" hidden="false" customHeight="false" outlineLevel="0" collapsed="false">
      <c r="A480" s="6" t="n">
        <v>39824</v>
      </c>
      <c r="B480" s="18" t="n">
        <v>0.927083333333333</v>
      </c>
      <c r="C480" s="8" t="n">
        <f aca="false">B480+A480+9</f>
        <v>39833.9270833333</v>
      </c>
      <c r="D480" s="2" t="n">
        <v>3154</v>
      </c>
    </row>
    <row r="481" customFormat="false" ht="15" hidden="false" customHeight="false" outlineLevel="0" collapsed="false">
      <c r="A481" s="6" t="n">
        <v>39825</v>
      </c>
      <c r="B481" s="18" t="n">
        <v>0.384722222222222</v>
      </c>
      <c r="C481" s="8" t="n">
        <f aca="false">B481+A481+9</f>
        <v>39834.3847222222</v>
      </c>
      <c r="D481" s="2" t="n">
        <v>3155</v>
      </c>
    </row>
    <row r="482" customFormat="false" ht="15" hidden="false" customHeight="false" outlineLevel="0" collapsed="false">
      <c r="A482" s="6" t="n">
        <v>39825</v>
      </c>
      <c r="B482" s="18" t="n">
        <v>0.735416666666667</v>
      </c>
      <c r="C482" s="8" t="n">
        <f aca="false">B482+A482+9</f>
        <v>39834.7354166667</v>
      </c>
      <c r="D482" s="2" t="n">
        <v>3154</v>
      </c>
    </row>
    <row r="483" customFormat="false" ht="15" hidden="false" customHeight="false" outlineLevel="0" collapsed="false">
      <c r="A483" s="6" t="n">
        <v>39827</v>
      </c>
      <c r="B483" s="18" t="n">
        <v>0.513888888888889</v>
      </c>
      <c r="C483" s="8" t="n">
        <f aca="false">B483+A483+9</f>
        <v>39836.5138888889</v>
      </c>
      <c r="D483" s="2" t="n">
        <v>3149</v>
      </c>
    </row>
    <row r="484" customFormat="false" ht="15" hidden="false" customHeight="false" outlineLevel="0" collapsed="false">
      <c r="A484" s="6" t="n">
        <v>39830</v>
      </c>
      <c r="B484" s="18" t="n">
        <v>0.759722222222222</v>
      </c>
      <c r="C484" s="8" t="n">
        <f aca="false">B484+A484+9</f>
        <v>39839.7597222222</v>
      </c>
      <c r="D484" s="2" t="n">
        <v>3148</v>
      </c>
    </row>
    <row r="485" customFormat="false" ht="15" hidden="false" customHeight="false" outlineLevel="0" collapsed="false">
      <c r="A485" s="6" t="n">
        <v>39831</v>
      </c>
      <c r="B485" s="18" t="n">
        <v>0.956944444444444</v>
      </c>
      <c r="C485" s="8" t="n">
        <f aca="false">B485+A485+9</f>
        <v>39840.9569444444</v>
      </c>
      <c r="D485" s="2" t="n">
        <v>3147</v>
      </c>
    </row>
    <row r="486" customFormat="false" ht="15" hidden="false" customHeight="false" outlineLevel="0" collapsed="false">
      <c r="A486" s="6" t="n">
        <v>39833</v>
      </c>
      <c r="B486" s="18" t="n">
        <v>0.961111111111111</v>
      </c>
      <c r="C486" s="8" t="n">
        <f aca="false">B486+A486+9</f>
        <v>39842.9611111111</v>
      </c>
      <c r="D486" s="2" t="n">
        <v>3146</v>
      </c>
    </row>
    <row r="487" customFormat="false" ht="15" hidden="false" customHeight="false" outlineLevel="0" collapsed="false">
      <c r="A487" s="6" t="n">
        <v>39836</v>
      </c>
      <c r="B487" s="18" t="n">
        <v>0.922222222222222</v>
      </c>
      <c r="C487" s="8" t="n">
        <f aca="false">B487+A487+9</f>
        <v>39845.9222222222</v>
      </c>
      <c r="D487" s="2" t="n">
        <v>3144</v>
      </c>
    </row>
    <row r="488" customFormat="false" ht="15" hidden="false" customHeight="false" outlineLevel="0" collapsed="false">
      <c r="A488" s="6" t="n">
        <v>39842</v>
      </c>
      <c r="B488" s="18" t="n">
        <v>0.422222222222222</v>
      </c>
      <c r="C488" s="8" t="n">
        <f aca="false">B488+A488+9</f>
        <v>39851.4222222222</v>
      </c>
      <c r="D488" s="2" t="n">
        <v>3144</v>
      </c>
    </row>
    <row r="489" customFormat="false" ht="15" hidden="false" customHeight="false" outlineLevel="0" collapsed="false">
      <c r="A489" s="6" t="n">
        <v>39844</v>
      </c>
      <c r="B489" s="18" t="n">
        <v>0.752777777777778</v>
      </c>
      <c r="C489" s="8" t="n">
        <f aca="false">B489+A489+9</f>
        <v>39853.7527777778</v>
      </c>
      <c r="D489" s="2" t="n">
        <v>3145</v>
      </c>
    </row>
    <row r="490" customFormat="false" ht="15" hidden="false" customHeight="false" outlineLevel="0" collapsed="false">
      <c r="A490" s="6" t="n">
        <v>39846</v>
      </c>
      <c r="B490" s="18" t="n">
        <v>0.998611111111111</v>
      </c>
      <c r="C490" s="8" t="n">
        <f aca="false">B490+A490+9</f>
        <v>39855.9986111111</v>
      </c>
      <c r="D490" s="2" t="n">
        <v>3143</v>
      </c>
    </row>
    <row r="491" customFormat="false" ht="15" hidden="false" customHeight="false" outlineLevel="0" collapsed="false">
      <c r="A491" s="6" t="n">
        <v>39852</v>
      </c>
      <c r="B491" s="18" t="n">
        <v>0.4125</v>
      </c>
      <c r="C491" s="8" t="n">
        <f aca="false">B491+A491+9</f>
        <v>39861.4125</v>
      </c>
      <c r="D491" s="2" t="n">
        <v>3143</v>
      </c>
    </row>
    <row r="492" customFormat="false" ht="15" hidden="false" customHeight="false" outlineLevel="0" collapsed="false">
      <c r="A492" s="6" t="n">
        <v>39853</v>
      </c>
      <c r="B492" s="18" t="n">
        <v>0.526388888888889</v>
      </c>
      <c r="C492" s="8" t="n">
        <f aca="false">B492+A492+9</f>
        <v>39862.5263888889</v>
      </c>
      <c r="D492" s="2" t="n">
        <v>3142</v>
      </c>
    </row>
    <row r="493" customFormat="false" ht="15" hidden="false" customHeight="false" outlineLevel="0" collapsed="false">
      <c r="A493" s="6" t="n">
        <v>39860</v>
      </c>
      <c r="B493" s="18" t="n">
        <v>0.390972222222222</v>
      </c>
      <c r="C493" s="8" t="n">
        <f aca="false">B493+A493+9</f>
        <v>39869.3909722222</v>
      </c>
      <c r="D493" s="2" t="n">
        <v>3140</v>
      </c>
    </row>
    <row r="494" customFormat="false" ht="15" hidden="false" customHeight="false" outlineLevel="0" collapsed="false">
      <c r="A494" s="6" t="n">
        <v>39867</v>
      </c>
      <c r="B494" s="18" t="n">
        <v>0.749305555555556</v>
      </c>
      <c r="C494" s="8" t="n">
        <f aca="false">B494+A494+9</f>
        <v>39876.7493055556</v>
      </c>
      <c r="D494" s="2" t="n">
        <v>3139</v>
      </c>
    </row>
    <row r="495" customFormat="false" ht="15" hidden="false" customHeight="false" outlineLevel="0" collapsed="false">
      <c r="A495" s="6" t="n">
        <v>39869</v>
      </c>
      <c r="B495" s="18" t="n">
        <v>0.860416666666667</v>
      </c>
      <c r="C495" s="8" t="n">
        <f aca="false">B495+A495+9</f>
        <v>39878.8604166667</v>
      </c>
      <c r="D495" s="2" t="n">
        <v>3138</v>
      </c>
    </row>
    <row r="496" customFormat="false" ht="15" hidden="false" customHeight="false" outlineLevel="0" collapsed="false">
      <c r="A496" s="6" t="n">
        <v>39880</v>
      </c>
      <c r="B496" s="18" t="n">
        <v>0.3875</v>
      </c>
      <c r="C496" s="8" t="n">
        <f aca="false">B496+A496+9</f>
        <v>39889.3875</v>
      </c>
      <c r="D496" s="2" t="n">
        <v>3137</v>
      </c>
    </row>
    <row r="497" customFormat="false" ht="15" hidden="false" customHeight="false" outlineLevel="0" collapsed="false">
      <c r="A497" s="6" t="n">
        <v>39891</v>
      </c>
      <c r="B497" s="18" t="n">
        <v>0.367361111111111</v>
      </c>
      <c r="C497" s="8" t="n">
        <f aca="false">B497+A497+9</f>
        <v>39900.3673611111</v>
      </c>
      <c r="D497" s="2" t="n">
        <v>3135</v>
      </c>
    </row>
    <row r="498" customFormat="false" ht="15" hidden="false" customHeight="false" outlineLevel="0" collapsed="false">
      <c r="A498" s="6" t="n">
        <v>39900</v>
      </c>
      <c r="B498" s="18" t="n">
        <v>0.670138888888889</v>
      </c>
      <c r="C498" s="8" t="n">
        <f aca="false">B498+A498+9</f>
        <v>39909.6701388889</v>
      </c>
      <c r="D498" s="2" t="n">
        <v>3131</v>
      </c>
    </row>
    <row r="499" customFormat="false" ht="15" hidden="false" customHeight="false" outlineLevel="0" collapsed="false">
      <c r="A499" s="6" t="n">
        <v>39908</v>
      </c>
      <c r="B499" s="18" t="n">
        <v>0.604166666666667</v>
      </c>
      <c r="C499" s="8" t="n">
        <f aca="false">B499+A499+9</f>
        <v>39917.6041666667</v>
      </c>
      <c r="D499" s="2" t="n">
        <v>3130</v>
      </c>
    </row>
    <row r="500" customFormat="false" ht="15" hidden="false" customHeight="false" outlineLevel="0" collapsed="false">
      <c r="A500" s="6"/>
      <c r="B500" s="18"/>
      <c r="C500" s="8"/>
    </row>
    <row r="501" customFormat="false" ht="15" hidden="false" customHeight="false" outlineLevel="0" collapsed="false">
      <c r="A501" s="6"/>
      <c r="B501" s="18"/>
      <c r="C501" s="8"/>
    </row>
    <row r="502" customFormat="false" ht="15" hidden="false" customHeight="false" outlineLevel="0" collapsed="false">
      <c r="A502" s="6"/>
      <c r="B502" s="18"/>
      <c r="C502" s="8"/>
    </row>
    <row r="503" customFormat="false" ht="15" hidden="false" customHeight="false" outlineLevel="0" collapsed="false">
      <c r="A503" s="6"/>
      <c r="B503" s="18"/>
      <c r="C503" s="8"/>
    </row>
    <row r="504" customFormat="false" ht="15" hidden="false" customHeight="false" outlineLevel="0" collapsed="false">
      <c r="A504" s="6"/>
      <c r="B504" s="18"/>
      <c r="C504" s="8"/>
    </row>
    <row r="505" customFormat="false" ht="15" hidden="false" customHeight="false" outlineLevel="0" collapsed="false">
      <c r="A505" s="6"/>
      <c r="B505" s="18"/>
      <c r="C505" s="8"/>
    </row>
    <row r="506" customFormat="false" ht="15" hidden="false" customHeight="false" outlineLevel="0" collapsed="false">
      <c r="A506" s="6"/>
      <c r="B506" s="18"/>
      <c r="C506" s="8"/>
    </row>
    <row r="507" customFormat="false" ht="15" hidden="false" customHeight="false" outlineLevel="0" collapsed="false">
      <c r="A507" s="6"/>
      <c r="B507" s="18"/>
      <c r="C507" s="8"/>
    </row>
    <row r="508" customFormat="false" ht="15" hidden="false" customHeight="false" outlineLevel="0" collapsed="false">
      <c r="A508" s="6"/>
      <c r="B508" s="18"/>
      <c r="C508" s="8"/>
    </row>
    <row r="509" customFormat="false" ht="15" hidden="false" customHeight="false" outlineLevel="0" collapsed="false">
      <c r="A509" s="6"/>
      <c r="B509" s="18"/>
      <c r="C509" s="8"/>
    </row>
    <row r="510" customFormat="false" ht="15" hidden="false" customHeight="false" outlineLevel="0" collapsed="false">
      <c r="A510" s="6"/>
      <c r="B510" s="18"/>
      <c r="C510" s="8"/>
    </row>
    <row r="511" customFormat="false" ht="15" hidden="false" customHeight="false" outlineLevel="0" collapsed="false">
      <c r="A511" s="6"/>
      <c r="B511" s="18"/>
      <c r="C511" s="8"/>
    </row>
    <row r="512" customFormat="false" ht="15" hidden="false" customHeight="false" outlineLevel="0" collapsed="false">
      <c r="A512" s="6"/>
      <c r="B512" s="18"/>
      <c r="C512" s="8"/>
    </row>
    <row r="513" customFormat="false" ht="15" hidden="false" customHeight="false" outlineLevel="0" collapsed="false">
      <c r="A513" s="6"/>
      <c r="B513" s="18"/>
      <c r="C513" s="8"/>
    </row>
    <row r="514" customFormat="false" ht="15" hidden="false" customHeight="false" outlineLevel="0" collapsed="false">
      <c r="A514" s="6"/>
      <c r="B514" s="18"/>
      <c r="C514" s="8"/>
    </row>
    <row r="515" customFormat="false" ht="15" hidden="false" customHeight="false" outlineLevel="0" collapsed="false">
      <c r="A515" s="6"/>
      <c r="B515" s="18"/>
      <c r="C515" s="8"/>
    </row>
    <row r="516" customFormat="false" ht="15" hidden="false" customHeight="false" outlineLevel="0" collapsed="false">
      <c r="A516" s="6"/>
      <c r="B516" s="18"/>
      <c r="C516" s="8"/>
    </row>
    <row r="517" customFormat="false" ht="15" hidden="false" customHeight="false" outlineLevel="0" collapsed="false">
      <c r="A517" s="6"/>
      <c r="B517" s="18"/>
      <c r="C517" s="8"/>
    </row>
    <row r="518" customFormat="false" ht="15" hidden="false" customHeight="false" outlineLevel="0" collapsed="false">
      <c r="A518" s="6"/>
      <c r="B518" s="18"/>
      <c r="C518" s="8"/>
    </row>
    <row r="519" customFormat="false" ht="15" hidden="false" customHeight="false" outlineLevel="0" collapsed="false">
      <c r="A519" s="6"/>
      <c r="B519" s="18"/>
      <c r="C519" s="8"/>
    </row>
    <row r="520" customFormat="false" ht="15" hidden="false" customHeight="false" outlineLevel="0" collapsed="false">
      <c r="A520" s="6"/>
      <c r="B520" s="18"/>
      <c r="C520" s="8"/>
    </row>
    <row r="521" customFormat="false" ht="15" hidden="false" customHeight="false" outlineLevel="0" collapsed="false">
      <c r="A521" s="6"/>
      <c r="B521" s="18"/>
      <c r="C521" s="8"/>
    </row>
    <row r="522" customFormat="false" ht="15" hidden="false" customHeight="false" outlineLevel="0" collapsed="false">
      <c r="A522" s="6"/>
      <c r="B522" s="18"/>
      <c r="C522" s="8"/>
    </row>
    <row r="523" customFormat="false" ht="15" hidden="false" customHeight="false" outlineLevel="0" collapsed="false">
      <c r="A523" s="6"/>
      <c r="B523" s="18"/>
      <c r="C523" s="8"/>
    </row>
    <row r="524" customFormat="false" ht="15" hidden="false" customHeight="false" outlineLevel="0" collapsed="false">
      <c r="A524" s="6"/>
      <c r="B524" s="18"/>
      <c r="C524" s="8"/>
    </row>
    <row r="525" customFormat="false" ht="15" hidden="false" customHeight="false" outlineLevel="0" collapsed="false">
      <c r="A525" s="6"/>
      <c r="B525" s="18"/>
      <c r="C525" s="8"/>
    </row>
    <row r="526" customFormat="false" ht="15" hidden="false" customHeight="false" outlineLevel="0" collapsed="false">
      <c r="A526" s="6"/>
      <c r="B526" s="18"/>
      <c r="C526" s="8"/>
    </row>
    <row r="527" customFormat="false" ht="15" hidden="false" customHeight="false" outlineLevel="0" collapsed="false">
      <c r="A527" s="6"/>
      <c r="B527" s="18"/>
      <c r="C527" s="8"/>
    </row>
    <row r="528" customFormat="false" ht="15" hidden="false" customHeight="false" outlineLevel="0" collapsed="false">
      <c r="A528" s="6"/>
      <c r="B528" s="18"/>
      <c r="C528" s="8"/>
    </row>
    <row r="529" customFormat="false" ht="15" hidden="false" customHeight="false" outlineLevel="0" collapsed="false">
      <c r="A529" s="6"/>
      <c r="B529" s="18"/>
      <c r="C529" s="8"/>
    </row>
    <row r="530" customFormat="false" ht="15" hidden="false" customHeight="false" outlineLevel="0" collapsed="false">
      <c r="A530" s="6"/>
      <c r="B530" s="18"/>
      <c r="C530" s="8"/>
    </row>
    <row r="531" customFormat="false" ht="15" hidden="false" customHeight="false" outlineLevel="0" collapsed="false">
      <c r="A531" s="6"/>
      <c r="B531" s="18"/>
      <c r="C531" s="8"/>
    </row>
    <row r="532" customFormat="false" ht="15" hidden="false" customHeight="false" outlineLevel="0" collapsed="false">
      <c r="A532" s="6"/>
      <c r="B532" s="18"/>
      <c r="C532" s="8"/>
    </row>
    <row r="533" customFormat="false" ht="15" hidden="false" customHeight="false" outlineLevel="0" collapsed="false">
      <c r="A533" s="6"/>
      <c r="B533" s="18"/>
      <c r="C533" s="8"/>
    </row>
    <row r="534" customFormat="false" ht="15" hidden="false" customHeight="false" outlineLevel="0" collapsed="false">
      <c r="A534" s="6"/>
      <c r="B534" s="18"/>
      <c r="C534" s="8"/>
    </row>
    <row r="535" customFormat="false" ht="15" hidden="false" customHeight="false" outlineLevel="0" collapsed="false">
      <c r="A535" s="6"/>
      <c r="B535" s="18"/>
      <c r="C535" s="8"/>
    </row>
    <row r="536" customFormat="false" ht="15" hidden="false" customHeight="false" outlineLevel="0" collapsed="false">
      <c r="A536" s="6"/>
      <c r="B536" s="18"/>
      <c r="C536" s="8"/>
    </row>
    <row r="537" customFormat="false" ht="15" hidden="false" customHeight="false" outlineLevel="0" collapsed="false">
      <c r="A537" s="6"/>
      <c r="B537" s="18"/>
      <c r="C537" s="8"/>
    </row>
    <row r="538" customFormat="false" ht="15" hidden="false" customHeight="false" outlineLevel="0" collapsed="false">
      <c r="A538" s="6"/>
      <c r="B538" s="18"/>
      <c r="C538" s="8"/>
    </row>
    <row r="539" customFormat="false" ht="15" hidden="false" customHeight="false" outlineLevel="0" collapsed="false">
      <c r="A539" s="6"/>
      <c r="B539" s="18"/>
      <c r="C539" s="8"/>
    </row>
    <row r="540" customFormat="false" ht="15" hidden="false" customHeight="false" outlineLevel="0" collapsed="false">
      <c r="A540" s="6"/>
      <c r="B540" s="18"/>
      <c r="C540" s="8"/>
    </row>
    <row r="541" customFormat="false" ht="15" hidden="false" customHeight="false" outlineLevel="0" collapsed="false">
      <c r="A541" s="6"/>
      <c r="B541" s="18"/>
      <c r="C541" s="8"/>
    </row>
    <row r="542" customFormat="false" ht="15" hidden="false" customHeight="false" outlineLevel="0" collapsed="false">
      <c r="A542" s="6"/>
      <c r="B542" s="18"/>
      <c r="C542" s="8"/>
    </row>
    <row r="543" customFormat="false" ht="15" hidden="false" customHeight="false" outlineLevel="0" collapsed="false">
      <c r="A543" s="6"/>
      <c r="B543" s="18"/>
      <c r="C543" s="8"/>
    </row>
    <row r="544" customFormat="false" ht="15" hidden="false" customHeight="false" outlineLevel="0" collapsed="false">
      <c r="A544" s="6"/>
      <c r="B544" s="18"/>
      <c r="C544" s="8"/>
    </row>
    <row r="545" customFormat="false" ht="15" hidden="false" customHeight="false" outlineLevel="0" collapsed="false">
      <c r="A545" s="6"/>
      <c r="B545" s="18"/>
      <c r="C545" s="8"/>
    </row>
    <row r="546" customFormat="false" ht="15" hidden="false" customHeight="false" outlineLevel="0" collapsed="false">
      <c r="A546" s="6"/>
      <c r="B546" s="18"/>
      <c r="C546" s="8"/>
    </row>
    <row r="547" customFormat="false" ht="15" hidden="false" customHeight="false" outlineLevel="0" collapsed="false">
      <c r="A547" s="6"/>
      <c r="B547" s="18"/>
      <c r="C547" s="8"/>
    </row>
    <row r="548" customFormat="false" ht="15" hidden="false" customHeight="false" outlineLevel="0" collapsed="false">
      <c r="A548" s="6"/>
      <c r="B548" s="18"/>
      <c r="C548" s="8"/>
    </row>
    <row r="549" customFormat="false" ht="15" hidden="false" customHeight="false" outlineLevel="0" collapsed="false">
      <c r="A549" s="6"/>
      <c r="B549" s="18"/>
      <c r="C549" s="8"/>
    </row>
    <row r="550" customFormat="false" ht="15" hidden="false" customHeight="false" outlineLevel="0" collapsed="false">
      <c r="A550" s="6"/>
      <c r="B550" s="18"/>
      <c r="C550" s="8"/>
    </row>
    <row r="551" customFormat="false" ht="15" hidden="false" customHeight="false" outlineLevel="0" collapsed="false">
      <c r="A551" s="6"/>
      <c r="B551" s="18"/>
      <c r="C551" s="8"/>
    </row>
    <row r="552" customFormat="false" ht="15" hidden="false" customHeight="false" outlineLevel="0" collapsed="false">
      <c r="A552" s="6"/>
      <c r="B552" s="18"/>
      <c r="C552" s="8"/>
    </row>
    <row r="553" customFormat="false" ht="15" hidden="false" customHeight="false" outlineLevel="0" collapsed="false">
      <c r="A553" s="6"/>
      <c r="B553" s="18"/>
      <c r="C553" s="8"/>
    </row>
    <row r="554" customFormat="false" ht="15" hidden="false" customHeight="false" outlineLevel="0" collapsed="false">
      <c r="A554" s="6"/>
      <c r="B554" s="18"/>
      <c r="C554" s="8"/>
    </row>
    <row r="555" customFormat="false" ht="15" hidden="false" customHeight="false" outlineLevel="0" collapsed="false">
      <c r="A555" s="6"/>
      <c r="B555" s="18"/>
      <c r="C555" s="8"/>
    </row>
    <row r="556" customFormat="false" ht="15" hidden="false" customHeight="false" outlineLevel="0" collapsed="false">
      <c r="A556" s="6"/>
      <c r="B556" s="18"/>
      <c r="C556" s="8"/>
    </row>
    <row r="557" customFormat="false" ht="15" hidden="false" customHeight="false" outlineLevel="0" collapsed="false">
      <c r="A557" s="6"/>
      <c r="B557" s="18"/>
      <c r="C557" s="8"/>
    </row>
    <row r="558" customFormat="false" ht="15" hidden="false" customHeight="false" outlineLevel="0" collapsed="false">
      <c r="A558" s="6"/>
      <c r="B558" s="18"/>
      <c r="C558" s="8"/>
    </row>
    <row r="559" customFormat="false" ht="15" hidden="false" customHeight="false" outlineLevel="0" collapsed="false">
      <c r="A559" s="6"/>
      <c r="B559" s="18"/>
      <c r="C559" s="8"/>
    </row>
    <row r="560" customFormat="false" ht="15" hidden="false" customHeight="false" outlineLevel="0" collapsed="false">
      <c r="A560" s="6"/>
      <c r="B560" s="18"/>
      <c r="C560" s="8"/>
    </row>
    <row r="561" customFormat="false" ht="15" hidden="false" customHeight="false" outlineLevel="0" collapsed="false">
      <c r="A561" s="6"/>
      <c r="B561" s="18"/>
      <c r="C561" s="8"/>
    </row>
    <row r="562" customFormat="false" ht="15" hidden="false" customHeight="false" outlineLevel="0" collapsed="false">
      <c r="A562" s="6"/>
      <c r="B562" s="18"/>
      <c r="C562" s="8"/>
    </row>
    <row r="563" customFormat="false" ht="15" hidden="false" customHeight="false" outlineLevel="0" collapsed="false">
      <c r="A563" s="6"/>
      <c r="B563" s="18"/>
      <c r="C563" s="8"/>
    </row>
    <row r="564" customFormat="false" ht="15" hidden="false" customHeight="false" outlineLevel="0" collapsed="false">
      <c r="A564" s="6"/>
      <c r="B564" s="18"/>
      <c r="C564" s="8"/>
    </row>
    <row r="565" customFormat="false" ht="15" hidden="false" customHeight="false" outlineLevel="0" collapsed="false">
      <c r="A565" s="6"/>
      <c r="B565" s="18"/>
      <c r="C565" s="8"/>
    </row>
    <row r="566" customFormat="false" ht="15" hidden="false" customHeight="false" outlineLevel="0" collapsed="false">
      <c r="A566" s="6"/>
      <c r="B566" s="18"/>
      <c r="C566" s="8"/>
    </row>
    <row r="567" customFormat="false" ht="15" hidden="false" customHeight="false" outlineLevel="0" collapsed="false">
      <c r="A567" s="6"/>
      <c r="B567" s="18"/>
      <c r="C567" s="8"/>
    </row>
    <row r="568" customFormat="false" ht="15" hidden="false" customHeight="false" outlineLevel="0" collapsed="false">
      <c r="A568" s="6"/>
      <c r="B568" s="18"/>
      <c r="C568" s="8"/>
    </row>
    <row r="569" customFormat="false" ht="15" hidden="false" customHeight="false" outlineLevel="0" collapsed="false">
      <c r="A569" s="6"/>
      <c r="B569" s="18"/>
      <c r="C569" s="8"/>
    </row>
    <row r="570" customFormat="false" ht="15" hidden="false" customHeight="false" outlineLevel="0" collapsed="false">
      <c r="A570" s="6"/>
      <c r="B570" s="18"/>
      <c r="C570" s="8"/>
    </row>
    <row r="571" customFormat="false" ht="15" hidden="false" customHeight="false" outlineLevel="0" collapsed="false">
      <c r="A571" s="6"/>
      <c r="B571" s="18"/>
      <c r="C571" s="8"/>
    </row>
    <row r="572" customFormat="false" ht="15" hidden="false" customHeight="false" outlineLevel="0" collapsed="false">
      <c r="A572" s="6"/>
      <c r="B572" s="18"/>
      <c r="C572" s="8"/>
    </row>
    <row r="573" customFormat="false" ht="15" hidden="false" customHeight="false" outlineLevel="0" collapsed="false">
      <c r="A573" s="6"/>
      <c r="B573" s="18"/>
      <c r="C573" s="8"/>
    </row>
    <row r="574" customFormat="false" ht="15" hidden="false" customHeight="false" outlineLevel="0" collapsed="false">
      <c r="A574" s="6"/>
      <c r="B574" s="18"/>
      <c r="C574" s="8"/>
    </row>
    <row r="575" customFormat="false" ht="15" hidden="false" customHeight="false" outlineLevel="0" collapsed="false">
      <c r="A575" s="6"/>
      <c r="B575" s="18"/>
      <c r="C575" s="8"/>
    </row>
    <row r="576" customFormat="false" ht="15" hidden="false" customHeight="false" outlineLevel="0" collapsed="false">
      <c r="A576" s="6"/>
      <c r="B576" s="18"/>
      <c r="C576" s="8"/>
    </row>
    <row r="577" customFormat="false" ht="15" hidden="false" customHeight="false" outlineLevel="0" collapsed="false">
      <c r="A577" s="6"/>
      <c r="B577" s="18"/>
      <c r="C577" s="8"/>
    </row>
    <row r="578" customFormat="false" ht="15" hidden="false" customHeight="false" outlineLevel="0" collapsed="false">
      <c r="A578" s="6"/>
      <c r="B578" s="18"/>
      <c r="C578" s="8"/>
    </row>
    <row r="579" customFormat="false" ht="15" hidden="false" customHeight="false" outlineLevel="0" collapsed="false">
      <c r="A579" s="6"/>
      <c r="B579" s="18"/>
      <c r="C579" s="8"/>
    </row>
    <row r="580" customFormat="false" ht="15" hidden="false" customHeight="false" outlineLevel="0" collapsed="false">
      <c r="A580" s="6"/>
      <c r="B580" s="18"/>
      <c r="C580" s="8"/>
    </row>
    <row r="581" customFormat="false" ht="15" hidden="false" customHeight="false" outlineLevel="0" collapsed="false">
      <c r="A581" s="6"/>
      <c r="B581" s="18"/>
      <c r="C581" s="8"/>
    </row>
    <row r="582" customFormat="false" ht="15" hidden="false" customHeight="false" outlineLevel="0" collapsed="false">
      <c r="A582" s="6"/>
      <c r="B582" s="18"/>
      <c r="C582" s="8"/>
    </row>
    <row r="583" customFormat="false" ht="15" hidden="false" customHeight="false" outlineLevel="0" collapsed="false">
      <c r="A583" s="6"/>
      <c r="B583" s="18"/>
      <c r="C583" s="8"/>
    </row>
    <row r="584" customFormat="false" ht="15" hidden="false" customHeight="false" outlineLevel="0" collapsed="false">
      <c r="A584" s="6"/>
      <c r="B584" s="18"/>
      <c r="C584" s="8"/>
    </row>
    <row r="585" customFormat="false" ht="15" hidden="false" customHeight="false" outlineLevel="0" collapsed="false">
      <c r="A585" s="6"/>
      <c r="B585" s="18"/>
      <c r="C585" s="8"/>
    </row>
    <row r="586" customFormat="false" ht="15" hidden="false" customHeight="false" outlineLevel="0" collapsed="false">
      <c r="A586" s="6"/>
      <c r="B586" s="18"/>
      <c r="C586" s="8"/>
    </row>
    <row r="587" customFormat="false" ht="15" hidden="false" customHeight="false" outlineLevel="0" collapsed="false">
      <c r="A587" s="6"/>
      <c r="B587" s="18"/>
      <c r="C587" s="8"/>
    </row>
    <row r="588" customFormat="false" ht="15" hidden="false" customHeight="false" outlineLevel="0" collapsed="false">
      <c r="A588" s="6"/>
      <c r="B588" s="18"/>
      <c r="C588" s="8"/>
    </row>
    <row r="589" customFormat="false" ht="15" hidden="false" customHeight="false" outlineLevel="0" collapsed="false">
      <c r="A589" s="6"/>
      <c r="B589" s="18"/>
      <c r="C589" s="8"/>
    </row>
    <row r="590" customFormat="false" ht="15" hidden="false" customHeight="false" outlineLevel="0" collapsed="false">
      <c r="A590" s="6"/>
      <c r="B590" s="18"/>
      <c r="C590" s="8"/>
    </row>
    <row r="591" customFormat="false" ht="15" hidden="false" customHeight="false" outlineLevel="0" collapsed="false">
      <c r="A591" s="6"/>
      <c r="B591" s="18"/>
      <c r="C591" s="8"/>
    </row>
    <row r="592" customFormat="false" ht="15" hidden="false" customHeight="false" outlineLevel="0" collapsed="false">
      <c r="A592" s="6"/>
      <c r="B592" s="18"/>
      <c r="C592" s="8"/>
    </row>
    <row r="593" customFormat="false" ht="15" hidden="false" customHeight="false" outlineLevel="0" collapsed="false">
      <c r="A593" s="6"/>
      <c r="B593" s="18"/>
      <c r="C593" s="8"/>
    </row>
    <row r="594" customFormat="false" ht="15" hidden="false" customHeight="false" outlineLevel="0" collapsed="false">
      <c r="A594" s="6"/>
      <c r="B594" s="18"/>
      <c r="C594"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true" showRowColHeaders="true" showZeros="true" rightToLeft="false" tabSelected="true" showOutlineSymbols="true" defaultGridColor="true" view="normal" topLeftCell="A374" colorId="64" zoomScale="100" zoomScaleNormal="100" zoomScalePageLayoutView="100" workbookViewId="0">
      <selection pane="topLeft" activeCell="G401" activeCellId="0" sqref="G401"/>
    </sheetView>
  </sheetViews>
  <sheetFormatPr defaultColWidth="11.0546875" defaultRowHeight="12" zeroHeight="false" outlineLevelRow="0" outlineLevelCol="0"/>
  <cols>
    <col collapsed="false" customWidth="true" hidden="false" outlineLevel="0" max="3" min="3" style="2" width="15.5"/>
    <col collapsed="false" customWidth="true" hidden="false" outlineLevel="0" max="6" min="6" style="2" width="14.15"/>
    <col collapsed="false" customWidth="true" hidden="false" outlineLevel="0" max="7" min="7" style="2" width="13.66"/>
    <col collapsed="false" customWidth="true" hidden="false" outlineLevel="0" max="9" min="9" style="2" width="11.15"/>
    <col collapsed="false" customWidth="true" hidden="false" outlineLevel="0" max="12" min="12" style="2" width="12.66"/>
    <col collapsed="false" customWidth="true" hidden="false" outlineLevel="0" max="13" min="13" style="2" width="12.15"/>
  </cols>
  <sheetData>
    <row r="1" customFormat="false" ht="15" hidden="false" customHeight="false" outlineLevel="0" collapsed="false">
      <c r="B1" s="13" t="s">
        <v>208</v>
      </c>
    </row>
    <row r="2" customFormat="false" ht="12" hidden="false" customHeight="false" outlineLevel="0" collapsed="false">
      <c r="G2" s="2" t="s">
        <v>209</v>
      </c>
    </row>
    <row r="3" customFormat="false" ht="15" hidden="false" customHeight="false" outlineLevel="0" collapsed="false">
      <c r="A3" s="1" t="s">
        <v>83</v>
      </c>
      <c r="B3" s="1" t="s">
        <v>84</v>
      </c>
      <c r="C3" s="1" t="s">
        <v>159</v>
      </c>
      <c r="D3" s="21" t="s">
        <v>86</v>
      </c>
      <c r="G3" s="2" t="s">
        <v>210</v>
      </c>
    </row>
    <row r="4" customFormat="false" ht="15" hidden="false" customHeight="false" outlineLevel="0" collapsed="false">
      <c r="A4" s="6" t="n">
        <v>39714</v>
      </c>
      <c r="B4" s="18" t="n">
        <v>0.5</v>
      </c>
      <c r="C4" s="8" t="n">
        <f aca="false">B4+A4+9</f>
        <v>39723.5</v>
      </c>
      <c r="D4" s="13" t="n">
        <v>0</v>
      </c>
    </row>
    <row r="5" customFormat="false" ht="15" hidden="false" customHeight="false" outlineLevel="0" collapsed="false">
      <c r="A5" s="6" t="n">
        <v>39725</v>
      </c>
      <c r="B5" s="18" t="n">
        <v>0.5</v>
      </c>
      <c r="C5" s="8" t="n">
        <f aca="false">B5+A5+3</f>
        <v>39728.5</v>
      </c>
      <c r="D5" s="13" t="n">
        <v>0</v>
      </c>
      <c r="E5" s="2" t="s">
        <v>211</v>
      </c>
      <c r="G5" s="8" t="e">
        <f aca="false">F5+E5-2</f>
        <v>#VALUE!</v>
      </c>
    </row>
    <row r="6" customFormat="false" ht="15" hidden="false" customHeight="false" outlineLevel="0" collapsed="false">
      <c r="A6" s="6" t="n">
        <v>39725</v>
      </c>
      <c r="B6" s="18" t="n">
        <v>0.521527777777778</v>
      </c>
      <c r="C6" s="8" t="n">
        <f aca="false">B6+A6+3</f>
        <v>39728.5215277778</v>
      </c>
      <c r="D6" s="13" t="n">
        <v>560</v>
      </c>
    </row>
    <row r="7" customFormat="false" ht="15" hidden="false" customHeight="false" outlineLevel="0" collapsed="false">
      <c r="A7" s="6" t="n">
        <v>39725</v>
      </c>
      <c r="B7" s="18" t="n">
        <v>0.525</v>
      </c>
      <c r="C7" s="8" t="n">
        <f aca="false">B7+A7+3</f>
        <v>39728.525</v>
      </c>
      <c r="D7" s="13" t="n">
        <v>570</v>
      </c>
    </row>
    <row r="8" customFormat="false" ht="15" hidden="false" customHeight="false" outlineLevel="0" collapsed="false">
      <c r="A8" s="6" t="n">
        <v>39725</v>
      </c>
      <c r="B8" s="18" t="n">
        <v>0.527083333333333</v>
      </c>
      <c r="C8" s="8" t="n">
        <f aca="false">B8+A8+3</f>
        <v>39728.5270833333</v>
      </c>
      <c r="D8" s="13" t="n">
        <v>577</v>
      </c>
    </row>
    <row r="9" customFormat="false" ht="15" hidden="false" customHeight="false" outlineLevel="0" collapsed="false">
      <c r="A9" s="6" t="n">
        <v>39725</v>
      </c>
      <c r="B9" s="18" t="n">
        <v>0.530555555555556</v>
      </c>
      <c r="C9" s="8" t="n">
        <f aca="false">B9+A9+3</f>
        <v>39728.5305555556</v>
      </c>
      <c r="D9" s="13" t="n">
        <v>585</v>
      </c>
    </row>
    <row r="10" customFormat="false" ht="15" hidden="false" customHeight="false" outlineLevel="0" collapsed="false">
      <c r="A10" s="6" t="n">
        <v>39725</v>
      </c>
      <c r="B10" s="18" t="n">
        <v>0.532638888888889</v>
      </c>
      <c r="C10" s="8" t="n">
        <f aca="false">B10+A10+3</f>
        <v>39728.5326388889</v>
      </c>
      <c r="D10" s="13" t="n">
        <v>590</v>
      </c>
    </row>
    <row r="11" customFormat="false" ht="15" hidden="false" customHeight="false" outlineLevel="0" collapsed="false">
      <c r="A11" s="6" t="n">
        <v>39725</v>
      </c>
      <c r="B11" s="18" t="n">
        <v>0.536805555555556</v>
      </c>
      <c r="C11" s="8" t="n">
        <f aca="false">B11+A11+3</f>
        <v>39728.5368055556</v>
      </c>
      <c r="D11" s="13" t="n">
        <v>600</v>
      </c>
    </row>
    <row r="12" customFormat="false" ht="15" hidden="false" customHeight="false" outlineLevel="0" collapsed="false">
      <c r="A12" s="6" t="n">
        <v>39725</v>
      </c>
      <c r="B12" s="18" t="n">
        <v>0.540277777777778</v>
      </c>
      <c r="C12" s="8" t="n">
        <f aca="false">B12+A12+3</f>
        <v>39728.5402777778</v>
      </c>
      <c r="D12" s="13" t="n">
        <v>605</v>
      </c>
    </row>
    <row r="13" customFormat="false" ht="15" hidden="false" customHeight="false" outlineLevel="0" collapsed="false">
      <c r="A13" s="6" t="n">
        <v>39725</v>
      </c>
      <c r="B13" s="18" t="n">
        <v>0.544444444444444</v>
      </c>
      <c r="C13" s="8" t="n">
        <f aca="false">B13+A13+3</f>
        <v>39728.5444444444</v>
      </c>
      <c r="D13" s="13" t="n">
        <v>610</v>
      </c>
    </row>
    <row r="14" customFormat="false" ht="15" hidden="false" customHeight="false" outlineLevel="0" collapsed="false">
      <c r="A14" s="6" t="n">
        <v>39725</v>
      </c>
      <c r="B14" s="18" t="n">
        <v>0.546527777777778</v>
      </c>
      <c r="C14" s="8" t="n">
        <f aca="false">B14+A14+3</f>
        <v>39728.5465277778</v>
      </c>
      <c r="D14" s="13" t="n">
        <v>616</v>
      </c>
    </row>
    <row r="15" customFormat="false" ht="15" hidden="false" customHeight="false" outlineLevel="0" collapsed="false">
      <c r="A15" s="6" t="n">
        <v>39725</v>
      </c>
      <c r="B15" s="18" t="n">
        <v>0.548611111111111</v>
      </c>
      <c r="C15" s="8" t="n">
        <f aca="false">B15+A15+3</f>
        <v>39728.5486111111</v>
      </c>
      <c r="D15" s="13" t="n">
        <v>620</v>
      </c>
    </row>
    <row r="16" customFormat="false" ht="15" hidden="false" customHeight="false" outlineLevel="0" collapsed="false">
      <c r="A16" s="6" t="n">
        <v>39725</v>
      </c>
      <c r="B16" s="18" t="n">
        <v>0.554861111111111</v>
      </c>
      <c r="C16" s="8" t="n">
        <f aca="false">B16+A16+3</f>
        <v>39728.5548611111</v>
      </c>
      <c r="D16" s="13" t="n">
        <v>635</v>
      </c>
    </row>
    <row r="17" customFormat="false" ht="15" hidden="false" customHeight="false" outlineLevel="0" collapsed="false">
      <c r="A17" s="6" t="n">
        <v>39725</v>
      </c>
      <c r="B17" s="18" t="n">
        <v>0.563194444444444</v>
      </c>
      <c r="C17" s="8" t="n">
        <f aca="false">B17+A17+3</f>
        <v>39728.5631944445</v>
      </c>
      <c r="D17" s="13" t="n">
        <v>646</v>
      </c>
    </row>
    <row r="18" customFormat="false" ht="15" hidden="false" customHeight="false" outlineLevel="0" collapsed="false">
      <c r="A18" s="6" t="n">
        <v>39725</v>
      </c>
      <c r="B18" s="18" t="n">
        <v>0.566666666666667</v>
      </c>
      <c r="C18" s="8" t="n">
        <f aca="false">B18+A18+3</f>
        <v>39728.5666666667</v>
      </c>
      <c r="D18" s="13" t="n">
        <v>649</v>
      </c>
    </row>
    <row r="19" customFormat="false" ht="15" hidden="false" customHeight="false" outlineLevel="0" collapsed="false">
      <c r="A19" s="6" t="n">
        <v>39725</v>
      </c>
      <c r="B19" s="18" t="n">
        <v>0.569444444444444</v>
      </c>
      <c r="C19" s="8" t="n">
        <f aca="false">B19+A19+3</f>
        <v>39728.5694444444</v>
      </c>
      <c r="D19" s="13" t="n">
        <v>651</v>
      </c>
    </row>
    <row r="20" customFormat="false" ht="15" hidden="false" customHeight="false" outlineLevel="0" collapsed="false">
      <c r="A20" s="6" t="n">
        <v>39725</v>
      </c>
      <c r="B20" s="18" t="n">
        <v>0.58125</v>
      </c>
      <c r="C20" s="8" t="n">
        <f aca="false">B20+A20+3</f>
        <v>39728.58125</v>
      </c>
      <c r="D20" s="13" t="n">
        <v>670</v>
      </c>
    </row>
    <row r="21" customFormat="false" ht="15" hidden="false" customHeight="false" outlineLevel="0" collapsed="false">
      <c r="A21" s="6" t="n">
        <v>39725</v>
      </c>
      <c r="B21" s="18" t="n">
        <v>0.586805555555556</v>
      </c>
      <c r="C21" s="8" t="n">
        <f aca="false">B21+A21+3</f>
        <v>39728.5868055556</v>
      </c>
      <c r="D21" s="13" t="n">
        <v>675</v>
      </c>
    </row>
    <row r="22" customFormat="false" ht="15" hidden="false" customHeight="false" outlineLevel="0" collapsed="false">
      <c r="A22" s="6" t="n">
        <v>39725</v>
      </c>
      <c r="B22" s="18" t="n">
        <v>0.59375</v>
      </c>
      <c r="C22" s="8" t="n">
        <f aca="false">B22+A22+3</f>
        <v>39728.59375</v>
      </c>
      <c r="D22" s="13" t="n">
        <v>683</v>
      </c>
    </row>
    <row r="23" customFormat="false" ht="15" hidden="false" customHeight="false" outlineLevel="0" collapsed="false">
      <c r="A23" s="6" t="n">
        <v>39725</v>
      </c>
      <c r="B23" s="18" t="n">
        <v>0.599305555555556</v>
      </c>
      <c r="C23" s="8" t="n">
        <f aca="false">B23+A23+3</f>
        <v>39728.5993055556</v>
      </c>
      <c r="D23" s="13" t="n">
        <v>691</v>
      </c>
    </row>
    <row r="24" customFormat="false" ht="15" hidden="false" customHeight="false" outlineLevel="0" collapsed="false">
      <c r="A24" s="6" t="n">
        <v>39725</v>
      </c>
      <c r="B24" s="18" t="n">
        <v>0.611805555555556</v>
      </c>
      <c r="C24" s="8" t="n">
        <f aca="false">B24+A24+3</f>
        <v>39728.6118055556</v>
      </c>
      <c r="D24" s="13" t="n">
        <v>715</v>
      </c>
    </row>
    <row r="25" customFormat="false" ht="15" hidden="false" customHeight="false" outlineLevel="0" collapsed="false">
      <c r="A25" s="6" t="n">
        <v>39725</v>
      </c>
      <c r="B25" s="18" t="n">
        <v>0.622916666666667</v>
      </c>
      <c r="C25" s="8" t="n">
        <f aca="false">B25+A25+3</f>
        <v>39728.6229166667</v>
      </c>
      <c r="D25" s="13" t="n">
        <v>731</v>
      </c>
    </row>
    <row r="26" customFormat="false" ht="15" hidden="false" customHeight="false" outlineLevel="0" collapsed="false">
      <c r="A26" s="6" t="n">
        <v>39725</v>
      </c>
      <c r="B26" s="18" t="n">
        <v>0.633333333333333</v>
      </c>
      <c r="C26" s="8" t="n">
        <f aca="false">B26+A26+3</f>
        <v>39728.6333333333</v>
      </c>
      <c r="D26" s="13" t="n">
        <v>742</v>
      </c>
    </row>
    <row r="27" customFormat="false" ht="15" hidden="false" customHeight="false" outlineLevel="0" collapsed="false">
      <c r="A27" s="6" t="n">
        <v>39725</v>
      </c>
      <c r="B27" s="18" t="n">
        <v>0.638194444444444</v>
      </c>
      <c r="C27" s="8" t="n">
        <f aca="false">B27+A27+3</f>
        <v>39728.6381944444</v>
      </c>
      <c r="D27" s="13" t="n">
        <v>743</v>
      </c>
    </row>
    <row r="28" customFormat="false" ht="15" hidden="false" customHeight="false" outlineLevel="0" collapsed="false">
      <c r="A28" s="6" t="n">
        <v>39725</v>
      </c>
      <c r="B28" s="18" t="n">
        <v>0.640277777777778</v>
      </c>
      <c r="C28" s="8" t="n">
        <f aca="false">B28+A28+3</f>
        <v>39728.6402777778</v>
      </c>
      <c r="D28" s="13" t="n">
        <v>746</v>
      </c>
    </row>
    <row r="29" customFormat="false" ht="15" hidden="false" customHeight="false" outlineLevel="0" collapsed="false">
      <c r="A29" s="6" t="n">
        <v>39725</v>
      </c>
      <c r="B29" s="18" t="n">
        <v>0.65</v>
      </c>
      <c r="C29" s="8" t="n">
        <f aca="false">B29+A29+3</f>
        <v>39728.65</v>
      </c>
      <c r="D29" s="13" t="n">
        <v>752</v>
      </c>
    </row>
    <row r="30" customFormat="false" ht="15" hidden="false" customHeight="false" outlineLevel="0" collapsed="false">
      <c r="A30" s="6" t="n">
        <v>39725</v>
      </c>
      <c r="B30" s="18" t="n">
        <v>0.659722222222222</v>
      </c>
      <c r="C30" s="8" t="n">
        <f aca="false">B30+A30+3</f>
        <v>39728.6597222222</v>
      </c>
      <c r="D30" s="13" t="n">
        <v>758</v>
      </c>
    </row>
    <row r="31" customFormat="false" ht="15" hidden="false" customHeight="false" outlineLevel="0" collapsed="false">
      <c r="A31" s="6" t="n">
        <v>39725</v>
      </c>
      <c r="B31" s="18" t="n">
        <v>0.666666666666667</v>
      </c>
      <c r="C31" s="8" t="n">
        <f aca="false">B31+A31+3</f>
        <v>39728.6666666667</v>
      </c>
      <c r="D31" s="13" t="n">
        <v>765</v>
      </c>
    </row>
    <row r="32" customFormat="false" ht="15" hidden="false" customHeight="false" outlineLevel="0" collapsed="false">
      <c r="A32" s="6" t="n">
        <v>39725</v>
      </c>
      <c r="B32" s="18" t="n">
        <v>0.729166666666667</v>
      </c>
      <c r="C32" s="8" t="n">
        <f aca="false">B32+A32+3</f>
        <v>39728.7291666667</v>
      </c>
      <c r="D32" s="13" t="n">
        <v>791</v>
      </c>
    </row>
    <row r="33" customFormat="false" ht="15" hidden="false" customHeight="false" outlineLevel="0" collapsed="false">
      <c r="A33" s="6" t="n">
        <v>39725</v>
      </c>
      <c r="B33" s="18" t="n">
        <v>0.797916666666667</v>
      </c>
      <c r="C33" s="8" t="n">
        <f aca="false">B33+A33+3</f>
        <v>39728.7979166667</v>
      </c>
      <c r="D33" s="13" t="n">
        <v>818</v>
      </c>
    </row>
    <row r="34" customFormat="false" ht="15" hidden="false" customHeight="false" outlineLevel="0" collapsed="false">
      <c r="A34" s="6" t="n">
        <v>39725</v>
      </c>
      <c r="B34" s="18" t="n">
        <v>0.8375</v>
      </c>
      <c r="C34" s="8" t="n">
        <f aca="false">B34+A34+3</f>
        <v>39728.8375</v>
      </c>
      <c r="D34" s="13" t="n">
        <v>827</v>
      </c>
    </row>
    <row r="35" customFormat="false" ht="15" hidden="false" customHeight="false" outlineLevel="0" collapsed="false">
      <c r="A35" s="6" t="n">
        <v>39725</v>
      </c>
      <c r="B35" s="18" t="n">
        <v>0.85625</v>
      </c>
      <c r="C35" s="8" t="n">
        <f aca="false">B35+A35+3</f>
        <v>39728.85625</v>
      </c>
      <c r="D35" s="13" t="n">
        <v>832</v>
      </c>
    </row>
    <row r="36" customFormat="false" ht="15" hidden="false" customHeight="false" outlineLevel="0" collapsed="false">
      <c r="A36" s="6" t="n">
        <v>39725</v>
      </c>
      <c r="B36" s="18" t="n">
        <v>0.872916666666667</v>
      </c>
      <c r="C36" s="8" t="n">
        <f aca="false">B36+A36+3</f>
        <v>39728.8729166667</v>
      </c>
      <c r="D36" s="13" t="n">
        <v>835</v>
      </c>
    </row>
    <row r="37" customFormat="false" ht="15" hidden="false" customHeight="false" outlineLevel="0" collapsed="false">
      <c r="A37" s="6" t="n">
        <v>39725</v>
      </c>
      <c r="B37" s="18" t="n">
        <v>0.88125</v>
      </c>
      <c r="C37" s="8" t="n">
        <f aca="false">B37+A37+3</f>
        <v>39728.88125</v>
      </c>
      <c r="D37" s="13" t="n">
        <v>836</v>
      </c>
    </row>
    <row r="38" customFormat="false" ht="15" hidden="false" customHeight="false" outlineLevel="0" collapsed="false">
      <c r="A38" s="6" t="n">
        <v>39725</v>
      </c>
      <c r="B38" s="18" t="n">
        <v>0.909027777777778</v>
      </c>
      <c r="C38" s="8" t="n">
        <f aca="false">B38+A38+3</f>
        <v>39728.9090277778</v>
      </c>
      <c r="D38" s="13" t="n">
        <v>846</v>
      </c>
    </row>
    <row r="39" customFormat="false" ht="15" hidden="false" customHeight="false" outlineLevel="0" collapsed="false">
      <c r="A39" s="6" t="n">
        <v>39725</v>
      </c>
      <c r="B39" s="18" t="n">
        <v>0.926388888888889</v>
      </c>
      <c r="C39" s="8" t="n">
        <f aca="false">B39+A39+3</f>
        <v>39728.9263888889</v>
      </c>
      <c r="D39" s="13" t="n">
        <v>849</v>
      </c>
    </row>
    <row r="40" customFormat="false" ht="15" hidden="false" customHeight="false" outlineLevel="0" collapsed="false">
      <c r="A40" s="6" t="n">
        <v>39725</v>
      </c>
      <c r="B40" s="18" t="n">
        <v>0.954166666666667</v>
      </c>
      <c r="C40" s="8" t="n">
        <f aca="false">B40+A40+3</f>
        <v>39728.9541666667</v>
      </c>
      <c r="D40" s="13" t="n">
        <v>852</v>
      </c>
    </row>
    <row r="41" customFormat="false" ht="15" hidden="false" customHeight="false" outlineLevel="0" collapsed="false">
      <c r="A41" s="6" t="n">
        <v>39726</v>
      </c>
      <c r="B41" s="18" t="n">
        <v>0.306944444444444</v>
      </c>
      <c r="C41" s="8" t="n">
        <f aca="false">B41+A41+3</f>
        <v>39729.3069444444</v>
      </c>
      <c r="D41" s="13" t="n">
        <v>869</v>
      </c>
      <c r="F41" s="8"/>
    </row>
    <row r="42" customFormat="false" ht="15" hidden="false" customHeight="false" outlineLevel="0" collapsed="false">
      <c r="A42" s="6" t="n">
        <v>39726</v>
      </c>
      <c r="B42" s="18" t="n">
        <v>0.333333333333333</v>
      </c>
      <c r="C42" s="8" t="n">
        <f aca="false">B42+A42+3</f>
        <v>39729.3333333333</v>
      </c>
      <c r="D42" s="13" t="n">
        <v>872</v>
      </c>
      <c r="F42" s="8"/>
    </row>
    <row r="43" customFormat="false" ht="15" hidden="false" customHeight="false" outlineLevel="0" collapsed="false">
      <c r="A43" s="6" t="n">
        <v>39726</v>
      </c>
      <c r="B43" s="18" t="n">
        <v>0.347222222222222</v>
      </c>
      <c r="C43" s="8" t="n">
        <f aca="false">B43+A43+3</f>
        <v>39729.3472222222</v>
      </c>
      <c r="D43" s="13" t="n">
        <v>873</v>
      </c>
      <c r="F43" s="8"/>
    </row>
    <row r="44" customFormat="false" ht="15" hidden="false" customHeight="false" outlineLevel="0" collapsed="false">
      <c r="A44" s="6" t="n">
        <v>39726</v>
      </c>
      <c r="B44" s="18" t="n">
        <v>0.358333333333333</v>
      </c>
      <c r="C44" s="8" t="n">
        <f aca="false">B44+A44+3</f>
        <v>39729.3583333333</v>
      </c>
      <c r="D44" s="13" t="n">
        <v>874</v>
      </c>
      <c r="F44" s="8"/>
    </row>
    <row r="45" customFormat="false" ht="15" hidden="false" customHeight="false" outlineLevel="0" collapsed="false">
      <c r="A45" s="6" t="n">
        <v>39726</v>
      </c>
      <c r="B45" s="18" t="n">
        <v>0.372916666666667</v>
      </c>
      <c r="C45" s="8" t="n">
        <f aca="false">B45+A45+3</f>
        <v>39729.3729166667</v>
      </c>
      <c r="D45" s="13" t="n">
        <v>878</v>
      </c>
      <c r="F45" s="8"/>
    </row>
    <row r="46" customFormat="false" ht="15" hidden="false" customHeight="false" outlineLevel="0" collapsed="false">
      <c r="A46" s="6" t="n">
        <v>39726</v>
      </c>
      <c r="B46" s="18" t="n">
        <v>0.5</v>
      </c>
      <c r="C46" s="8" t="n">
        <f aca="false">B46+A46+3</f>
        <v>39729.5</v>
      </c>
      <c r="D46" s="13" t="n">
        <v>878</v>
      </c>
      <c r="E46" s="2" t="s">
        <v>212</v>
      </c>
      <c r="F46" s="8"/>
    </row>
    <row r="47" customFormat="false" ht="15" hidden="false" customHeight="false" outlineLevel="0" collapsed="false">
      <c r="A47" s="6" t="n">
        <v>39726</v>
      </c>
      <c r="B47" s="18" t="n">
        <v>0.5</v>
      </c>
      <c r="C47" s="8" t="n">
        <f aca="false">B47+A47+3</f>
        <v>39729.5</v>
      </c>
      <c r="D47" s="13" t="n">
        <v>878</v>
      </c>
      <c r="E47" s="2" t="s">
        <v>213</v>
      </c>
      <c r="F47" s="8"/>
    </row>
    <row r="48" customFormat="false" ht="15" hidden="false" customHeight="false" outlineLevel="0" collapsed="false">
      <c r="A48" s="6" t="n">
        <v>39726</v>
      </c>
      <c r="B48" s="18" t="n">
        <v>0.645833333333333</v>
      </c>
      <c r="C48" s="8" t="n">
        <f aca="false">B48+A48+3</f>
        <v>39729.6458333333</v>
      </c>
      <c r="D48" s="13" t="n">
        <f aca="false">878+910+152+10</f>
        <v>1950</v>
      </c>
      <c r="E48" s="2" t="s">
        <v>214</v>
      </c>
      <c r="F48" s="8"/>
    </row>
    <row r="49" customFormat="false" ht="15" hidden="false" customHeight="false" outlineLevel="0" collapsed="false">
      <c r="A49" s="6" t="n">
        <v>39726</v>
      </c>
      <c r="B49" s="18" t="n">
        <v>0.708333333333333</v>
      </c>
      <c r="C49" s="8" t="n">
        <f aca="false">B49+A49+3</f>
        <v>39729.7083333333</v>
      </c>
      <c r="D49" s="13" t="n">
        <v>1962</v>
      </c>
      <c r="F49" s="8"/>
    </row>
    <row r="50" customFormat="false" ht="15" hidden="false" customHeight="false" outlineLevel="0" collapsed="false">
      <c r="A50" s="6" t="n">
        <v>39726</v>
      </c>
      <c r="B50" s="18" t="n">
        <v>0.875</v>
      </c>
      <c r="C50" s="8" t="n">
        <f aca="false">B50+A50+3</f>
        <v>39729.875</v>
      </c>
      <c r="D50" s="13" t="n">
        <v>2089</v>
      </c>
      <c r="E50" s="1" t="s">
        <v>215</v>
      </c>
      <c r="F50" s="8"/>
      <c r="H50" s="2" t="s">
        <v>216</v>
      </c>
    </row>
    <row r="51" customFormat="false" ht="15" hidden="false" customHeight="false" outlineLevel="0" collapsed="false">
      <c r="A51" s="6" t="n">
        <v>39727</v>
      </c>
      <c r="B51" s="18" t="n">
        <v>0.333333333333333</v>
      </c>
      <c r="C51" s="39" t="n">
        <f aca="false">B51+A51+3</f>
        <v>39730.3333333333</v>
      </c>
      <c r="D51" s="13" t="n">
        <v>2143</v>
      </c>
      <c r="E51" s="2" t="s">
        <v>217</v>
      </c>
      <c r="F51" s="8"/>
    </row>
    <row r="52" customFormat="false" ht="15" hidden="false" customHeight="false" outlineLevel="0" collapsed="false">
      <c r="A52" s="6" t="n">
        <v>39727</v>
      </c>
      <c r="B52" s="18" t="n">
        <v>0.875</v>
      </c>
      <c r="C52" s="8" t="n">
        <f aca="false">B52+A52+3</f>
        <v>39730.875</v>
      </c>
      <c r="D52" s="13" t="n">
        <v>2274</v>
      </c>
      <c r="E52" s="2" t="s">
        <v>218</v>
      </c>
      <c r="F52" s="8"/>
    </row>
    <row r="53" customFormat="false" ht="15" hidden="false" customHeight="false" outlineLevel="0" collapsed="false">
      <c r="A53" s="6" t="n">
        <v>39728</v>
      </c>
      <c r="B53" s="18" t="n">
        <v>0.291666666666667</v>
      </c>
      <c r="C53" s="8" t="n">
        <f aca="false">B53+A53+4</f>
        <v>39732.2916666667</v>
      </c>
      <c r="D53" s="13" t="n">
        <v>2276</v>
      </c>
      <c r="F53" s="8"/>
      <c r="M53" s="2" t="s">
        <v>76</v>
      </c>
      <c r="N53" s="9" t="s">
        <v>77</v>
      </c>
      <c r="O53" s="9" t="s">
        <v>78</v>
      </c>
      <c r="P53" s="9" t="s">
        <v>146</v>
      </c>
    </row>
    <row r="54" customFormat="false" ht="15" hidden="false" customHeight="false" outlineLevel="0" collapsed="false">
      <c r="A54" s="6" t="n">
        <v>39728</v>
      </c>
      <c r="B54" s="18" t="n">
        <v>0.875</v>
      </c>
      <c r="C54" s="8" t="n">
        <f aca="false">B54+A54+4</f>
        <v>39732.875</v>
      </c>
      <c r="D54" s="13" t="n">
        <v>2299</v>
      </c>
      <c r="F54" s="8"/>
      <c r="N54" s="10" t="n">
        <v>1992</v>
      </c>
      <c r="O54" s="10" t="n">
        <v>28</v>
      </c>
      <c r="P54" s="2" t="n">
        <f aca="false">O54</f>
        <v>28</v>
      </c>
      <c r="Q54" s="11" t="n">
        <f aca="false">O55/O54</f>
        <v>0.892857142857143</v>
      </c>
    </row>
    <row r="55" customFormat="false" ht="15" hidden="false" customHeight="false" outlineLevel="0" collapsed="false">
      <c r="A55" s="6" t="n">
        <v>39729</v>
      </c>
      <c r="B55" s="18" t="n">
        <v>0.333333333333333</v>
      </c>
      <c r="C55" s="8" t="n">
        <f aca="false">B55+A55+4</f>
        <v>39733.3333333333</v>
      </c>
      <c r="D55" s="13" t="n">
        <v>2305</v>
      </c>
      <c r="F55" s="8"/>
      <c r="N55" s="10" t="n">
        <v>1993</v>
      </c>
      <c r="O55" s="10" t="n">
        <v>25</v>
      </c>
      <c r="P55" s="2" t="n">
        <f aca="false">P54+O55</f>
        <v>53</v>
      </c>
      <c r="Q55" s="11" t="n">
        <f aca="false">O56/O55</f>
        <v>1.76</v>
      </c>
    </row>
    <row r="56" customFormat="false" ht="15" hidden="false" customHeight="false" outlineLevel="0" collapsed="false">
      <c r="A56" s="6" t="n">
        <v>39729</v>
      </c>
      <c r="B56" s="18" t="n">
        <v>0.416666666666667</v>
      </c>
      <c r="C56" s="8" t="n">
        <f aca="false">B56+A56+4</f>
        <v>39733.4166666667</v>
      </c>
      <c r="D56" s="13" t="n">
        <v>2306</v>
      </c>
      <c r="F56" s="8"/>
      <c r="G56" s="8" t="n">
        <f aca="false">$H$61+($F95-$H$61)*$J$64</f>
        <v>-34055.6265712848</v>
      </c>
      <c r="H56" s="2" t="s">
        <v>219</v>
      </c>
      <c r="N56" s="10" t="n">
        <v>1994</v>
      </c>
      <c r="O56" s="10" t="n">
        <v>44</v>
      </c>
      <c r="P56" s="2" t="n">
        <f aca="false">P55+O56</f>
        <v>97</v>
      </c>
      <c r="Q56" s="11" t="n">
        <f aca="false">O57/O56</f>
        <v>1.34090909090909</v>
      </c>
    </row>
    <row r="57" customFormat="false" ht="15" hidden="false" customHeight="false" outlineLevel="0" collapsed="false">
      <c r="A57" s="6" t="n">
        <v>39729</v>
      </c>
      <c r="B57" s="18" t="n">
        <v>0.511111111111111</v>
      </c>
      <c r="C57" s="8" t="n">
        <f aca="false">B57+A57+4</f>
        <v>39733.5111111111</v>
      </c>
      <c r="D57" s="13" t="n">
        <v>2309</v>
      </c>
      <c r="F57" s="8"/>
      <c r="N57" s="10" t="n">
        <v>1995</v>
      </c>
      <c r="O57" s="10" t="n">
        <v>59</v>
      </c>
      <c r="P57" s="2" t="n">
        <f aca="false">P56+O57</f>
        <v>156</v>
      </c>
      <c r="Q57" s="11" t="n">
        <f aca="false">O58/O57</f>
        <v>1.59322033898305</v>
      </c>
    </row>
    <row r="58" customFormat="false" ht="15" hidden="false" customHeight="false" outlineLevel="0" collapsed="false">
      <c r="A58" s="6" t="n">
        <v>39729</v>
      </c>
      <c r="B58" s="18" t="n">
        <v>0.724305555555556</v>
      </c>
      <c r="C58" s="8" t="n">
        <f aca="false">B58+A58+4</f>
        <v>39733.7243055556</v>
      </c>
      <c r="D58" s="13" t="n">
        <v>2313</v>
      </c>
      <c r="F58" s="8"/>
      <c r="G58" s="8" t="n">
        <f aca="false">$H$61+($F97-$H$61)*$J$65</f>
        <v>-926.661803164934</v>
      </c>
      <c r="N58" s="10" t="n">
        <f aca="false">N57+1</f>
        <v>1996</v>
      </c>
      <c r="O58" s="10" t="n">
        <v>94</v>
      </c>
      <c r="P58" s="2" t="n">
        <f aca="false">P57+O58</f>
        <v>250</v>
      </c>
      <c r="Q58" s="11" t="n">
        <f aca="false">O59/O58</f>
        <v>1.64893617021277</v>
      </c>
    </row>
    <row r="59" customFormat="false" ht="15" hidden="false" customHeight="false" outlineLevel="0" collapsed="false">
      <c r="A59" s="6" t="n">
        <v>39729</v>
      </c>
      <c r="B59" s="18" t="n">
        <v>0.875</v>
      </c>
      <c r="C59" s="8" t="n">
        <f aca="false">B59+A59+4</f>
        <v>39733.875</v>
      </c>
      <c r="D59" s="13" t="n">
        <v>2316</v>
      </c>
      <c r="F59" s="8"/>
      <c r="N59" s="10" t="n">
        <f aca="false">N58+1</f>
        <v>1997</v>
      </c>
      <c r="O59" s="10" t="n">
        <v>155</v>
      </c>
      <c r="P59" s="2" t="n">
        <f aca="false">P58+O59</f>
        <v>405</v>
      </c>
      <c r="Q59" s="11" t="n">
        <f aca="false">O60/O59</f>
        <v>1.28387096774194</v>
      </c>
    </row>
    <row r="60" customFormat="false" ht="15" hidden="false" customHeight="false" outlineLevel="0" collapsed="false">
      <c r="A60" s="6" t="n">
        <v>39730</v>
      </c>
      <c r="B60" s="18" t="n">
        <v>0.345833333333333</v>
      </c>
      <c r="C60" s="8" t="n">
        <f aca="false">B60+A60+4</f>
        <v>39734.3458333333</v>
      </c>
      <c r="D60" s="13" t="n">
        <v>2320</v>
      </c>
      <c r="F60" s="8"/>
      <c r="H60" s="2" t="n">
        <v>2017</v>
      </c>
      <c r="I60" s="2" t="n">
        <v>2016</v>
      </c>
      <c r="N60" s="12" t="n">
        <f aca="false">N59+1</f>
        <v>1998</v>
      </c>
      <c r="O60" s="10" t="n">
        <v>199</v>
      </c>
      <c r="P60" s="2" t="n">
        <f aca="false">P59+O60</f>
        <v>604</v>
      </c>
      <c r="Q60" s="11" t="n">
        <f aca="false">O61/O60</f>
        <v>1.35175879396985</v>
      </c>
    </row>
    <row r="61" customFormat="false" ht="15" hidden="false" customHeight="false" outlineLevel="0" collapsed="false">
      <c r="A61" s="6" t="n">
        <v>39730</v>
      </c>
      <c r="B61" s="18" t="n">
        <v>0.410416666666667</v>
      </c>
      <c r="C61" s="8" t="n">
        <f aca="false">B61+A61+4</f>
        <v>39734.4104166667</v>
      </c>
      <c r="D61" s="13" t="n">
        <v>2327</v>
      </c>
      <c r="F61" s="8"/>
      <c r="G61" s="2" t="s">
        <v>220</v>
      </c>
      <c r="H61" s="2" t="n">
        <v>39724.3069444444</v>
      </c>
      <c r="I61" s="2" t="n">
        <v>39724.3715277778</v>
      </c>
      <c r="N61" s="10" t="n">
        <f aca="false">N60+1</f>
        <v>1999</v>
      </c>
      <c r="O61" s="10" t="n">
        <v>269</v>
      </c>
      <c r="P61" s="2" t="n">
        <f aca="false">P60+O61</f>
        <v>873</v>
      </c>
      <c r="Q61" s="11" t="n">
        <f aca="false">O62/O61</f>
        <v>1.38289962825279</v>
      </c>
    </row>
    <row r="62" customFormat="false" ht="15" hidden="false" customHeight="false" outlineLevel="0" collapsed="false">
      <c r="A62" s="6" t="n">
        <v>39730</v>
      </c>
      <c r="B62" s="18" t="n">
        <v>0.43125</v>
      </c>
      <c r="C62" s="8" t="n">
        <f aca="false">B62+A62+4</f>
        <v>39734.43125</v>
      </c>
      <c r="D62" s="13" t="n">
        <v>2329</v>
      </c>
      <c r="F62" s="8"/>
      <c r="G62" s="6" t="n">
        <v>41188</v>
      </c>
      <c r="H62" s="2" t="n">
        <v>39730.0826298234</v>
      </c>
      <c r="I62" s="2" t="n">
        <v>39730.2819444445</v>
      </c>
      <c r="N62" s="10" t="n">
        <f aca="false">N61+1</f>
        <v>2000</v>
      </c>
      <c r="O62" s="10" t="n">
        <v>372</v>
      </c>
      <c r="P62" s="2" t="n">
        <f aca="false">P61+O62</f>
        <v>1245</v>
      </c>
      <c r="Q62" s="11" t="n">
        <f aca="false">O63/O62</f>
        <v>1.38440860215054</v>
      </c>
    </row>
    <row r="63" customFormat="false" ht="15" hidden="false" customHeight="false" outlineLevel="0" collapsed="false">
      <c r="A63" s="6" t="n">
        <v>39730</v>
      </c>
      <c r="B63" s="18" t="n">
        <v>0.458333333333333</v>
      </c>
      <c r="C63" s="8" t="n">
        <f aca="false">B63+A63+4</f>
        <v>39734.4583333333</v>
      </c>
      <c r="D63" s="13" t="n">
        <v>2332</v>
      </c>
      <c r="F63" s="8"/>
      <c r="G63" s="2" t="s">
        <v>221</v>
      </c>
      <c r="H63" s="2" t="n">
        <v>39731.2756944444</v>
      </c>
      <c r="I63" s="2" t="n">
        <v>39737.3145833333</v>
      </c>
      <c r="N63" s="10" t="n">
        <f aca="false">N62+1</f>
        <v>2001</v>
      </c>
      <c r="O63" s="10" t="n">
        <v>515</v>
      </c>
      <c r="P63" s="2" t="n">
        <f aca="false">P62+O63</f>
        <v>1760</v>
      </c>
      <c r="Q63" s="11" t="n">
        <f aca="false">O64/O63</f>
        <v>1.24466019417476</v>
      </c>
    </row>
    <row r="64" customFormat="false" ht="15" hidden="false" customHeight="false" outlineLevel="0" collapsed="false">
      <c r="A64" s="6" t="n">
        <v>39730</v>
      </c>
      <c r="B64" s="18" t="n">
        <v>0.472222222222222</v>
      </c>
      <c r="C64" s="8" t="n">
        <f aca="false">B64+A64+4</f>
        <v>39734.4722222222</v>
      </c>
      <c r="D64" s="13" t="n">
        <v>2333</v>
      </c>
      <c r="F64" s="8"/>
      <c r="G64" s="2" t="s">
        <v>222</v>
      </c>
      <c r="H64" s="2" t="n">
        <f aca="false">H63-H61</f>
        <v>6.96875</v>
      </c>
      <c r="I64" s="2" t="n">
        <f aca="false">I63-I61</f>
        <v>12.9430555555518</v>
      </c>
      <c r="J64" s="2" t="n">
        <f aca="false">I64/H64</f>
        <v>1.85729945191775</v>
      </c>
      <c r="N64" s="10" t="n">
        <f aca="false">N63+1</f>
        <v>2002</v>
      </c>
      <c r="O64" s="10" t="n">
        <v>641</v>
      </c>
      <c r="P64" s="2" t="n">
        <f aca="false">P63+O64</f>
        <v>2401</v>
      </c>
      <c r="Q64" s="11" t="n">
        <f aca="false">O65/O64</f>
        <v>1.22776911076443</v>
      </c>
    </row>
    <row r="65" customFormat="false" ht="15" hidden="false" customHeight="false" outlineLevel="0" collapsed="false">
      <c r="A65" s="6" t="n">
        <v>39730</v>
      </c>
      <c r="B65" s="18" t="n">
        <v>0.541666666666667</v>
      </c>
      <c r="C65" s="8" t="n">
        <f aca="false">B65+A65+4</f>
        <v>39734.5416666667</v>
      </c>
      <c r="D65" s="13" t="n">
        <v>2336</v>
      </c>
      <c r="F65" s="8"/>
      <c r="G65" s="2" t="s">
        <v>223</v>
      </c>
      <c r="H65" s="2" t="n">
        <f aca="false">H62-H61</f>
        <v>5.7756853789615</v>
      </c>
      <c r="I65" s="2" t="n">
        <f aca="false">I62-I61</f>
        <v>5.9104166666657</v>
      </c>
      <c r="J65" s="2" t="n">
        <f aca="false">I65/H65</f>
        <v>1.02332732461414</v>
      </c>
      <c r="N65" s="10" t="n">
        <f aca="false">N64+1</f>
        <v>2003</v>
      </c>
      <c r="O65" s="10" t="n">
        <v>787</v>
      </c>
      <c r="P65" s="2" t="n">
        <f aca="false">P64+O65</f>
        <v>3188</v>
      </c>
      <c r="Q65" s="11" t="n">
        <f aca="false">O66/O65</f>
        <v>1.17789072426938</v>
      </c>
    </row>
    <row r="66" customFormat="false" ht="15" hidden="false" customHeight="false" outlineLevel="0" collapsed="false">
      <c r="A66" s="6" t="n">
        <v>39730</v>
      </c>
      <c r="B66" s="18" t="n">
        <v>0.616666666666667</v>
      </c>
      <c r="C66" s="8" t="n">
        <f aca="false">B66+A66+4</f>
        <v>39734.6166666667</v>
      </c>
      <c r="D66" s="13" t="n">
        <v>2346</v>
      </c>
      <c r="F66" s="8"/>
      <c r="H66" s="2" t="n">
        <v>39730.0826298234</v>
      </c>
      <c r="N66" s="10" t="n">
        <f aca="false">N65+1</f>
        <v>2004</v>
      </c>
      <c r="O66" s="10" t="n">
        <v>927</v>
      </c>
      <c r="P66" s="2" t="n">
        <f aca="false">P65+O66</f>
        <v>4115</v>
      </c>
      <c r="Q66" s="11" t="n">
        <f aca="false">O67/O66</f>
        <v>1.06580366774542</v>
      </c>
    </row>
    <row r="67" customFormat="false" ht="15" hidden="false" customHeight="false" outlineLevel="0" collapsed="false">
      <c r="A67" s="6" t="n">
        <v>39730</v>
      </c>
      <c r="B67" s="18" t="n">
        <v>0.673611111111111</v>
      </c>
      <c r="C67" s="8" t="n">
        <f aca="false">B67+A67+4</f>
        <v>39734.6736111111</v>
      </c>
      <c r="D67" s="13" t="n">
        <v>2348</v>
      </c>
      <c r="F67" s="8"/>
      <c r="N67" s="10" t="n">
        <f aca="false">N66+1</f>
        <v>2005</v>
      </c>
      <c r="O67" s="10" t="n">
        <v>988</v>
      </c>
      <c r="P67" s="2" t="n">
        <f aca="false">P66+O67</f>
        <v>5103</v>
      </c>
      <c r="Q67" s="11" t="n">
        <f aca="false">O68/O67</f>
        <v>1.14676113360324</v>
      </c>
    </row>
    <row r="68" customFormat="false" ht="15" hidden="false" customHeight="false" outlineLevel="0" collapsed="false">
      <c r="A68" s="6" t="n">
        <v>39730</v>
      </c>
      <c r="B68" s="18" t="n">
        <v>0.745833333333333</v>
      </c>
      <c r="C68" s="8" t="n">
        <f aca="false">B68+A68+4</f>
        <v>39734.7458333333</v>
      </c>
      <c r="D68" s="13" t="n">
        <v>2349</v>
      </c>
      <c r="F68" s="8"/>
      <c r="N68" s="10" t="n">
        <f aca="false">N67+1</f>
        <v>2006</v>
      </c>
      <c r="O68" s="10" t="n">
        <v>1133</v>
      </c>
      <c r="P68" s="2" t="n">
        <f aca="false">P67+O68</f>
        <v>6236</v>
      </c>
      <c r="Q68" s="11" t="n">
        <f aca="false">O69/O68</f>
        <v>1.14827890556046</v>
      </c>
    </row>
    <row r="69" customFormat="false" ht="15" hidden="false" customHeight="false" outlineLevel="0" collapsed="false">
      <c r="A69" s="6" t="n">
        <v>39730</v>
      </c>
      <c r="B69" s="18" t="n">
        <v>0.771527777777778</v>
      </c>
      <c r="C69" s="8" t="n">
        <f aca="false">B69+A69+4</f>
        <v>39734.7715277778</v>
      </c>
      <c r="D69" s="13" t="n">
        <v>2350</v>
      </c>
      <c r="F69" s="8"/>
      <c r="N69" s="10" t="n">
        <v>2007</v>
      </c>
      <c r="O69" s="12" t="n">
        <v>1301</v>
      </c>
      <c r="P69" s="2" t="n">
        <f aca="false">P68+O69</f>
        <v>7537</v>
      </c>
      <c r="Q69" s="11" t="n">
        <f aca="false">O70/O69</f>
        <v>1.15372790161414</v>
      </c>
    </row>
    <row r="70" customFormat="false" ht="15" hidden="false" customHeight="false" outlineLevel="0" collapsed="false">
      <c r="A70" s="6" t="n">
        <v>39730</v>
      </c>
      <c r="B70" s="18" t="n">
        <v>0.823611111111111</v>
      </c>
      <c r="C70" s="8" t="n">
        <f aca="false">B70+A70+4</f>
        <v>39734.8236111111</v>
      </c>
      <c r="D70" s="13" t="n">
        <v>2354</v>
      </c>
      <c r="F70" s="8"/>
      <c r="N70" s="10" t="n">
        <v>2008</v>
      </c>
      <c r="O70" s="10" t="n">
        <v>1501</v>
      </c>
      <c r="P70" s="2" t="n">
        <f aca="false">P69+O70</f>
        <v>9038</v>
      </c>
      <c r="Q70" s="11" t="n">
        <f aca="false">O71/O70</f>
        <v>1.11725516322452</v>
      </c>
    </row>
    <row r="71" customFormat="false" ht="15" hidden="false" customHeight="false" outlineLevel="0" collapsed="false">
      <c r="A71" s="6" t="n">
        <v>39730</v>
      </c>
      <c r="B71" s="18" t="n">
        <v>0.870833333333333</v>
      </c>
      <c r="C71" s="8" t="n">
        <f aca="false">B71+A71+4</f>
        <v>39734.8708333333</v>
      </c>
      <c r="D71" s="13" t="n">
        <v>2356</v>
      </c>
      <c r="F71" s="8"/>
      <c r="N71" s="10" t="n">
        <v>2009</v>
      </c>
      <c r="O71" s="10" t="n">
        <v>1677</v>
      </c>
      <c r="P71" s="2" t="n">
        <f aca="false">P70+O71</f>
        <v>10715</v>
      </c>
      <c r="Q71" s="11" t="n">
        <f aca="false">O72/O71</f>
        <v>1.07811568276685</v>
      </c>
    </row>
    <row r="72" customFormat="false" ht="15" hidden="false" customHeight="false" outlineLevel="0" collapsed="false">
      <c r="A72" s="6" t="n">
        <v>39730</v>
      </c>
      <c r="B72" s="18" t="n">
        <v>0.934722222222222</v>
      </c>
      <c r="C72" s="8" t="n">
        <f aca="false">B72+A72+4</f>
        <v>39734.9347222222</v>
      </c>
      <c r="D72" s="13" t="n">
        <v>2358</v>
      </c>
      <c r="F72" s="8"/>
      <c r="N72" s="10" t="n">
        <v>2010</v>
      </c>
      <c r="O72" s="10" t="n">
        <v>1808</v>
      </c>
      <c r="P72" s="2" t="n">
        <f aca="false">P71+O72</f>
        <v>12523</v>
      </c>
      <c r="Q72" s="11" t="n">
        <f aca="false">O73/O72</f>
        <v>1.14214601769912</v>
      </c>
    </row>
    <row r="73" customFormat="false" ht="15" hidden="false" customHeight="false" outlineLevel="0" collapsed="false">
      <c r="A73" s="6" t="n">
        <v>39731</v>
      </c>
      <c r="B73" s="18" t="n">
        <v>0.359027777777778</v>
      </c>
      <c r="C73" s="8" t="n">
        <f aca="false">B73+A73+4</f>
        <v>39735.3590277778</v>
      </c>
      <c r="D73" s="13" t="n">
        <v>2370</v>
      </c>
      <c r="F73" s="8"/>
      <c r="N73" s="19" t="n">
        <v>2011</v>
      </c>
      <c r="O73" s="19" t="n">
        <v>2065</v>
      </c>
      <c r="P73" s="2" t="n">
        <f aca="false">P72+O73</f>
        <v>14588</v>
      </c>
      <c r="Q73" s="11" t="n">
        <f aca="false">O74/O73</f>
        <v>1.13268765133172</v>
      </c>
    </row>
    <row r="74" customFormat="false" ht="15" hidden="false" customHeight="false" outlineLevel="0" collapsed="false">
      <c r="A74" s="6" t="n">
        <v>39731</v>
      </c>
      <c r="B74" s="18" t="n">
        <v>0.390972222222222</v>
      </c>
      <c r="C74" s="8" t="n">
        <f aca="false">B74+A74+4</f>
        <v>39735.3909722222</v>
      </c>
      <c r="D74" s="13" t="n">
        <v>2375</v>
      </c>
      <c r="F74" s="8"/>
      <c r="N74" s="12" t="n">
        <v>2012</v>
      </c>
      <c r="O74" s="12" t="n">
        <v>2339</v>
      </c>
      <c r="P74" s="2" t="n">
        <f aca="false">P73+O74</f>
        <v>16927</v>
      </c>
      <c r="Q74" s="11" t="n">
        <f aca="false">O75/O74</f>
        <v>1.07909362975631</v>
      </c>
    </row>
    <row r="75" customFormat="false" ht="15" hidden="false" customHeight="false" outlineLevel="0" collapsed="false">
      <c r="A75" s="6" t="n">
        <v>39731</v>
      </c>
      <c r="B75" s="18" t="n">
        <v>0.398611111111111</v>
      </c>
      <c r="C75" s="8" t="n">
        <f aca="false">B75+A75+4</f>
        <v>39735.3986111111</v>
      </c>
      <c r="D75" s="13" t="n">
        <v>2378</v>
      </c>
      <c r="F75" s="8"/>
      <c r="J75" s="6" t="n">
        <v>39756</v>
      </c>
      <c r="K75" s="7" t="n">
        <v>0.0604166666666667</v>
      </c>
      <c r="L75" s="8" t="n">
        <f aca="false">K75+J75+5</f>
        <v>39761.0604166667</v>
      </c>
      <c r="M75" s="2" t="n">
        <v>2339</v>
      </c>
      <c r="N75" s="12" t="n">
        <v>2013</v>
      </c>
      <c r="O75" s="12" t="n">
        <v>2524</v>
      </c>
      <c r="P75" s="2" t="n">
        <f aca="false">P74+O75</f>
        <v>19451</v>
      </c>
      <c r="Q75" s="11" t="n">
        <f aca="false">O76/O75</f>
        <v>1.07250396196513</v>
      </c>
    </row>
    <row r="76" customFormat="false" ht="15" hidden="false" customHeight="false" outlineLevel="0" collapsed="false">
      <c r="A76" s="6" t="n">
        <v>39731</v>
      </c>
      <c r="B76" s="18" t="n">
        <v>0.43125</v>
      </c>
      <c r="C76" s="8" t="n">
        <f aca="false">B76+A76+4</f>
        <v>39735.43125</v>
      </c>
      <c r="D76" s="13" t="n">
        <v>2381</v>
      </c>
      <c r="F76" s="8"/>
      <c r="J76" s="6" t="n">
        <v>39756</v>
      </c>
      <c r="K76" s="18" t="n">
        <v>0.505555555555556</v>
      </c>
      <c r="L76" s="8" t="n">
        <f aca="false">K76+J76+6</f>
        <v>39762.5055555556</v>
      </c>
      <c r="M76" s="2" t="n">
        <v>2525</v>
      </c>
      <c r="N76" s="12" t="n">
        <v>2014</v>
      </c>
      <c r="O76" s="12" t="n">
        <v>2707</v>
      </c>
      <c r="P76" s="2" t="n">
        <f aca="false">P75+O76</f>
        <v>22158</v>
      </c>
      <c r="Q76" s="11" t="n">
        <f aca="false">O77/O76</f>
        <v>1.06834133727373</v>
      </c>
    </row>
    <row r="77" customFormat="false" ht="15" hidden="false" customHeight="false" outlineLevel="0" collapsed="false">
      <c r="A77" s="6" t="n">
        <v>39731</v>
      </c>
      <c r="B77" s="18" t="n">
        <v>0.451388888888889</v>
      </c>
      <c r="C77" s="8" t="n">
        <f aca="false">B77+A77+4</f>
        <v>39735.4513888889</v>
      </c>
      <c r="D77" s="13" t="n">
        <v>2384</v>
      </c>
      <c r="F77" s="8"/>
      <c r="J77" s="6" t="n">
        <v>39750</v>
      </c>
      <c r="K77" s="18" t="n">
        <v>0.741666666666667</v>
      </c>
      <c r="L77" s="8" t="n">
        <f aca="false">K77+J77+7</f>
        <v>39757.7416666667</v>
      </c>
      <c r="M77" s="2" t="n">
        <v>2709</v>
      </c>
      <c r="N77" s="12" t="n">
        <v>2015</v>
      </c>
      <c r="O77" s="12" t="n">
        <v>2892</v>
      </c>
      <c r="P77" s="2" t="n">
        <f aca="false">P76+O77</f>
        <v>25050</v>
      </c>
      <c r="Q77" s="11" t="n">
        <f aca="false">O78/O77</f>
        <v>1.08229598893499</v>
      </c>
    </row>
    <row r="78" customFormat="false" ht="15" hidden="false" customHeight="false" outlineLevel="0" collapsed="false">
      <c r="A78" s="6" t="n">
        <v>39731</v>
      </c>
      <c r="B78" s="18" t="n">
        <v>0.484722222222222</v>
      </c>
      <c r="C78" s="8" t="n">
        <f aca="false">B78+A78+4</f>
        <v>39735.4847222222</v>
      </c>
      <c r="D78" s="13" t="n">
        <v>2390</v>
      </c>
      <c r="F78" s="8"/>
      <c r="J78" s="6" t="n">
        <v>39748</v>
      </c>
      <c r="K78" s="18" t="n">
        <v>0.686805555555556</v>
      </c>
      <c r="L78" s="8" t="n">
        <f aca="false">K78+J78+9</f>
        <v>39757.6868055556</v>
      </c>
      <c r="M78" s="2" t="n">
        <v>2894</v>
      </c>
      <c r="N78" s="20" t="n">
        <v>2016</v>
      </c>
      <c r="O78" s="20" t="n">
        <v>3130</v>
      </c>
      <c r="P78" s="2" t="n">
        <f aca="false">P77+O78</f>
        <v>28180</v>
      </c>
      <c r="Q78" s="11" t="n">
        <f aca="false">O79/O78</f>
        <v>0.934185303514377</v>
      </c>
    </row>
    <row r="79" customFormat="false" ht="15" hidden="false" customHeight="false" outlineLevel="0" collapsed="false">
      <c r="A79" s="6" t="n">
        <v>39731</v>
      </c>
      <c r="B79" s="18" t="n">
        <v>0.517361111111111</v>
      </c>
      <c r="C79" s="8" t="n">
        <f aca="false">B79+A79+4</f>
        <v>39735.5173611111</v>
      </c>
      <c r="D79" s="13" t="n">
        <v>2399</v>
      </c>
      <c r="F79" s="8"/>
      <c r="N79" s="20" t="n">
        <v>2017</v>
      </c>
      <c r="O79" s="20" t="n">
        <v>2924</v>
      </c>
    </row>
    <row r="80" customFormat="false" ht="15" hidden="false" customHeight="false" outlineLevel="0" collapsed="false">
      <c r="A80" s="6" t="n">
        <v>39731</v>
      </c>
      <c r="B80" s="18" t="n">
        <v>0.529166666666667</v>
      </c>
      <c r="C80" s="8" t="n">
        <f aca="false">B80+A80+4</f>
        <v>39735.5291666667</v>
      </c>
      <c r="D80" s="13" t="n">
        <v>2401</v>
      </c>
      <c r="F80" s="8"/>
    </row>
    <row r="81" customFormat="false" ht="15" hidden="false" customHeight="false" outlineLevel="0" collapsed="false">
      <c r="A81" s="6" t="n">
        <v>39731</v>
      </c>
      <c r="B81" s="18" t="n">
        <v>0.566666666666667</v>
      </c>
      <c r="C81" s="8" t="n">
        <f aca="false">B81+A81+4</f>
        <v>39735.5666666667</v>
      </c>
      <c r="D81" s="13" t="n">
        <v>2408</v>
      </c>
      <c r="F81" s="8"/>
    </row>
    <row r="82" customFormat="false" ht="15" hidden="false" customHeight="false" outlineLevel="0" collapsed="false">
      <c r="A82" s="6" t="n">
        <v>39731</v>
      </c>
      <c r="B82" s="18" t="n">
        <v>0.597222222222222</v>
      </c>
      <c r="C82" s="8" t="n">
        <f aca="false">B82+A82+4</f>
        <v>39735.5972222222</v>
      </c>
      <c r="D82" s="13" t="n">
        <v>2420</v>
      </c>
      <c r="F82" s="8"/>
    </row>
    <row r="83" customFormat="false" ht="15" hidden="false" customHeight="false" outlineLevel="0" collapsed="false">
      <c r="A83" s="6" t="n">
        <v>39731</v>
      </c>
      <c r="B83" s="18" t="n">
        <v>0.600694444444444</v>
      </c>
      <c r="C83" s="8" t="n">
        <f aca="false">B83+A83+4</f>
        <v>39735.6006944444</v>
      </c>
      <c r="D83" s="13" t="n">
        <v>2422</v>
      </c>
      <c r="F83" s="8"/>
    </row>
    <row r="84" customFormat="false" ht="15" hidden="false" customHeight="false" outlineLevel="0" collapsed="false">
      <c r="A84" s="6" t="n">
        <v>39731</v>
      </c>
      <c r="B84" s="18" t="n">
        <v>0.622916666666667</v>
      </c>
      <c r="C84" s="8" t="n">
        <f aca="false">B84+A84+4</f>
        <v>39735.6229166667</v>
      </c>
      <c r="D84" s="13" t="n">
        <v>2423</v>
      </c>
      <c r="F84" s="8"/>
    </row>
    <row r="85" customFormat="false" ht="15" hidden="false" customHeight="false" outlineLevel="0" collapsed="false">
      <c r="A85" s="6" t="n">
        <v>39731</v>
      </c>
      <c r="B85" s="18" t="n">
        <v>0.666666666666667</v>
      </c>
      <c r="C85" s="8" t="n">
        <f aca="false">B85+A85+4</f>
        <v>39735.6666666667</v>
      </c>
      <c r="D85" s="13" t="n">
        <v>2428</v>
      </c>
      <c r="F85" s="8"/>
    </row>
    <row r="86" customFormat="false" ht="15" hidden="false" customHeight="false" outlineLevel="0" collapsed="false">
      <c r="A86" s="6" t="n">
        <v>39731</v>
      </c>
      <c r="B86" s="18" t="n">
        <v>0.699305555555556</v>
      </c>
      <c r="C86" s="8" t="n">
        <f aca="false">B86+A86+4</f>
        <v>39735.6993055556</v>
      </c>
      <c r="D86" s="13" t="n">
        <v>2431</v>
      </c>
      <c r="F86" s="8"/>
    </row>
    <row r="87" customFormat="false" ht="15" hidden="false" customHeight="false" outlineLevel="0" collapsed="false">
      <c r="A87" s="6" t="n">
        <v>39731</v>
      </c>
      <c r="B87" s="18" t="n">
        <v>0.746527777777778</v>
      </c>
      <c r="C87" s="8" t="n">
        <f aca="false">B87+A87+4</f>
        <v>39735.7465277778</v>
      </c>
      <c r="D87" s="13" t="n">
        <v>2434</v>
      </c>
      <c r="F87" s="8"/>
    </row>
    <row r="88" customFormat="false" ht="15" hidden="false" customHeight="false" outlineLevel="0" collapsed="false">
      <c r="A88" s="6" t="n">
        <v>39731</v>
      </c>
      <c r="B88" s="18" t="n">
        <v>0.796527777777778</v>
      </c>
      <c r="C88" s="8" t="n">
        <f aca="false">B88+A88+4</f>
        <v>39735.7965277778</v>
      </c>
      <c r="D88" s="13" t="n">
        <v>2435</v>
      </c>
      <c r="F88" s="8"/>
    </row>
    <row r="89" customFormat="false" ht="15" hidden="false" customHeight="false" outlineLevel="0" collapsed="false">
      <c r="A89" s="6" t="n">
        <v>39731</v>
      </c>
      <c r="B89" s="18" t="n">
        <v>0.816666666666667</v>
      </c>
      <c r="C89" s="8" t="n">
        <f aca="false">B89+A89+4</f>
        <v>39735.8166666667</v>
      </c>
      <c r="D89" s="13" t="n">
        <v>2436</v>
      </c>
      <c r="F89" s="8"/>
    </row>
    <row r="90" customFormat="false" ht="15" hidden="false" customHeight="false" outlineLevel="0" collapsed="false">
      <c r="A90" s="6" t="n">
        <v>39731</v>
      </c>
      <c r="B90" s="18" t="n">
        <v>0.826388888888889</v>
      </c>
      <c r="C90" s="8" t="n">
        <f aca="false">B90+A90+4</f>
        <v>39735.8263888889</v>
      </c>
      <c r="D90" s="13" t="n">
        <v>2437</v>
      </c>
      <c r="F90" s="8"/>
    </row>
    <row r="91" customFormat="false" ht="15" hidden="false" customHeight="false" outlineLevel="0" collapsed="false">
      <c r="A91" s="6" t="n">
        <v>39732</v>
      </c>
      <c r="B91" s="18" t="n">
        <v>0.38125</v>
      </c>
      <c r="C91" s="8" t="n">
        <f aca="false">B91+A91+4</f>
        <v>39736.38125</v>
      </c>
      <c r="D91" s="13" t="n">
        <v>2439</v>
      </c>
      <c r="F91" s="8"/>
    </row>
    <row r="92" customFormat="false" ht="15" hidden="false" customHeight="false" outlineLevel="0" collapsed="false">
      <c r="A92" s="6" t="n">
        <v>39732</v>
      </c>
      <c r="B92" s="18" t="n">
        <v>0.395833333333333</v>
      </c>
      <c r="C92" s="8" t="n">
        <f aca="false">B92+A92+4</f>
        <v>39736.3958333333</v>
      </c>
      <c r="D92" s="13" t="n">
        <v>2440</v>
      </c>
      <c r="F92" s="8"/>
    </row>
    <row r="93" customFormat="false" ht="15" hidden="false" customHeight="false" outlineLevel="0" collapsed="false">
      <c r="A93" s="6" t="n">
        <v>39732</v>
      </c>
      <c r="B93" s="18" t="n">
        <v>0.429166666666667</v>
      </c>
      <c r="C93" s="8" t="n">
        <f aca="false">B93+A93+4</f>
        <v>39736.4291666667</v>
      </c>
      <c r="D93" s="13" t="n">
        <v>2442</v>
      </c>
      <c r="F93" s="8"/>
    </row>
    <row r="94" customFormat="false" ht="15" hidden="false" customHeight="false" outlineLevel="0" collapsed="false">
      <c r="A94" s="6" t="n">
        <v>39732</v>
      </c>
      <c r="B94" s="18" t="n">
        <v>0.438888888888889</v>
      </c>
      <c r="C94" s="8" t="n">
        <f aca="false">B94+A94+4</f>
        <v>39736.4388888889</v>
      </c>
      <c r="D94" s="13" t="n">
        <v>2443</v>
      </c>
      <c r="F94" s="8"/>
    </row>
    <row r="95" customFormat="false" ht="15" hidden="false" customHeight="false" outlineLevel="0" collapsed="false">
      <c r="A95" s="6" t="n">
        <v>39732</v>
      </c>
      <c r="B95" s="18" t="n">
        <v>0.450694444444444</v>
      </c>
      <c r="C95" s="8" t="n">
        <f aca="false">B95+A95+4</f>
        <v>39736.4506944444</v>
      </c>
      <c r="D95" s="13" t="n">
        <v>2445</v>
      </c>
      <c r="F95" s="8"/>
    </row>
    <row r="96" customFormat="false" ht="15" hidden="false" customHeight="false" outlineLevel="0" collapsed="false">
      <c r="A96" s="6" t="n">
        <v>39732</v>
      </c>
      <c r="B96" s="18" t="n">
        <v>0.466666666666667</v>
      </c>
      <c r="C96" s="8" t="n">
        <f aca="false">B96+A96+4</f>
        <v>39736.4666666667</v>
      </c>
      <c r="D96" s="13" t="n">
        <v>2446</v>
      </c>
      <c r="F96" s="8"/>
    </row>
    <row r="97" customFormat="false" ht="15" hidden="false" customHeight="false" outlineLevel="0" collapsed="false">
      <c r="A97" s="6" t="n">
        <v>39732</v>
      </c>
      <c r="B97" s="18" t="n">
        <v>0.505555555555556</v>
      </c>
      <c r="C97" s="8" t="n">
        <f aca="false">B97+A97+4</f>
        <v>39736.5055555556</v>
      </c>
      <c r="D97" s="13" t="n">
        <v>2449</v>
      </c>
      <c r="F97" s="8"/>
    </row>
    <row r="98" customFormat="false" ht="15" hidden="false" customHeight="false" outlineLevel="0" collapsed="false">
      <c r="A98" s="6" t="n">
        <v>39732</v>
      </c>
      <c r="B98" s="18" t="n">
        <v>0.560416666666667</v>
      </c>
      <c r="C98" s="8" t="n">
        <f aca="false">B98+A98+4</f>
        <v>39736.5604166667</v>
      </c>
      <c r="D98" s="13" t="n">
        <v>2452</v>
      </c>
      <c r="F98" s="8"/>
    </row>
    <row r="99" customFormat="false" ht="15" hidden="false" customHeight="false" outlineLevel="0" collapsed="false">
      <c r="A99" s="6" t="n">
        <v>39732</v>
      </c>
      <c r="B99" s="18" t="n">
        <v>0.570138888888889</v>
      </c>
      <c r="C99" s="8" t="n">
        <f aca="false">B99+A99+4</f>
        <v>39736.5701388889</v>
      </c>
      <c r="D99" s="13" t="n">
        <v>2451</v>
      </c>
      <c r="F99" s="8"/>
    </row>
    <row r="100" customFormat="false" ht="15" hidden="false" customHeight="false" outlineLevel="0" collapsed="false">
      <c r="A100" s="6" t="n">
        <v>39732</v>
      </c>
      <c r="B100" s="18" t="n">
        <v>0.59375</v>
      </c>
      <c r="C100" s="8" t="n">
        <f aca="false">B100+A100+4</f>
        <v>39736.59375</v>
      </c>
      <c r="D100" s="13" t="n">
        <v>2452</v>
      </c>
      <c r="F100" s="8"/>
    </row>
    <row r="101" customFormat="false" ht="15" hidden="false" customHeight="false" outlineLevel="0" collapsed="false">
      <c r="A101" s="6" t="n">
        <v>39732</v>
      </c>
      <c r="B101" s="18" t="n">
        <v>0.620138888888889</v>
      </c>
      <c r="C101" s="8" t="n">
        <f aca="false">B101+A101+4</f>
        <v>39736.6201388889</v>
      </c>
      <c r="D101" s="13" t="n">
        <v>2454</v>
      </c>
      <c r="F101" s="8"/>
    </row>
    <row r="102" customFormat="false" ht="15" hidden="false" customHeight="false" outlineLevel="0" collapsed="false">
      <c r="A102" s="6" t="n">
        <v>39732</v>
      </c>
      <c r="B102" s="18" t="n">
        <v>0.684027777777778</v>
      </c>
      <c r="C102" s="8" t="n">
        <f aca="false">B102+A102+4</f>
        <v>39736.6840277778</v>
      </c>
      <c r="D102" s="13" t="n">
        <v>2461</v>
      </c>
      <c r="F102" s="8"/>
    </row>
    <row r="103" customFormat="false" ht="15" hidden="false" customHeight="false" outlineLevel="0" collapsed="false">
      <c r="A103" s="6" t="n">
        <v>39732</v>
      </c>
      <c r="B103" s="18" t="n">
        <v>0.711111111111111</v>
      </c>
      <c r="C103" s="8" t="n">
        <f aca="false">B103+A103+4</f>
        <v>39736.7111111111</v>
      </c>
      <c r="D103" s="13" t="n">
        <v>2463</v>
      </c>
      <c r="F103" s="8"/>
    </row>
    <row r="104" customFormat="false" ht="15" hidden="false" customHeight="false" outlineLevel="0" collapsed="false">
      <c r="A104" s="6" t="n">
        <v>39732</v>
      </c>
      <c r="B104" s="18" t="n">
        <v>0.729861111111111</v>
      </c>
      <c r="C104" s="8" t="n">
        <f aca="false">B104+A104+4</f>
        <v>39736.7298611111</v>
      </c>
      <c r="D104" s="13" t="n">
        <v>2464</v>
      </c>
      <c r="F104" s="8"/>
    </row>
    <row r="105" customFormat="false" ht="15" hidden="false" customHeight="false" outlineLevel="0" collapsed="false">
      <c r="A105" s="6" t="n">
        <v>39732</v>
      </c>
      <c r="B105" s="18" t="n">
        <v>0.760416666666667</v>
      </c>
      <c r="C105" s="8" t="n">
        <f aca="false">B105+A105+4</f>
        <v>39736.7604166667</v>
      </c>
      <c r="D105" s="13" t="n">
        <v>2465</v>
      </c>
      <c r="F105" s="8"/>
    </row>
    <row r="106" customFormat="false" ht="15" hidden="false" customHeight="false" outlineLevel="0" collapsed="false">
      <c r="A106" s="6" t="n">
        <v>39732</v>
      </c>
      <c r="B106" s="18" t="n">
        <v>0.888888888888889</v>
      </c>
      <c r="C106" s="8" t="n">
        <f aca="false">B106+A106+4</f>
        <v>39736.8888888889</v>
      </c>
      <c r="D106" s="13" t="n">
        <v>2468</v>
      </c>
      <c r="F106" s="8"/>
    </row>
    <row r="107" customFormat="false" ht="15" hidden="false" customHeight="false" outlineLevel="0" collapsed="false">
      <c r="A107" s="6" t="n">
        <v>39733</v>
      </c>
      <c r="B107" s="18" t="n">
        <v>0.275694444444444</v>
      </c>
      <c r="C107" s="8" t="n">
        <f aca="false">B107+A107+4</f>
        <v>39737.2756944444</v>
      </c>
      <c r="D107" s="13" t="n">
        <v>2471</v>
      </c>
      <c r="F107" s="8"/>
    </row>
    <row r="108" customFormat="false" ht="15" hidden="false" customHeight="false" outlineLevel="0" collapsed="false">
      <c r="A108" s="6" t="n">
        <v>39733</v>
      </c>
      <c r="B108" s="18" t="n">
        <v>0.355555555555556</v>
      </c>
      <c r="C108" s="8" t="n">
        <f aca="false">B108+A108+4</f>
        <v>39737.3555555556</v>
      </c>
      <c r="D108" s="13" t="n">
        <v>2475</v>
      </c>
      <c r="K108" s="8"/>
    </row>
    <row r="109" customFormat="false" ht="15" hidden="false" customHeight="false" outlineLevel="0" collapsed="false">
      <c r="A109" s="6" t="n">
        <v>39733</v>
      </c>
      <c r="B109" s="18" t="n">
        <v>0.375694444444445</v>
      </c>
      <c r="C109" s="8" t="n">
        <f aca="false">B109+A109+4</f>
        <v>39737.3756944445</v>
      </c>
      <c r="D109" s="13" t="n">
        <v>2476</v>
      </c>
    </row>
    <row r="110" customFormat="false" ht="15" hidden="false" customHeight="false" outlineLevel="0" collapsed="false">
      <c r="A110" s="6" t="n">
        <v>39733</v>
      </c>
      <c r="B110" s="18" t="n">
        <v>0.386805555555556</v>
      </c>
      <c r="C110" s="8" t="n">
        <f aca="false">B110+A110+4</f>
        <v>39737.3868055556</v>
      </c>
      <c r="D110" s="13" t="n">
        <v>2479</v>
      </c>
    </row>
    <row r="111" customFormat="false" ht="15" hidden="false" customHeight="false" outlineLevel="0" collapsed="false">
      <c r="A111" s="6" t="n">
        <v>39733</v>
      </c>
      <c r="B111" s="18" t="n">
        <v>0.4</v>
      </c>
      <c r="C111" s="8" t="n">
        <f aca="false">B111+A111+4</f>
        <v>39737.4</v>
      </c>
      <c r="D111" s="13" t="n">
        <v>2480</v>
      </c>
    </row>
    <row r="112" customFormat="false" ht="15" hidden="false" customHeight="false" outlineLevel="0" collapsed="false">
      <c r="A112" s="6" t="n">
        <v>39733</v>
      </c>
      <c r="B112" s="18" t="n">
        <v>0.4</v>
      </c>
      <c r="C112" s="8" t="n">
        <f aca="false">B112+A112+4</f>
        <v>39737.4</v>
      </c>
      <c r="D112" s="13" t="n">
        <v>2482</v>
      </c>
    </row>
    <row r="113" customFormat="false" ht="15" hidden="false" customHeight="false" outlineLevel="0" collapsed="false">
      <c r="A113" s="6" t="n">
        <v>39733</v>
      </c>
      <c r="B113" s="18" t="n">
        <v>0.44375</v>
      </c>
      <c r="C113" s="8" t="n">
        <f aca="false">B113+A113+4</f>
        <v>39737.44375</v>
      </c>
      <c r="D113" s="13" t="n">
        <v>2484</v>
      </c>
      <c r="E113" s="2" t="s">
        <v>224</v>
      </c>
    </row>
    <row r="114" customFormat="false" ht="15" hidden="false" customHeight="false" outlineLevel="0" collapsed="false">
      <c r="A114" s="6" t="n">
        <v>39733</v>
      </c>
      <c r="B114" s="18" t="n">
        <v>0.520833333333333</v>
      </c>
      <c r="C114" s="8" t="n">
        <f aca="false">B114+A114+4</f>
        <v>39737.5208333333</v>
      </c>
      <c r="D114" s="13" t="n">
        <v>2546</v>
      </c>
    </row>
    <row r="115" customFormat="false" ht="15" hidden="false" customHeight="false" outlineLevel="0" collapsed="false">
      <c r="A115" s="6" t="n">
        <v>39733</v>
      </c>
      <c r="B115" s="18" t="n">
        <v>0.577083333333333</v>
      </c>
      <c r="C115" s="8" t="n">
        <f aca="false">B115+A115+4</f>
        <v>39737.5770833333</v>
      </c>
      <c r="D115" s="13" t="n">
        <v>2547</v>
      </c>
    </row>
    <row r="116" customFormat="false" ht="15" hidden="false" customHeight="false" outlineLevel="0" collapsed="false">
      <c r="A116" s="6" t="n">
        <v>39733</v>
      </c>
      <c r="B116" s="18" t="n">
        <v>0.640972222222222</v>
      </c>
      <c r="C116" s="8" t="n">
        <f aca="false">B116+A116+4</f>
        <v>39737.6409722222</v>
      </c>
      <c r="D116" s="13" t="n">
        <v>2549</v>
      </c>
    </row>
    <row r="117" customFormat="false" ht="15" hidden="false" customHeight="false" outlineLevel="0" collapsed="false">
      <c r="A117" s="6" t="n">
        <v>39733</v>
      </c>
      <c r="B117" s="18" t="n">
        <v>0.65625</v>
      </c>
      <c r="C117" s="8" t="n">
        <f aca="false">B117+A117+4</f>
        <v>39737.65625</v>
      </c>
      <c r="D117" s="13" t="n">
        <v>2551</v>
      </c>
    </row>
    <row r="118" customFormat="false" ht="15" hidden="false" customHeight="false" outlineLevel="0" collapsed="false">
      <c r="A118" s="6" t="n">
        <v>39733</v>
      </c>
      <c r="B118" s="18" t="n">
        <v>0.670833333333333</v>
      </c>
      <c r="C118" s="8" t="n">
        <f aca="false">B118+A118+4</f>
        <v>39737.6708333333</v>
      </c>
      <c r="D118" s="13" t="n">
        <v>2553</v>
      </c>
      <c r="E118" s="2" t="s">
        <v>225</v>
      </c>
    </row>
    <row r="119" customFormat="false" ht="15" hidden="false" customHeight="false" outlineLevel="0" collapsed="false">
      <c r="A119" s="6" t="n">
        <v>39733</v>
      </c>
      <c r="B119" s="18" t="n">
        <v>0.733333333333333</v>
      </c>
      <c r="C119" s="8" t="n">
        <f aca="false">B119+A119+4</f>
        <v>39737.7333333333</v>
      </c>
      <c r="D119" s="13" t="n">
        <v>2557</v>
      </c>
    </row>
    <row r="120" customFormat="false" ht="15" hidden="false" customHeight="false" outlineLevel="0" collapsed="false">
      <c r="A120" s="6" t="n">
        <v>39733</v>
      </c>
      <c r="B120" s="18" t="n">
        <v>0.780555555555556</v>
      </c>
      <c r="C120" s="8" t="n">
        <f aca="false">B120+A120+4</f>
        <v>39737.7805555556</v>
      </c>
      <c r="D120" s="13" t="n">
        <v>2560</v>
      </c>
    </row>
    <row r="121" customFormat="false" ht="15" hidden="false" customHeight="false" outlineLevel="0" collapsed="false">
      <c r="A121" s="6" t="n">
        <v>39733</v>
      </c>
      <c r="B121" s="18" t="n">
        <v>0.811805555555556</v>
      </c>
      <c r="C121" s="8" t="n">
        <f aca="false">B121+A121+4</f>
        <v>39737.8118055556</v>
      </c>
      <c r="D121" s="13" t="n">
        <v>2561</v>
      </c>
      <c r="I121" s="8"/>
    </row>
    <row r="122" customFormat="false" ht="15" hidden="false" customHeight="false" outlineLevel="0" collapsed="false">
      <c r="A122" s="6" t="n">
        <v>39733</v>
      </c>
      <c r="B122" s="18" t="n">
        <v>0.930555555555556</v>
      </c>
      <c r="C122" s="8" t="n">
        <f aca="false">B122+A122+4</f>
        <v>39737.9305555556</v>
      </c>
      <c r="D122" s="13" t="n">
        <v>2562</v>
      </c>
    </row>
    <row r="123" customFormat="false" ht="15" hidden="false" customHeight="false" outlineLevel="0" collapsed="false">
      <c r="A123" s="6" t="n">
        <v>39734</v>
      </c>
      <c r="B123" s="18" t="n">
        <v>0.365277777777778</v>
      </c>
      <c r="C123" s="8" t="n">
        <f aca="false">B123+A123+4</f>
        <v>39738.3652777778</v>
      </c>
      <c r="D123" s="13" t="n">
        <v>2561</v>
      </c>
    </row>
    <row r="124" customFormat="false" ht="15" hidden="false" customHeight="false" outlineLevel="0" collapsed="false">
      <c r="A124" s="6" t="n">
        <v>39734</v>
      </c>
      <c r="B124" s="18" t="n">
        <v>0.383333333333333</v>
      </c>
      <c r="C124" s="8" t="n">
        <f aca="false">B124+A124+4</f>
        <v>39738.3833333333</v>
      </c>
      <c r="D124" s="13" t="n">
        <v>2563</v>
      </c>
    </row>
    <row r="125" customFormat="false" ht="15" hidden="false" customHeight="false" outlineLevel="0" collapsed="false">
      <c r="A125" s="6" t="n">
        <v>39734</v>
      </c>
      <c r="B125" s="18" t="n">
        <v>0.389583333333333</v>
      </c>
      <c r="C125" s="8" t="n">
        <f aca="false">B125+A125+4</f>
        <v>39738.3895833333</v>
      </c>
      <c r="D125" s="13" t="n">
        <v>2564</v>
      </c>
    </row>
    <row r="126" customFormat="false" ht="15" hidden="false" customHeight="false" outlineLevel="0" collapsed="false">
      <c r="A126" s="6" t="n">
        <v>39734</v>
      </c>
      <c r="B126" s="18" t="n">
        <v>0.452083333333333</v>
      </c>
      <c r="C126" s="8" t="n">
        <f aca="false">B126+A126+4</f>
        <v>39738.4520833333</v>
      </c>
      <c r="D126" s="13" t="n">
        <v>2565</v>
      </c>
    </row>
    <row r="127" customFormat="false" ht="15" hidden="false" customHeight="false" outlineLevel="0" collapsed="false">
      <c r="A127" s="6" t="n">
        <v>39734</v>
      </c>
      <c r="B127" s="18" t="n">
        <v>0.510416666666667</v>
      </c>
      <c r="C127" s="8" t="n">
        <f aca="false">B127+A127+4</f>
        <v>39738.5104166667</v>
      </c>
      <c r="D127" s="13" t="n">
        <v>2569</v>
      </c>
    </row>
    <row r="128" customFormat="false" ht="15" hidden="false" customHeight="false" outlineLevel="0" collapsed="false">
      <c r="A128" s="6" t="n">
        <v>39734</v>
      </c>
      <c r="B128" s="18" t="n">
        <v>0.510416666666667</v>
      </c>
      <c r="C128" s="8" t="n">
        <f aca="false">B128+A128+4</f>
        <v>39738.5104166667</v>
      </c>
      <c r="D128" s="13" t="n">
        <v>2570</v>
      </c>
    </row>
    <row r="129" customFormat="false" ht="15" hidden="false" customHeight="false" outlineLevel="0" collapsed="false">
      <c r="A129" s="6" t="n">
        <v>39734</v>
      </c>
      <c r="B129" s="18" t="n">
        <v>0.655555555555556</v>
      </c>
      <c r="C129" s="8" t="n">
        <f aca="false">B129+A129+4</f>
        <v>39738.6555555556</v>
      </c>
      <c r="D129" s="13" t="n">
        <v>2574</v>
      </c>
    </row>
    <row r="130" customFormat="false" ht="15" hidden="false" customHeight="false" outlineLevel="0" collapsed="false">
      <c r="A130" s="6" t="n">
        <v>39734</v>
      </c>
      <c r="B130" s="18" t="n">
        <v>0.670833333333333</v>
      </c>
      <c r="C130" s="8" t="n">
        <f aca="false">B130+A130+4</f>
        <v>39738.6708333333</v>
      </c>
      <c r="D130" s="13" t="n">
        <v>2577</v>
      </c>
    </row>
    <row r="131" customFormat="false" ht="15" hidden="false" customHeight="false" outlineLevel="0" collapsed="false">
      <c r="A131" s="6" t="n">
        <v>39734</v>
      </c>
      <c r="B131" s="18" t="n">
        <v>0.695138888888889</v>
      </c>
      <c r="C131" s="8" t="n">
        <f aca="false">B131+A131+4</f>
        <v>39738.6951388889</v>
      </c>
      <c r="D131" s="13" t="n">
        <v>2578</v>
      </c>
    </row>
    <row r="132" customFormat="false" ht="15" hidden="false" customHeight="false" outlineLevel="0" collapsed="false">
      <c r="A132" s="6" t="n">
        <v>39734</v>
      </c>
      <c r="B132" s="18" t="n">
        <v>0.790277777777778</v>
      </c>
      <c r="C132" s="8" t="n">
        <f aca="false">B132+A132+4</f>
        <v>39738.7902777778</v>
      </c>
      <c r="D132" s="13" t="n">
        <v>2579</v>
      </c>
    </row>
    <row r="133" customFormat="false" ht="15" hidden="false" customHeight="false" outlineLevel="0" collapsed="false">
      <c r="A133" s="6" t="n">
        <v>39734</v>
      </c>
      <c r="B133" s="18" t="n">
        <v>0.899305555555556</v>
      </c>
      <c r="C133" s="8" t="n">
        <f aca="false">B133+A133+4</f>
        <v>39738.8993055556</v>
      </c>
      <c r="D133" s="13" t="n">
        <v>2587</v>
      </c>
    </row>
    <row r="134" customFormat="false" ht="15" hidden="false" customHeight="false" outlineLevel="0" collapsed="false">
      <c r="A134" s="6" t="n">
        <v>39734</v>
      </c>
      <c r="B134" s="18" t="n">
        <v>0.965972222222222</v>
      </c>
      <c r="C134" s="8" t="n">
        <f aca="false">B134+A134+4</f>
        <v>39738.9659722222</v>
      </c>
      <c r="D134" s="13" t="n">
        <v>2588</v>
      </c>
    </row>
    <row r="135" customFormat="false" ht="15" hidden="false" customHeight="false" outlineLevel="0" collapsed="false">
      <c r="A135" s="6" t="n">
        <v>39735</v>
      </c>
      <c r="B135" s="18" t="n">
        <v>0.361111111111111</v>
      </c>
      <c r="C135" s="8" t="n">
        <f aca="false">B135+A135+4</f>
        <v>39739.3611111111</v>
      </c>
      <c r="D135" s="13" t="n">
        <v>2591</v>
      </c>
    </row>
    <row r="136" customFormat="false" ht="15" hidden="false" customHeight="false" outlineLevel="0" collapsed="false">
      <c r="A136" s="6" t="n">
        <v>39735</v>
      </c>
      <c r="B136" s="18" t="n">
        <v>0.443055555555556</v>
      </c>
      <c r="C136" s="8" t="n">
        <f aca="false">B136+A136+4</f>
        <v>39739.4430555556</v>
      </c>
      <c r="D136" s="13" t="n">
        <v>2593</v>
      </c>
    </row>
    <row r="137" customFormat="false" ht="15" hidden="false" customHeight="false" outlineLevel="0" collapsed="false">
      <c r="A137" s="6" t="n">
        <v>39735</v>
      </c>
      <c r="B137" s="18" t="n">
        <v>0.740277777777778</v>
      </c>
      <c r="C137" s="8" t="n">
        <f aca="false">B137+A137+4</f>
        <v>39739.7402777778</v>
      </c>
      <c r="D137" s="13" t="n">
        <v>2594</v>
      </c>
    </row>
    <row r="138" customFormat="false" ht="15" hidden="false" customHeight="false" outlineLevel="0" collapsed="false">
      <c r="A138" s="6" t="n">
        <v>39735</v>
      </c>
      <c r="B138" s="18" t="n">
        <v>0.846527777777778</v>
      </c>
      <c r="C138" s="8" t="n">
        <f aca="false">B138+A138+4</f>
        <v>39739.8465277778</v>
      </c>
      <c r="D138" s="13" t="n">
        <v>2595</v>
      </c>
    </row>
    <row r="139" customFormat="false" ht="15" hidden="false" customHeight="false" outlineLevel="0" collapsed="false">
      <c r="A139" s="6" t="n">
        <v>39735</v>
      </c>
      <c r="B139" s="18" t="n">
        <v>0.903472222222222</v>
      </c>
      <c r="C139" s="8" t="n">
        <f aca="false">B139+A139+4</f>
        <v>39739.9034722222</v>
      </c>
      <c r="D139" s="13" t="n">
        <v>2596</v>
      </c>
    </row>
    <row r="140" customFormat="false" ht="15" hidden="false" customHeight="false" outlineLevel="0" collapsed="false">
      <c r="A140" s="6" t="n">
        <v>39736</v>
      </c>
      <c r="B140" s="18" t="n">
        <v>0.375</v>
      </c>
      <c r="C140" s="8" t="n">
        <f aca="false">B140+A140+4</f>
        <v>39740.375</v>
      </c>
      <c r="D140" s="13" t="n">
        <v>2605</v>
      </c>
    </row>
    <row r="141" customFormat="false" ht="15" hidden="false" customHeight="false" outlineLevel="0" collapsed="false">
      <c r="A141" s="6" t="n">
        <v>39736</v>
      </c>
      <c r="B141" s="18" t="n">
        <v>0.694444444444445</v>
      </c>
      <c r="C141" s="8" t="n">
        <f aca="false">B141+A141+4</f>
        <v>39740.6944444444</v>
      </c>
      <c r="D141" s="13" t="n">
        <v>2606</v>
      </c>
    </row>
    <row r="142" customFormat="false" ht="15" hidden="false" customHeight="false" outlineLevel="0" collapsed="false">
      <c r="A142" s="6" t="n">
        <v>39736</v>
      </c>
      <c r="B142" s="18" t="n">
        <v>0.727777777777778</v>
      </c>
      <c r="C142" s="8" t="n">
        <f aca="false">B142+A142+4</f>
        <v>39740.7277777778</v>
      </c>
      <c r="D142" s="13" t="n">
        <v>2607</v>
      </c>
    </row>
    <row r="143" customFormat="false" ht="15" hidden="false" customHeight="false" outlineLevel="0" collapsed="false">
      <c r="A143" s="6" t="n">
        <v>39736</v>
      </c>
      <c r="B143" s="18" t="n">
        <v>0.908333333333333</v>
      </c>
      <c r="C143" s="8" t="n">
        <f aca="false">B143+A143+4</f>
        <v>39740.9083333333</v>
      </c>
      <c r="D143" s="13" t="n">
        <v>2609</v>
      </c>
    </row>
    <row r="144" customFormat="false" ht="15" hidden="false" customHeight="false" outlineLevel="0" collapsed="false">
      <c r="A144" s="6" t="n">
        <v>39737</v>
      </c>
      <c r="B144" s="18" t="n">
        <v>0.393055555555556</v>
      </c>
      <c r="C144" s="8" t="n">
        <f aca="false">B144+A144+4</f>
        <v>39741.3930555556</v>
      </c>
      <c r="D144" s="13" t="n">
        <v>2665</v>
      </c>
    </row>
    <row r="145" customFormat="false" ht="15" hidden="false" customHeight="false" outlineLevel="0" collapsed="false">
      <c r="A145" s="6" t="n">
        <v>39737</v>
      </c>
      <c r="B145" s="18" t="n">
        <v>0.405555555555556</v>
      </c>
      <c r="C145" s="8" t="n">
        <f aca="false">B145+A145+4</f>
        <v>39741.4055555556</v>
      </c>
      <c r="D145" s="13" t="n">
        <v>2666</v>
      </c>
    </row>
    <row r="146" customFormat="false" ht="15" hidden="false" customHeight="false" outlineLevel="0" collapsed="false">
      <c r="A146" s="6" t="n">
        <v>39737</v>
      </c>
      <c r="B146" s="18" t="n">
        <v>0.438194444444445</v>
      </c>
      <c r="C146" s="8" t="n">
        <f aca="false">B146+A146+4</f>
        <v>39741.4381944445</v>
      </c>
      <c r="D146" s="13" t="n">
        <v>2667</v>
      </c>
    </row>
    <row r="147" customFormat="false" ht="15" hidden="false" customHeight="false" outlineLevel="0" collapsed="false">
      <c r="A147" s="6" t="n">
        <v>39737</v>
      </c>
      <c r="B147" s="18" t="n">
        <v>0.491666666666667</v>
      </c>
      <c r="C147" s="8" t="n">
        <f aca="false">B147+A147+4</f>
        <v>39741.4916666667</v>
      </c>
      <c r="D147" s="13" t="n">
        <v>2668</v>
      </c>
    </row>
    <row r="148" customFormat="false" ht="15" hidden="false" customHeight="false" outlineLevel="0" collapsed="false">
      <c r="A148" s="6" t="n">
        <v>39737</v>
      </c>
      <c r="B148" s="18" t="n">
        <v>0.592361111111111</v>
      </c>
      <c r="C148" s="8" t="n">
        <f aca="false">B148+A148+4</f>
        <v>39741.5923611111</v>
      </c>
      <c r="D148" s="13" t="n">
        <v>2674</v>
      </c>
    </row>
    <row r="149" customFormat="false" ht="15" hidden="false" customHeight="false" outlineLevel="0" collapsed="false">
      <c r="A149" s="6" t="n">
        <v>39737</v>
      </c>
      <c r="B149" s="18" t="n">
        <v>0.636805555555556</v>
      </c>
      <c r="C149" s="8" t="n">
        <f aca="false">B149+A149+4</f>
        <v>39741.6368055556</v>
      </c>
      <c r="D149" s="13" t="n">
        <v>2675</v>
      </c>
    </row>
    <row r="150" customFormat="false" ht="15" hidden="false" customHeight="false" outlineLevel="0" collapsed="false">
      <c r="A150" s="6" t="n">
        <v>39737</v>
      </c>
      <c r="B150" s="18" t="n">
        <v>0.668055555555556</v>
      </c>
      <c r="C150" s="8" t="n">
        <f aca="false">B150+A150+4</f>
        <v>39741.6680555556</v>
      </c>
      <c r="D150" s="13" t="n">
        <v>2677</v>
      </c>
    </row>
    <row r="151" customFormat="false" ht="15" hidden="false" customHeight="false" outlineLevel="0" collapsed="false">
      <c r="A151" s="6" t="n">
        <v>39737</v>
      </c>
      <c r="B151" s="18" t="n">
        <v>0.671527777777778</v>
      </c>
      <c r="C151" s="8" t="n">
        <f aca="false">B151+A151+4</f>
        <v>39741.6715277778</v>
      </c>
      <c r="D151" s="13" t="n">
        <v>2678</v>
      </c>
    </row>
    <row r="152" customFormat="false" ht="15" hidden="false" customHeight="false" outlineLevel="0" collapsed="false">
      <c r="A152" s="6" t="n">
        <v>39737</v>
      </c>
      <c r="B152" s="18" t="n">
        <v>0.713194444444445</v>
      </c>
      <c r="C152" s="8" t="n">
        <f aca="false">B152+A152+4</f>
        <v>39741.7131944444</v>
      </c>
      <c r="D152" s="13" t="n">
        <v>2688</v>
      </c>
    </row>
    <row r="153" customFormat="false" ht="15" hidden="false" customHeight="false" outlineLevel="0" collapsed="false">
      <c r="A153" s="6" t="n">
        <v>39737</v>
      </c>
      <c r="B153" s="18" t="n">
        <v>0.784722222222222</v>
      </c>
      <c r="C153" s="8" t="n">
        <f aca="false">B153+A153+4</f>
        <v>39741.7847222222</v>
      </c>
      <c r="D153" s="13" t="n">
        <v>2691</v>
      </c>
    </row>
    <row r="154" customFormat="false" ht="15" hidden="false" customHeight="false" outlineLevel="0" collapsed="false">
      <c r="A154" s="6" t="n">
        <v>39737</v>
      </c>
      <c r="B154" s="18" t="n">
        <v>0.815972222222222</v>
      </c>
      <c r="C154" s="8" t="n">
        <f aca="false">B154+A154+4</f>
        <v>39741.8159722222</v>
      </c>
      <c r="D154" s="13" t="n">
        <v>2692</v>
      </c>
    </row>
    <row r="155" customFormat="false" ht="15" hidden="false" customHeight="false" outlineLevel="0" collapsed="false">
      <c r="A155" s="6" t="n">
        <v>39737</v>
      </c>
      <c r="B155" s="18" t="n">
        <v>0.844444444444444</v>
      </c>
      <c r="C155" s="8" t="n">
        <f aca="false">B155+A155+4</f>
        <v>39741.8444444445</v>
      </c>
      <c r="D155" s="13" t="n">
        <v>2694</v>
      </c>
    </row>
    <row r="156" customFormat="false" ht="15" hidden="false" customHeight="false" outlineLevel="0" collapsed="false">
      <c r="A156" s="6" t="n">
        <v>39737</v>
      </c>
      <c r="B156" s="18" t="n">
        <v>0.86875</v>
      </c>
      <c r="C156" s="8" t="n">
        <f aca="false">B156+A156+4</f>
        <v>39741.86875</v>
      </c>
      <c r="D156" s="13" t="n">
        <v>2696</v>
      </c>
    </row>
    <row r="157" customFormat="false" ht="15" hidden="false" customHeight="false" outlineLevel="0" collapsed="false">
      <c r="A157" s="6" t="n">
        <v>39737</v>
      </c>
      <c r="B157" s="18" t="n">
        <v>0.932638888888889</v>
      </c>
      <c r="C157" s="8" t="n">
        <f aca="false">B157+A157+4</f>
        <v>39741.9326388889</v>
      </c>
      <c r="D157" s="13" t="n">
        <v>2699</v>
      </c>
    </row>
    <row r="158" customFormat="false" ht="15" hidden="false" customHeight="false" outlineLevel="0" collapsed="false">
      <c r="A158" s="6" t="n">
        <v>39737</v>
      </c>
      <c r="B158" s="18" t="n">
        <v>0.95</v>
      </c>
      <c r="C158" s="8" t="n">
        <f aca="false">B158+A158+4</f>
        <v>39741.95</v>
      </c>
      <c r="D158" s="13" t="n">
        <v>2700</v>
      </c>
      <c r="E158" s="2" t="n">
        <f aca="false">D158-D143</f>
        <v>91</v>
      </c>
    </row>
    <row r="159" customFormat="false" ht="15" hidden="false" customHeight="false" outlineLevel="0" collapsed="false">
      <c r="A159" s="6" t="n">
        <v>39738</v>
      </c>
      <c r="B159" s="18" t="n">
        <v>0.299305555555556</v>
      </c>
      <c r="C159" s="8" t="n">
        <f aca="false">B159+A159+4</f>
        <v>39742.2993055556</v>
      </c>
      <c r="D159" s="13" t="n">
        <v>2702</v>
      </c>
    </row>
    <row r="160" customFormat="false" ht="15" hidden="false" customHeight="false" outlineLevel="0" collapsed="false">
      <c r="A160" s="6" t="n">
        <v>39738</v>
      </c>
      <c r="B160" s="18" t="n">
        <v>0.338194444444444</v>
      </c>
      <c r="C160" s="8" t="n">
        <f aca="false">B160+A160+4</f>
        <v>39742.3381944444</v>
      </c>
      <c r="D160" s="13" t="n">
        <v>2703</v>
      </c>
    </row>
    <row r="161" customFormat="false" ht="15" hidden="false" customHeight="false" outlineLevel="0" collapsed="false">
      <c r="A161" s="6" t="n">
        <v>39738</v>
      </c>
      <c r="B161" s="18" t="n">
        <v>0.398611111111111</v>
      </c>
      <c r="C161" s="8" t="n">
        <f aca="false">B161+A161+4</f>
        <v>39742.3986111111</v>
      </c>
      <c r="D161" s="13" t="n">
        <v>2705</v>
      </c>
    </row>
    <row r="162" customFormat="false" ht="15" hidden="false" customHeight="false" outlineLevel="0" collapsed="false">
      <c r="A162" s="6" t="n">
        <v>39738</v>
      </c>
      <c r="B162" s="18" t="n">
        <v>0.417361111111111</v>
      </c>
      <c r="C162" s="8" t="n">
        <f aca="false">B162+A162+4</f>
        <v>39742.4173611111</v>
      </c>
      <c r="D162" s="13" t="n">
        <v>2706</v>
      </c>
    </row>
    <row r="163" customFormat="false" ht="15" hidden="false" customHeight="false" outlineLevel="0" collapsed="false">
      <c r="A163" s="6" t="n">
        <v>39738</v>
      </c>
      <c r="B163" s="18" t="n">
        <v>0.515972222222222</v>
      </c>
      <c r="C163" s="8" t="n">
        <f aca="false">B163+A163+4</f>
        <v>39742.5159722222</v>
      </c>
      <c r="D163" s="13" t="n">
        <v>2707</v>
      </c>
    </row>
    <row r="164" customFormat="false" ht="15" hidden="false" customHeight="false" outlineLevel="0" collapsed="false">
      <c r="A164" s="6" t="n">
        <v>39738</v>
      </c>
      <c r="B164" s="18" t="n">
        <v>0.578472222222222</v>
      </c>
      <c r="C164" s="8" t="n">
        <f aca="false">B164+A164+4</f>
        <v>39742.5784722222</v>
      </c>
      <c r="D164" s="13" t="n">
        <v>2711</v>
      </c>
    </row>
    <row r="165" customFormat="false" ht="15" hidden="false" customHeight="false" outlineLevel="0" collapsed="false">
      <c r="A165" s="6" t="n">
        <v>39738</v>
      </c>
      <c r="B165" s="18" t="n">
        <v>0.588888888888889</v>
      </c>
      <c r="C165" s="8" t="n">
        <f aca="false">B165+A165+4</f>
        <v>39742.5888888889</v>
      </c>
      <c r="D165" s="13" t="n">
        <v>2712</v>
      </c>
    </row>
    <row r="166" customFormat="false" ht="15" hidden="false" customHeight="false" outlineLevel="0" collapsed="false">
      <c r="A166" s="6" t="n">
        <v>39738</v>
      </c>
      <c r="B166" s="18" t="n">
        <v>0.634722222222222</v>
      </c>
      <c r="C166" s="8" t="n">
        <f aca="false">B166+A166+4</f>
        <v>39742.6347222222</v>
      </c>
      <c r="D166" s="13" t="n">
        <v>2713</v>
      </c>
    </row>
    <row r="167" customFormat="false" ht="15" hidden="false" customHeight="false" outlineLevel="0" collapsed="false">
      <c r="A167" s="6" t="n">
        <v>39738</v>
      </c>
      <c r="B167" s="18" t="n">
        <v>0.727777777777778</v>
      </c>
      <c r="C167" s="8" t="n">
        <f aca="false">B167+A167+4</f>
        <v>39742.7277777778</v>
      </c>
      <c r="D167" s="13" t="n">
        <v>2718</v>
      </c>
    </row>
    <row r="168" customFormat="false" ht="15" hidden="false" customHeight="false" outlineLevel="0" collapsed="false">
      <c r="A168" s="6" t="n">
        <v>39738</v>
      </c>
      <c r="B168" s="18" t="n">
        <v>0.784722222222222</v>
      </c>
      <c r="C168" s="8" t="n">
        <f aca="false">B168+A168+4</f>
        <v>39742.7847222222</v>
      </c>
      <c r="D168" s="13" t="n">
        <v>2719</v>
      </c>
      <c r="E168" s="2" t="n">
        <f aca="false">D168-D158</f>
        <v>19</v>
      </c>
    </row>
    <row r="169" customFormat="false" ht="15" hidden="false" customHeight="false" outlineLevel="0" collapsed="false">
      <c r="A169" s="6" t="n">
        <v>39739</v>
      </c>
      <c r="B169" s="18" t="n">
        <v>0.364583333333333</v>
      </c>
      <c r="C169" s="8" t="n">
        <f aca="false">B169+A169+4</f>
        <v>39743.3645833333</v>
      </c>
      <c r="D169" s="13" t="n">
        <v>2721</v>
      </c>
    </row>
    <row r="170" customFormat="false" ht="15" hidden="false" customHeight="false" outlineLevel="0" collapsed="false">
      <c r="A170" s="6" t="n">
        <v>39739</v>
      </c>
      <c r="B170" s="18" t="n">
        <v>0.554166666666667</v>
      </c>
      <c r="C170" s="8" t="n">
        <f aca="false">B170+A170+4</f>
        <v>39743.5541666667</v>
      </c>
      <c r="D170" s="13" t="n">
        <v>2723</v>
      </c>
    </row>
    <row r="171" customFormat="false" ht="15" hidden="false" customHeight="false" outlineLevel="0" collapsed="false">
      <c r="A171" s="6" t="n">
        <v>39739</v>
      </c>
      <c r="B171" s="18" t="n">
        <v>0.56875</v>
      </c>
      <c r="C171" s="8" t="n">
        <f aca="false">B171+A171+4</f>
        <v>39743.56875</v>
      </c>
      <c r="D171" s="13" t="n">
        <v>2724</v>
      </c>
    </row>
    <row r="172" customFormat="false" ht="15" hidden="false" customHeight="false" outlineLevel="0" collapsed="false">
      <c r="A172" s="6" t="n">
        <v>39739</v>
      </c>
      <c r="B172" s="18" t="n">
        <v>0.622222222222222</v>
      </c>
      <c r="C172" s="8" t="n">
        <f aca="false">B172+A172+4</f>
        <v>39743.6222222222</v>
      </c>
      <c r="D172" s="13" t="n">
        <v>2730</v>
      </c>
    </row>
    <row r="173" customFormat="false" ht="15" hidden="false" customHeight="false" outlineLevel="0" collapsed="false">
      <c r="A173" s="6" t="n">
        <v>39739</v>
      </c>
      <c r="B173" s="18" t="n">
        <v>0.627777777777778</v>
      </c>
      <c r="C173" s="8" t="n">
        <f aca="false">B173+A173+4</f>
        <v>39743.6277777778</v>
      </c>
      <c r="D173" s="13" t="n">
        <v>2731</v>
      </c>
    </row>
    <row r="174" customFormat="false" ht="15" hidden="false" customHeight="false" outlineLevel="0" collapsed="false">
      <c r="A174" s="6" t="n">
        <v>39739</v>
      </c>
      <c r="B174" s="18" t="n">
        <v>0.652083333333333</v>
      </c>
      <c r="C174" s="8" t="n">
        <f aca="false">B174+A174+4</f>
        <v>39743.6520833333</v>
      </c>
      <c r="D174" s="13" t="n">
        <v>2733</v>
      </c>
    </row>
    <row r="175" customFormat="false" ht="15" hidden="false" customHeight="false" outlineLevel="0" collapsed="false">
      <c r="A175" s="6" t="n">
        <v>39739</v>
      </c>
      <c r="B175" s="18" t="n">
        <v>0.725</v>
      </c>
      <c r="C175" s="8" t="n">
        <f aca="false">B175+A175+4</f>
        <v>39743.725</v>
      </c>
      <c r="D175" s="13" t="n">
        <v>2735</v>
      </c>
    </row>
    <row r="176" customFormat="false" ht="15" hidden="false" customHeight="false" outlineLevel="0" collapsed="false">
      <c r="A176" s="6" t="n">
        <v>39739</v>
      </c>
      <c r="B176" s="18" t="n">
        <v>0.734722222222222</v>
      </c>
      <c r="C176" s="8" t="n">
        <f aca="false">B176+A176+4</f>
        <v>39743.7347222222</v>
      </c>
      <c r="D176" s="13" t="n">
        <v>2736</v>
      </c>
    </row>
    <row r="177" customFormat="false" ht="15" hidden="false" customHeight="false" outlineLevel="0" collapsed="false">
      <c r="A177" s="6" t="n">
        <v>39739</v>
      </c>
      <c r="B177" s="18" t="n">
        <v>0.767361111111111</v>
      </c>
      <c r="C177" s="8" t="n">
        <f aca="false">B177+A177+4</f>
        <v>39743.7673611111</v>
      </c>
      <c r="D177" s="13" t="n">
        <v>2739</v>
      </c>
    </row>
    <row r="178" customFormat="false" ht="15" hidden="false" customHeight="false" outlineLevel="0" collapsed="false">
      <c r="A178" s="6" t="n">
        <v>39739</v>
      </c>
      <c r="B178" s="18" t="n">
        <v>0.9</v>
      </c>
      <c r="C178" s="8" t="n">
        <f aca="false">B178+A178+4</f>
        <v>39743.9</v>
      </c>
      <c r="D178" s="13" t="n">
        <v>2744</v>
      </c>
    </row>
    <row r="179" customFormat="false" ht="15" hidden="false" customHeight="false" outlineLevel="0" collapsed="false">
      <c r="A179" s="6" t="n">
        <v>39739</v>
      </c>
      <c r="B179" s="18" t="n">
        <v>0.934722222222222</v>
      </c>
      <c r="C179" s="8" t="n">
        <f aca="false">B179+A179+4</f>
        <v>39743.9347222222</v>
      </c>
      <c r="D179" s="13" t="n">
        <v>2743</v>
      </c>
    </row>
    <row r="180" customFormat="false" ht="15" hidden="false" customHeight="false" outlineLevel="0" collapsed="false">
      <c r="A180" s="6" t="n">
        <v>39739</v>
      </c>
      <c r="B180" s="18" t="n">
        <v>0.940277777777778</v>
      </c>
      <c r="C180" s="8" t="n">
        <f aca="false">B180+A180+4</f>
        <v>39743.9402777778</v>
      </c>
      <c r="D180" s="13" t="n">
        <v>2744</v>
      </c>
      <c r="E180" s="2" t="n">
        <f aca="false">D180-D168</f>
        <v>25</v>
      </c>
    </row>
    <row r="181" customFormat="false" ht="15" hidden="false" customHeight="false" outlineLevel="0" collapsed="false">
      <c r="A181" s="6" t="n">
        <v>39740</v>
      </c>
      <c r="B181" s="18" t="n">
        <v>0.29375</v>
      </c>
      <c r="C181" s="8" t="n">
        <f aca="false">B181+A181+4</f>
        <v>39744.29375</v>
      </c>
      <c r="D181" s="13" t="n">
        <v>2749</v>
      </c>
    </row>
    <row r="182" customFormat="false" ht="15" hidden="false" customHeight="false" outlineLevel="0" collapsed="false">
      <c r="A182" s="6" t="n">
        <v>39740</v>
      </c>
      <c r="B182" s="18" t="n">
        <v>0.366666666666667</v>
      </c>
      <c r="C182" s="8" t="n">
        <f aca="false">B182+A182+4</f>
        <v>39744.3666666667</v>
      </c>
      <c r="D182" s="13" t="n">
        <v>2771</v>
      </c>
    </row>
    <row r="183" customFormat="false" ht="15" hidden="false" customHeight="false" outlineLevel="0" collapsed="false">
      <c r="A183" s="6" t="n">
        <v>39740</v>
      </c>
      <c r="B183" s="18" t="n">
        <v>0.422222222222222</v>
      </c>
      <c r="C183" s="8" t="n">
        <f aca="false">B183+A183+4</f>
        <v>39744.4222222222</v>
      </c>
      <c r="D183" s="13" t="n">
        <v>2780</v>
      </c>
    </row>
    <row r="184" customFormat="false" ht="15" hidden="false" customHeight="false" outlineLevel="0" collapsed="false">
      <c r="A184" s="6" t="n">
        <v>39740</v>
      </c>
      <c r="B184" s="18" t="n">
        <v>0.435416666666667</v>
      </c>
      <c r="C184" s="8" t="n">
        <f aca="false">B184+A184+4</f>
        <v>39744.4354166667</v>
      </c>
      <c r="D184" s="13" t="n">
        <v>2781</v>
      </c>
    </row>
    <row r="185" customFormat="false" ht="15" hidden="false" customHeight="false" outlineLevel="0" collapsed="false">
      <c r="A185" s="6" t="n">
        <v>39740</v>
      </c>
      <c r="B185" s="18" t="n">
        <v>0.465972222222222</v>
      </c>
      <c r="C185" s="8" t="n">
        <f aca="false">B185+A185+4</f>
        <v>39744.4659722222</v>
      </c>
      <c r="D185" s="13" t="n">
        <v>2783</v>
      </c>
    </row>
    <row r="186" customFormat="false" ht="15" hidden="false" customHeight="false" outlineLevel="0" collapsed="false">
      <c r="A186" s="6" t="n">
        <v>39740</v>
      </c>
      <c r="B186" s="18" t="n">
        <v>0.529861111111111</v>
      </c>
      <c r="C186" s="8" t="n">
        <f aca="false">B186+A186+4</f>
        <v>39744.5298611111</v>
      </c>
      <c r="D186" s="13" t="n">
        <v>2788</v>
      </c>
    </row>
    <row r="187" customFormat="false" ht="15" hidden="false" customHeight="false" outlineLevel="0" collapsed="false">
      <c r="A187" s="6" t="n">
        <v>39740</v>
      </c>
      <c r="B187" s="18" t="n">
        <v>0.566666666666667</v>
      </c>
      <c r="C187" s="8" t="n">
        <f aca="false">B187+A187+4</f>
        <v>39744.5666666667</v>
      </c>
      <c r="D187" s="13" t="n">
        <v>2790</v>
      </c>
    </row>
    <row r="188" customFormat="false" ht="15" hidden="false" customHeight="false" outlineLevel="0" collapsed="false">
      <c r="A188" s="6" t="n">
        <v>39740</v>
      </c>
      <c r="B188" s="18" t="n">
        <v>0.571527777777778</v>
      </c>
      <c r="C188" s="8" t="n">
        <f aca="false">B188+A188+4</f>
        <v>39744.5715277778</v>
      </c>
      <c r="D188" s="13" t="n">
        <v>2791</v>
      </c>
    </row>
    <row r="189" customFormat="false" ht="15" hidden="false" customHeight="false" outlineLevel="0" collapsed="false">
      <c r="A189" s="6" t="n">
        <v>39740</v>
      </c>
      <c r="B189" s="18" t="n">
        <v>0.68125</v>
      </c>
      <c r="C189" s="8" t="n">
        <f aca="false">B189+A189+4</f>
        <v>39744.68125</v>
      </c>
      <c r="D189" s="13" t="n">
        <v>2792</v>
      </c>
    </row>
    <row r="190" customFormat="false" ht="15" hidden="false" customHeight="false" outlineLevel="0" collapsed="false">
      <c r="A190" s="6" t="n">
        <v>39740</v>
      </c>
      <c r="B190" s="18" t="n">
        <v>0.736805555555556</v>
      </c>
      <c r="C190" s="8" t="n">
        <f aca="false">B190+A190+4</f>
        <v>39744.7368055556</v>
      </c>
      <c r="D190" s="13" t="n">
        <v>2793</v>
      </c>
    </row>
    <row r="191" customFormat="false" ht="15" hidden="false" customHeight="false" outlineLevel="0" collapsed="false">
      <c r="A191" s="6" t="n">
        <v>39740</v>
      </c>
      <c r="B191" s="18" t="n">
        <v>0.758333333333333</v>
      </c>
      <c r="C191" s="8" t="n">
        <f aca="false">B191+A191+4</f>
        <v>39744.7583333333</v>
      </c>
      <c r="D191" s="13" t="n">
        <v>2794</v>
      </c>
    </row>
    <row r="192" customFormat="false" ht="15" hidden="false" customHeight="false" outlineLevel="0" collapsed="false">
      <c r="A192" s="6" t="n">
        <v>39740</v>
      </c>
      <c r="B192" s="18" t="n">
        <v>0.777777777777778</v>
      </c>
      <c r="C192" s="8" t="n">
        <f aca="false">B192+A192+4</f>
        <v>39744.7777777778</v>
      </c>
      <c r="D192" s="13" t="n">
        <v>2797</v>
      </c>
    </row>
    <row r="193" customFormat="false" ht="15" hidden="false" customHeight="false" outlineLevel="0" collapsed="false">
      <c r="A193" s="6" t="n">
        <v>39740</v>
      </c>
      <c r="B193" s="18" t="n">
        <v>0.780555555555556</v>
      </c>
      <c r="C193" s="8" t="n">
        <f aca="false">B193+A193+4</f>
        <v>39744.7805555556</v>
      </c>
      <c r="D193" s="13" t="n">
        <v>2798</v>
      </c>
    </row>
    <row r="194" customFormat="false" ht="15" hidden="false" customHeight="false" outlineLevel="0" collapsed="false">
      <c r="A194" s="6" t="n">
        <v>39740</v>
      </c>
      <c r="B194" s="18" t="n">
        <v>0.781944444444444</v>
      </c>
      <c r="C194" s="8" t="n">
        <f aca="false">B194+A194+4</f>
        <v>39744.7819444445</v>
      </c>
      <c r="D194" s="13" t="n">
        <v>2799</v>
      </c>
    </row>
    <row r="195" customFormat="false" ht="15" hidden="false" customHeight="false" outlineLevel="0" collapsed="false">
      <c r="A195" s="6" t="n">
        <v>39740</v>
      </c>
      <c r="B195" s="18" t="n">
        <v>0.790277777777778</v>
      </c>
      <c r="C195" s="8" t="n">
        <f aca="false">B195+A195+4</f>
        <v>39744.7902777778</v>
      </c>
      <c r="D195" s="13" t="n">
        <v>2801</v>
      </c>
    </row>
    <row r="196" customFormat="false" ht="15" hidden="false" customHeight="false" outlineLevel="0" collapsed="false">
      <c r="A196" s="6" t="n">
        <v>39740</v>
      </c>
      <c r="B196" s="18" t="n">
        <v>0.794444444444444</v>
      </c>
      <c r="C196" s="8" t="n">
        <f aca="false">B196+A196+4</f>
        <v>39744.7944444444</v>
      </c>
      <c r="D196" s="13" t="n">
        <v>2802</v>
      </c>
    </row>
    <row r="197" customFormat="false" ht="15" hidden="false" customHeight="false" outlineLevel="0" collapsed="false">
      <c r="A197" s="6" t="n">
        <v>39740</v>
      </c>
      <c r="B197" s="18" t="n">
        <v>0.803472222222222</v>
      </c>
      <c r="C197" s="8" t="n">
        <f aca="false">B197+A197+4</f>
        <v>39744.8034722222</v>
      </c>
      <c r="D197" s="13" t="n">
        <v>2804</v>
      </c>
    </row>
    <row r="198" customFormat="false" ht="15" hidden="false" customHeight="false" outlineLevel="0" collapsed="false">
      <c r="A198" s="6" t="n">
        <v>39740</v>
      </c>
      <c r="B198" s="18" t="n">
        <v>0.831944444444444</v>
      </c>
      <c r="C198" s="8" t="n">
        <f aca="false">B198+A198+4</f>
        <v>39744.8319444444</v>
      </c>
      <c r="D198" s="13" t="n">
        <v>2805</v>
      </c>
    </row>
    <row r="199" customFormat="false" ht="15" hidden="false" customHeight="false" outlineLevel="0" collapsed="false">
      <c r="A199" s="6" t="n">
        <v>39740</v>
      </c>
      <c r="B199" s="18" t="n">
        <v>0.833333333333333</v>
      </c>
      <c r="C199" s="8" t="n">
        <f aca="false">B199+A199+4</f>
        <v>39744.8333333333</v>
      </c>
      <c r="D199" s="13" t="n">
        <v>2806</v>
      </c>
    </row>
    <row r="200" customFormat="false" ht="15" hidden="false" customHeight="false" outlineLevel="0" collapsed="false">
      <c r="A200" s="6" t="n">
        <v>39740</v>
      </c>
      <c r="B200" s="18" t="n">
        <v>0.845833333333333</v>
      </c>
      <c r="C200" s="8" t="n">
        <f aca="false">B200+A200+4</f>
        <v>39744.8458333333</v>
      </c>
      <c r="D200" s="13" t="n">
        <v>2807</v>
      </c>
    </row>
    <row r="201" customFormat="false" ht="15" hidden="false" customHeight="false" outlineLevel="0" collapsed="false">
      <c r="A201" s="6" t="n">
        <v>39740</v>
      </c>
      <c r="B201" s="18" t="n">
        <v>0.975</v>
      </c>
      <c r="C201" s="8" t="n">
        <f aca="false">B201+A201+4</f>
        <v>39744.975</v>
      </c>
      <c r="D201" s="13" t="n">
        <v>2808</v>
      </c>
      <c r="E201" s="2" t="n">
        <f aca="false">D201-D$180</f>
        <v>64</v>
      </c>
    </row>
    <row r="202" customFormat="false" ht="15" hidden="false" customHeight="false" outlineLevel="0" collapsed="false">
      <c r="A202" s="6" t="n">
        <v>39741</v>
      </c>
      <c r="B202" s="18" t="n">
        <v>0.358333333333333</v>
      </c>
      <c r="C202" s="8" t="n">
        <f aca="false">B202+A202+4</f>
        <v>39745.3583333333</v>
      </c>
      <c r="D202" s="13" t="n">
        <v>2811</v>
      </c>
    </row>
    <row r="203" customFormat="false" ht="15" hidden="false" customHeight="false" outlineLevel="0" collapsed="false">
      <c r="A203" s="6" t="n">
        <v>39741</v>
      </c>
      <c r="B203" s="18" t="n">
        <v>0.443055555555556</v>
      </c>
      <c r="C203" s="8" t="n">
        <f aca="false">B203+A203+4</f>
        <v>39745.4430555556</v>
      </c>
      <c r="D203" s="13" t="n">
        <v>2812</v>
      </c>
    </row>
    <row r="204" customFormat="false" ht="15" hidden="false" customHeight="false" outlineLevel="0" collapsed="false">
      <c r="A204" s="6" t="n">
        <v>39741</v>
      </c>
      <c r="B204" s="18" t="n">
        <v>0.448611111111111</v>
      </c>
      <c r="C204" s="8" t="n">
        <f aca="false">B204+A204+4</f>
        <v>39745.4486111111</v>
      </c>
      <c r="D204" s="13" t="n">
        <v>2813</v>
      </c>
    </row>
    <row r="205" customFormat="false" ht="15" hidden="false" customHeight="false" outlineLevel="0" collapsed="false">
      <c r="A205" s="6" t="n">
        <v>39741</v>
      </c>
      <c r="B205" s="18" t="n">
        <v>0.452083333333333</v>
      </c>
      <c r="C205" s="8" t="n">
        <f aca="false">B205+A205+4</f>
        <v>39745.4520833333</v>
      </c>
      <c r="D205" s="13" t="n">
        <v>2814</v>
      </c>
    </row>
    <row r="206" customFormat="false" ht="15" hidden="false" customHeight="false" outlineLevel="0" collapsed="false">
      <c r="A206" s="6" t="n">
        <v>39741</v>
      </c>
      <c r="B206" s="18" t="n">
        <v>0.453472222222222</v>
      </c>
      <c r="C206" s="8" t="n">
        <f aca="false">B206+A206+4</f>
        <v>39745.4534722222</v>
      </c>
      <c r="D206" s="13" t="n">
        <v>2815</v>
      </c>
    </row>
    <row r="207" customFormat="false" ht="15" hidden="false" customHeight="false" outlineLevel="0" collapsed="false">
      <c r="A207" s="6" t="n">
        <v>39741</v>
      </c>
      <c r="B207" s="18" t="n">
        <v>0.490972222222222</v>
      </c>
      <c r="C207" s="8" t="n">
        <f aca="false">B207+A207+4</f>
        <v>39745.4909722222</v>
      </c>
      <c r="D207" s="13" t="n">
        <v>2816</v>
      </c>
    </row>
    <row r="208" customFormat="false" ht="15" hidden="false" customHeight="false" outlineLevel="0" collapsed="false">
      <c r="A208" s="6" t="n">
        <v>39741</v>
      </c>
      <c r="B208" s="18" t="n">
        <v>0.504166666666667</v>
      </c>
      <c r="C208" s="8" t="n">
        <f aca="false">B208+A208+4</f>
        <v>39745.5041666667</v>
      </c>
      <c r="D208" s="13" t="n">
        <v>2817</v>
      </c>
    </row>
    <row r="209" customFormat="false" ht="15" hidden="false" customHeight="false" outlineLevel="0" collapsed="false">
      <c r="A209" s="6" t="n">
        <v>39741</v>
      </c>
      <c r="B209" s="18" t="n">
        <v>0.578472222222222</v>
      </c>
      <c r="C209" s="8" t="n">
        <f aca="false">B209+A209+4</f>
        <v>39745.5784722222</v>
      </c>
      <c r="D209" s="13" t="n">
        <v>2819</v>
      </c>
    </row>
    <row r="210" customFormat="false" ht="15" hidden="false" customHeight="false" outlineLevel="0" collapsed="false">
      <c r="A210" s="6" t="n">
        <v>39741</v>
      </c>
      <c r="B210" s="18" t="n">
        <v>0.588888888888889</v>
      </c>
      <c r="C210" s="8" t="n">
        <f aca="false">B210+A210+4</f>
        <v>39745.5888888889</v>
      </c>
      <c r="D210" s="13" t="n">
        <v>2820</v>
      </c>
    </row>
    <row r="211" customFormat="false" ht="15" hidden="false" customHeight="false" outlineLevel="0" collapsed="false">
      <c r="A211" s="6" t="n">
        <v>39741</v>
      </c>
      <c r="B211" s="18" t="n">
        <v>0.597222222222222</v>
      </c>
      <c r="C211" s="8" t="n">
        <f aca="false">B211+A211+4</f>
        <v>39745.5972222222</v>
      </c>
      <c r="D211" s="13" t="n">
        <v>2821</v>
      </c>
    </row>
    <row r="212" customFormat="false" ht="15" hidden="false" customHeight="false" outlineLevel="0" collapsed="false">
      <c r="A212" s="6" t="n">
        <v>39741</v>
      </c>
      <c r="B212" s="18" t="n">
        <v>0.615972222222222</v>
      </c>
      <c r="C212" s="8" t="n">
        <f aca="false">B212+A212+4</f>
        <v>39745.6159722222</v>
      </c>
      <c r="D212" s="13" t="n">
        <v>2823</v>
      </c>
    </row>
    <row r="213" customFormat="false" ht="15" hidden="false" customHeight="false" outlineLevel="0" collapsed="false">
      <c r="A213" s="6" t="n">
        <v>39741</v>
      </c>
      <c r="B213" s="18" t="n">
        <v>0.654861111111111</v>
      </c>
      <c r="C213" s="8" t="n">
        <f aca="false">B213+A213+4</f>
        <v>39745.6548611111</v>
      </c>
      <c r="D213" s="13" t="n">
        <v>2830</v>
      </c>
    </row>
    <row r="214" customFormat="false" ht="15" hidden="false" customHeight="false" outlineLevel="0" collapsed="false">
      <c r="A214" s="6" t="n">
        <v>39741</v>
      </c>
      <c r="B214" s="18" t="n">
        <v>0.682638888888889</v>
      </c>
      <c r="C214" s="8" t="n">
        <f aca="false">B214+A214+4</f>
        <v>39745.6826388889</v>
      </c>
      <c r="D214" s="13" t="n">
        <v>2831</v>
      </c>
    </row>
    <row r="215" customFormat="false" ht="15" hidden="false" customHeight="false" outlineLevel="0" collapsed="false">
      <c r="A215" s="6" t="n">
        <v>39741</v>
      </c>
      <c r="B215" s="18" t="n">
        <v>0.754166666666667</v>
      </c>
      <c r="C215" s="8" t="n">
        <f aca="false">B215+A215+4</f>
        <v>39745.7541666667</v>
      </c>
      <c r="D215" s="13" t="n">
        <v>2832</v>
      </c>
    </row>
    <row r="216" customFormat="false" ht="15" hidden="false" customHeight="false" outlineLevel="0" collapsed="false">
      <c r="A216" s="6" t="n">
        <v>39741</v>
      </c>
      <c r="B216" s="18" t="n">
        <v>0.769444444444444</v>
      </c>
      <c r="C216" s="8" t="n">
        <f aca="false">B216+A216+4</f>
        <v>39745.7694444444</v>
      </c>
      <c r="D216" s="13" t="n">
        <v>2833</v>
      </c>
    </row>
    <row r="217" customFormat="false" ht="15" hidden="false" customHeight="false" outlineLevel="0" collapsed="false">
      <c r="A217" s="6" t="n">
        <v>39741</v>
      </c>
      <c r="B217" s="18" t="n">
        <v>0.808333333333333</v>
      </c>
      <c r="C217" s="8" t="n">
        <f aca="false">B217+A217+4</f>
        <v>39745.8083333333</v>
      </c>
      <c r="D217" s="13" t="n">
        <v>2834</v>
      </c>
    </row>
    <row r="218" customFormat="false" ht="15" hidden="false" customHeight="false" outlineLevel="0" collapsed="false">
      <c r="A218" s="6" t="n">
        <v>39741</v>
      </c>
      <c r="B218" s="18" t="n">
        <v>0.957638888888889</v>
      </c>
      <c r="C218" s="8" t="n">
        <f aca="false">B218+A218+4</f>
        <v>39745.9576388889</v>
      </c>
      <c r="D218" s="13" t="n">
        <v>2836</v>
      </c>
      <c r="E218" s="2" t="n">
        <f aca="false">D218-D201</f>
        <v>28</v>
      </c>
    </row>
    <row r="219" customFormat="false" ht="15" hidden="false" customHeight="false" outlineLevel="0" collapsed="false">
      <c r="A219" s="6" t="n">
        <v>39742</v>
      </c>
      <c r="B219" s="18" t="n">
        <v>0.3125</v>
      </c>
      <c r="C219" s="8" t="n">
        <f aca="false">B219+A219+4</f>
        <v>39746.3125</v>
      </c>
      <c r="D219" s="13" t="n">
        <v>2837</v>
      </c>
      <c r="E219" s="2" t="s">
        <v>226</v>
      </c>
    </row>
    <row r="220" customFormat="false" ht="15" hidden="false" customHeight="false" outlineLevel="0" collapsed="false">
      <c r="A220" s="6" t="n">
        <v>39742</v>
      </c>
      <c r="B220" s="18" t="n">
        <v>0.520833333333333</v>
      </c>
      <c r="C220" s="8" t="n">
        <f aca="false">B220+A220+4</f>
        <v>39746.5208333333</v>
      </c>
      <c r="D220" s="13" t="n">
        <v>2838</v>
      </c>
    </row>
    <row r="221" customFormat="false" ht="15" hidden="false" customHeight="false" outlineLevel="0" collapsed="false">
      <c r="A221" s="6" t="n">
        <v>39743</v>
      </c>
      <c r="B221" s="18" t="n">
        <v>0.164583333333333</v>
      </c>
      <c r="C221" s="8" t="n">
        <f aca="false">B221+A221+4</f>
        <v>39747.1645833333</v>
      </c>
      <c r="D221" s="13" t="n">
        <v>2839</v>
      </c>
      <c r="E221" s="2" t="s">
        <v>227</v>
      </c>
    </row>
    <row r="222" customFormat="false" ht="15" hidden="false" customHeight="false" outlineLevel="0" collapsed="false">
      <c r="A222" s="6" t="n">
        <v>39743</v>
      </c>
      <c r="B222" s="18" t="n">
        <v>0.827777777777778</v>
      </c>
      <c r="C222" s="8" t="n">
        <f aca="false">B222+A222+4</f>
        <v>39747.8277777778</v>
      </c>
      <c r="D222" s="13" t="n">
        <v>2839</v>
      </c>
    </row>
    <row r="223" customFormat="false" ht="15" hidden="false" customHeight="false" outlineLevel="0" collapsed="false">
      <c r="A223" s="6" t="n">
        <v>39743</v>
      </c>
      <c r="B223" s="18" t="n">
        <v>0.953472222222222</v>
      </c>
      <c r="C223" s="8" t="n">
        <f aca="false">B223+A223+4</f>
        <v>39747.9534722222</v>
      </c>
      <c r="D223" s="13" t="n">
        <v>2840</v>
      </c>
    </row>
    <row r="224" customFormat="false" ht="15" hidden="false" customHeight="false" outlineLevel="0" collapsed="false">
      <c r="A224" s="6" t="n">
        <v>39744</v>
      </c>
      <c r="B224" s="18" t="n">
        <v>0.3875</v>
      </c>
      <c r="C224" s="8" t="n">
        <f aca="false">B224+A224+4</f>
        <v>39748.3875</v>
      </c>
      <c r="D224" s="13" t="n">
        <v>2841</v>
      </c>
    </row>
    <row r="225" customFormat="false" ht="15" hidden="false" customHeight="false" outlineLevel="0" collapsed="false">
      <c r="A225" s="6" t="n">
        <v>39744</v>
      </c>
      <c r="B225" s="18" t="n">
        <v>0.452083333333333</v>
      </c>
      <c r="C225" s="8" t="n">
        <f aca="false">B225+A225+4</f>
        <v>39748.4520833333</v>
      </c>
      <c r="D225" s="13" t="n">
        <v>2845</v>
      </c>
    </row>
    <row r="226" customFormat="false" ht="15" hidden="false" customHeight="false" outlineLevel="0" collapsed="false">
      <c r="A226" s="6" t="n">
        <v>39744</v>
      </c>
      <c r="B226" s="18" t="n">
        <v>0.476388888888889</v>
      </c>
      <c r="C226" s="8" t="n">
        <f aca="false">B226+A226+4</f>
        <v>39748.4763888889</v>
      </c>
      <c r="D226" s="13" t="n">
        <v>2846</v>
      </c>
    </row>
    <row r="227" customFormat="false" ht="15" hidden="false" customHeight="false" outlineLevel="0" collapsed="false">
      <c r="A227" s="6" t="n">
        <v>39744</v>
      </c>
      <c r="B227" s="18" t="n">
        <v>0.606944444444444</v>
      </c>
      <c r="C227" s="8" t="n">
        <f aca="false">B227+A227+4</f>
        <v>39748.6069444444</v>
      </c>
      <c r="D227" s="13" t="n">
        <v>2849</v>
      </c>
    </row>
    <row r="228" customFormat="false" ht="15" hidden="false" customHeight="false" outlineLevel="0" collapsed="false">
      <c r="A228" s="6" t="n">
        <v>39744</v>
      </c>
      <c r="B228" s="18" t="n">
        <v>0.675</v>
      </c>
      <c r="C228" s="8" t="n">
        <f aca="false">B228+A228+4</f>
        <v>39748.675</v>
      </c>
      <c r="D228" s="13" t="n">
        <v>2850</v>
      </c>
    </row>
    <row r="229" customFormat="false" ht="15" hidden="false" customHeight="false" outlineLevel="0" collapsed="false">
      <c r="A229" s="6" t="n">
        <v>39744</v>
      </c>
      <c r="B229" s="18" t="n">
        <v>0.695138888888889</v>
      </c>
      <c r="C229" s="8" t="n">
        <f aca="false">B229+A229+4</f>
        <v>39748.6951388889</v>
      </c>
      <c r="D229" s="13" t="n">
        <v>2851</v>
      </c>
    </row>
    <row r="230" customFormat="false" ht="15" hidden="false" customHeight="false" outlineLevel="0" collapsed="false">
      <c r="A230" s="6" t="n">
        <v>39744</v>
      </c>
      <c r="B230" s="18" t="n">
        <v>0.901388888888889</v>
      </c>
      <c r="C230" s="8" t="n">
        <f aca="false">B230+A230+4</f>
        <v>39748.9013888889</v>
      </c>
      <c r="D230" s="13" t="n">
        <v>2851</v>
      </c>
      <c r="E230" s="2" t="n">
        <f aca="false">D230-D223</f>
        <v>11</v>
      </c>
    </row>
    <row r="231" customFormat="false" ht="15" hidden="false" customHeight="false" outlineLevel="0" collapsed="false">
      <c r="A231" s="6" t="n">
        <v>39745</v>
      </c>
      <c r="B231" s="18" t="n">
        <v>0.374305555555556</v>
      </c>
      <c r="C231" s="8" t="n">
        <f aca="false">B231+A231+4</f>
        <v>39749.3743055556</v>
      </c>
      <c r="D231" s="13" t="n">
        <v>2852</v>
      </c>
    </row>
    <row r="232" customFormat="false" ht="15" hidden="false" customHeight="false" outlineLevel="0" collapsed="false">
      <c r="A232" s="6" t="n">
        <v>39745</v>
      </c>
      <c r="B232" s="18" t="n">
        <v>0.444444444444444</v>
      </c>
      <c r="C232" s="8" t="n">
        <f aca="false">B232+A232+4</f>
        <v>39749.4444444444</v>
      </c>
      <c r="D232" s="13" t="n">
        <v>2853</v>
      </c>
    </row>
    <row r="233" customFormat="false" ht="15" hidden="false" customHeight="false" outlineLevel="0" collapsed="false">
      <c r="A233" s="6" t="n">
        <v>39745</v>
      </c>
      <c r="B233" s="18" t="n">
        <v>0.576388888888889</v>
      </c>
      <c r="C233" s="8" t="n">
        <f aca="false">B233+A233+4</f>
        <v>39749.5763888889</v>
      </c>
      <c r="D233" s="13" t="n">
        <v>2854</v>
      </c>
    </row>
    <row r="234" customFormat="false" ht="15" hidden="false" customHeight="false" outlineLevel="0" collapsed="false">
      <c r="A234" s="6" t="n">
        <v>39745</v>
      </c>
      <c r="B234" s="18" t="n">
        <v>0.670138888888889</v>
      </c>
      <c r="C234" s="8" t="n">
        <f aca="false">B234+A234+4</f>
        <v>39749.6701388889</v>
      </c>
      <c r="D234" s="13" t="n">
        <v>2855</v>
      </c>
    </row>
    <row r="235" customFormat="false" ht="15" hidden="false" customHeight="false" outlineLevel="0" collapsed="false">
      <c r="A235" s="6" t="n">
        <v>39745</v>
      </c>
      <c r="B235" s="18" t="n">
        <v>0.7125</v>
      </c>
      <c r="C235" s="8" t="n">
        <f aca="false">B235+A235+4</f>
        <v>39749.7125</v>
      </c>
      <c r="D235" s="13" t="n">
        <v>2856</v>
      </c>
    </row>
    <row r="236" customFormat="false" ht="15" hidden="false" customHeight="false" outlineLevel="0" collapsed="false">
      <c r="A236" s="6" t="n">
        <v>39745</v>
      </c>
      <c r="B236" s="18" t="n">
        <v>0.768055555555556</v>
      </c>
      <c r="C236" s="8" t="n">
        <f aca="false">B236+A236+4</f>
        <v>39749.7680555556</v>
      </c>
      <c r="D236" s="13" t="n">
        <v>2857</v>
      </c>
    </row>
    <row r="237" customFormat="false" ht="15" hidden="false" customHeight="false" outlineLevel="0" collapsed="false">
      <c r="A237" s="6" t="n">
        <v>39745</v>
      </c>
      <c r="B237" s="18" t="n">
        <v>0.779861111111111</v>
      </c>
      <c r="C237" s="8" t="n">
        <f aca="false">B237+A237+4</f>
        <v>39749.7798611111</v>
      </c>
      <c r="D237" s="13" t="n">
        <v>2858</v>
      </c>
    </row>
    <row r="238" customFormat="false" ht="15" hidden="false" customHeight="false" outlineLevel="0" collapsed="false">
      <c r="A238" s="6" t="n">
        <v>39745</v>
      </c>
      <c r="B238" s="18" t="n">
        <v>0.916666666666667</v>
      </c>
      <c r="C238" s="8" t="n">
        <f aca="false">B238+A238+4</f>
        <v>39749.9166666667</v>
      </c>
      <c r="D238" s="13" t="n">
        <v>2858</v>
      </c>
      <c r="E238" s="2" t="n">
        <f aca="false">D238-D230</f>
        <v>7</v>
      </c>
    </row>
    <row r="239" customFormat="false" ht="15" hidden="false" customHeight="false" outlineLevel="0" collapsed="false">
      <c r="A239" s="6" t="n">
        <v>39746</v>
      </c>
      <c r="B239" s="18" t="n">
        <v>0.340277777777778</v>
      </c>
      <c r="C239" s="8" t="n">
        <f aca="false">B239+A239+4</f>
        <v>39750.3402777778</v>
      </c>
      <c r="D239" s="13" t="n">
        <v>2863</v>
      </c>
    </row>
    <row r="240" customFormat="false" ht="15" hidden="false" customHeight="false" outlineLevel="0" collapsed="false">
      <c r="A240" s="6" t="n">
        <v>39746</v>
      </c>
      <c r="B240" s="18" t="n">
        <v>0.347222222222222</v>
      </c>
      <c r="C240" s="8" t="n">
        <f aca="false">B240+A240+4</f>
        <v>39750.3472222222</v>
      </c>
      <c r="D240" s="13" t="n">
        <v>2866</v>
      </c>
    </row>
    <row r="241" customFormat="false" ht="15" hidden="false" customHeight="false" outlineLevel="0" collapsed="false">
      <c r="A241" s="6" t="n">
        <v>39746</v>
      </c>
      <c r="B241" s="18" t="n">
        <v>0.354166666666667</v>
      </c>
      <c r="C241" s="8" t="n">
        <f aca="false">B241+A241+4</f>
        <v>39750.3541666667</v>
      </c>
      <c r="D241" s="13" t="n">
        <v>2867</v>
      </c>
    </row>
    <row r="242" customFormat="false" ht="15" hidden="false" customHeight="false" outlineLevel="0" collapsed="false">
      <c r="A242" s="6" t="n">
        <v>39746</v>
      </c>
      <c r="B242" s="18" t="n">
        <v>0.452083333333333</v>
      </c>
      <c r="C242" s="8" t="n">
        <f aca="false">B242+A242+4</f>
        <v>39750.4520833333</v>
      </c>
      <c r="D242" s="13" t="n">
        <v>2876</v>
      </c>
    </row>
    <row r="243" customFormat="false" ht="15" hidden="false" customHeight="false" outlineLevel="0" collapsed="false">
      <c r="A243" s="6" t="n">
        <v>39746</v>
      </c>
      <c r="B243" s="18" t="n">
        <v>0.476388888888889</v>
      </c>
      <c r="C243" s="8" t="n">
        <f aca="false">B243+A243+4</f>
        <v>39750.4763888889</v>
      </c>
      <c r="D243" s="13" t="n">
        <v>2877</v>
      </c>
    </row>
    <row r="244" customFormat="false" ht="15" hidden="false" customHeight="false" outlineLevel="0" collapsed="false">
      <c r="A244" s="6" t="n">
        <v>39746</v>
      </c>
      <c r="B244" s="18" t="n">
        <v>0.561111111111111</v>
      </c>
      <c r="C244" s="8" t="n">
        <f aca="false">B244+A244+4</f>
        <v>39750.5611111111</v>
      </c>
      <c r="D244" s="13" t="n">
        <v>2880</v>
      </c>
    </row>
    <row r="245" customFormat="false" ht="15" hidden="false" customHeight="false" outlineLevel="0" collapsed="false">
      <c r="A245" s="6" t="n">
        <v>39746</v>
      </c>
      <c r="B245" s="18" t="n">
        <v>0.709722222222222</v>
      </c>
      <c r="C245" s="8" t="n">
        <f aca="false">B245+A245+4</f>
        <v>39750.7097222222</v>
      </c>
      <c r="D245" s="13" t="n">
        <v>2882</v>
      </c>
      <c r="E245" s="2" t="n">
        <f aca="false">D245-D238</f>
        <v>24</v>
      </c>
    </row>
    <row r="246" customFormat="false" ht="15" hidden="false" customHeight="false" outlineLevel="0" collapsed="false">
      <c r="A246" s="6" t="n">
        <v>39747</v>
      </c>
      <c r="B246" s="18" t="n">
        <v>0.363194444444444</v>
      </c>
      <c r="C246" s="8" t="n">
        <f aca="false">B246+A246+4</f>
        <v>39751.3631944444</v>
      </c>
      <c r="D246" s="13" t="n">
        <v>2887</v>
      </c>
    </row>
    <row r="247" customFormat="false" ht="15" hidden="false" customHeight="false" outlineLevel="0" collapsed="false">
      <c r="A247" s="6" t="n">
        <v>39747</v>
      </c>
      <c r="B247" s="18" t="n">
        <v>0.465972222222222</v>
      </c>
      <c r="C247" s="8" t="n">
        <f aca="false">B247+A247+4</f>
        <v>39751.4659722222</v>
      </c>
      <c r="D247" s="13" t="n">
        <v>2888</v>
      </c>
    </row>
    <row r="248" customFormat="false" ht="15" hidden="false" customHeight="false" outlineLevel="0" collapsed="false">
      <c r="A248" s="6" t="n">
        <v>39747</v>
      </c>
      <c r="B248" s="18" t="n">
        <v>0.506944444444444</v>
      </c>
      <c r="C248" s="8" t="n">
        <f aca="false">B248+A248+4</f>
        <v>39751.5069444444</v>
      </c>
      <c r="D248" s="13" t="n">
        <v>2889</v>
      </c>
    </row>
    <row r="249" customFormat="false" ht="15" hidden="false" customHeight="false" outlineLevel="0" collapsed="false">
      <c r="A249" s="6" t="n">
        <v>39747</v>
      </c>
      <c r="B249" s="18" t="n">
        <v>0.515972222222222</v>
      </c>
      <c r="C249" s="8" t="n">
        <f aca="false">B249+A249+4</f>
        <v>39751.5159722222</v>
      </c>
      <c r="D249" s="13" t="n">
        <v>2890</v>
      </c>
    </row>
    <row r="250" customFormat="false" ht="15" hidden="false" customHeight="false" outlineLevel="0" collapsed="false">
      <c r="A250" s="6" t="n">
        <v>39747</v>
      </c>
      <c r="B250" s="18" t="n">
        <v>0.534027777777778</v>
      </c>
      <c r="C250" s="8" t="n">
        <f aca="false">B250+A250+4</f>
        <v>39751.5340277778</v>
      </c>
      <c r="D250" s="13" t="n">
        <v>2893</v>
      </c>
    </row>
    <row r="251" customFormat="false" ht="15" hidden="false" customHeight="false" outlineLevel="0" collapsed="false">
      <c r="A251" s="6" t="n">
        <v>39747</v>
      </c>
      <c r="B251" s="18" t="n">
        <v>0.563888888888889</v>
      </c>
      <c r="C251" s="8" t="n">
        <f aca="false">B251+A251+4</f>
        <v>39751.5638888889</v>
      </c>
      <c r="D251" s="13" t="n">
        <v>2894</v>
      </c>
    </row>
    <row r="252" customFormat="false" ht="15" hidden="false" customHeight="false" outlineLevel="0" collapsed="false">
      <c r="A252" s="6" t="n">
        <v>39747</v>
      </c>
      <c r="B252" s="18" t="n">
        <v>0.602083333333333</v>
      </c>
      <c r="C252" s="8" t="n">
        <f aca="false">B252+A252+4</f>
        <v>39751.6020833333</v>
      </c>
      <c r="D252" s="13" t="n">
        <v>2895</v>
      </c>
    </row>
    <row r="253" customFormat="false" ht="15" hidden="false" customHeight="false" outlineLevel="0" collapsed="false">
      <c r="A253" s="6" t="n">
        <v>39747</v>
      </c>
      <c r="B253" s="18" t="n">
        <v>0.668055555555556</v>
      </c>
      <c r="C253" s="8" t="n">
        <f aca="false">B253+A253+4</f>
        <v>39751.6680555556</v>
      </c>
      <c r="D253" s="13" t="n">
        <v>2894</v>
      </c>
    </row>
    <row r="254" customFormat="false" ht="15" hidden="false" customHeight="false" outlineLevel="0" collapsed="false">
      <c r="A254" s="6" t="n">
        <v>39747</v>
      </c>
      <c r="B254" s="18" t="n">
        <v>0.711805555555556</v>
      </c>
      <c r="C254" s="8" t="n">
        <f aca="false">B254+A254+4</f>
        <v>39751.7118055556</v>
      </c>
      <c r="D254" s="13" t="n">
        <v>2909</v>
      </c>
    </row>
    <row r="255" customFormat="false" ht="15" hidden="false" customHeight="false" outlineLevel="0" collapsed="false">
      <c r="A255" s="6" t="n">
        <v>39747</v>
      </c>
      <c r="B255" s="18" t="n">
        <v>0.984027777777778</v>
      </c>
      <c r="C255" s="8" t="n">
        <f aca="false">B255+A255+4</f>
        <v>39751.9840277778</v>
      </c>
      <c r="D255" s="13" t="n">
        <v>2910</v>
      </c>
      <c r="E255" s="2" t="n">
        <f aca="false">D255-D245</f>
        <v>28</v>
      </c>
    </row>
    <row r="256" customFormat="false" ht="15" hidden="false" customHeight="false" outlineLevel="0" collapsed="false">
      <c r="A256" s="6" t="n">
        <v>39748</v>
      </c>
      <c r="B256" s="18" t="n">
        <v>0.377777777777778</v>
      </c>
      <c r="C256" s="8" t="n">
        <f aca="false">B256+A256+4</f>
        <v>39752.3777777778</v>
      </c>
      <c r="D256" s="13" t="n">
        <v>2913</v>
      </c>
    </row>
    <row r="257" customFormat="false" ht="15" hidden="false" customHeight="false" outlineLevel="0" collapsed="false">
      <c r="A257" s="6" t="n">
        <v>39748</v>
      </c>
      <c r="B257" s="18" t="n">
        <v>0.406944444444445</v>
      </c>
      <c r="C257" s="8" t="n">
        <f aca="false">B257+A257+4</f>
        <v>39752.4069444445</v>
      </c>
      <c r="D257" s="13" t="n">
        <v>2914</v>
      </c>
    </row>
    <row r="258" customFormat="false" ht="15" hidden="false" customHeight="false" outlineLevel="0" collapsed="false">
      <c r="A258" s="6" t="n">
        <v>39748</v>
      </c>
      <c r="B258" s="18" t="n">
        <v>0.416666666666667</v>
      </c>
      <c r="C258" s="8" t="n">
        <f aca="false">B258+A258+4</f>
        <v>39752.4166666667</v>
      </c>
      <c r="D258" s="13" t="n">
        <v>2917</v>
      </c>
    </row>
    <row r="259" customFormat="false" ht="15" hidden="false" customHeight="false" outlineLevel="0" collapsed="false">
      <c r="A259" s="6" t="n">
        <v>39748</v>
      </c>
      <c r="B259" s="18" t="n">
        <v>0.424305555555556</v>
      </c>
      <c r="C259" s="8" t="n">
        <f aca="false">B259+A259+4</f>
        <v>39752.4243055556</v>
      </c>
      <c r="D259" s="13" t="n">
        <v>2918</v>
      </c>
    </row>
    <row r="260" customFormat="false" ht="15" hidden="false" customHeight="false" outlineLevel="0" collapsed="false">
      <c r="A260" s="6" t="n">
        <v>39748</v>
      </c>
      <c r="B260" s="18" t="n">
        <v>0.509722222222222</v>
      </c>
      <c r="C260" s="8" t="n">
        <f aca="false">B260+A260+4</f>
        <v>39752.5097222222</v>
      </c>
      <c r="D260" s="13" t="n">
        <v>2919</v>
      </c>
    </row>
    <row r="261" customFormat="false" ht="15" hidden="false" customHeight="false" outlineLevel="0" collapsed="false">
      <c r="A261" s="6" t="n">
        <v>39748</v>
      </c>
      <c r="B261" s="18" t="n">
        <v>0.545138888888889</v>
      </c>
      <c r="C261" s="8" t="n">
        <f aca="false">B261+A261+4</f>
        <v>39752.5451388889</v>
      </c>
      <c r="D261" s="13" t="n">
        <v>2921</v>
      </c>
    </row>
    <row r="262" customFormat="false" ht="15" hidden="false" customHeight="false" outlineLevel="0" collapsed="false">
      <c r="A262" s="6" t="n">
        <v>39748</v>
      </c>
      <c r="B262" s="18" t="n">
        <v>0.566666666666667</v>
      </c>
      <c r="C262" s="8" t="n">
        <f aca="false">B262+A262+4</f>
        <v>39752.5666666667</v>
      </c>
      <c r="D262" s="13" t="n">
        <v>2922</v>
      </c>
    </row>
    <row r="263" customFormat="false" ht="15" hidden="false" customHeight="false" outlineLevel="0" collapsed="false">
      <c r="A263" s="6" t="n">
        <v>39748</v>
      </c>
      <c r="B263" s="18" t="n">
        <v>0.571527777777778</v>
      </c>
      <c r="C263" s="8" t="n">
        <f aca="false">B263+A263+4</f>
        <v>39752.5715277778</v>
      </c>
      <c r="D263" s="13" t="n">
        <v>2923</v>
      </c>
    </row>
    <row r="264" customFormat="false" ht="15" hidden="false" customHeight="false" outlineLevel="0" collapsed="false">
      <c r="A264" s="6" t="n">
        <v>39748</v>
      </c>
      <c r="B264" s="18" t="n">
        <v>0.634027777777778</v>
      </c>
      <c r="C264" s="8" t="n">
        <f aca="false">B264+A264+4</f>
        <v>39752.6340277778</v>
      </c>
      <c r="D264" s="13" t="n">
        <v>2924</v>
      </c>
    </row>
    <row r="265" customFormat="false" ht="15" hidden="false" customHeight="false" outlineLevel="0" collapsed="false">
      <c r="A265" s="6" t="n">
        <v>39748</v>
      </c>
      <c r="B265" s="18" t="n">
        <v>0.638888888888889</v>
      </c>
      <c r="C265" s="8" t="n">
        <f aca="false">B265+A265+4</f>
        <v>39752.6388888889</v>
      </c>
      <c r="D265" s="13" t="n">
        <v>2923</v>
      </c>
    </row>
    <row r="266" customFormat="false" ht="15" hidden="false" customHeight="false" outlineLevel="0" collapsed="false">
      <c r="A266" s="6" t="n">
        <v>39748</v>
      </c>
      <c r="B266" s="18" t="n">
        <v>0.652083333333333</v>
      </c>
      <c r="C266" s="8" t="n">
        <f aca="false">B266+A266+4</f>
        <v>39752.6520833333</v>
      </c>
      <c r="D266" s="13" t="n">
        <v>2924</v>
      </c>
    </row>
    <row r="267" customFormat="false" ht="15" hidden="false" customHeight="false" outlineLevel="0" collapsed="false">
      <c r="A267" s="6" t="n">
        <v>39748</v>
      </c>
      <c r="B267" s="18" t="n">
        <v>0.763194444444444</v>
      </c>
      <c r="C267" s="8" t="n">
        <f aca="false">B267+A267+4</f>
        <v>39752.7631944444</v>
      </c>
      <c r="D267" s="13" t="n">
        <v>2925</v>
      </c>
      <c r="E267" s="2" t="n">
        <f aca="false">D267-D255</f>
        <v>15</v>
      </c>
    </row>
    <row r="268" customFormat="false" ht="15" hidden="false" customHeight="false" outlineLevel="0" collapsed="false">
      <c r="A268" s="6" t="n">
        <v>39749</v>
      </c>
      <c r="B268" s="18" t="n">
        <v>0.349305555555556</v>
      </c>
      <c r="C268" s="8" t="n">
        <f aca="false">B268+A268+4</f>
        <v>39753.3493055556</v>
      </c>
      <c r="D268" s="13" t="n">
        <v>2927</v>
      </c>
      <c r="E268" s="2" t="n">
        <v>2</v>
      </c>
      <c r="F268" s="2" t="s">
        <v>226</v>
      </c>
    </row>
    <row r="269" customFormat="false" ht="15" hidden="false" customHeight="false" outlineLevel="0" collapsed="false">
      <c r="A269" s="6" t="n">
        <v>39750</v>
      </c>
      <c r="B269" s="18" t="n">
        <v>0.426388888888889</v>
      </c>
      <c r="C269" s="8" t="n">
        <f aca="false">B269+A269+4</f>
        <v>39754.4263888889</v>
      </c>
      <c r="D269" s="13" t="n">
        <v>2927</v>
      </c>
    </row>
    <row r="270" customFormat="false" ht="15" hidden="false" customHeight="false" outlineLevel="0" collapsed="false">
      <c r="A270" s="6" t="n">
        <v>39750</v>
      </c>
      <c r="B270" s="18" t="n">
        <v>0.7875</v>
      </c>
      <c r="C270" s="8" t="n">
        <f aca="false">B270+A270+4</f>
        <v>39754.7875</v>
      </c>
      <c r="D270" s="13" t="n">
        <v>2935</v>
      </c>
      <c r="E270" s="2" t="n">
        <f aca="false">D270-D268</f>
        <v>8</v>
      </c>
      <c r="F270" s="2" t="s">
        <v>227</v>
      </c>
    </row>
    <row r="271" customFormat="false" ht="15" hidden="false" customHeight="false" outlineLevel="0" collapsed="false">
      <c r="A271" s="6" t="n">
        <v>39751</v>
      </c>
      <c r="B271" s="18" t="n">
        <v>0.361805555555556</v>
      </c>
      <c r="C271" s="8" t="n">
        <f aca="false">B271+A271+4</f>
        <v>39755.3618055556</v>
      </c>
      <c r="D271" s="13" t="n">
        <v>2935</v>
      </c>
    </row>
    <row r="272" customFormat="false" ht="15" hidden="false" customHeight="false" outlineLevel="0" collapsed="false">
      <c r="A272" s="6" t="n">
        <v>39751</v>
      </c>
      <c r="B272" s="18" t="n">
        <v>0.39375</v>
      </c>
      <c r="C272" s="8" t="n">
        <f aca="false">B272+A272+4</f>
        <v>39755.39375</v>
      </c>
      <c r="D272" s="13" t="n">
        <v>2936</v>
      </c>
    </row>
    <row r="273" customFormat="false" ht="15" hidden="false" customHeight="false" outlineLevel="0" collapsed="false">
      <c r="A273" s="6" t="n">
        <v>39751</v>
      </c>
      <c r="B273" s="18" t="n">
        <v>0.414583333333333</v>
      </c>
      <c r="C273" s="8" t="n">
        <f aca="false">B273+A273+4</f>
        <v>39755.4145833333</v>
      </c>
      <c r="D273" s="13" t="n">
        <v>2938</v>
      </c>
    </row>
    <row r="274" customFormat="false" ht="15" hidden="false" customHeight="false" outlineLevel="0" collapsed="false">
      <c r="A274" s="6" t="n">
        <v>39751</v>
      </c>
      <c r="B274" s="18" t="n">
        <v>0.461805555555556</v>
      </c>
      <c r="C274" s="8" t="n">
        <f aca="false">B274+A274+4</f>
        <v>39755.4618055556</v>
      </c>
      <c r="D274" s="13" t="n">
        <v>2941</v>
      </c>
    </row>
    <row r="275" customFormat="false" ht="15" hidden="false" customHeight="false" outlineLevel="0" collapsed="false">
      <c r="A275" s="6" t="n">
        <v>39751</v>
      </c>
      <c r="B275" s="18" t="n">
        <v>0.503472222222222</v>
      </c>
      <c r="C275" s="8" t="n">
        <f aca="false">B275+A275+4</f>
        <v>39755.5034722222</v>
      </c>
      <c r="D275" s="13" t="n">
        <v>2943</v>
      </c>
    </row>
    <row r="276" customFormat="false" ht="15" hidden="false" customHeight="false" outlineLevel="0" collapsed="false">
      <c r="A276" s="6" t="n">
        <v>39751</v>
      </c>
      <c r="B276" s="18" t="n">
        <v>0.538194444444444</v>
      </c>
      <c r="C276" s="8" t="n">
        <f aca="false">B276+A276+4</f>
        <v>39755.5381944444</v>
      </c>
      <c r="D276" s="13" t="n">
        <v>2941</v>
      </c>
    </row>
    <row r="277" customFormat="false" ht="15" hidden="false" customHeight="false" outlineLevel="0" collapsed="false">
      <c r="A277" s="6" t="n">
        <v>39751</v>
      </c>
      <c r="B277" s="18" t="n">
        <v>0.575</v>
      </c>
      <c r="C277" s="8" t="n">
        <f aca="false">B277+A277+4</f>
        <v>39755.575</v>
      </c>
      <c r="D277" s="13" t="n">
        <v>2942</v>
      </c>
    </row>
    <row r="278" customFormat="false" ht="15" hidden="false" customHeight="false" outlineLevel="0" collapsed="false">
      <c r="A278" s="6" t="n">
        <v>39751</v>
      </c>
      <c r="B278" s="18" t="n">
        <v>0.596527777777778</v>
      </c>
      <c r="C278" s="8" t="n">
        <f aca="false">B278+A278+4</f>
        <v>39755.5965277778</v>
      </c>
      <c r="D278" s="13" t="n">
        <v>2943</v>
      </c>
    </row>
    <row r="279" customFormat="false" ht="15" hidden="false" customHeight="false" outlineLevel="0" collapsed="false">
      <c r="A279" s="6" t="n">
        <v>39751</v>
      </c>
      <c r="B279" s="18" t="n">
        <v>0.622916666666667</v>
      </c>
      <c r="C279" s="8" t="n">
        <f aca="false">B279+A279+4</f>
        <v>39755.6229166667</v>
      </c>
      <c r="D279" s="13" t="n">
        <v>2945</v>
      </c>
      <c r="E279" s="2" t="n">
        <f aca="false">D279-D270</f>
        <v>10</v>
      </c>
    </row>
    <row r="280" customFormat="false" ht="15" hidden="false" customHeight="false" outlineLevel="0" collapsed="false">
      <c r="A280" s="6" t="n">
        <v>39751</v>
      </c>
      <c r="B280" s="18" t="n">
        <v>0.924305555555556</v>
      </c>
      <c r="C280" s="8" t="n">
        <f aca="false">B280+A280+4</f>
        <v>39755.9243055556</v>
      </c>
      <c r="D280" s="13" t="n">
        <v>2945</v>
      </c>
    </row>
    <row r="281" customFormat="false" ht="15" hidden="false" customHeight="false" outlineLevel="0" collapsed="false">
      <c r="A281" s="6" t="n">
        <v>39752</v>
      </c>
      <c r="B281" s="18" t="n">
        <v>0.29375</v>
      </c>
      <c r="C281" s="8" t="n">
        <f aca="false">B281+A281+4</f>
        <v>39756.29375</v>
      </c>
      <c r="D281" s="13" t="n">
        <v>2947</v>
      </c>
    </row>
    <row r="282" customFormat="false" ht="15" hidden="false" customHeight="false" outlineLevel="0" collapsed="false">
      <c r="A282" s="6" t="n">
        <v>39752</v>
      </c>
      <c r="B282" s="18" t="n">
        <v>0.418055555555556</v>
      </c>
      <c r="C282" s="8" t="n">
        <f aca="false">B282+A282+4</f>
        <v>39756.4180555556</v>
      </c>
      <c r="D282" s="13" t="n">
        <v>2954</v>
      </c>
    </row>
    <row r="283" customFormat="false" ht="15" hidden="false" customHeight="false" outlineLevel="0" collapsed="false">
      <c r="A283" s="6" t="n">
        <v>39752</v>
      </c>
      <c r="B283" s="18" t="n">
        <v>0.511111111111111</v>
      </c>
      <c r="C283" s="8" t="n">
        <f aca="false">B283+A283+4</f>
        <v>39756.5111111111</v>
      </c>
      <c r="D283" s="13" t="n">
        <v>2955</v>
      </c>
    </row>
    <row r="284" customFormat="false" ht="15" hidden="false" customHeight="false" outlineLevel="0" collapsed="false">
      <c r="A284" s="6" t="n">
        <v>39752</v>
      </c>
      <c r="B284" s="18" t="n">
        <v>0.519444444444445</v>
      </c>
      <c r="C284" s="8" t="n">
        <f aca="false">B284+A284+4</f>
        <v>39756.5194444444</v>
      </c>
      <c r="D284" s="13" t="n">
        <v>2956</v>
      </c>
    </row>
    <row r="285" customFormat="false" ht="15" hidden="false" customHeight="false" outlineLevel="0" collapsed="false">
      <c r="A285" s="6" t="n">
        <v>39752</v>
      </c>
      <c r="B285" s="18" t="n">
        <v>0.529861111111111</v>
      </c>
      <c r="C285" s="8" t="n">
        <f aca="false">B285+A285+4</f>
        <v>39756.5298611111</v>
      </c>
      <c r="D285" s="13" t="n">
        <v>2957</v>
      </c>
    </row>
    <row r="286" customFormat="false" ht="15" hidden="false" customHeight="false" outlineLevel="0" collapsed="false">
      <c r="A286" s="6" t="n">
        <v>39752</v>
      </c>
      <c r="B286" s="18" t="n">
        <v>0.541666666666667</v>
      </c>
      <c r="C286" s="8" t="n">
        <f aca="false">B286+A286+4</f>
        <v>39756.5416666667</v>
      </c>
      <c r="D286" s="13" t="n">
        <v>2956</v>
      </c>
    </row>
    <row r="287" customFormat="false" ht="15" hidden="false" customHeight="false" outlineLevel="0" collapsed="false">
      <c r="A287" s="6" t="n">
        <v>39752</v>
      </c>
      <c r="B287" s="18" t="n">
        <v>0.572222222222222</v>
      </c>
      <c r="C287" s="8" t="n">
        <f aca="false">B287+A287+4</f>
        <v>39756.5722222222</v>
      </c>
      <c r="D287" s="13" t="n">
        <v>2958</v>
      </c>
    </row>
    <row r="288" customFormat="false" ht="15" hidden="false" customHeight="false" outlineLevel="0" collapsed="false">
      <c r="A288" s="6" t="n">
        <v>39752</v>
      </c>
      <c r="B288" s="18" t="n">
        <v>0.686111111111111</v>
      </c>
      <c r="C288" s="8" t="n">
        <f aca="false">B288+A288+4</f>
        <v>39756.6861111111</v>
      </c>
      <c r="D288" s="13" t="n">
        <v>2959</v>
      </c>
    </row>
    <row r="289" customFormat="false" ht="15" hidden="false" customHeight="false" outlineLevel="0" collapsed="false">
      <c r="A289" s="6" t="n">
        <v>39752</v>
      </c>
      <c r="B289" s="18" t="n">
        <v>0.691666666666667</v>
      </c>
      <c r="C289" s="8" t="n">
        <f aca="false">B289+A289+4</f>
        <v>39756.6916666667</v>
      </c>
      <c r="D289" s="13" t="n">
        <v>2960</v>
      </c>
    </row>
    <row r="290" customFormat="false" ht="15" hidden="false" customHeight="false" outlineLevel="0" collapsed="false">
      <c r="A290" s="6" t="n">
        <v>39752</v>
      </c>
      <c r="B290" s="18" t="n">
        <v>0.888194444444444</v>
      </c>
      <c r="C290" s="8" t="n">
        <f aca="false">B290+A290+4</f>
        <v>39756.8881944444</v>
      </c>
      <c r="D290" s="13" t="n">
        <v>2968</v>
      </c>
      <c r="E290" s="2" t="n">
        <f aca="false">D290-D280</f>
        <v>23</v>
      </c>
    </row>
    <row r="291" customFormat="false" ht="15" hidden="false" customHeight="false" outlineLevel="0" collapsed="false">
      <c r="A291" s="6" t="n">
        <v>39753</v>
      </c>
      <c r="B291" s="18" t="n">
        <v>0.356944444444444</v>
      </c>
      <c r="C291" s="8" t="n">
        <f aca="false">B291+A291+4</f>
        <v>39757.3569444444</v>
      </c>
      <c r="D291" s="13" t="n">
        <v>2969</v>
      </c>
    </row>
    <row r="292" customFormat="false" ht="15" hidden="false" customHeight="false" outlineLevel="0" collapsed="false">
      <c r="A292" s="6" t="n">
        <v>39753</v>
      </c>
      <c r="B292" s="18" t="n">
        <v>0.392361111111111</v>
      </c>
      <c r="C292" s="8" t="n">
        <f aca="false">B292+A292+4</f>
        <v>39757.3923611111</v>
      </c>
      <c r="D292" s="13" t="n">
        <v>2970</v>
      </c>
    </row>
    <row r="293" customFormat="false" ht="15" hidden="false" customHeight="false" outlineLevel="0" collapsed="false">
      <c r="A293" s="6" t="n">
        <v>39753</v>
      </c>
      <c r="B293" s="18" t="n">
        <v>0.415972222222222</v>
      </c>
      <c r="C293" s="8" t="n">
        <f aca="false">B293+A293+4</f>
        <v>39757.4159722222</v>
      </c>
      <c r="D293" s="13" t="n">
        <v>2971</v>
      </c>
    </row>
    <row r="294" customFormat="false" ht="15" hidden="false" customHeight="false" outlineLevel="0" collapsed="false">
      <c r="A294" s="6" t="n">
        <v>39753</v>
      </c>
      <c r="B294" s="18" t="n">
        <v>0.458333333333333</v>
      </c>
      <c r="C294" s="8" t="n">
        <f aca="false">B294+A294+4</f>
        <v>39757.4583333333</v>
      </c>
      <c r="D294" s="13" t="n">
        <v>2975</v>
      </c>
    </row>
    <row r="295" customFormat="false" ht="15" hidden="false" customHeight="false" outlineLevel="0" collapsed="false">
      <c r="A295" s="6" t="n">
        <v>39753</v>
      </c>
      <c r="B295" s="18" t="n">
        <v>0.459722222222222</v>
      </c>
      <c r="C295" s="8" t="n">
        <f aca="false">B295+A295+4</f>
        <v>39757.4597222222</v>
      </c>
      <c r="D295" s="13" t="n">
        <v>2976</v>
      </c>
    </row>
    <row r="296" customFormat="false" ht="15" hidden="false" customHeight="false" outlineLevel="0" collapsed="false">
      <c r="A296" s="6" t="n">
        <v>39753</v>
      </c>
      <c r="B296" s="18" t="n">
        <v>0.466666666666667</v>
      </c>
      <c r="C296" s="8" t="n">
        <f aca="false">B296+A296+4</f>
        <v>39757.4666666667</v>
      </c>
      <c r="D296" s="13" t="n">
        <v>2977</v>
      </c>
    </row>
    <row r="297" customFormat="false" ht="15" hidden="false" customHeight="false" outlineLevel="0" collapsed="false">
      <c r="A297" s="6" t="n">
        <v>39753</v>
      </c>
      <c r="B297" s="18" t="n">
        <v>0.498611111111111</v>
      </c>
      <c r="C297" s="8" t="n">
        <f aca="false">B297+A297+4</f>
        <v>39757.4986111111</v>
      </c>
      <c r="D297" s="13" t="n">
        <v>2978</v>
      </c>
    </row>
    <row r="298" customFormat="false" ht="15" hidden="false" customHeight="false" outlineLevel="0" collapsed="false">
      <c r="A298" s="6" t="n">
        <v>39753</v>
      </c>
      <c r="B298" s="18" t="n">
        <v>0.505555555555556</v>
      </c>
      <c r="C298" s="8" t="n">
        <f aca="false">B298+A298+4</f>
        <v>39757.5055555556</v>
      </c>
      <c r="D298" s="13" t="n">
        <v>2979</v>
      </c>
    </row>
    <row r="299" customFormat="false" ht="15" hidden="false" customHeight="false" outlineLevel="0" collapsed="false">
      <c r="A299" s="6" t="n">
        <v>39753</v>
      </c>
      <c r="B299" s="18" t="n">
        <v>0.517361111111111</v>
      </c>
      <c r="C299" s="8" t="n">
        <f aca="false">B299+A299+4</f>
        <v>39757.5173611111</v>
      </c>
      <c r="D299" s="13" t="n">
        <v>2983</v>
      </c>
    </row>
    <row r="300" customFormat="false" ht="15" hidden="false" customHeight="false" outlineLevel="0" collapsed="false">
      <c r="A300" s="6" t="n">
        <v>39753</v>
      </c>
      <c r="B300" s="18" t="n">
        <v>0.529861111111111</v>
      </c>
      <c r="C300" s="8" t="n">
        <f aca="false">B300+A300+4</f>
        <v>39757.5298611111</v>
      </c>
      <c r="D300" s="13" t="n">
        <v>2984</v>
      </c>
    </row>
    <row r="301" customFormat="false" ht="15" hidden="false" customHeight="false" outlineLevel="0" collapsed="false">
      <c r="A301" s="6" t="n">
        <v>39753</v>
      </c>
      <c r="B301" s="18" t="n">
        <v>0.535416666666667</v>
      </c>
      <c r="C301" s="8" t="n">
        <f aca="false">B301+A301+4</f>
        <v>39757.5354166667</v>
      </c>
      <c r="D301" s="13" t="n">
        <v>2985</v>
      </c>
    </row>
    <row r="302" customFormat="false" ht="15" hidden="false" customHeight="false" outlineLevel="0" collapsed="false">
      <c r="A302" s="6" t="n">
        <v>39753</v>
      </c>
      <c r="B302" s="18" t="n">
        <v>0.583333333333333</v>
      </c>
      <c r="C302" s="8" t="n">
        <f aca="false">B302+A302+4</f>
        <v>39757.5833333333</v>
      </c>
      <c r="D302" s="13" t="n">
        <v>2986</v>
      </c>
    </row>
    <row r="303" customFormat="false" ht="15" hidden="false" customHeight="false" outlineLevel="0" collapsed="false">
      <c r="A303" s="6" t="n">
        <v>39753</v>
      </c>
      <c r="B303" s="18" t="n">
        <v>0.620833333333333</v>
      </c>
      <c r="C303" s="8" t="n">
        <f aca="false">B303+A303+4</f>
        <v>39757.6208333333</v>
      </c>
      <c r="D303" s="13" t="n">
        <v>2985</v>
      </c>
    </row>
    <row r="304" customFormat="false" ht="15" hidden="false" customHeight="false" outlineLevel="0" collapsed="false">
      <c r="A304" s="6" t="n">
        <v>39753</v>
      </c>
      <c r="B304" s="18" t="n">
        <v>0.646527777777778</v>
      </c>
      <c r="C304" s="8" t="n">
        <f aca="false">B304+A304+4</f>
        <v>39757.6465277778</v>
      </c>
      <c r="D304" s="13" t="n">
        <v>2986</v>
      </c>
    </row>
    <row r="305" customFormat="false" ht="15" hidden="false" customHeight="false" outlineLevel="0" collapsed="false">
      <c r="A305" s="6" t="n">
        <v>39753</v>
      </c>
      <c r="B305" s="18" t="n">
        <v>0.654166666666667</v>
      </c>
      <c r="C305" s="8" t="n">
        <f aca="false">B305+A305+4</f>
        <v>39757.6541666667</v>
      </c>
      <c r="D305" s="13" t="n">
        <v>2989</v>
      </c>
    </row>
    <row r="306" customFormat="false" ht="15" hidden="false" customHeight="false" outlineLevel="0" collapsed="false">
      <c r="A306" s="6" t="n">
        <v>39753</v>
      </c>
      <c r="B306" s="18" t="n">
        <v>0.666666666666667</v>
      </c>
      <c r="C306" s="8" t="n">
        <f aca="false">B306+A306+4</f>
        <v>39757.6666666667</v>
      </c>
      <c r="D306" s="13" t="n">
        <v>2990</v>
      </c>
    </row>
    <row r="307" customFormat="false" ht="15" hidden="false" customHeight="false" outlineLevel="0" collapsed="false">
      <c r="A307" s="6" t="n">
        <v>39753</v>
      </c>
      <c r="B307" s="18" t="n">
        <v>0.7</v>
      </c>
      <c r="C307" s="8" t="n">
        <f aca="false">B307+A307+4</f>
        <v>39757.7</v>
      </c>
      <c r="D307" s="13" t="n">
        <v>2991</v>
      </c>
    </row>
    <row r="308" customFormat="false" ht="15" hidden="false" customHeight="false" outlineLevel="0" collapsed="false">
      <c r="A308" s="6" t="n">
        <v>39753</v>
      </c>
      <c r="B308" s="18" t="n">
        <v>0.734027777777778</v>
      </c>
      <c r="C308" s="8" t="n">
        <f aca="false">B308+A308+4</f>
        <v>39757.7340277778</v>
      </c>
      <c r="D308" s="13" t="n">
        <v>2995</v>
      </c>
    </row>
    <row r="309" customFormat="false" ht="15" hidden="false" customHeight="false" outlineLevel="0" collapsed="false">
      <c r="A309" s="6" t="n">
        <v>39753</v>
      </c>
      <c r="B309" s="18" t="n">
        <v>0.901388888888889</v>
      </c>
      <c r="C309" s="8" t="n">
        <f aca="false">B309+A309+4</f>
        <v>39757.9013888889</v>
      </c>
      <c r="D309" s="13" t="n">
        <v>2997</v>
      </c>
      <c r="E309" s="2" t="n">
        <f aca="false">D309-D$290</f>
        <v>29</v>
      </c>
    </row>
    <row r="310" customFormat="false" ht="15" hidden="false" customHeight="false" outlineLevel="0" collapsed="false">
      <c r="A310" s="6" t="n">
        <v>39754</v>
      </c>
      <c r="B310" s="18" t="n">
        <v>0.335416666666667</v>
      </c>
      <c r="C310" s="8" t="n">
        <f aca="false">B310+A310+4</f>
        <v>39758.3354166667</v>
      </c>
      <c r="D310" s="13" t="n">
        <v>2998</v>
      </c>
    </row>
    <row r="311" customFormat="false" ht="15" hidden="false" customHeight="false" outlineLevel="0" collapsed="false">
      <c r="A311" s="6" t="n">
        <v>39754</v>
      </c>
      <c r="B311" s="18" t="n">
        <v>0.348611111111111</v>
      </c>
      <c r="C311" s="8" t="n">
        <f aca="false">B311+A311+4</f>
        <v>39758.3486111111</v>
      </c>
      <c r="D311" s="13" t="n">
        <v>3014</v>
      </c>
    </row>
    <row r="312" customFormat="false" ht="15" hidden="false" customHeight="false" outlineLevel="0" collapsed="false">
      <c r="A312" s="6" t="n">
        <v>39754</v>
      </c>
      <c r="B312" s="18" t="n">
        <v>0.375694444444445</v>
      </c>
      <c r="C312" s="8" t="n">
        <f aca="false">B312+A312+4</f>
        <v>39758.3756944445</v>
      </c>
      <c r="D312" s="13" t="n">
        <v>3017</v>
      </c>
    </row>
    <row r="313" customFormat="false" ht="15" hidden="false" customHeight="false" outlineLevel="0" collapsed="false">
      <c r="A313" s="6" t="n">
        <v>39754</v>
      </c>
      <c r="B313" s="18" t="n">
        <v>0.390972222222222</v>
      </c>
      <c r="C313" s="8" t="n">
        <f aca="false">B313+A313+4</f>
        <v>39758.3909722222</v>
      </c>
      <c r="D313" s="13" t="n">
        <v>3018</v>
      </c>
    </row>
    <row r="314" customFormat="false" ht="15" hidden="false" customHeight="false" outlineLevel="0" collapsed="false">
      <c r="A314" s="6" t="n">
        <v>39754</v>
      </c>
      <c r="B314" s="18" t="n">
        <v>0.431944444444444</v>
      </c>
      <c r="C314" s="8" t="n">
        <f aca="false">B314+A314+4</f>
        <v>39758.4319444444</v>
      </c>
      <c r="D314" s="13" t="n">
        <v>3019</v>
      </c>
    </row>
    <row r="315" customFormat="false" ht="15" hidden="false" customHeight="false" outlineLevel="0" collapsed="false">
      <c r="A315" s="6" t="n">
        <v>39754</v>
      </c>
      <c r="B315" s="18" t="n">
        <v>0.434027777777778</v>
      </c>
      <c r="C315" s="8" t="n">
        <f aca="false">B315+A315+4</f>
        <v>39758.4340277778</v>
      </c>
      <c r="D315" s="13" t="n">
        <v>3020</v>
      </c>
    </row>
    <row r="316" customFormat="false" ht="15" hidden="false" customHeight="false" outlineLevel="0" collapsed="false">
      <c r="A316" s="6" t="n">
        <v>39754</v>
      </c>
      <c r="B316" s="18" t="n">
        <v>0.449305555555556</v>
      </c>
      <c r="C316" s="8" t="n">
        <f aca="false">B316+A316+4</f>
        <v>39758.4493055556</v>
      </c>
      <c r="D316" s="13" t="n">
        <v>3021</v>
      </c>
    </row>
    <row r="317" customFormat="false" ht="15" hidden="false" customHeight="false" outlineLevel="0" collapsed="false">
      <c r="A317" s="6" t="n">
        <v>39754</v>
      </c>
      <c r="B317" s="18" t="n">
        <v>0.481944444444444</v>
      </c>
      <c r="C317" s="8" t="n">
        <f aca="false">B317+A317+4</f>
        <v>39758.4819444444</v>
      </c>
      <c r="D317" s="13" t="n">
        <v>3022</v>
      </c>
    </row>
    <row r="318" customFormat="false" ht="15" hidden="false" customHeight="false" outlineLevel="0" collapsed="false">
      <c r="A318" s="6" t="n">
        <v>39754</v>
      </c>
      <c r="B318" s="18" t="n">
        <v>0.517361111111111</v>
      </c>
      <c r="C318" s="8" t="n">
        <f aca="false">B318+A318+4</f>
        <v>39758.5173611111</v>
      </c>
      <c r="D318" s="13" t="n">
        <v>3023</v>
      </c>
      <c r="F318" s="2" t="s">
        <v>228</v>
      </c>
    </row>
    <row r="319" customFormat="false" ht="15" hidden="false" customHeight="false" outlineLevel="0" collapsed="false">
      <c r="A319" s="6" t="n">
        <v>39754</v>
      </c>
      <c r="B319" s="18" t="n">
        <v>0.565972222222222</v>
      </c>
      <c r="C319" s="8" t="n">
        <f aca="false">B319+A319+4</f>
        <v>39758.5659722222</v>
      </c>
      <c r="D319" s="13" t="n">
        <v>3032</v>
      </c>
    </row>
    <row r="320" customFormat="false" ht="15" hidden="false" customHeight="false" outlineLevel="0" collapsed="false">
      <c r="A320" s="6" t="n">
        <v>39754</v>
      </c>
      <c r="B320" s="18" t="n">
        <v>0.574305555555556</v>
      </c>
      <c r="C320" s="8" t="n">
        <f aca="false">B320+A320+4</f>
        <v>39758.5743055556</v>
      </c>
      <c r="D320" s="13" t="n">
        <v>3037</v>
      </c>
    </row>
    <row r="321" customFormat="false" ht="15" hidden="false" customHeight="false" outlineLevel="0" collapsed="false">
      <c r="A321" s="6" t="n">
        <v>39754</v>
      </c>
      <c r="B321" s="18" t="n">
        <v>0.578472222222222</v>
      </c>
      <c r="C321" s="8" t="n">
        <f aca="false">B321+A321+4</f>
        <v>39758.5784722222</v>
      </c>
      <c r="D321" s="13" t="n">
        <v>3044</v>
      </c>
    </row>
    <row r="322" customFormat="false" ht="15" hidden="false" customHeight="false" outlineLevel="0" collapsed="false">
      <c r="A322" s="6" t="n">
        <v>39754</v>
      </c>
      <c r="B322" s="18" t="n">
        <v>0.589583333333333</v>
      </c>
      <c r="C322" s="8" t="n">
        <f aca="false">B322+A322+4</f>
        <v>39758.5895833333</v>
      </c>
      <c r="D322" s="13" t="n">
        <v>3047</v>
      </c>
    </row>
    <row r="323" customFormat="false" ht="15" hidden="false" customHeight="false" outlineLevel="0" collapsed="false">
      <c r="A323" s="6" t="n">
        <v>39754</v>
      </c>
      <c r="B323" s="18" t="n">
        <v>0.604166666666667</v>
      </c>
      <c r="C323" s="8" t="n">
        <f aca="false">B323+A323+4</f>
        <v>39758.6041666667</v>
      </c>
      <c r="D323" s="13" t="n">
        <v>3048</v>
      </c>
    </row>
    <row r="324" customFormat="false" ht="15" hidden="false" customHeight="false" outlineLevel="0" collapsed="false">
      <c r="A324" s="6" t="n">
        <v>39754</v>
      </c>
      <c r="B324" s="18" t="n">
        <v>0.604166666666667</v>
      </c>
      <c r="C324" s="8" t="n">
        <f aca="false">B324+A324+4</f>
        <v>39758.6041666667</v>
      </c>
      <c r="D324" s="13" t="n">
        <v>3049</v>
      </c>
    </row>
    <row r="325" customFormat="false" ht="15" hidden="false" customHeight="false" outlineLevel="0" collapsed="false">
      <c r="A325" s="6" t="n">
        <v>39754</v>
      </c>
      <c r="B325" s="18" t="n">
        <v>0.618055555555556</v>
      </c>
      <c r="C325" s="8" t="n">
        <f aca="false">B325+A325+4</f>
        <v>39758.6180555556</v>
      </c>
      <c r="D325" s="13" t="n">
        <v>3052</v>
      </c>
    </row>
    <row r="326" customFormat="false" ht="15" hidden="false" customHeight="false" outlineLevel="0" collapsed="false">
      <c r="A326" s="6" t="n">
        <v>39754</v>
      </c>
      <c r="B326" s="18" t="n">
        <v>0.6875</v>
      </c>
      <c r="C326" s="8" t="n">
        <f aca="false">B326+A326+4</f>
        <v>39758.6875</v>
      </c>
      <c r="D326" s="13" t="n">
        <v>3057</v>
      </c>
    </row>
    <row r="327" customFormat="false" ht="15" hidden="false" customHeight="false" outlineLevel="0" collapsed="false">
      <c r="A327" s="6" t="n">
        <v>39754</v>
      </c>
      <c r="B327" s="18" t="n">
        <v>0.779166666666667</v>
      </c>
      <c r="C327" s="8" t="n">
        <f aca="false">B327+A327+4</f>
        <v>39758.7791666667</v>
      </c>
      <c r="D327" s="13" t="n">
        <v>3060</v>
      </c>
    </row>
    <row r="328" customFormat="false" ht="15" hidden="false" customHeight="false" outlineLevel="0" collapsed="false">
      <c r="A328" s="6" t="n">
        <v>39754</v>
      </c>
      <c r="B328" s="18" t="n">
        <v>0.790972222222222</v>
      </c>
      <c r="C328" s="8" t="n">
        <f aca="false">B328+A328+4</f>
        <v>39758.7909722222</v>
      </c>
      <c r="D328" s="13" t="n">
        <v>3059</v>
      </c>
    </row>
    <row r="329" customFormat="false" ht="15" hidden="false" customHeight="false" outlineLevel="0" collapsed="false">
      <c r="A329" s="6" t="n">
        <v>39754</v>
      </c>
      <c r="B329" s="18" t="n">
        <v>0.815277777777778</v>
      </c>
      <c r="C329" s="8" t="n">
        <f aca="false">B329+A329+4</f>
        <v>39758.8152777778</v>
      </c>
      <c r="D329" s="13" t="n">
        <v>3060</v>
      </c>
      <c r="E329" s="2" t="n">
        <f aca="false">D329-D$309</f>
        <v>63</v>
      </c>
    </row>
    <row r="330" customFormat="false" ht="15" hidden="false" customHeight="false" outlineLevel="0" collapsed="false">
      <c r="A330" s="6" t="n">
        <v>39755</v>
      </c>
      <c r="B330" s="18" t="n">
        <v>0.361111111111111</v>
      </c>
      <c r="C330" s="8" t="n">
        <f aca="false">B330+A330+4</f>
        <v>39759.3611111111</v>
      </c>
      <c r="D330" s="13" t="n">
        <v>3068</v>
      </c>
    </row>
    <row r="331" customFormat="false" ht="15" hidden="false" customHeight="false" outlineLevel="0" collapsed="false">
      <c r="A331" s="6" t="n">
        <v>39755</v>
      </c>
      <c r="B331" s="18" t="n">
        <v>0.421527777777778</v>
      </c>
      <c r="C331" s="8" t="n">
        <f aca="false">B331+A331+4</f>
        <v>39759.4215277778</v>
      </c>
      <c r="D331" s="13" t="n">
        <v>3069</v>
      </c>
    </row>
    <row r="332" customFormat="false" ht="15" hidden="false" customHeight="false" outlineLevel="0" collapsed="false">
      <c r="A332" s="6" t="n">
        <v>39755</v>
      </c>
      <c r="B332" s="18" t="n">
        <v>0.428472222222222</v>
      </c>
      <c r="C332" s="8" t="n">
        <f aca="false">B332+A332+4</f>
        <v>39759.4284722222</v>
      </c>
      <c r="D332" s="13" t="n">
        <v>3070</v>
      </c>
    </row>
    <row r="333" customFormat="false" ht="15" hidden="false" customHeight="false" outlineLevel="0" collapsed="false">
      <c r="A333" s="6" t="n">
        <v>39755</v>
      </c>
      <c r="B333" s="18" t="n">
        <v>0.625</v>
      </c>
      <c r="C333" s="8" t="n">
        <f aca="false">B333+A333+4</f>
        <v>39759.625</v>
      </c>
      <c r="D333" s="13" t="n">
        <v>3080</v>
      </c>
    </row>
    <row r="334" customFormat="false" ht="15" hidden="false" customHeight="false" outlineLevel="0" collapsed="false">
      <c r="A334" s="6" t="n">
        <v>39755</v>
      </c>
      <c r="B334" s="18" t="n">
        <v>0.967361111111111</v>
      </c>
      <c r="C334" s="8" t="n">
        <f aca="false">B334+A334+4</f>
        <v>39759.9673611111</v>
      </c>
      <c r="D334" s="13" t="n">
        <v>3088</v>
      </c>
    </row>
    <row r="335" customFormat="false" ht="15" hidden="false" customHeight="false" outlineLevel="0" collapsed="false">
      <c r="A335" s="6" t="n">
        <v>39756</v>
      </c>
      <c r="B335" s="18" t="n">
        <v>0.988888888888889</v>
      </c>
      <c r="C335" s="8" t="n">
        <f aca="false">B335+A335+4</f>
        <v>39760.9888888889</v>
      </c>
      <c r="D335" s="13" t="n">
        <v>3099</v>
      </c>
      <c r="E335" s="2" t="n">
        <f aca="false">D335-D329</f>
        <v>39</v>
      </c>
      <c r="F335" s="2" t="s">
        <v>226</v>
      </c>
    </row>
    <row r="336" customFormat="false" ht="15" hidden="false" customHeight="false" outlineLevel="0" collapsed="false">
      <c r="A336" s="6" t="n">
        <v>39757</v>
      </c>
      <c r="B336" s="18" t="n">
        <v>0.583333333333333</v>
      </c>
      <c r="C336" s="8" t="n">
        <f aca="false">B336+A336+4</f>
        <v>39761.5833333333</v>
      </c>
      <c r="D336" s="13" t="n">
        <v>3099</v>
      </c>
      <c r="F336" s="2" t="s">
        <v>227</v>
      </c>
    </row>
    <row r="337" customFormat="false" ht="15" hidden="false" customHeight="false" outlineLevel="0" collapsed="false">
      <c r="A337" s="6" t="n">
        <v>39758</v>
      </c>
      <c r="B337" s="18" t="n">
        <v>0.332638888888889</v>
      </c>
      <c r="C337" s="8" t="n">
        <f aca="false">B337+A337+4</f>
        <v>39762.3326388889</v>
      </c>
      <c r="D337" s="13" t="n">
        <v>3101</v>
      </c>
    </row>
    <row r="338" customFormat="false" ht="15" hidden="false" customHeight="false" outlineLevel="0" collapsed="false">
      <c r="A338" s="6" t="n">
        <v>39758</v>
      </c>
      <c r="B338" s="18" t="n">
        <v>0.43125</v>
      </c>
      <c r="C338" s="8" t="n">
        <f aca="false">B338+A338+4</f>
        <v>39762.43125</v>
      </c>
      <c r="D338" s="13" t="n">
        <v>3103</v>
      </c>
    </row>
    <row r="339" customFormat="false" ht="15" hidden="false" customHeight="false" outlineLevel="0" collapsed="false">
      <c r="A339" s="6" t="n">
        <v>39758</v>
      </c>
      <c r="B339" s="18" t="n">
        <v>0.455555555555556</v>
      </c>
      <c r="C339" s="8" t="n">
        <f aca="false">B339+A339+4</f>
        <v>39762.4555555556</v>
      </c>
      <c r="D339" s="13" t="n">
        <v>3104</v>
      </c>
    </row>
    <row r="340" customFormat="false" ht="15" hidden="false" customHeight="false" outlineLevel="0" collapsed="false">
      <c r="A340" s="6" t="n">
        <v>39758</v>
      </c>
      <c r="B340" s="18" t="n">
        <v>0.472222222222222</v>
      </c>
      <c r="C340" s="8" t="n">
        <f aca="false">B340+A340+4</f>
        <v>39762.4722222222</v>
      </c>
      <c r="D340" s="13" t="n">
        <v>3103</v>
      </c>
    </row>
    <row r="341" customFormat="false" ht="15" hidden="false" customHeight="false" outlineLevel="0" collapsed="false">
      <c r="A341" s="6" t="n">
        <v>39758</v>
      </c>
      <c r="B341" s="18" t="n">
        <v>0.594444444444444</v>
      </c>
      <c r="C341" s="8" t="n">
        <f aca="false">B341+A341+4</f>
        <v>39762.5944444445</v>
      </c>
      <c r="D341" s="13" t="n">
        <v>3105</v>
      </c>
    </row>
    <row r="342" customFormat="false" ht="15" hidden="false" customHeight="false" outlineLevel="0" collapsed="false">
      <c r="A342" s="6" t="n">
        <v>39758</v>
      </c>
      <c r="B342" s="18" t="n">
        <v>0.665972222222222</v>
      </c>
      <c r="C342" s="8" t="n">
        <f aca="false">B342+A342+4</f>
        <v>39762.6659722222</v>
      </c>
      <c r="D342" s="13" t="n">
        <v>3107</v>
      </c>
    </row>
    <row r="343" customFormat="false" ht="15" hidden="false" customHeight="false" outlineLevel="0" collapsed="false">
      <c r="A343" s="6" t="n">
        <v>39758</v>
      </c>
      <c r="B343" s="18" t="n">
        <v>0.688888888888889</v>
      </c>
      <c r="C343" s="8" t="n">
        <f aca="false">B343+A343+4</f>
        <v>39762.6888888889</v>
      </c>
      <c r="D343" s="13" t="n">
        <v>3109</v>
      </c>
    </row>
    <row r="344" customFormat="false" ht="15" hidden="false" customHeight="false" outlineLevel="0" collapsed="false">
      <c r="A344" s="6" t="n">
        <v>39758</v>
      </c>
      <c r="B344" s="18" t="n">
        <v>0.711111111111111</v>
      </c>
      <c r="C344" s="8" t="n">
        <f aca="false">B344+A344+4</f>
        <v>39762.7111111111</v>
      </c>
      <c r="D344" s="13" t="n">
        <v>3111</v>
      </c>
    </row>
    <row r="345" customFormat="false" ht="15" hidden="false" customHeight="false" outlineLevel="0" collapsed="false">
      <c r="A345" s="6" t="n">
        <v>39758</v>
      </c>
      <c r="B345" s="18" t="n">
        <v>0.905555555555556</v>
      </c>
      <c r="C345" s="8" t="n">
        <f aca="false">B345+A345+4</f>
        <v>39762.9055555556</v>
      </c>
      <c r="D345" s="13" t="n">
        <v>3124</v>
      </c>
      <c r="E345" s="2" t="n">
        <f aca="false">D345-D$336</f>
        <v>25</v>
      </c>
    </row>
    <row r="346" customFormat="false" ht="15" hidden="false" customHeight="false" outlineLevel="0" collapsed="false">
      <c r="A346" s="6" t="n">
        <v>39759</v>
      </c>
      <c r="B346" s="18" t="n">
        <v>0.255555555555556</v>
      </c>
      <c r="C346" s="8" t="n">
        <f aca="false">B346+A346+4</f>
        <v>39763.2555555556</v>
      </c>
      <c r="D346" s="13" t="n">
        <v>3125</v>
      </c>
      <c r="F346" s="2" t="s">
        <v>229</v>
      </c>
    </row>
    <row r="347" customFormat="false" ht="15" hidden="false" customHeight="false" outlineLevel="0" collapsed="false">
      <c r="A347" s="6" t="n">
        <v>39759</v>
      </c>
      <c r="B347" s="18" t="n">
        <v>0.390972222222222</v>
      </c>
      <c r="C347" s="8" t="n">
        <f aca="false">B347+A347+4</f>
        <v>39763.3909722222</v>
      </c>
      <c r="D347" s="13" t="n">
        <v>3126</v>
      </c>
    </row>
    <row r="348" customFormat="false" ht="15" hidden="false" customHeight="false" outlineLevel="0" collapsed="false">
      <c r="A348" s="6" t="n">
        <v>39759</v>
      </c>
      <c r="B348" s="18" t="n">
        <v>0.402777777777778</v>
      </c>
      <c r="C348" s="8" t="n">
        <f aca="false">B348+A348+4</f>
        <v>39763.4027777778</v>
      </c>
      <c r="D348" s="13" t="n">
        <v>3127</v>
      </c>
    </row>
    <row r="349" customFormat="false" ht="15" hidden="false" customHeight="false" outlineLevel="0" collapsed="false">
      <c r="A349" s="6" t="n">
        <v>39759</v>
      </c>
      <c r="B349" s="18" t="n">
        <v>0.440972222222222</v>
      </c>
      <c r="C349" s="8" t="n">
        <f aca="false">B349+A349+4</f>
        <v>39763.4409722222</v>
      </c>
      <c r="D349" s="13" t="n">
        <v>3128</v>
      </c>
    </row>
    <row r="350" customFormat="false" ht="15" hidden="false" customHeight="false" outlineLevel="0" collapsed="false">
      <c r="A350" s="6" t="n">
        <v>39759</v>
      </c>
      <c r="B350" s="18" t="n">
        <v>0.547222222222222</v>
      </c>
      <c r="C350" s="8" t="n">
        <f aca="false">B350+A350+4</f>
        <v>39763.5472222222</v>
      </c>
      <c r="D350" s="13" t="n">
        <v>3129</v>
      </c>
    </row>
    <row r="351" customFormat="false" ht="15" hidden="false" customHeight="false" outlineLevel="0" collapsed="false">
      <c r="A351" s="6" t="n">
        <v>39759</v>
      </c>
      <c r="B351" s="18" t="n">
        <v>0.625694444444444</v>
      </c>
      <c r="C351" s="8" t="n">
        <f aca="false">B351+A351+4</f>
        <v>39763.6256944445</v>
      </c>
      <c r="D351" s="13" t="n">
        <v>3130</v>
      </c>
      <c r="E351" s="2" t="n">
        <f aca="false">D351-D345</f>
        <v>6</v>
      </c>
    </row>
    <row r="352" customFormat="false" ht="15" hidden="false" customHeight="false" outlineLevel="0" collapsed="false">
      <c r="A352" s="6" t="n">
        <v>39760</v>
      </c>
      <c r="B352" s="18" t="n">
        <v>0.409722222222222</v>
      </c>
      <c r="C352" s="8" t="n">
        <f aca="false">B352+A352+4</f>
        <v>39764.4097222222</v>
      </c>
      <c r="D352" s="13" t="n">
        <v>3130</v>
      </c>
    </row>
    <row r="353" customFormat="false" ht="15" hidden="false" customHeight="false" outlineLevel="0" collapsed="false">
      <c r="A353" s="6" t="n">
        <v>39760</v>
      </c>
      <c r="B353" s="18" t="n">
        <v>0.588888888888889</v>
      </c>
      <c r="C353" s="8" t="n">
        <f aca="false">B353+A353+4</f>
        <v>39764.5888888889</v>
      </c>
      <c r="D353" s="13" t="n">
        <v>3132</v>
      </c>
      <c r="E353" s="2" t="n">
        <v>2</v>
      </c>
    </row>
    <row r="354" customFormat="false" ht="15" hidden="false" customHeight="false" outlineLevel="0" collapsed="false">
      <c r="A354" s="6" t="n">
        <v>39761</v>
      </c>
      <c r="B354" s="18" t="n">
        <v>0.429166666666667</v>
      </c>
      <c r="C354" s="8" t="n">
        <f aca="false">B354+A354+4</f>
        <v>39765.4291666667</v>
      </c>
      <c r="D354" s="13" t="n">
        <v>3133</v>
      </c>
    </row>
    <row r="355" customFormat="false" ht="15" hidden="false" customHeight="false" outlineLevel="0" collapsed="false">
      <c r="A355" s="6" t="n">
        <v>39761</v>
      </c>
      <c r="B355" s="18" t="n">
        <v>0.531944444444444</v>
      </c>
      <c r="C355" s="8" t="n">
        <f aca="false">B355+A355+4</f>
        <v>39765.5319444445</v>
      </c>
      <c r="D355" s="13" t="n">
        <v>3134</v>
      </c>
    </row>
    <row r="356" customFormat="false" ht="15" hidden="false" customHeight="false" outlineLevel="0" collapsed="false">
      <c r="A356" s="6" t="n">
        <v>39761</v>
      </c>
      <c r="B356" s="18" t="n">
        <v>0.55625</v>
      </c>
      <c r="C356" s="8" t="n">
        <f aca="false">B356+A356+4</f>
        <v>39765.55625</v>
      </c>
      <c r="D356" s="13" t="n">
        <v>3136</v>
      </c>
    </row>
    <row r="357" customFormat="false" ht="15" hidden="false" customHeight="false" outlineLevel="0" collapsed="false">
      <c r="A357" s="6" t="n">
        <v>39761</v>
      </c>
      <c r="B357" s="18" t="n">
        <v>0.665277777777778</v>
      </c>
      <c r="C357" s="8" t="n">
        <f aca="false">B357+A357+4</f>
        <v>39765.6652777778</v>
      </c>
      <c r="D357" s="13" t="n">
        <v>3137</v>
      </c>
    </row>
    <row r="358" customFormat="false" ht="15" hidden="false" customHeight="false" outlineLevel="0" collapsed="false">
      <c r="A358" s="6" t="n">
        <v>39761</v>
      </c>
      <c r="B358" s="18" t="n">
        <v>0.679166666666667</v>
      </c>
      <c r="C358" s="8" t="n">
        <f aca="false">B358+A358+4</f>
        <v>39765.6791666667</v>
      </c>
      <c r="D358" s="13" t="n">
        <v>3136</v>
      </c>
    </row>
    <row r="359" customFormat="false" ht="15" hidden="false" customHeight="false" outlineLevel="0" collapsed="false">
      <c r="A359" s="6" t="n">
        <v>39761</v>
      </c>
      <c r="B359" s="18" t="n">
        <v>0.697916666666667</v>
      </c>
      <c r="C359" s="8" t="n">
        <f aca="false">B359+A359+4</f>
        <v>39765.6979166667</v>
      </c>
      <c r="D359" s="13" t="n">
        <v>3137</v>
      </c>
      <c r="E359" s="2" t="n">
        <f aca="false">D359-D353</f>
        <v>5</v>
      </c>
    </row>
    <row r="360" customFormat="false" ht="15" hidden="false" customHeight="false" outlineLevel="0" collapsed="false">
      <c r="A360" s="6" t="n">
        <v>39762</v>
      </c>
      <c r="B360" s="18" t="n">
        <v>0.3125</v>
      </c>
      <c r="C360" s="8" t="n">
        <f aca="false">B360+A360+4</f>
        <v>39766.3125</v>
      </c>
      <c r="D360" s="13" t="n">
        <v>3137</v>
      </c>
    </row>
    <row r="361" customFormat="false" ht="15" hidden="false" customHeight="false" outlineLevel="0" collapsed="false">
      <c r="A361" s="6" t="n">
        <v>39762</v>
      </c>
      <c r="B361" s="18" t="n">
        <v>0.329861111111111</v>
      </c>
      <c r="C361" s="8" t="n">
        <f aca="false">B361+A361+4</f>
        <v>39766.3298611111</v>
      </c>
      <c r="D361" s="13" t="n">
        <v>3138</v>
      </c>
    </row>
    <row r="362" customFormat="false" ht="15" hidden="false" customHeight="false" outlineLevel="0" collapsed="false">
      <c r="A362" s="6" t="n">
        <v>39762</v>
      </c>
      <c r="B362" s="18" t="n">
        <v>0.358333333333333</v>
      </c>
      <c r="C362" s="8" t="n">
        <f aca="false">B362+A362+4</f>
        <v>39766.3583333333</v>
      </c>
      <c r="D362" s="13" t="n">
        <v>3139</v>
      </c>
    </row>
    <row r="363" customFormat="false" ht="15" hidden="false" customHeight="false" outlineLevel="0" collapsed="false">
      <c r="A363" s="6" t="n">
        <v>39762</v>
      </c>
      <c r="B363" s="18" t="n">
        <v>0.527777777777778</v>
      </c>
      <c r="C363" s="8" t="n">
        <f aca="false">B363+A363+4</f>
        <v>39766.5277777778</v>
      </c>
      <c r="D363" s="13" t="n">
        <v>3143</v>
      </c>
    </row>
    <row r="364" customFormat="false" ht="15" hidden="false" customHeight="false" outlineLevel="0" collapsed="false">
      <c r="A364" s="6" t="n">
        <v>39762</v>
      </c>
      <c r="B364" s="18" t="n">
        <v>0.71875</v>
      </c>
      <c r="C364" s="8" t="n">
        <f aca="false">B364+A364+4</f>
        <v>39766.71875</v>
      </c>
      <c r="D364" s="13" t="n">
        <v>3144</v>
      </c>
      <c r="E364" s="2" t="n">
        <f aca="false">D364-D359</f>
        <v>7</v>
      </c>
    </row>
    <row r="365" customFormat="false" ht="15" hidden="false" customHeight="false" outlineLevel="0" collapsed="false">
      <c r="A365" s="6" t="n">
        <v>39764</v>
      </c>
      <c r="B365" s="18" t="n">
        <v>0.395833333333333</v>
      </c>
      <c r="C365" s="8" t="n">
        <f aca="false">B365+A365+4</f>
        <v>39768.3958333333</v>
      </c>
      <c r="D365" s="13" t="n">
        <v>3144</v>
      </c>
      <c r="E365" s="2" t="s">
        <v>227</v>
      </c>
    </row>
    <row r="366" customFormat="false" ht="15" hidden="false" customHeight="false" outlineLevel="0" collapsed="false">
      <c r="A366" s="6" t="n">
        <v>39764</v>
      </c>
      <c r="B366" s="18" t="n">
        <v>0.419444444444444</v>
      </c>
      <c r="C366" s="8" t="n">
        <f aca="false">B366+A366+4</f>
        <v>39768.4194444444</v>
      </c>
      <c r="D366" s="13" t="n">
        <v>3145</v>
      </c>
    </row>
    <row r="367" customFormat="false" ht="15" hidden="false" customHeight="false" outlineLevel="0" collapsed="false">
      <c r="A367" s="6" t="n">
        <v>39764</v>
      </c>
      <c r="B367" s="18" t="n">
        <v>0.895833333333333</v>
      </c>
      <c r="C367" s="8" t="n">
        <f aca="false">B367+A367+4</f>
        <v>39768.8958333333</v>
      </c>
      <c r="D367" s="13" t="n">
        <v>3145</v>
      </c>
    </row>
    <row r="368" customFormat="false" ht="15" hidden="false" customHeight="false" outlineLevel="0" collapsed="false">
      <c r="A368" s="6" t="n">
        <v>39764</v>
      </c>
      <c r="B368" s="18" t="n">
        <v>0.908333333333333</v>
      </c>
      <c r="C368" s="8" t="n">
        <f aca="false">B368+A368+4</f>
        <v>39768.9083333333</v>
      </c>
      <c r="D368" s="13" t="n">
        <v>3146</v>
      </c>
      <c r="E368" s="2" t="n">
        <f aca="false">D368-D364</f>
        <v>2</v>
      </c>
    </row>
    <row r="369" customFormat="false" ht="15" hidden="false" customHeight="false" outlineLevel="0" collapsed="false">
      <c r="A369" s="6" t="n">
        <v>39765</v>
      </c>
      <c r="B369" s="18" t="n">
        <v>0.382638888888889</v>
      </c>
      <c r="C369" s="8" t="n">
        <f aca="false">B369+A369+4</f>
        <v>39769.3826388889</v>
      </c>
      <c r="D369" s="13" t="n">
        <v>3146</v>
      </c>
    </row>
    <row r="370" customFormat="false" ht="15" hidden="false" customHeight="false" outlineLevel="0" collapsed="false">
      <c r="A370" s="6" t="n">
        <v>39765</v>
      </c>
      <c r="B370" s="18" t="n">
        <v>0.417361111111111</v>
      </c>
      <c r="C370" s="8" t="n">
        <f aca="false">B370+A370+4</f>
        <v>39769.4173611111</v>
      </c>
      <c r="D370" s="13" t="n">
        <v>3147</v>
      </c>
    </row>
    <row r="371" customFormat="false" ht="15" hidden="false" customHeight="false" outlineLevel="0" collapsed="false">
      <c r="A371" s="6" t="n">
        <v>39765</v>
      </c>
      <c r="B371" s="18" t="n">
        <v>0.544444444444444</v>
      </c>
      <c r="C371" s="8" t="n">
        <f aca="false">B371+A371+4</f>
        <v>39769.5444444444</v>
      </c>
      <c r="D371" s="13" t="n">
        <v>3162</v>
      </c>
    </row>
    <row r="372" customFormat="false" ht="15" hidden="false" customHeight="false" outlineLevel="0" collapsed="false">
      <c r="A372" s="6" t="n">
        <v>39765</v>
      </c>
      <c r="B372" s="18" t="n">
        <v>0.6375</v>
      </c>
      <c r="C372" s="8" t="n">
        <f aca="false">B372+A372+4</f>
        <v>39769.6375</v>
      </c>
      <c r="D372" s="13" t="n">
        <v>3163</v>
      </c>
    </row>
    <row r="373" customFormat="false" ht="15" hidden="false" customHeight="false" outlineLevel="0" collapsed="false">
      <c r="A373" s="6" t="n">
        <v>39765</v>
      </c>
      <c r="B373" s="18" t="n">
        <v>0.916666666666667</v>
      </c>
      <c r="C373" s="8" t="n">
        <f aca="false">B373+A373+4</f>
        <v>39769.9166666667</v>
      </c>
      <c r="D373" s="13" t="n">
        <v>3164</v>
      </c>
      <c r="E373" s="2" t="n">
        <f aca="false">D373-D368</f>
        <v>18</v>
      </c>
    </row>
    <row r="374" customFormat="false" ht="15" hidden="false" customHeight="false" outlineLevel="0" collapsed="false">
      <c r="A374" s="6" t="n">
        <v>39766</v>
      </c>
      <c r="B374" s="18" t="n">
        <v>0.320833333333333</v>
      </c>
      <c r="C374" s="8" t="n">
        <f aca="false">B374+A374+4</f>
        <v>39770.3208333333</v>
      </c>
      <c r="D374" s="13" t="n">
        <v>3166</v>
      </c>
    </row>
    <row r="375" customFormat="false" ht="15" hidden="false" customHeight="false" outlineLevel="0" collapsed="false">
      <c r="A375" s="6" t="n">
        <v>39766</v>
      </c>
      <c r="B375" s="18" t="n">
        <v>0.352777777777778</v>
      </c>
      <c r="C375" s="8" t="n">
        <f aca="false">B375+A375+4</f>
        <v>39770.3527777778</v>
      </c>
      <c r="D375" s="13" t="n">
        <v>3167</v>
      </c>
    </row>
    <row r="376" customFormat="false" ht="15" hidden="false" customHeight="false" outlineLevel="0" collapsed="false">
      <c r="A376" s="6" t="n">
        <v>39766</v>
      </c>
      <c r="B376" s="18" t="n">
        <v>0.390972222222222</v>
      </c>
      <c r="C376" s="8" t="n">
        <f aca="false">B376+A376+4</f>
        <v>39770.3909722222</v>
      </c>
      <c r="D376" s="13" t="n">
        <v>3169</v>
      </c>
    </row>
    <row r="377" customFormat="false" ht="15" hidden="false" customHeight="false" outlineLevel="0" collapsed="false">
      <c r="A377" s="6" t="n">
        <v>39766</v>
      </c>
      <c r="B377" s="18" t="n">
        <v>0.511805555555556</v>
      </c>
      <c r="C377" s="8" t="n">
        <f aca="false">B377+A377+4</f>
        <v>39770.5118055556</v>
      </c>
      <c r="D377" s="13" t="n">
        <v>3170</v>
      </c>
    </row>
    <row r="378" customFormat="false" ht="15" hidden="false" customHeight="false" outlineLevel="0" collapsed="false">
      <c r="A378" s="6" t="n">
        <v>39766</v>
      </c>
      <c r="B378" s="18" t="n">
        <v>0.595138888888889</v>
      </c>
      <c r="C378" s="8" t="n">
        <f aca="false">B378+A378+4</f>
        <v>39770.5951388889</v>
      </c>
      <c r="D378" s="13" t="n">
        <v>3172</v>
      </c>
    </row>
    <row r="379" customFormat="false" ht="15" hidden="false" customHeight="false" outlineLevel="0" collapsed="false">
      <c r="A379" s="6" t="n">
        <v>39766</v>
      </c>
      <c r="B379" s="18" t="n">
        <v>0.730555555555556</v>
      </c>
      <c r="C379" s="8" t="n">
        <f aca="false">B379+A379+4</f>
        <v>39770.7305555556</v>
      </c>
      <c r="D379" s="13" t="n">
        <v>3173</v>
      </c>
      <c r="E379" s="2" t="n">
        <f aca="false">D379-D373</f>
        <v>9</v>
      </c>
    </row>
    <row r="380" customFormat="false" ht="15" hidden="false" customHeight="false" outlineLevel="0" collapsed="false">
      <c r="A380" s="6" t="n">
        <v>39767</v>
      </c>
      <c r="B380" s="18" t="n">
        <v>0.336805555555556</v>
      </c>
      <c r="C380" s="8" t="n">
        <f aca="false">B380+A380+4</f>
        <v>39771.3368055556</v>
      </c>
      <c r="D380" s="13" t="n">
        <v>3174</v>
      </c>
    </row>
    <row r="381" customFormat="false" ht="15" hidden="false" customHeight="false" outlineLevel="0" collapsed="false">
      <c r="A381" s="6" t="n">
        <v>39767</v>
      </c>
      <c r="B381" s="18" t="n">
        <v>0.6375</v>
      </c>
      <c r="C381" s="8" t="n">
        <f aca="false">B381+A381+4</f>
        <v>39771.6375</v>
      </c>
      <c r="D381" s="13" t="n">
        <v>3178</v>
      </c>
    </row>
    <row r="382" customFormat="false" ht="15" hidden="false" customHeight="false" outlineLevel="0" collapsed="false">
      <c r="A382" s="6" t="n">
        <v>39767</v>
      </c>
      <c r="B382" s="18" t="n">
        <v>0.663194444444444</v>
      </c>
      <c r="C382" s="8" t="n">
        <f aca="false">B382+A382+4</f>
        <v>39771.6631944444</v>
      </c>
      <c r="D382" s="13" t="n">
        <v>3180</v>
      </c>
    </row>
    <row r="383" customFormat="false" ht="15" hidden="false" customHeight="false" outlineLevel="0" collapsed="false">
      <c r="A383" s="6" t="n">
        <v>39767</v>
      </c>
      <c r="B383" s="18" t="n">
        <v>0.693055555555556</v>
      </c>
      <c r="C383" s="8" t="n">
        <f aca="false">B383+A383+4</f>
        <v>39771.6930555556</v>
      </c>
      <c r="D383" s="13" t="n">
        <v>3187</v>
      </c>
    </row>
    <row r="384" customFormat="false" ht="15" hidden="false" customHeight="false" outlineLevel="0" collapsed="false">
      <c r="A384" s="6" t="n">
        <v>39767</v>
      </c>
      <c r="B384" s="18" t="n">
        <v>0.724305555555556</v>
      </c>
      <c r="C384" s="8" t="n">
        <f aca="false">B384+A384+4</f>
        <v>39771.7243055556</v>
      </c>
      <c r="D384" s="13" t="n">
        <v>3186</v>
      </c>
    </row>
    <row r="385" customFormat="false" ht="15" hidden="false" customHeight="false" outlineLevel="0" collapsed="false">
      <c r="A385" s="6" t="n">
        <v>39767</v>
      </c>
      <c r="B385" s="18" t="n">
        <v>0.730555555555556</v>
      </c>
      <c r="C385" s="8" t="n">
        <f aca="false">B385+A385+4</f>
        <v>39771.7305555556</v>
      </c>
      <c r="D385" s="13" t="n">
        <v>3189</v>
      </c>
    </row>
    <row r="386" customFormat="false" ht="15" hidden="false" customHeight="false" outlineLevel="0" collapsed="false">
      <c r="A386" s="6" t="n">
        <v>39767</v>
      </c>
      <c r="B386" s="18" t="n">
        <v>0.741666666666667</v>
      </c>
      <c r="C386" s="8" t="n">
        <f aca="false">B386+A386+4</f>
        <v>39771.7416666667</v>
      </c>
      <c r="D386" s="13" t="n">
        <v>3191</v>
      </c>
    </row>
    <row r="387" customFormat="false" ht="15" hidden="false" customHeight="false" outlineLevel="0" collapsed="false">
      <c r="A387" s="6" t="n">
        <v>39767</v>
      </c>
      <c r="B387" s="18" t="n">
        <v>0.785416666666667</v>
      </c>
      <c r="C387" s="8" t="n">
        <f aca="false">B387+A387+4</f>
        <v>39771.7854166667</v>
      </c>
      <c r="D387" s="13" t="n">
        <v>3193</v>
      </c>
    </row>
    <row r="388" customFormat="false" ht="15" hidden="false" customHeight="false" outlineLevel="0" collapsed="false">
      <c r="A388" s="6" t="n">
        <v>39767</v>
      </c>
      <c r="B388" s="18" t="n">
        <v>0.894444444444444</v>
      </c>
      <c r="C388" s="8" t="n">
        <f aca="false">B388+A388+4</f>
        <v>39771.8944444444</v>
      </c>
      <c r="D388" s="13" t="n">
        <v>3194</v>
      </c>
    </row>
    <row r="389" customFormat="false" ht="15" hidden="false" customHeight="false" outlineLevel="0" collapsed="false">
      <c r="A389" s="6" t="n">
        <v>39767</v>
      </c>
      <c r="B389" s="18" t="n">
        <v>0.904166666666667</v>
      </c>
      <c r="C389" s="8" t="n">
        <f aca="false">B389+A389+4</f>
        <v>39771.9041666667</v>
      </c>
      <c r="D389" s="13" t="n">
        <v>3195</v>
      </c>
    </row>
    <row r="390" customFormat="false" ht="15" hidden="false" customHeight="false" outlineLevel="0" collapsed="false">
      <c r="A390" s="6" t="n">
        <v>39767</v>
      </c>
      <c r="B390" s="18" t="n">
        <v>0.913194444444445</v>
      </c>
      <c r="C390" s="8" t="n">
        <f aca="false">B390+A390+4</f>
        <v>39771.9131944444</v>
      </c>
      <c r="D390" s="13" t="n">
        <v>3194</v>
      </c>
    </row>
    <row r="391" customFormat="false" ht="15" hidden="false" customHeight="false" outlineLevel="0" collapsed="false">
      <c r="A391" s="6" t="n">
        <v>39767</v>
      </c>
      <c r="B391" s="18" t="n">
        <v>0.934722222222222</v>
      </c>
      <c r="C391" s="8" t="n">
        <f aca="false">B391+A391+4</f>
        <v>39771.9347222222</v>
      </c>
      <c r="D391" s="13" t="n">
        <v>3195</v>
      </c>
      <c r="E391" s="2" t="n">
        <f aca="false">D391-D$379</f>
        <v>22</v>
      </c>
    </row>
    <row r="392" customFormat="false" ht="15" hidden="false" customHeight="false" outlineLevel="0" collapsed="false">
      <c r="A392" s="6" t="n">
        <v>39768</v>
      </c>
      <c r="B392" s="18" t="n">
        <v>0.363888888888889</v>
      </c>
      <c r="C392" s="8" t="n">
        <f aca="false">B392+A392+4</f>
        <v>39772.3638888889</v>
      </c>
      <c r="D392" s="13" t="n">
        <v>3195</v>
      </c>
    </row>
    <row r="393" customFormat="false" ht="15" hidden="false" customHeight="false" outlineLevel="0" collapsed="false">
      <c r="A393" s="6" t="n">
        <v>39768</v>
      </c>
      <c r="B393" s="18" t="n">
        <v>0.488194444444444</v>
      </c>
      <c r="C393" s="8" t="n">
        <f aca="false">B393+A393+4</f>
        <v>39772.4881944444</v>
      </c>
      <c r="D393" s="13" t="n">
        <v>3196</v>
      </c>
    </row>
    <row r="394" customFormat="false" ht="15" hidden="false" customHeight="false" outlineLevel="0" collapsed="false">
      <c r="A394" s="6" t="n">
        <v>39768</v>
      </c>
      <c r="B394" s="18" t="n">
        <v>0.529166666666667</v>
      </c>
      <c r="C394" s="8" t="n">
        <f aca="false">B394+A394+4</f>
        <v>39772.5291666667</v>
      </c>
      <c r="D394" s="13" t="n">
        <v>3197</v>
      </c>
    </row>
    <row r="395" customFormat="false" ht="15" hidden="false" customHeight="false" outlineLevel="0" collapsed="false">
      <c r="A395" s="6" t="n">
        <v>39768</v>
      </c>
      <c r="B395" s="18" t="n">
        <v>0.7375</v>
      </c>
      <c r="C395" s="8" t="n">
        <f aca="false">B395+A395+4</f>
        <v>39772.7375</v>
      </c>
      <c r="D395" s="13" t="n">
        <v>3200</v>
      </c>
    </row>
    <row r="396" customFormat="false" ht="15" hidden="false" customHeight="false" outlineLevel="0" collapsed="false">
      <c r="A396" s="6" t="n">
        <v>39768</v>
      </c>
      <c r="B396" s="18" t="n">
        <v>0.890277777777778</v>
      </c>
      <c r="C396" s="8" t="n">
        <f aca="false">B396+A396+4</f>
        <v>39772.8902777778</v>
      </c>
      <c r="D396" s="13" t="n">
        <v>3201</v>
      </c>
    </row>
    <row r="397" customFormat="false" ht="15" hidden="false" customHeight="false" outlineLevel="0" collapsed="false">
      <c r="A397" s="6" t="n">
        <v>39768</v>
      </c>
      <c r="B397" s="18" t="n">
        <v>0.920138888888889</v>
      </c>
      <c r="C397" s="8" t="n">
        <f aca="false">B397+A397+4</f>
        <v>39772.9201388889</v>
      </c>
      <c r="D397" s="13" t="n">
        <v>3204</v>
      </c>
    </row>
    <row r="398" customFormat="false" ht="15" hidden="false" customHeight="false" outlineLevel="0" collapsed="false">
      <c r="A398" s="6" t="n">
        <v>39768</v>
      </c>
      <c r="B398" s="18" t="n">
        <v>0.931944444444445</v>
      </c>
      <c r="C398" s="8" t="n">
        <f aca="false">B398+A398+4</f>
        <v>39772.9319444444</v>
      </c>
      <c r="D398" s="13" t="n">
        <v>3205</v>
      </c>
      <c r="E398" s="2" t="n">
        <f aca="false">D398-D391</f>
        <v>10</v>
      </c>
    </row>
    <row r="399" customFormat="false" ht="15" hidden="false" customHeight="false" outlineLevel="0" collapsed="false">
      <c r="A399" s="6" t="n">
        <v>39769</v>
      </c>
      <c r="B399" s="18" t="n">
        <v>0.329861111111111</v>
      </c>
      <c r="C399" s="8" t="n">
        <f aca="false">B399+A399+4</f>
        <v>39773.3298611111</v>
      </c>
      <c r="D399" s="13" t="n">
        <v>3211</v>
      </c>
    </row>
    <row r="400" customFormat="false" ht="15" hidden="false" customHeight="false" outlineLevel="0" collapsed="false">
      <c r="A400" s="6" t="n">
        <v>39769</v>
      </c>
      <c r="B400" s="18" t="n">
        <v>0.476388888888889</v>
      </c>
      <c r="C400" s="8" t="n">
        <f aca="false">B400+A400+4</f>
        <v>39773.4763888889</v>
      </c>
      <c r="D400" s="13" t="n">
        <v>3212</v>
      </c>
    </row>
    <row r="401" customFormat="false" ht="15" hidden="false" customHeight="false" outlineLevel="0" collapsed="false">
      <c r="A401" s="6" t="n">
        <v>39769</v>
      </c>
      <c r="B401" s="18" t="n">
        <v>0.526388888888889</v>
      </c>
      <c r="C401" s="8" t="n">
        <f aca="false">B401+A401+4</f>
        <v>39773.5263888889</v>
      </c>
      <c r="D401" s="13" t="n">
        <v>3213</v>
      </c>
    </row>
    <row r="402" customFormat="false" ht="15" hidden="false" customHeight="false" outlineLevel="0" collapsed="false">
      <c r="A402" s="6" t="n">
        <v>39769</v>
      </c>
      <c r="B402" s="18" t="n">
        <v>0.970833333333333</v>
      </c>
      <c r="C402" s="8" t="n">
        <f aca="false">B402+A402+4</f>
        <v>39773.9708333333</v>
      </c>
      <c r="D402" s="13" t="n">
        <v>3214</v>
      </c>
      <c r="E402" s="2" t="n">
        <f aca="false">D402-D398</f>
        <v>9</v>
      </c>
    </row>
    <row r="403" customFormat="false" ht="15" hidden="false" customHeight="false" outlineLevel="0" collapsed="false">
      <c r="A403" s="6" t="n">
        <v>39770</v>
      </c>
      <c r="B403" s="18" t="n">
        <v>0.280555555555556</v>
      </c>
      <c r="C403" s="8" t="n">
        <f aca="false">B403+A403+4</f>
        <v>39774.2805555556</v>
      </c>
      <c r="D403" s="13" t="n">
        <v>3215</v>
      </c>
      <c r="E403" s="2" t="s">
        <v>226</v>
      </c>
    </row>
    <row r="404" customFormat="false" ht="15" hidden="false" customHeight="false" outlineLevel="0" collapsed="false">
      <c r="A404" s="6" t="n">
        <v>39770</v>
      </c>
      <c r="B404" s="18" t="n">
        <v>0.800694444444444</v>
      </c>
      <c r="C404" s="8" t="n">
        <f aca="false">B404+A404+4</f>
        <v>39774.8006944444</v>
      </c>
      <c r="D404" s="13" t="n">
        <v>3220</v>
      </c>
      <c r="E404" s="2" t="n">
        <f aca="false">D404-D402</f>
        <v>6</v>
      </c>
    </row>
    <row r="405" customFormat="false" ht="15" hidden="false" customHeight="false" outlineLevel="0" collapsed="false">
      <c r="A405" s="6" t="n">
        <v>39771</v>
      </c>
      <c r="B405" s="18" t="n">
        <v>0.447222222222222</v>
      </c>
      <c r="C405" s="8" t="n">
        <f aca="false">B405+A405+4</f>
        <v>39775.4472222222</v>
      </c>
      <c r="D405" s="13" t="n">
        <v>3224</v>
      </c>
      <c r="E405" s="2" t="s">
        <v>227</v>
      </c>
    </row>
    <row r="406" customFormat="false" ht="15" hidden="false" customHeight="false" outlineLevel="0" collapsed="false">
      <c r="A406" s="6" t="n">
        <v>39771</v>
      </c>
      <c r="B406" s="18" t="n">
        <v>0.464583333333333</v>
      </c>
      <c r="C406" s="8" t="n">
        <f aca="false">B406+A406+4</f>
        <v>39775.4645833333</v>
      </c>
      <c r="D406" s="13" t="n">
        <v>3229</v>
      </c>
    </row>
    <row r="407" customFormat="false" ht="15" hidden="false" customHeight="false" outlineLevel="0" collapsed="false">
      <c r="A407" s="6" t="n">
        <v>39771</v>
      </c>
      <c r="B407" s="18" t="n">
        <v>0.552083333333333</v>
      </c>
      <c r="C407" s="8" t="n">
        <f aca="false">B407+A407+4</f>
        <v>39775.5520833333</v>
      </c>
      <c r="D407" s="13" t="n">
        <v>3230</v>
      </c>
    </row>
    <row r="408" customFormat="false" ht="15" hidden="false" customHeight="false" outlineLevel="0" collapsed="false">
      <c r="A408" s="6" t="n">
        <v>39771</v>
      </c>
      <c r="B408" s="18" t="n">
        <v>0.695138888888889</v>
      </c>
      <c r="C408" s="8" t="n">
        <f aca="false">B408+A408+4</f>
        <v>39775.6951388889</v>
      </c>
      <c r="D408" s="13" t="n">
        <v>3231</v>
      </c>
      <c r="E408" s="2" t="n">
        <f aca="false">D408-D$404</f>
        <v>11</v>
      </c>
    </row>
    <row r="409" customFormat="false" ht="12" hidden="false" customHeight="false" outlineLevel="0" collapsed="false">
      <c r="F409" s="2" t="s">
        <v>2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8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22" activeCellId="0" sqref="B22"/>
    </sheetView>
  </sheetViews>
  <sheetFormatPr defaultColWidth="8.66015625" defaultRowHeight="12" zeroHeight="false" outlineLevelRow="0" outlineLevelCol="0"/>
  <cols>
    <col collapsed="false" customWidth="true" hidden="false" outlineLevel="0" max="1" min="1" style="2" width="14.15"/>
    <col collapsed="false" customWidth="true" hidden="false" outlineLevel="0" max="2" min="2" style="2" width="10.15"/>
  </cols>
  <sheetData>
    <row r="6" customFormat="false" ht="12" hidden="false" customHeight="false" outlineLevel="0" collapsed="false">
      <c r="A6" s="1" t="s">
        <v>4</v>
      </c>
      <c r="B6" s="2" t="s">
        <v>5</v>
      </c>
    </row>
    <row r="7" customFormat="false" ht="12" hidden="false" customHeight="false" outlineLevel="0" collapsed="false">
      <c r="A7" s="1"/>
      <c r="B7" s="2" t="s">
        <v>6</v>
      </c>
    </row>
    <row r="8" customFormat="false" ht="12" hidden="false" customHeight="false" outlineLevel="0" collapsed="false">
      <c r="A8" s="1"/>
    </row>
    <row r="9" customFormat="false" ht="13" hidden="false" customHeight="false" outlineLevel="0" collapsed="false">
      <c r="A9" s="1"/>
      <c r="B9" s="3" t="s">
        <v>7</v>
      </c>
    </row>
    <row r="10" customFormat="false" ht="13" hidden="false" customHeight="false" outlineLevel="0" collapsed="false">
      <c r="A10" s="1"/>
      <c r="B10" s="3" t="s">
        <v>8</v>
      </c>
    </row>
    <row r="11" customFormat="false" ht="13" hidden="false" customHeight="false" outlineLevel="0" collapsed="false">
      <c r="A11" s="1"/>
      <c r="B11" s="3" t="s">
        <v>9</v>
      </c>
    </row>
    <row r="12" customFormat="false" ht="13" hidden="false" customHeight="false" outlineLevel="0" collapsed="false">
      <c r="A12" s="1"/>
      <c r="B12" s="3" t="s">
        <v>10</v>
      </c>
    </row>
    <row r="13" customFormat="false" ht="13" hidden="false" customHeight="false" outlineLevel="0" collapsed="false">
      <c r="A13" s="1"/>
      <c r="B13" s="3" t="s">
        <v>11</v>
      </c>
    </row>
    <row r="14" customFormat="false" ht="13" hidden="false" customHeight="false" outlineLevel="0" collapsed="false">
      <c r="A14" s="1"/>
      <c r="B14" s="3" t="s">
        <v>12</v>
      </c>
    </row>
    <row r="15" customFormat="false" ht="13" hidden="false" customHeight="false" outlineLevel="0" collapsed="false">
      <c r="A15" s="1"/>
      <c r="B15" s="3" t="s">
        <v>13</v>
      </c>
    </row>
    <row r="16" customFormat="false" ht="13" hidden="false" customHeight="false" outlineLevel="0" collapsed="false">
      <c r="A16" s="1"/>
      <c r="B16" s="3" t="s">
        <v>14</v>
      </c>
    </row>
    <row r="17" customFormat="false" ht="13" hidden="false" customHeight="false" outlineLevel="0" collapsed="false">
      <c r="A17" s="1"/>
      <c r="B17" s="3" t="s">
        <v>15</v>
      </c>
    </row>
    <row r="18" customFormat="false" ht="13" hidden="false" customHeight="false" outlineLevel="0" collapsed="false">
      <c r="A18" s="1"/>
      <c r="B18" s="3" t="s">
        <v>16</v>
      </c>
    </row>
    <row r="19" customFormat="false" ht="13" hidden="false" customHeight="false" outlineLevel="0" collapsed="false">
      <c r="A19" s="1"/>
      <c r="B19" s="3" t="s">
        <v>17</v>
      </c>
    </row>
    <row r="20" customFormat="false" ht="13" hidden="false" customHeight="false" outlineLevel="0" collapsed="false">
      <c r="A20" s="1"/>
      <c r="B20" s="3" t="s">
        <v>18</v>
      </c>
    </row>
    <row r="21" customFormat="false" ht="12" hidden="false" customHeight="false" outlineLevel="0" collapsed="false">
      <c r="A21" s="1"/>
    </row>
    <row r="22" customFormat="false" ht="13" hidden="false" customHeight="false" outlineLevel="0" collapsed="false">
      <c r="A22" s="1"/>
      <c r="B22" s="3"/>
    </row>
    <row r="23" customFormat="false" ht="12" hidden="false" customHeight="false" outlineLevel="0" collapsed="false">
      <c r="A23" s="1"/>
    </row>
    <row r="24" customFormat="false" ht="12" hidden="false" customHeight="false" outlineLevel="0" collapsed="false">
      <c r="A24" s="1"/>
    </row>
    <row r="25" customFormat="false" ht="12" hidden="false" customHeight="false" outlineLevel="0" collapsed="false">
      <c r="A25" s="1"/>
    </row>
    <row r="26" customFormat="false" ht="12" hidden="false" customHeight="false" outlineLevel="0" collapsed="false">
      <c r="A26" s="1"/>
    </row>
    <row r="27" customFormat="false" ht="12" hidden="false" customHeight="false" outlineLevel="0" collapsed="false">
      <c r="A27" s="1"/>
    </row>
    <row r="28" customFormat="false" ht="12" hidden="false" customHeight="false" outlineLevel="0" collapsed="false">
      <c r="A28" s="1"/>
    </row>
    <row r="30" customFormat="false" ht="12" hidden="false" customHeight="false" outlineLevel="0" collapsed="false">
      <c r="A30" s="1" t="s">
        <v>19</v>
      </c>
    </row>
    <row r="31" customFormat="false" ht="12" hidden="false" customHeight="false" outlineLevel="0" collapsed="false">
      <c r="A31" s="2" t="s">
        <v>20</v>
      </c>
      <c r="B31" s="4" t="n">
        <v>37158</v>
      </c>
      <c r="C31" s="2" t="s">
        <v>21</v>
      </c>
    </row>
    <row r="32" customFormat="false" ht="12" hidden="false" customHeight="false" outlineLevel="0" collapsed="false">
      <c r="B32" s="4" t="n">
        <v>37161</v>
      </c>
      <c r="C32" s="2" t="s">
        <v>22</v>
      </c>
    </row>
    <row r="33" customFormat="false" ht="12" hidden="false" customHeight="false" outlineLevel="0" collapsed="false">
      <c r="B33" s="4" t="n">
        <v>37162</v>
      </c>
      <c r="C33" s="2" t="s">
        <v>23</v>
      </c>
    </row>
    <row r="34" customFormat="false" ht="12" hidden="false" customHeight="false" outlineLevel="0" collapsed="false">
      <c r="A34" s="2" t="s">
        <v>24</v>
      </c>
      <c r="B34" s="4" t="n">
        <v>37162</v>
      </c>
      <c r="C34" s="2" t="s">
        <v>25</v>
      </c>
    </row>
    <row r="37" customFormat="false" ht="13" hidden="false" customHeight="false" outlineLevel="0" collapsed="false">
      <c r="A37" s="2" t="s">
        <v>26</v>
      </c>
      <c r="B37" s="3" t="s">
        <v>27</v>
      </c>
    </row>
    <row r="38" customFormat="false" ht="13" hidden="false" customHeight="false" outlineLevel="0" collapsed="false">
      <c r="B38" s="3" t="s">
        <v>28</v>
      </c>
    </row>
    <row r="39" customFormat="false" ht="13" hidden="false" customHeight="false" outlineLevel="0" collapsed="false">
      <c r="B39" s="3" t="s">
        <v>29</v>
      </c>
    </row>
    <row r="40" customFormat="false" ht="13" hidden="false" customHeight="false" outlineLevel="0" collapsed="false">
      <c r="B40" s="3" t="s">
        <v>30</v>
      </c>
    </row>
    <row r="41" customFormat="false" ht="13" hidden="false" customHeight="false" outlineLevel="0" collapsed="false">
      <c r="B41" s="3" t="s">
        <v>31</v>
      </c>
    </row>
    <row r="43" customFormat="false" ht="13" hidden="false" customHeight="false" outlineLevel="0" collapsed="false">
      <c r="B43" s="3" t="s">
        <v>32</v>
      </c>
    </row>
    <row r="44" customFormat="false" ht="13" hidden="false" customHeight="false" outlineLevel="0" collapsed="false">
      <c r="B44" s="3" t="s">
        <v>33</v>
      </c>
    </row>
    <row r="45" customFormat="false" ht="13" hidden="false" customHeight="false" outlineLevel="0" collapsed="false">
      <c r="B45" s="3" t="s">
        <v>34</v>
      </c>
    </row>
    <row r="46" customFormat="false" ht="13" hidden="false" customHeight="false" outlineLevel="0" collapsed="false">
      <c r="B46" s="3" t="s">
        <v>35</v>
      </c>
    </row>
    <row r="47" customFormat="false" ht="13" hidden="false" customHeight="false" outlineLevel="0" collapsed="false">
      <c r="B47" s="3" t="s">
        <v>36</v>
      </c>
    </row>
    <row r="48" customFormat="false" ht="13" hidden="false" customHeight="false" outlineLevel="0" collapsed="false">
      <c r="B48" s="3" t="s">
        <v>37</v>
      </c>
    </row>
    <row r="49" customFormat="false" ht="13" hidden="false" customHeight="false" outlineLevel="0" collapsed="false">
      <c r="B49" s="3" t="s">
        <v>38</v>
      </c>
    </row>
    <row r="50" customFormat="false" ht="13" hidden="false" customHeight="false" outlineLevel="0" collapsed="false">
      <c r="B50" s="3" t="s">
        <v>39</v>
      </c>
    </row>
    <row r="51" customFormat="false" ht="13" hidden="false" customHeight="false" outlineLevel="0" collapsed="false">
      <c r="B51" s="3" t="s">
        <v>40</v>
      </c>
    </row>
    <row r="53" customFormat="false" ht="12" hidden="false" customHeight="false" outlineLevel="0" collapsed="false">
      <c r="B53" s="2" t="s">
        <v>41</v>
      </c>
    </row>
    <row r="54" customFormat="false" ht="13" hidden="false" customHeight="false" outlineLevel="0" collapsed="false">
      <c r="A54" s="4" t="n">
        <v>37173</v>
      </c>
      <c r="B54" s="3" t="s">
        <v>42</v>
      </c>
    </row>
    <row r="55" customFormat="false" ht="13" hidden="false" customHeight="false" outlineLevel="0" collapsed="false">
      <c r="B55" s="3" t="s">
        <v>43</v>
      </c>
    </row>
    <row r="58" customFormat="false" ht="13" hidden="false" customHeight="false" outlineLevel="0" collapsed="false">
      <c r="A58" s="4" t="n">
        <v>37173</v>
      </c>
      <c r="B58" s="3" t="s">
        <v>44</v>
      </c>
    </row>
    <row r="59" customFormat="false" ht="13" hidden="false" customHeight="false" outlineLevel="0" collapsed="false">
      <c r="B59" s="3" t="s">
        <v>45</v>
      </c>
    </row>
    <row r="62" customFormat="false" ht="13" hidden="false" customHeight="false" outlineLevel="0" collapsed="false">
      <c r="A62" s="4" t="n">
        <v>37173</v>
      </c>
      <c r="B62" s="3" t="s">
        <v>46</v>
      </c>
    </row>
    <row r="63" customFormat="false" ht="12" hidden="false" customHeight="false" outlineLevel="0" collapsed="false">
      <c r="B63" s="5" t="s">
        <v>47</v>
      </c>
    </row>
    <row r="65" customFormat="false" ht="13" hidden="false" customHeight="false" outlineLevel="0" collapsed="false">
      <c r="A65" s="4" t="n">
        <v>37175</v>
      </c>
      <c r="B65" s="3" t="s">
        <v>48</v>
      </c>
    </row>
    <row r="66" customFormat="false" ht="13" hidden="false" customHeight="false" outlineLevel="0" collapsed="false">
      <c r="B66" s="3" t="s">
        <v>49</v>
      </c>
    </row>
    <row r="67" customFormat="false" ht="12" hidden="false" customHeight="false" outlineLevel="0" collapsed="false">
      <c r="B67" s="2" t="s">
        <v>50</v>
      </c>
    </row>
    <row r="68" customFormat="false" ht="13" hidden="false" customHeight="false" outlineLevel="0" collapsed="false">
      <c r="A68" s="4" t="n">
        <v>37176</v>
      </c>
      <c r="B68" s="3" t="s">
        <v>51</v>
      </c>
    </row>
    <row r="70" customFormat="false" ht="13" hidden="false" customHeight="false" outlineLevel="0" collapsed="false">
      <c r="B70" s="3" t="s">
        <v>52</v>
      </c>
    </row>
    <row r="72" customFormat="false" ht="13" hidden="false" customHeight="false" outlineLevel="0" collapsed="false">
      <c r="A72" s="4" t="n">
        <v>37177</v>
      </c>
      <c r="B72" s="3" t="s">
        <v>53</v>
      </c>
    </row>
    <row r="73" customFormat="false" ht="13" hidden="false" customHeight="false" outlineLevel="0" collapsed="false">
      <c r="B73" s="3" t="s">
        <v>54</v>
      </c>
    </row>
    <row r="75" customFormat="false" ht="13" hidden="false" customHeight="false" outlineLevel="0" collapsed="false">
      <c r="A75" s="4" t="n">
        <v>37178</v>
      </c>
      <c r="B75" s="3" t="s">
        <v>55</v>
      </c>
    </row>
    <row r="77" customFormat="false" ht="13" hidden="false" customHeight="false" outlineLevel="0" collapsed="false">
      <c r="A77" s="4" t="n">
        <v>37179</v>
      </c>
      <c r="B77" s="3" t="s">
        <v>56</v>
      </c>
    </row>
    <row r="79" customFormat="false" ht="13" hidden="false" customHeight="false" outlineLevel="0" collapsed="false">
      <c r="A79" s="4" t="n">
        <v>37179</v>
      </c>
      <c r="B79" s="3" t="s">
        <v>57</v>
      </c>
    </row>
    <row r="81" customFormat="false" ht="13" hidden="false" customHeight="false" outlineLevel="0" collapsed="false">
      <c r="A81" s="4" t="n">
        <v>37288</v>
      </c>
      <c r="B81" s="3" t="s">
        <v>58</v>
      </c>
    </row>
  </sheetData>
  <hyperlinks>
    <hyperlink ref="B63" r:id="rId1" display="http://www.chiefdelphi.com/forums/showthread.php?t=82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8"/>
  <sheetViews>
    <sheetView showFormulas="false" showGridLines="true" showRowColHeaders="true" showZeros="true" rightToLeft="false" tabSelected="false" showOutlineSymbols="true" defaultGridColor="true" view="normal" topLeftCell="K13" colorId="64" zoomScale="100" zoomScaleNormal="100" zoomScalePageLayoutView="100" workbookViewId="0">
      <selection pane="topLeft" activeCell="X23" activeCellId="0" sqref="X23"/>
    </sheetView>
  </sheetViews>
  <sheetFormatPr defaultColWidth="8.66015625" defaultRowHeight="12" zeroHeight="false" outlineLevelRow="0" outlineLevelCol="0"/>
  <cols>
    <col collapsed="false" customWidth="true" hidden="false" outlineLevel="0" max="3" min="3" style="2" width="14.99"/>
    <col collapsed="false" customWidth="true" hidden="false" outlineLevel="0" max="8" min="8" style="2" width="16.66"/>
    <col collapsed="false" customWidth="true" hidden="false" outlineLevel="0" max="10" min="10" style="2" width="13.33"/>
    <col collapsed="false" customWidth="true" hidden="false" outlineLevel="0" max="11" min="11" style="2" width="9.49"/>
    <col collapsed="false" customWidth="true" hidden="false" outlineLevel="0" max="13" min="13" style="2" width="15.66"/>
    <col collapsed="false" customWidth="true" hidden="false" outlineLevel="0" max="14" min="14" style="2" width="8.49"/>
    <col collapsed="false" customWidth="true" hidden="false" outlineLevel="0" max="15" min="15" style="2" width="20.66"/>
    <col collapsed="false" customWidth="true" hidden="false" outlineLevel="0" max="16" min="16" style="2" width="11.15"/>
    <col collapsed="false" customWidth="true" hidden="false" outlineLevel="0" max="17" min="17" style="2" width="10.15"/>
    <col collapsed="false" customWidth="true" hidden="false" outlineLevel="0" max="18" min="18" style="2" width="13.82"/>
    <col collapsed="false" customWidth="true" hidden="false" outlineLevel="0" max="21" min="21" style="2" width="10.5"/>
    <col collapsed="false" customWidth="true" hidden="false" outlineLevel="0" max="23" min="23" style="2" width="12.99"/>
  </cols>
  <sheetData>
    <row r="1" customFormat="false" ht="12" hidden="false" customHeight="false" outlineLevel="0" collapsed="false">
      <c r="A1" s="1" t="s">
        <v>59</v>
      </c>
      <c r="P1" s="1" t="n">
        <v>2008</v>
      </c>
      <c r="Q1" s="1" t="n">
        <v>2009</v>
      </c>
      <c r="R1" s="1" t="n">
        <v>2010</v>
      </c>
      <c r="S1" s="1" t="n">
        <v>2011</v>
      </c>
      <c r="T1" s="1" t="n">
        <v>2012</v>
      </c>
      <c r="U1" s="1" t="n">
        <v>2013</v>
      </c>
      <c r="V1" s="1" t="n">
        <v>2014</v>
      </c>
    </row>
    <row r="2" customFormat="false" ht="12" hidden="false" customHeight="false" outlineLevel="0" collapsed="false">
      <c r="A2" s="6" t="n">
        <v>39757</v>
      </c>
      <c r="B2" s="7" t="n">
        <v>0.5</v>
      </c>
      <c r="C2" s="8" t="n">
        <f aca="false">B2+A2</f>
        <v>39757.5</v>
      </c>
      <c r="D2" s="2" t="n">
        <v>0</v>
      </c>
      <c r="O2" s="1" t="s">
        <v>60</v>
      </c>
      <c r="U2" s="4" t="n">
        <v>41543</v>
      </c>
    </row>
    <row r="3" customFormat="false" ht="12" hidden="false" customHeight="false" outlineLevel="0" collapsed="false">
      <c r="A3" s="6" t="n">
        <v>39757</v>
      </c>
      <c r="B3" s="7" t="n">
        <v>0.5</v>
      </c>
      <c r="C3" s="8" t="n">
        <f aca="false">B3+A3</f>
        <v>39757.5</v>
      </c>
      <c r="D3" s="2" t="n">
        <v>2400</v>
      </c>
      <c r="O3" s="1" t="s">
        <v>59</v>
      </c>
      <c r="U3" s="4" t="n">
        <v>41585</v>
      </c>
    </row>
    <row r="4" customFormat="false" ht="12" hidden="false" customHeight="false" outlineLevel="0" collapsed="false">
      <c r="A4" s="6" t="n">
        <v>39765</v>
      </c>
      <c r="B4" s="7" t="n">
        <v>0.5</v>
      </c>
      <c r="C4" s="8" t="n">
        <f aca="false">B4+A4</f>
        <v>39765.5</v>
      </c>
      <c r="D4" s="2" t="n">
        <v>2500</v>
      </c>
      <c r="O4" s="1" t="s">
        <v>61</v>
      </c>
      <c r="U4" s="4" t="n">
        <v>41557</v>
      </c>
    </row>
    <row r="5" customFormat="false" ht="12" hidden="false" customHeight="false" outlineLevel="0" collapsed="false">
      <c r="A5" s="6" t="n">
        <v>39765</v>
      </c>
      <c r="B5" s="7" t="n">
        <v>0.5</v>
      </c>
      <c r="C5" s="8" t="n">
        <f aca="false">B5+A5</f>
        <v>39765.5</v>
      </c>
      <c r="D5" s="2" t="n">
        <v>2650</v>
      </c>
      <c r="O5" s="1"/>
      <c r="U5" s="4"/>
    </row>
    <row r="6" customFormat="false" ht="12" hidden="false" customHeight="false" outlineLevel="0" collapsed="false">
      <c r="A6" s="6" t="n">
        <v>39765</v>
      </c>
      <c r="B6" s="7" t="n">
        <v>0.5</v>
      </c>
      <c r="C6" s="8" t="n">
        <f aca="false">B6+A6</f>
        <v>39765.5</v>
      </c>
      <c r="D6" s="2" t="n">
        <v>2650</v>
      </c>
      <c r="E6" s="2" t="n">
        <v>2015</v>
      </c>
      <c r="O6" s="1"/>
      <c r="U6" s="4"/>
    </row>
    <row r="7" customFormat="false" ht="12" hidden="false" customHeight="false" outlineLevel="0" collapsed="false">
      <c r="A7" s="6" t="n">
        <v>39765</v>
      </c>
      <c r="B7" s="7" t="n">
        <v>0.5</v>
      </c>
      <c r="C7" s="8" t="n">
        <f aca="false">B7+A7</f>
        <v>39765.5</v>
      </c>
      <c r="D7" s="2" t="n">
        <v>3100</v>
      </c>
      <c r="O7" s="1"/>
      <c r="U7" s="4"/>
    </row>
    <row r="8" customFormat="false" ht="12" hidden="false" customHeight="false" outlineLevel="0" collapsed="false">
      <c r="A8" s="6" t="n">
        <v>39758</v>
      </c>
      <c r="B8" s="7" t="n">
        <v>0.5</v>
      </c>
      <c r="C8" s="8" t="n">
        <f aca="false">B8+A8</f>
        <v>39758.5</v>
      </c>
      <c r="D8" s="2" t="n">
        <v>2950</v>
      </c>
      <c r="O8" s="1"/>
      <c r="U8" s="4"/>
    </row>
    <row r="9" customFormat="false" ht="12" hidden="false" customHeight="false" outlineLevel="0" collapsed="false">
      <c r="A9" s="6" t="n">
        <v>39758</v>
      </c>
      <c r="B9" s="7" t="n">
        <v>0.5</v>
      </c>
      <c r="C9" s="8" t="n">
        <f aca="false">B9+A9</f>
        <v>39758.5</v>
      </c>
      <c r="D9" s="2" t="n">
        <v>3500</v>
      </c>
      <c r="O9" s="1"/>
      <c r="U9" s="4"/>
    </row>
    <row r="10" customFormat="false" ht="12" hidden="false" customHeight="false" outlineLevel="0" collapsed="false">
      <c r="A10" s="6"/>
      <c r="B10" s="7"/>
      <c r="C10" s="8"/>
      <c r="O10" s="1"/>
      <c r="U10" s="4"/>
    </row>
    <row r="11" customFormat="false" ht="12" hidden="false" customHeight="false" outlineLevel="0" collapsed="false">
      <c r="A11" s="6"/>
      <c r="B11" s="7"/>
      <c r="C11" s="8"/>
      <c r="O11" s="1"/>
      <c r="U11" s="4"/>
    </row>
    <row r="12" customFormat="false" ht="12" hidden="false" customHeight="false" outlineLevel="0" collapsed="false">
      <c r="A12" s="6"/>
      <c r="B12" s="7"/>
      <c r="C12" s="8"/>
      <c r="O12" s="1"/>
      <c r="U12" s="4"/>
    </row>
    <row r="13" customFormat="false" ht="12" hidden="false" customHeight="false" outlineLevel="0" collapsed="false">
      <c r="A13" s="1" t="s">
        <v>61</v>
      </c>
      <c r="F13" s="1" t="s">
        <v>62</v>
      </c>
      <c r="O13" s="1" t="s">
        <v>63</v>
      </c>
      <c r="U13" s="4" t="n">
        <v>41571</v>
      </c>
    </row>
    <row r="14" customFormat="false" ht="12" hidden="false" customHeight="false" outlineLevel="0" collapsed="false">
      <c r="A14" s="6" t="n">
        <v>39737</v>
      </c>
      <c r="B14" s="7" t="n">
        <v>0.5</v>
      </c>
      <c r="C14" s="8" t="n">
        <f aca="false">B14+A14</f>
        <v>39737.5</v>
      </c>
      <c r="D14" s="2" t="n">
        <v>1900</v>
      </c>
      <c r="F14" s="6" t="n">
        <v>39793</v>
      </c>
      <c r="G14" s="7" t="n">
        <v>0.5</v>
      </c>
      <c r="H14" s="8" t="n">
        <f aca="false">G14+F14</f>
        <v>39793.5</v>
      </c>
      <c r="I14" s="2" t="n">
        <v>2850</v>
      </c>
      <c r="O14" s="1" t="s">
        <v>64</v>
      </c>
      <c r="U14" s="4" t="n">
        <v>41613</v>
      </c>
    </row>
    <row r="15" customFormat="false" ht="12" hidden="false" customHeight="false" outlineLevel="0" collapsed="false">
      <c r="A15" s="6" t="n">
        <v>39737</v>
      </c>
      <c r="B15" s="7" t="n">
        <v>0.5</v>
      </c>
      <c r="C15" s="8" t="n">
        <f aca="false">B15+A15</f>
        <v>39737.5</v>
      </c>
      <c r="D15" s="2" t="n">
        <v>3500</v>
      </c>
      <c r="F15" s="6" t="n">
        <v>39793</v>
      </c>
      <c r="G15" s="7" t="n">
        <v>0.5</v>
      </c>
      <c r="H15" s="8" t="n">
        <f aca="false">G15+F15</f>
        <v>39793.5</v>
      </c>
      <c r="I15" s="2" t="n">
        <v>3500</v>
      </c>
      <c r="O15" s="1" t="s">
        <v>65</v>
      </c>
      <c r="U15" s="4" t="n">
        <v>41643</v>
      </c>
    </row>
    <row r="17" customFormat="false" ht="12" hidden="false" customHeight="false" outlineLevel="0" collapsed="false">
      <c r="A17" s="1" t="s">
        <v>63</v>
      </c>
      <c r="F17" s="1" t="s">
        <v>66</v>
      </c>
      <c r="K17" s="1" t="s">
        <v>67</v>
      </c>
    </row>
    <row r="18" customFormat="false" ht="12" hidden="false" customHeight="false" outlineLevel="0" collapsed="false">
      <c r="A18" s="6" t="n">
        <v>39744</v>
      </c>
      <c r="B18" s="7" t="n">
        <v>0.5</v>
      </c>
      <c r="C18" s="8" t="n">
        <f aca="false">B18+A18</f>
        <v>39744.5</v>
      </c>
      <c r="D18" s="2" t="n">
        <v>0</v>
      </c>
      <c r="F18" s="6" t="n">
        <v>39751</v>
      </c>
      <c r="G18" s="7" t="n">
        <v>0.5</v>
      </c>
      <c r="H18" s="8" t="n">
        <f aca="false">G18+F18</f>
        <v>39751.5</v>
      </c>
      <c r="I18" s="2" t="n">
        <v>1600</v>
      </c>
      <c r="K18" s="6" t="n">
        <v>39744</v>
      </c>
      <c r="L18" s="7" t="n">
        <v>0.5</v>
      </c>
      <c r="M18" s="8" t="n">
        <f aca="false">L18+K18</f>
        <v>39744.5</v>
      </c>
      <c r="N18" s="2" t="n">
        <v>2700</v>
      </c>
    </row>
    <row r="19" customFormat="false" ht="12" hidden="false" customHeight="false" outlineLevel="0" collapsed="false">
      <c r="A19" s="6" t="n">
        <v>39744</v>
      </c>
      <c r="B19" s="7" t="n">
        <v>0.5</v>
      </c>
      <c r="C19" s="8" t="n">
        <f aca="false">B19+A19</f>
        <v>39744.5</v>
      </c>
      <c r="D19" s="2" t="n">
        <v>1450</v>
      </c>
      <c r="F19" s="6" t="n">
        <v>39751</v>
      </c>
      <c r="G19" s="7" t="n">
        <v>0.5</v>
      </c>
      <c r="H19" s="8" t="n">
        <f aca="false">G19+F19</f>
        <v>39751.5</v>
      </c>
      <c r="I19" s="2" t="n">
        <v>2800</v>
      </c>
      <c r="K19" s="6" t="n">
        <v>39744</v>
      </c>
      <c r="L19" s="7" t="n">
        <v>0.5</v>
      </c>
      <c r="M19" s="8" t="n">
        <f aca="false">L19+K19</f>
        <v>39744.5</v>
      </c>
      <c r="N19" s="2" t="n">
        <v>3500</v>
      </c>
    </row>
    <row r="21" customFormat="false" ht="12" hidden="false" customHeight="false" outlineLevel="0" collapsed="false">
      <c r="A21" s="1" t="s">
        <v>64</v>
      </c>
      <c r="F21" s="1" t="s">
        <v>68</v>
      </c>
      <c r="K21" s="1" t="s">
        <v>69</v>
      </c>
      <c r="P21" s="1" t="s">
        <v>70</v>
      </c>
      <c r="U21" s="1" t="s">
        <v>71</v>
      </c>
    </row>
    <row r="22" customFormat="false" ht="12" hidden="false" customHeight="false" outlineLevel="0" collapsed="false">
      <c r="A22" s="6" t="n">
        <v>39784</v>
      </c>
      <c r="B22" s="7" t="n">
        <v>0.208333333333333</v>
      </c>
      <c r="C22" s="8" t="n">
        <f aca="false">B22+A22</f>
        <v>39784.2083333333</v>
      </c>
      <c r="D22" s="2" t="n">
        <v>0</v>
      </c>
      <c r="F22" s="6" t="n">
        <v>39786</v>
      </c>
      <c r="G22" s="7" t="n">
        <v>0.833333333333333</v>
      </c>
      <c r="H22" s="8" t="n">
        <f aca="false">G22+F22</f>
        <v>39786.8333333333</v>
      </c>
      <c r="I22" s="2" t="n">
        <v>2200</v>
      </c>
      <c r="K22" s="6" t="n">
        <v>39793</v>
      </c>
      <c r="L22" s="7" t="n">
        <v>0.999305555555556</v>
      </c>
      <c r="M22" s="8" t="n">
        <f aca="false">L22+K22</f>
        <v>39793.9993055556</v>
      </c>
      <c r="N22" s="2" t="n">
        <v>2400</v>
      </c>
      <c r="P22" s="6" t="n">
        <v>39783</v>
      </c>
      <c r="Q22" s="7" t="n">
        <v>0.5</v>
      </c>
      <c r="R22" s="8" t="n">
        <f aca="false">Q22+P22</f>
        <v>39783.5</v>
      </c>
      <c r="S22" s="2" t="n">
        <v>2800</v>
      </c>
      <c r="U22" s="6" t="n">
        <v>39779</v>
      </c>
      <c r="V22" s="7" t="n">
        <v>0.5</v>
      </c>
      <c r="W22" s="8" t="n">
        <f aca="false">V22+U22+4</f>
        <v>39783.5</v>
      </c>
      <c r="X22" s="2" t="n">
        <v>3150</v>
      </c>
    </row>
    <row r="23" customFormat="false" ht="12" hidden="false" customHeight="false" outlineLevel="0" collapsed="false">
      <c r="A23" s="6" t="n">
        <v>39784</v>
      </c>
      <c r="B23" s="7" t="n">
        <v>0.208333333333333</v>
      </c>
      <c r="C23" s="8" t="n">
        <f aca="false">B23+A23</f>
        <v>39784.2083333333</v>
      </c>
      <c r="D23" s="2" t="n">
        <v>2100</v>
      </c>
      <c r="F23" s="6" t="n">
        <v>39786</v>
      </c>
      <c r="G23" s="7" t="n">
        <v>0.833333333333333</v>
      </c>
      <c r="H23" s="8" t="n">
        <f aca="false">G23+F23</f>
        <v>39786.8333333333</v>
      </c>
      <c r="I23" s="2" t="n">
        <v>2400</v>
      </c>
      <c r="K23" s="6" t="n">
        <v>39793</v>
      </c>
      <c r="L23" s="7" t="n">
        <v>0.999305555555556</v>
      </c>
      <c r="M23" s="8" t="n">
        <f aca="false">L23+K23</f>
        <v>39793.9993055556</v>
      </c>
      <c r="N23" s="2" t="n">
        <v>2800</v>
      </c>
      <c r="P23" s="6" t="n">
        <v>39783</v>
      </c>
      <c r="Q23" s="7" t="n">
        <v>0.5</v>
      </c>
      <c r="R23" s="8" t="n">
        <f aca="false">Q23+P23</f>
        <v>39783.5</v>
      </c>
      <c r="S23" s="2" t="n">
        <v>3200</v>
      </c>
      <c r="U23" s="6" t="n">
        <v>39779</v>
      </c>
      <c r="V23" s="7" t="n">
        <v>0.5</v>
      </c>
      <c r="W23" s="8" t="n">
        <f aca="false">V23+U23+4</f>
        <v>39783.5</v>
      </c>
      <c r="X23" s="2" t="n">
        <v>3500</v>
      </c>
    </row>
    <row r="24" customFormat="false" ht="12" hidden="false" customHeight="false" outlineLevel="0" collapsed="false">
      <c r="A24" s="6"/>
      <c r="B24" s="7"/>
      <c r="C24" s="8"/>
    </row>
    <row r="25" customFormat="false" ht="12" hidden="false" customHeight="false" outlineLevel="0" collapsed="false">
      <c r="A25" s="1" t="s">
        <v>65</v>
      </c>
      <c r="K25" s="1"/>
    </row>
    <row r="26" customFormat="false" ht="12" hidden="false" customHeight="false" outlineLevel="0" collapsed="false">
      <c r="A26" s="6" t="n">
        <v>39820</v>
      </c>
      <c r="B26" s="7" t="n">
        <v>0.208333333333333</v>
      </c>
      <c r="C26" s="8" t="n">
        <f aca="false">B26+A26</f>
        <v>39820.2083333333</v>
      </c>
      <c r="D26" s="2" t="n">
        <v>0</v>
      </c>
    </row>
    <row r="27" customFormat="false" ht="12" hidden="false" customHeight="false" outlineLevel="0" collapsed="false">
      <c r="A27" s="6" t="n">
        <v>39820</v>
      </c>
      <c r="B27" s="7" t="n">
        <v>0.208333333333333</v>
      </c>
      <c r="C27" s="8" t="n">
        <f aca="false">B27+A27</f>
        <v>39820.2083333333</v>
      </c>
      <c r="D27" s="2" t="n">
        <v>3500</v>
      </c>
    </row>
    <row r="28" customFormat="false" ht="12" hidden="false" customHeight="false" outlineLevel="0" collapsed="false">
      <c r="A28" s="6"/>
      <c r="B28" s="7"/>
      <c r="C28" s="8"/>
    </row>
    <row r="29" customFormat="false" ht="13.5" hidden="false" customHeight="true" outlineLevel="0" collapsed="false"/>
    <row r="30" customFormat="false" ht="13.5" hidden="false" customHeight="true" outlineLevel="0" collapsed="false">
      <c r="A30" s="1" t="s">
        <v>72</v>
      </c>
    </row>
    <row r="31" customFormat="false" ht="13.5" hidden="false" customHeight="true" outlineLevel="0" collapsed="false">
      <c r="A31" s="6" t="n">
        <v>39863</v>
      </c>
      <c r="B31" s="7" t="n">
        <v>0.208333333333333</v>
      </c>
      <c r="C31" s="8" t="n">
        <f aca="false">B31+A31</f>
        <v>39863.2083333333</v>
      </c>
      <c r="D31" s="2" t="n">
        <v>0</v>
      </c>
    </row>
    <row r="32" customFormat="false" ht="13.5" hidden="false" customHeight="true" outlineLevel="0" collapsed="false">
      <c r="A32" s="6" t="n">
        <v>39863</v>
      </c>
      <c r="B32" s="7" t="n">
        <v>0.208333333333333</v>
      </c>
      <c r="C32" s="8" t="n">
        <f aca="false">B32+A32</f>
        <v>39863.2083333333</v>
      </c>
      <c r="D32" s="2" t="n">
        <v>3500</v>
      </c>
    </row>
    <row r="33" customFormat="false" ht="13.5" hidden="false" customHeight="true" outlineLevel="0" collapsed="false"/>
    <row r="34" customFormat="false" ht="12" hidden="false" customHeight="false" outlineLevel="0" collapsed="false">
      <c r="A34" s="1" t="n">
        <v>2004</v>
      </c>
      <c r="C34" s="2" t="s">
        <v>73</v>
      </c>
    </row>
    <row r="35" customFormat="false" ht="12" hidden="false" customHeight="false" outlineLevel="0" collapsed="false">
      <c r="A35" s="6" t="n">
        <v>39724</v>
      </c>
      <c r="B35" s="7" t="n">
        <v>0.416666666666667</v>
      </c>
      <c r="C35" s="8" t="n">
        <f aca="false">B35+A35</f>
        <v>39724.4166666667</v>
      </c>
      <c r="D35" s="2" t="n">
        <v>0</v>
      </c>
      <c r="E35" s="2" t="s">
        <v>74</v>
      </c>
    </row>
    <row r="36" customFormat="false" ht="12" hidden="false" customHeight="false" outlineLevel="0" collapsed="false">
      <c r="A36" s="6" t="n">
        <v>39725</v>
      </c>
      <c r="B36" s="7" t="n">
        <v>0.416666666666667</v>
      </c>
      <c r="C36" s="8" t="n">
        <f aca="false">B36+A36</f>
        <v>39725.4166666667</v>
      </c>
      <c r="D36" s="2" t="n">
        <v>484</v>
      </c>
      <c r="E36" s="2" t="s">
        <v>75</v>
      </c>
    </row>
    <row r="37" customFormat="false" ht="12" hidden="false" customHeight="false" outlineLevel="0" collapsed="false">
      <c r="A37" s="6" t="n">
        <v>39725</v>
      </c>
      <c r="B37" s="7" t="n">
        <v>0.75</v>
      </c>
      <c r="C37" s="8" t="n">
        <f aca="false">B37+A37</f>
        <v>39725.75</v>
      </c>
      <c r="D37" s="2" t="n">
        <v>540</v>
      </c>
    </row>
    <row r="38" customFormat="false" ht="12" hidden="false" customHeight="false" outlineLevel="0" collapsed="false">
      <c r="A38" s="6" t="n">
        <v>39731</v>
      </c>
      <c r="B38" s="7" t="n">
        <v>0.361111111111111</v>
      </c>
      <c r="C38" s="8" t="n">
        <f aca="false">B38+A38</f>
        <v>39731.3611111111</v>
      </c>
      <c r="D38" s="2" t="n">
        <v>700</v>
      </c>
      <c r="K38" s="2" t="s">
        <v>76</v>
      </c>
      <c r="L38" s="9" t="s">
        <v>77</v>
      </c>
      <c r="M38" s="9" t="s">
        <v>78</v>
      </c>
      <c r="N38" s="9" t="s">
        <v>79</v>
      </c>
    </row>
    <row r="39" customFormat="false" ht="12" hidden="false" customHeight="false" outlineLevel="0" collapsed="false">
      <c r="A39" s="6" t="n">
        <v>39731</v>
      </c>
      <c r="B39" s="7" t="n">
        <v>0.902777777777778</v>
      </c>
      <c r="C39" s="8" t="n">
        <f aca="false">B39+A39</f>
        <v>39731.9027777778</v>
      </c>
      <c r="D39" s="2" t="n">
        <v>711</v>
      </c>
      <c r="L39" s="10" t="n">
        <v>1992</v>
      </c>
      <c r="M39" s="10" t="n">
        <v>28</v>
      </c>
      <c r="N39" s="2" t="n">
        <f aca="false">M39</f>
        <v>28</v>
      </c>
      <c r="O39" s="11" t="n">
        <f aca="false">M40/M39</f>
        <v>0.892857142857143</v>
      </c>
    </row>
    <row r="40" customFormat="false" ht="12" hidden="false" customHeight="false" outlineLevel="0" collapsed="false">
      <c r="A40" s="6" t="n">
        <v>39735</v>
      </c>
      <c r="B40" s="7" t="n">
        <v>0.0416666666666667</v>
      </c>
      <c r="C40" s="8" t="n">
        <f aca="false">B40+A40</f>
        <v>39735.0416666667</v>
      </c>
      <c r="D40" s="2" t="n">
        <v>727</v>
      </c>
      <c r="L40" s="10" t="n">
        <v>1993</v>
      </c>
      <c r="M40" s="10" t="n">
        <v>25</v>
      </c>
      <c r="N40" s="2" t="n">
        <f aca="false">N39+M40</f>
        <v>53</v>
      </c>
      <c r="O40" s="11" t="n">
        <f aca="false">M41/M40</f>
        <v>1.76</v>
      </c>
    </row>
    <row r="41" customFormat="false" ht="12" hidden="false" customHeight="false" outlineLevel="0" collapsed="false">
      <c r="A41" s="6" t="n">
        <v>39736</v>
      </c>
      <c r="B41" s="7" t="n">
        <v>0.604166666666667</v>
      </c>
      <c r="C41" s="8" t="n">
        <f aca="false">B41+A41</f>
        <v>39736.6041666667</v>
      </c>
      <c r="D41" s="2" t="n">
        <v>742</v>
      </c>
      <c r="L41" s="10" t="n">
        <v>1994</v>
      </c>
      <c r="M41" s="10" t="n">
        <v>44</v>
      </c>
      <c r="N41" s="2" t="n">
        <f aca="false">N40+M41</f>
        <v>97</v>
      </c>
      <c r="O41" s="11" t="n">
        <f aca="false">M42/M41</f>
        <v>1.34090909090909</v>
      </c>
    </row>
    <row r="42" customFormat="false" ht="12" hidden="false" customHeight="false" outlineLevel="0" collapsed="false">
      <c r="A42" s="6" t="n">
        <v>39740</v>
      </c>
      <c r="B42" s="7" t="n">
        <v>0.597222222222222</v>
      </c>
      <c r="C42" s="8" t="n">
        <f aca="false">B42+A42</f>
        <v>39740.5972222222</v>
      </c>
      <c r="D42" s="2" t="n">
        <v>770</v>
      </c>
      <c r="L42" s="10" t="n">
        <v>1995</v>
      </c>
      <c r="M42" s="10" t="n">
        <v>59</v>
      </c>
      <c r="N42" s="2" t="n">
        <f aca="false">N41+M42</f>
        <v>156</v>
      </c>
      <c r="O42" s="11" t="n">
        <f aca="false">M43/M42</f>
        <v>1.59322033898305</v>
      </c>
    </row>
    <row r="43" customFormat="false" ht="12" hidden="false" customHeight="false" outlineLevel="0" collapsed="false">
      <c r="A43" s="6" t="n">
        <v>39745</v>
      </c>
      <c r="B43" s="7" t="n">
        <v>0.666666666666667</v>
      </c>
      <c r="C43" s="8" t="n">
        <f aca="false">B43+A43</f>
        <v>39745.6666666667</v>
      </c>
      <c r="D43" s="2" t="n">
        <v>807</v>
      </c>
      <c r="L43" s="10" t="n">
        <f aca="false">L42+1</f>
        <v>1996</v>
      </c>
      <c r="M43" s="10" t="n">
        <v>94</v>
      </c>
      <c r="N43" s="2" t="n">
        <f aca="false">N42+M43</f>
        <v>250</v>
      </c>
      <c r="O43" s="11" t="n">
        <f aca="false">M44/M43</f>
        <v>1.64893617021277</v>
      </c>
    </row>
    <row r="44" customFormat="false" ht="12" hidden="false" customHeight="false" outlineLevel="0" collapsed="false">
      <c r="A44" s="6" t="n">
        <v>39754</v>
      </c>
      <c r="B44" s="7" t="n">
        <v>0.520833333333333</v>
      </c>
      <c r="C44" s="8" t="n">
        <f aca="false">B44+A44</f>
        <v>39754.5208333333</v>
      </c>
      <c r="D44" s="2" t="n">
        <v>856</v>
      </c>
      <c r="L44" s="10" t="n">
        <f aca="false">L43+1</f>
        <v>1997</v>
      </c>
      <c r="M44" s="10" t="n">
        <v>155</v>
      </c>
      <c r="N44" s="2" t="n">
        <f aca="false">N43+M44</f>
        <v>405</v>
      </c>
      <c r="O44" s="11" t="n">
        <f aca="false">M45/M44</f>
        <v>1.28387096774194</v>
      </c>
    </row>
    <row r="45" customFormat="false" ht="12" hidden="false" customHeight="false" outlineLevel="0" collapsed="false">
      <c r="A45" s="6" t="n">
        <v>39756</v>
      </c>
      <c r="B45" s="7" t="n">
        <v>0.666666666666667</v>
      </c>
      <c r="C45" s="8" t="n">
        <f aca="false">B45+A45</f>
        <v>39756.6666666667</v>
      </c>
      <c r="D45" s="2" t="n">
        <v>878</v>
      </c>
      <c r="L45" s="12" t="n">
        <f aca="false">L44+1</f>
        <v>1998</v>
      </c>
      <c r="M45" s="10" t="n">
        <v>199</v>
      </c>
      <c r="N45" s="2" t="n">
        <f aca="false">N44+M45</f>
        <v>604</v>
      </c>
      <c r="O45" s="11" t="n">
        <f aca="false">M46/M45</f>
        <v>1.35175879396985</v>
      </c>
    </row>
    <row r="46" customFormat="false" ht="12" hidden="false" customHeight="false" outlineLevel="0" collapsed="false">
      <c r="A46" s="6" t="n">
        <v>39756</v>
      </c>
      <c r="B46" s="7" t="n">
        <v>0.791666666666667</v>
      </c>
      <c r="C46" s="8" t="n">
        <f aca="false">B46+A46</f>
        <v>39756.7916666667</v>
      </c>
      <c r="D46" s="2" t="n">
        <v>879</v>
      </c>
      <c r="L46" s="10" t="n">
        <f aca="false">L45+1</f>
        <v>1999</v>
      </c>
      <c r="M46" s="10" t="n">
        <v>269</v>
      </c>
      <c r="N46" s="2" t="n">
        <f aca="false">N45+M46</f>
        <v>873</v>
      </c>
      <c r="O46" s="11" t="n">
        <f aca="false">M47/M46</f>
        <v>1.38289962825279</v>
      </c>
    </row>
    <row r="47" customFormat="false" ht="12" hidden="false" customHeight="false" outlineLevel="0" collapsed="false">
      <c r="A47" s="6" t="n">
        <v>39757</v>
      </c>
      <c r="B47" s="7" t="n">
        <v>0</v>
      </c>
      <c r="C47" s="8" t="n">
        <f aca="false">B47+A47</f>
        <v>39757</v>
      </c>
      <c r="D47" s="2" t="n">
        <v>880</v>
      </c>
      <c r="L47" s="10" t="n">
        <f aca="false">L46+1</f>
        <v>2000</v>
      </c>
      <c r="M47" s="10" t="n">
        <v>372</v>
      </c>
      <c r="N47" s="2" t="n">
        <f aca="false">N46+M47</f>
        <v>1245</v>
      </c>
      <c r="O47" s="11" t="n">
        <f aca="false">M48/M47</f>
        <v>1.38440860215054</v>
      </c>
    </row>
    <row r="48" customFormat="false" ht="12" hidden="false" customHeight="false" outlineLevel="0" collapsed="false">
      <c r="A48" s="6" t="n">
        <v>39758</v>
      </c>
      <c r="B48" s="7" t="n">
        <v>0.5</v>
      </c>
      <c r="C48" s="8" t="n">
        <f aca="false">B48+A48</f>
        <v>39758.5</v>
      </c>
      <c r="D48" s="2" t="n">
        <v>890</v>
      </c>
      <c r="L48" s="10" t="n">
        <f aca="false">L47+1</f>
        <v>2001</v>
      </c>
      <c r="M48" s="10" t="n">
        <v>515</v>
      </c>
      <c r="N48" s="2" t="n">
        <f aca="false">N47+M48</f>
        <v>1760</v>
      </c>
      <c r="O48" s="11" t="n">
        <f aca="false">M49/M48</f>
        <v>1.24466019417476</v>
      </c>
    </row>
    <row r="49" customFormat="false" ht="12" hidden="false" customHeight="false" outlineLevel="0" collapsed="false">
      <c r="A49" s="6" t="n">
        <v>39760</v>
      </c>
      <c r="B49" s="7" t="n">
        <v>0.541666666666667</v>
      </c>
      <c r="C49" s="8" t="n">
        <f aca="false">B49+A49</f>
        <v>39760.5416666667</v>
      </c>
      <c r="D49" s="2" t="n">
        <v>901</v>
      </c>
      <c r="L49" s="10" t="n">
        <f aca="false">L48+1</f>
        <v>2002</v>
      </c>
      <c r="M49" s="10" t="n">
        <v>641</v>
      </c>
      <c r="N49" s="2" t="n">
        <f aca="false">N48+M49</f>
        <v>2401</v>
      </c>
      <c r="O49" s="11" t="n">
        <f aca="false">M50/M49</f>
        <v>1.22776911076443</v>
      </c>
    </row>
    <row r="50" customFormat="false" ht="12" hidden="false" customHeight="false" outlineLevel="0" collapsed="false">
      <c r="A50" s="6" t="n">
        <v>39760</v>
      </c>
      <c r="B50" s="7" t="n">
        <v>0.708333333333333</v>
      </c>
      <c r="C50" s="8" t="n">
        <f aca="false">B50+A50</f>
        <v>39760.7083333333</v>
      </c>
      <c r="D50" s="2" t="n">
        <v>907</v>
      </c>
      <c r="I50" s="2" t="s">
        <v>80</v>
      </c>
      <c r="L50" s="10" t="n">
        <f aca="false">L49+1</f>
        <v>2003</v>
      </c>
      <c r="M50" s="10" t="n">
        <v>787</v>
      </c>
      <c r="N50" s="2" t="n">
        <f aca="false">N49+M50</f>
        <v>3188</v>
      </c>
      <c r="O50" s="11" t="n">
        <f aca="false">M51/M50</f>
        <v>1.17789072426938</v>
      </c>
    </row>
    <row r="51" customFormat="false" ht="12" hidden="false" customHeight="false" outlineLevel="0" collapsed="false">
      <c r="A51" s="6" t="n">
        <v>39761</v>
      </c>
      <c r="B51" s="7" t="n">
        <v>0.472222222222222</v>
      </c>
      <c r="C51" s="8" t="n">
        <f aca="false">B51+A51</f>
        <v>39761.4722222222</v>
      </c>
      <c r="D51" s="2" t="n">
        <v>915</v>
      </c>
      <c r="L51" s="10" t="n">
        <f aca="false">L50+1</f>
        <v>2004</v>
      </c>
      <c r="M51" s="10" t="n">
        <v>927</v>
      </c>
      <c r="N51" s="2" t="n">
        <f aca="false">N50+M51</f>
        <v>4115</v>
      </c>
      <c r="O51" s="11" t="n">
        <f aca="false">M52/M51</f>
        <v>1.06580366774542</v>
      </c>
      <c r="Q51" s="2" t="s">
        <v>81</v>
      </c>
    </row>
    <row r="52" customFormat="false" ht="15" hidden="false" customHeight="false" outlineLevel="0" collapsed="false">
      <c r="A52" s="6" t="n">
        <v>39761</v>
      </c>
      <c r="B52" s="7" t="n">
        <v>0.666666666666667</v>
      </c>
      <c r="C52" s="8" t="n">
        <f aca="false">B52+A52</f>
        <v>39761.6666666667</v>
      </c>
      <c r="D52" s="2" t="n">
        <v>919</v>
      </c>
      <c r="H52" s="6" t="n">
        <v>39771</v>
      </c>
      <c r="I52" s="7" t="n">
        <v>0.583333333333333</v>
      </c>
      <c r="J52" s="8" t="n">
        <f aca="false">I52+H52</f>
        <v>39771.5833333333</v>
      </c>
      <c r="K52" s="13" t="n">
        <v>931</v>
      </c>
      <c r="L52" s="10" t="n">
        <f aca="false">L51+1</f>
        <v>2005</v>
      </c>
      <c r="M52" s="10" t="n">
        <v>988</v>
      </c>
      <c r="N52" s="2" t="n">
        <f aca="false">N51+M52</f>
        <v>5103</v>
      </c>
      <c r="O52" s="11" t="n">
        <f aca="false">M53/M52</f>
        <v>1.14676113360324</v>
      </c>
    </row>
    <row r="53" customFormat="false" ht="12" hidden="false" customHeight="false" outlineLevel="0" collapsed="false">
      <c r="A53" s="6" t="n">
        <v>39761</v>
      </c>
      <c r="B53" s="7" t="n">
        <v>0.708333333333333</v>
      </c>
      <c r="C53" s="8" t="n">
        <f aca="false">B53+A53</f>
        <v>39761.7083333333</v>
      </c>
      <c r="D53" s="2" t="n">
        <v>920</v>
      </c>
      <c r="H53" s="6" t="n">
        <v>39766</v>
      </c>
      <c r="I53" s="7" t="n">
        <v>0.5</v>
      </c>
      <c r="J53" s="8" t="n">
        <f aca="false">I53+H53</f>
        <v>39766.5</v>
      </c>
      <c r="K53" s="2" t="n">
        <v>998</v>
      </c>
      <c r="L53" s="10" t="n">
        <f aca="false">L52+1</f>
        <v>2006</v>
      </c>
      <c r="M53" s="10" t="n">
        <v>1133</v>
      </c>
      <c r="N53" s="2" t="n">
        <f aca="false">N52+M53</f>
        <v>6236</v>
      </c>
      <c r="O53" s="11" t="n">
        <f aca="false">M54/M53</f>
        <v>1.14827890556046</v>
      </c>
    </row>
    <row r="54" customFormat="false" ht="12" hidden="false" customHeight="false" outlineLevel="0" collapsed="false">
      <c r="A54" s="6" t="n">
        <v>39818</v>
      </c>
      <c r="B54" s="7" t="n">
        <v>0.416666666666667</v>
      </c>
      <c r="C54" s="8" t="n">
        <f aca="false">B54+A54</f>
        <v>39818.4166666667</v>
      </c>
      <c r="D54" s="2" t="n">
        <v>935</v>
      </c>
      <c r="H54" s="6" t="n">
        <v>39759</v>
      </c>
      <c r="I54" s="7" t="n">
        <v>0.375</v>
      </c>
      <c r="J54" s="8" t="n">
        <f aca="false">I54+H54</f>
        <v>39759.375</v>
      </c>
      <c r="K54" s="2" t="n">
        <v>1135</v>
      </c>
      <c r="L54" s="10" t="n">
        <v>2007</v>
      </c>
      <c r="M54" s="12" t="n">
        <v>1301</v>
      </c>
      <c r="N54" s="2" t="n">
        <f aca="false">N53+M54</f>
        <v>7537</v>
      </c>
      <c r="O54" s="11" t="n">
        <f aca="false">M55/M54</f>
        <v>1.15372790161414</v>
      </c>
    </row>
    <row r="55" customFormat="false" ht="15" hidden="false" customHeight="false" outlineLevel="0" collapsed="false">
      <c r="A55" s="6" t="n">
        <v>39843</v>
      </c>
      <c r="B55" s="7" t="n">
        <v>0.375</v>
      </c>
      <c r="C55" s="8" t="n">
        <f aca="false">B55+A55</f>
        <v>39843.375</v>
      </c>
      <c r="D55" s="2" t="n">
        <v>927</v>
      </c>
      <c r="H55" s="6" t="n">
        <v>39758</v>
      </c>
      <c r="I55" s="7" t="n">
        <v>0.416666666666667</v>
      </c>
      <c r="J55" s="8" t="n">
        <f aca="false">I55+H55+1</f>
        <v>39759.4166666667</v>
      </c>
      <c r="K55" s="13" t="n">
        <v>1313</v>
      </c>
      <c r="L55" s="10" t="n">
        <v>2008</v>
      </c>
      <c r="M55" s="10" t="n">
        <v>1501</v>
      </c>
      <c r="N55" s="2" t="n">
        <f aca="false">N54+M55</f>
        <v>9038</v>
      </c>
      <c r="O55" s="11" t="n">
        <f aca="false">M56/M55</f>
        <v>1.11725516322452</v>
      </c>
      <c r="P55" s="14" t="n">
        <v>39785</v>
      </c>
      <c r="Q55" s="15" t="n">
        <v>0.611111111111111</v>
      </c>
      <c r="R55" s="16" t="n">
        <f aca="false">Q55+P55+1</f>
        <v>39786.6111111111</v>
      </c>
      <c r="S55" s="17" t="n">
        <v>1500</v>
      </c>
    </row>
    <row r="56" customFormat="false" ht="12" hidden="false" customHeight="false" outlineLevel="0" collapsed="false">
      <c r="A56" s="6" t="n">
        <v>39864</v>
      </c>
      <c r="B56" s="7" t="n">
        <v>0.375</v>
      </c>
      <c r="C56" s="8" t="n">
        <f aca="false">B56+A56</f>
        <v>39864.375</v>
      </c>
      <c r="D56" s="2" t="n">
        <v>927</v>
      </c>
      <c r="H56" s="6" t="n">
        <v>39759</v>
      </c>
      <c r="I56" s="7" t="n">
        <v>0.489583333333333</v>
      </c>
      <c r="J56" s="8" t="n">
        <f aca="false">I56+H56</f>
        <v>39759.4895833333</v>
      </c>
      <c r="K56" s="2" t="n">
        <v>1502</v>
      </c>
      <c r="L56" s="10" t="n">
        <v>2009</v>
      </c>
      <c r="M56" s="10" t="n">
        <v>1677</v>
      </c>
      <c r="N56" s="2" t="n">
        <f aca="false">N55+M56</f>
        <v>10715</v>
      </c>
      <c r="O56" s="11" t="n">
        <f aca="false">M57/M56</f>
        <v>1.07811568276685</v>
      </c>
      <c r="P56" s="6" t="n">
        <v>39783</v>
      </c>
      <c r="Q56" s="7" t="n">
        <v>0.875</v>
      </c>
      <c r="R56" s="8" t="n">
        <f aca="false">Q56+P56</f>
        <v>39783.875</v>
      </c>
      <c r="S56" s="2" t="n">
        <v>1677</v>
      </c>
    </row>
    <row r="57" customFormat="false" ht="15" hidden="false" customHeight="false" outlineLevel="0" collapsed="false">
      <c r="H57" s="6" t="n">
        <v>39764</v>
      </c>
      <c r="I57" s="18" t="n">
        <v>0.427083333333333</v>
      </c>
      <c r="J57" s="8" t="n">
        <f aca="false">I57+H57+1</f>
        <v>39765.4270833333</v>
      </c>
      <c r="K57" s="2" t="n">
        <v>1683</v>
      </c>
      <c r="L57" s="10" t="n">
        <v>2010</v>
      </c>
      <c r="M57" s="10" t="n">
        <v>1808</v>
      </c>
      <c r="N57" s="2" t="n">
        <f aca="false">N56+M57</f>
        <v>12523</v>
      </c>
      <c r="O57" s="11" t="n">
        <f aca="false">M58/M57</f>
        <v>1.14214601769912</v>
      </c>
      <c r="P57" s="6" t="n">
        <v>39785</v>
      </c>
      <c r="Q57" s="18" t="n">
        <v>0.652777777777778</v>
      </c>
      <c r="R57" s="8" t="n">
        <f aca="false">Q57+P57+1</f>
        <v>39786.6527777778</v>
      </c>
      <c r="S57" s="2" t="n">
        <v>1808</v>
      </c>
    </row>
    <row r="58" customFormat="false" ht="15" hidden="false" customHeight="false" outlineLevel="0" collapsed="false">
      <c r="A58" s="1" t="n">
        <v>2003</v>
      </c>
      <c r="H58" s="6" t="n">
        <v>39768</v>
      </c>
      <c r="I58" s="18" t="n">
        <v>0.375</v>
      </c>
      <c r="J58" s="8" t="n">
        <f aca="false">I58+H58+2</f>
        <v>39770.375</v>
      </c>
      <c r="K58" s="2" t="n">
        <v>1808</v>
      </c>
      <c r="L58" s="19" t="n">
        <v>2011</v>
      </c>
      <c r="M58" s="19" t="n">
        <v>2065</v>
      </c>
      <c r="N58" s="2" t="n">
        <f aca="false">N57+M58</f>
        <v>14588</v>
      </c>
      <c r="O58" s="11" t="n">
        <f aca="false">M59/M58</f>
        <v>1.13268765133172</v>
      </c>
      <c r="P58" s="6" t="n">
        <v>39787</v>
      </c>
      <c r="Q58" s="7" t="n">
        <v>0.680555555555556</v>
      </c>
      <c r="R58" s="8" t="n">
        <f aca="false">Q58+P58+2</f>
        <v>39789.6805555556</v>
      </c>
      <c r="S58" s="2" t="n">
        <v>2065</v>
      </c>
    </row>
    <row r="59" customFormat="false" ht="12" hidden="false" customHeight="false" outlineLevel="0" collapsed="false">
      <c r="A59" s="6" t="n">
        <v>39816</v>
      </c>
      <c r="B59" s="7" t="n">
        <v>0.375</v>
      </c>
      <c r="C59" s="8" t="n">
        <f aca="false">B59+A59</f>
        <v>39816.375</v>
      </c>
      <c r="D59" s="2" t="n">
        <v>787</v>
      </c>
      <c r="H59" s="6" t="n">
        <v>39761</v>
      </c>
      <c r="I59" s="7" t="n">
        <v>0.504861111111111</v>
      </c>
      <c r="J59" s="8" t="n">
        <f aca="false">I59+H59+3</f>
        <v>39764.5048611111</v>
      </c>
      <c r="K59" s="2" t="n">
        <v>2073</v>
      </c>
      <c r="L59" s="12" t="n">
        <v>2012</v>
      </c>
      <c r="M59" s="12" t="n">
        <v>2339</v>
      </c>
      <c r="N59" s="2" t="n">
        <f aca="false">N58+M59</f>
        <v>16927</v>
      </c>
      <c r="O59" s="11" t="n">
        <f aca="false">M60/M59</f>
        <v>1.07909362975631</v>
      </c>
      <c r="P59" s="6" t="n">
        <v>39784</v>
      </c>
      <c r="Q59" s="7" t="n">
        <v>0.484722222222222</v>
      </c>
      <c r="R59" s="8" t="n">
        <f aca="false">Q59+P59+3</f>
        <v>39787.4847222222</v>
      </c>
      <c r="S59" s="2" t="n">
        <v>2339</v>
      </c>
    </row>
    <row r="60" customFormat="false" ht="12" hidden="false" customHeight="false" outlineLevel="0" collapsed="false">
      <c r="A60" s="6" t="n">
        <v>39864</v>
      </c>
      <c r="B60" s="7" t="n">
        <v>0.375</v>
      </c>
      <c r="C60" s="8" t="n">
        <f aca="false">B60+A60</f>
        <v>39864.375</v>
      </c>
      <c r="D60" s="2" t="n">
        <v>787</v>
      </c>
      <c r="H60" s="6" t="n">
        <v>39756</v>
      </c>
      <c r="I60" s="7" t="n">
        <v>0.0604166666666667</v>
      </c>
      <c r="J60" s="8" t="n">
        <f aca="false">I60+H60+5</f>
        <v>39761.0604166667</v>
      </c>
      <c r="K60" s="2" t="n">
        <v>2339</v>
      </c>
      <c r="L60" s="12" t="n">
        <v>2013</v>
      </c>
      <c r="M60" s="12" t="n">
        <v>2524</v>
      </c>
      <c r="N60" s="2" t="n">
        <f aca="false">N59+M60</f>
        <v>19451</v>
      </c>
      <c r="O60" s="11" t="n">
        <f aca="false">M61/M60</f>
        <v>1.07250396196513</v>
      </c>
      <c r="P60" s="6" t="n">
        <v>39782</v>
      </c>
      <c r="Q60" s="7" t="n">
        <v>0.701388888888889</v>
      </c>
      <c r="R60" s="8" t="n">
        <f aca="false">Q60+P60+5</f>
        <v>39787.7013888889</v>
      </c>
      <c r="S60" s="2" t="n">
        <v>2524</v>
      </c>
    </row>
    <row r="61" customFormat="false" ht="15" hidden="false" customHeight="false" outlineLevel="0" collapsed="false">
      <c r="H61" s="6" t="n">
        <v>39756</v>
      </c>
      <c r="I61" s="18" t="n">
        <v>0.505555555555556</v>
      </c>
      <c r="J61" s="8" t="n">
        <f aca="false">I61+H61+6</f>
        <v>39762.5055555556</v>
      </c>
      <c r="K61" s="2" t="n">
        <v>2525</v>
      </c>
      <c r="L61" s="12" t="n">
        <v>2014</v>
      </c>
      <c r="M61" s="12" t="n">
        <v>2707</v>
      </c>
      <c r="N61" s="2" t="n">
        <f aca="false">N60+M61</f>
        <v>22158</v>
      </c>
      <c r="O61" s="11" t="n">
        <f aca="false">M62/M61</f>
        <v>1.06834133727373</v>
      </c>
      <c r="P61" s="6" t="n">
        <v>39770</v>
      </c>
      <c r="Q61" s="18" t="n">
        <v>0.50625</v>
      </c>
      <c r="R61" s="8" t="n">
        <f aca="false">Q61+P61+6</f>
        <v>39776.50625</v>
      </c>
      <c r="S61" s="2" t="n">
        <v>2707</v>
      </c>
    </row>
    <row r="62" customFormat="false" ht="15" hidden="false" customHeight="false" outlineLevel="0" collapsed="false">
      <c r="A62" s="1" t="n">
        <v>2002</v>
      </c>
      <c r="H62" s="6" t="n">
        <v>39750</v>
      </c>
      <c r="I62" s="18" t="n">
        <v>0.741666666666667</v>
      </c>
      <c r="J62" s="8" t="n">
        <f aca="false">I62+H62+7</f>
        <v>39757.7416666667</v>
      </c>
      <c r="K62" s="2" t="n">
        <v>2709</v>
      </c>
      <c r="L62" s="12" t="n">
        <v>2015</v>
      </c>
      <c r="M62" s="12" t="n">
        <v>2892</v>
      </c>
      <c r="N62" s="2" t="n">
        <f aca="false">N61+M62</f>
        <v>25050</v>
      </c>
      <c r="O62" s="11" t="n">
        <f aca="false">M63/M62</f>
        <v>1.08229598893499</v>
      </c>
      <c r="P62" s="6" t="n">
        <v>39775</v>
      </c>
      <c r="Q62" s="18" t="n">
        <v>0.350694444444444</v>
      </c>
      <c r="R62" s="8" t="n">
        <f aca="false">Q62+P62+7</f>
        <v>39782.3506944444</v>
      </c>
      <c r="S62" s="2" t="n">
        <v>2892</v>
      </c>
    </row>
    <row r="63" customFormat="false" ht="15" hidden="false" customHeight="false" outlineLevel="0" collapsed="false">
      <c r="A63" s="6" t="n">
        <v>39723</v>
      </c>
      <c r="B63" s="7" t="n">
        <v>0.5</v>
      </c>
      <c r="C63" s="8" t="n">
        <f aca="false">B63+A63</f>
        <v>39723.5</v>
      </c>
      <c r="D63" s="2" t="n">
        <v>0</v>
      </c>
      <c r="H63" s="6" t="n">
        <v>39748</v>
      </c>
      <c r="I63" s="18" t="n">
        <v>0.686805555555556</v>
      </c>
      <c r="J63" s="8" t="n">
        <f aca="false">I63+H63+9</f>
        <v>39757.6868055556</v>
      </c>
      <c r="K63" s="2" t="n">
        <v>2894</v>
      </c>
      <c r="L63" s="20" t="n">
        <v>2016</v>
      </c>
      <c r="M63" s="20" t="n">
        <v>3130</v>
      </c>
      <c r="N63" s="2" t="n">
        <f aca="false">N62+M63</f>
        <v>28180</v>
      </c>
      <c r="O63" s="11" t="n">
        <f aca="false">M64/M63</f>
        <v>1.00447284345048</v>
      </c>
      <c r="P63" s="6" t="n">
        <v>39769</v>
      </c>
      <c r="Q63" s="18" t="n">
        <v>0.890972222222222</v>
      </c>
      <c r="R63" s="8" t="n">
        <f aca="false">Q63+P63+9</f>
        <v>39778.8909722222</v>
      </c>
      <c r="S63" s="2" t="n">
        <v>3131</v>
      </c>
    </row>
    <row r="64" customFormat="false" ht="15" hidden="false" customHeight="false" outlineLevel="0" collapsed="false">
      <c r="A64" s="6" t="n">
        <v>39724</v>
      </c>
      <c r="B64" s="7" t="n">
        <v>0.5</v>
      </c>
      <c r="C64" s="8" t="n">
        <f aca="false">B64+A64</f>
        <v>39724.5</v>
      </c>
      <c r="D64" s="2" t="n">
        <v>300</v>
      </c>
      <c r="E64" s="2" t="s">
        <v>82</v>
      </c>
      <c r="H64" s="6" t="n">
        <v>39759</v>
      </c>
      <c r="I64" s="18" t="n">
        <v>0.5</v>
      </c>
      <c r="J64" s="8" t="n">
        <f aca="false">I64+H64+4</f>
        <v>39763.5</v>
      </c>
      <c r="K64" s="2" t="n">
        <v>3130</v>
      </c>
      <c r="L64" s="20" t="n">
        <v>2017</v>
      </c>
      <c r="M64" s="20" t="n">
        <v>3144</v>
      </c>
      <c r="N64" s="2" t="n">
        <f aca="false">N63+M64</f>
        <v>31324</v>
      </c>
    </row>
    <row r="65" customFormat="false" ht="12" hidden="false" customHeight="false" outlineLevel="0" collapsed="false">
      <c r="A65" s="6" t="n">
        <v>39729</v>
      </c>
      <c r="B65" s="7" t="n">
        <v>0.979166666666667</v>
      </c>
      <c r="C65" s="8" t="n">
        <f aca="false">B65+A65</f>
        <v>39729.9791666667</v>
      </c>
      <c r="D65" s="2" t="n">
        <v>423</v>
      </c>
    </row>
    <row r="66" customFormat="false" ht="12" hidden="false" customHeight="false" outlineLevel="0" collapsed="false">
      <c r="A66" s="6" t="n">
        <v>39735</v>
      </c>
      <c r="B66" s="7" t="n">
        <v>0.902777777777778</v>
      </c>
      <c r="C66" s="8" t="n">
        <f aca="false">B66+A66</f>
        <v>39735.9027777778</v>
      </c>
      <c r="D66" s="2" t="n">
        <v>476</v>
      </c>
    </row>
    <row r="67" customFormat="false" ht="12" hidden="false" customHeight="false" outlineLevel="0" collapsed="false">
      <c r="A67" s="6" t="n">
        <v>39785</v>
      </c>
      <c r="B67" s="7" t="n">
        <v>0.375</v>
      </c>
      <c r="C67" s="8" t="n">
        <f aca="false">B67+A67</f>
        <v>39785.375</v>
      </c>
      <c r="D67" s="2" t="n">
        <v>641</v>
      </c>
    </row>
    <row r="68" customFormat="false" ht="12" hidden="false" customHeight="false" outlineLevel="0" collapsed="false">
      <c r="A68" s="6" t="n">
        <v>39864</v>
      </c>
      <c r="B68" s="7" t="n">
        <v>0.375</v>
      </c>
      <c r="C68" s="8" t="n">
        <f aca="false">B68+A68</f>
        <v>39864.375</v>
      </c>
      <c r="D68" s="2" t="n">
        <v>641</v>
      </c>
    </row>
    <row r="70" customFormat="false" ht="12" hidden="false" customHeight="false" outlineLevel="0" collapsed="false">
      <c r="A70" s="1" t="n">
        <v>2001</v>
      </c>
    </row>
    <row r="71" customFormat="false" ht="12" hidden="false" customHeight="false" outlineLevel="0" collapsed="false">
      <c r="A71" s="6" t="n">
        <v>39816</v>
      </c>
      <c r="B71" s="7" t="n">
        <v>0.375</v>
      </c>
      <c r="C71" s="8" t="n">
        <f aca="false">B71+A71</f>
        <v>39816.375</v>
      </c>
      <c r="D71" s="2" t="n">
        <v>515</v>
      </c>
    </row>
    <row r="72" customFormat="false" ht="12" hidden="false" customHeight="false" outlineLevel="0" collapsed="false">
      <c r="A72" s="6" t="n">
        <v>39864</v>
      </c>
      <c r="B72" s="7" t="n">
        <v>0.375</v>
      </c>
      <c r="C72" s="8" t="n">
        <f aca="false">B72+A72</f>
        <v>39864.375</v>
      </c>
      <c r="D72" s="2" t="n">
        <v>515</v>
      </c>
    </row>
    <row r="74" customFormat="false" ht="12" hidden="false" customHeight="false" outlineLevel="0" collapsed="false">
      <c r="A74" s="1" t="n">
        <v>2000</v>
      </c>
    </row>
    <row r="75" customFormat="false" ht="12" hidden="false" customHeight="false" outlineLevel="0" collapsed="false">
      <c r="A75" s="6" t="n">
        <v>39816</v>
      </c>
      <c r="B75" s="7" t="n">
        <v>0.375</v>
      </c>
      <c r="C75" s="8" t="n">
        <f aca="false">B75+A75</f>
        <v>39816.375</v>
      </c>
      <c r="D75" s="2" t="n">
        <v>372</v>
      </c>
    </row>
    <row r="76" customFormat="false" ht="12" hidden="false" customHeight="false" outlineLevel="0" collapsed="false">
      <c r="A76" s="6" t="n">
        <v>39864</v>
      </c>
      <c r="B76" s="7" t="n">
        <v>0.375</v>
      </c>
      <c r="C76" s="8" t="n">
        <f aca="false">B76+A76</f>
        <v>39864.375</v>
      </c>
      <c r="D76" s="2" t="n">
        <v>372</v>
      </c>
    </row>
    <row r="78" customFormat="false" ht="12" hidden="false" customHeight="false" outlineLevel="0" collapsed="false">
      <c r="A78" s="1" t="n">
        <v>1999</v>
      </c>
    </row>
    <row r="79" customFormat="false" ht="12" hidden="false" customHeight="false" outlineLevel="0" collapsed="false">
      <c r="A79" s="6" t="n">
        <v>39816</v>
      </c>
      <c r="B79" s="7" t="n">
        <v>0.375</v>
      </c>
      <c r="C79" s="8" t="n">
        <f aca="false">B79+A79</f>
        <v>39816.375</v>
      </c>
      <c r="D79" s="2" t="n">
        <v>269</v>
      </c>
    </row>
    <row r="80" customFormat="false" ht="12" hidden="false" customHeight="false" outlineLevel="0" collapsed="false">
      <c r="A80" s="6" t="n">
        <v>39864</v>
      </c>
      <c r="B80" s="7" t="n">
        <v>0.375</v>
      </c>
      <c r="C80" s="8" t="n">
        <f aca="false">B80+A80</f>
        <v>39864.375</v>
      </c>
      <c r="D80" s="2" t="n">
        <v>269</v>
      </c>
    </row>
    <row r="82" customFormat="false" ht="12" hidden="false" customHeight="false" outlineLevel="0" collapsed="false">
      <c r="A82" s="1" t="n">
        <v>1998</v>
      </c>
    </row>
    <row r="83" customFormat="false" ht="12" hidden="false" customHeight="false" outlineLevel="0" collapsed="false">
      <c r="A83" s="6" t="n">
        <v>39816</v>
      </c>
      <c r="B83" s="7" t="n">
        <v>0.375</v>
      </c>
      <c r="C83" s="8" t="n">
        <f aca="false">B83+A83</f>
        <v>39816.375</v>
      </c>
      <c r="D83" s="2" t="n">
        <v>199</v>
      </c>
    </row>
    <row r="84" customFormat="false" ht="12" hidden="false" customHeight="false" outlineLevel="0" collapsed="false">
      <c r="A84" s="6" t="n">
        <v>39864</v>
      </c>
      <c r="B84" s="7" t="n">
        <v>0.375</v>
      </c>
      <c r="C84" s="8" t="n">
        <f aca="false">B84+A84</f>
        <v>39864.375</v>
      </c>
      <c r="D84" s="2" t="n">
        <v>199</v>
      </c>
    </row>
    <row r="86" customFormat="false" ht="12" hidden="false" customHeight="false" outlineLevel="0" collapsed="false">
      <c r="A86" s="1" t="n">
        <v>1997</v>
      </c>
    </row>
    <row r="87" customFormat="false" ht="12" hidden="false" customHeight="false" outlineLevel="0" collapsed="false">
      <c r="A87" s="6" t="n">
        <v>39816</v>
      </c>
      <c r="B87" s="7" t="n">
        <v>0.375</v>
      </c>
      <c r="C87" s="8" t="n">
        <f aca="false">B87+A87</f>
        <v>39816.375</v>
      </c>
      <c r="D87" s="2" t="n">
        <v>151</v>
      </c>
    </row>
    <row r="88" customFormat="false" ht="12" hidden="false" customHeight="false" outlineLevel="0" collapsed="false">
      <c r="A88" s="6" t="n">
        <v>39864</v>
      </c>
      <c r="B88" s="7" t="n">
        <v>0.375</v>
      </c>
      <c r="C88" s="8" t="n">
        <f aca="false">B88+A88</f>
        <v>39864.375</v>
      </c>
      <c r="D88" s="2" t="n">
        <v>151</v>
      </c>
    </row>
    <row r="90" customFormat="false" ht="12" hidden="false" customHeight="false" outlineLevel="0" collapsed="false">
      <c r="A90" s="1" t="n">
        <v>1996</v>
      </c>
    </row>
    <row r="91" customFormat="false" ht="12" hidden="false" customHeight="false" outlineLevel="0" collapsed="false">
      <c r="A91" s="6" t="n">
        <v>39816</v>
      </c>
      <c r="B91" s="7" t="n">
        <v>0.375</v>
      </c>
      <c r="C91" s="8" t="n">
        <f aca="false">B91+A91</f>
        <v>39816.375</v>
      </c>
      <c r="D91" s="2" t="n">
        <v>94</v>
      </c>
    </row>
    <row r="92" customFormat="false" ht="12" hidden="false" customHeight="false" outlineLevel="0" collapsed="false">
      <c r="A92" s="6" t="n">
        <v>39864</v>
      </c>
      <c r="B92" s="7" t="n">
        <v>0.375</v>
      </c>
      <c r="C92" s="8" t="n">
        <f aca="false">B92+A92</f>
        <v>39864.375</v>
      </c>
      <c r="D92" s="2" t="n">
        <v>94</v>
      </c>
    </row>
    <row r="94" customFormat="false" ht="12" hidden="false" customHeight="false" outlineLevel="0" collapsed="false">
      <c r="A94" s="1" t="n">
        <v>1995</v>
      </c>
    </row>
    <row r="95" customFormat="false" ht="12" hidden="false" customHeight="false" outlineLevel="0" collapsed="false">
      <c r="A95" s="6" t="n">
        <v>39816</v>
      </c>
      <c r="B95" s="7" t="n">
        <v>0.375</v>
      </c>
      <c r="C95" s="8" t="n">
        <f aca="false">B95+A95</f>
        <v>39816.375</v>
      </c>
      <c r="D95" s="2" t="n">
        <v>59</v>
      </c>
    </row>
    <row r="96" customFormat="false" ht="12" hidden="false" customHeight="false" outlineLevel="0" collapsed="false">
      <c r="A96" s="6" t="n">
        <v>39864</v>
      </c>
      <c r="B96" s="7" t="n">
        <v>0.375</v>
      </c>
      <c r="C96" s="8" t="n">
        <f aca="false">B96+A96</f>
        <v>39864.375</v>
      </c>
      <c r="D96" s="2" t="n">
        <v>59</v>
      </c>
    </row>
    <row r="98" customFormat="false" ht="12" hidden="false" customHeight="false" outlineLevel="0" collapsed="false">
      <c r="A98" s="1" t="n">
        <v>1994</v>
      </c>
    </row>
    <row r="99" customFormat="false" ht="12" hidden="false" customHeight="false" outlineLevel="0" collapsed="false">
      <c r="A99" s="6" t="n">
        <v>39816</v>
      </c>
      <c r="B99" s="7" t="n">
        <v>0.375</v>
      </c>
      <c r="C99" s="8" t="n">
        <f aca="false">B99+A99</f>
        <v>39816.375</v>
      </c>
      <c r="D99" s="2" t="n">
        <v>44</v>
      </c>
    </row>
    <row r="100" customFormat="false" ht="12" hidden="false" customHeight="false" outlineLevel="0" collapsed="false">
      <c r="A100" s="6" t="n">
        <v>39864</v>
      </c>
      <c r="B100" s="7" t="n">
        <v>0.375</v>
      </c>
      <c r="C100" s="8" t="n">
        <f aca="false">B100+A100</f>
        <v>39864.375</v>
      </c>
      <c r="D100" s="2" t="n">
        <v>44</v>
      </c>
    </row>
    <row r="102" customFormat="false" ht="12" hidden="false" customHeight="false" outlineLevel="0" collapsed="false">
      <c r="A102" s="1" t="n">
        <v>1993</v>
      </c>
    </row>
    <row r="103" customFormat="false" ht="12" hidden="false" customHeight="false" outlineLevel="0" collapsed="false">
      <c r="A103" s="6" t="n">
        <v>39816</v>
      </c>
      <c r="B103" s="7" t="n">
        <v>0.375</v>
      </c>
      <c r="C103" s="8" t="n">
        <f aca="false">B103+A103</f>
        <v>39816.375</v>
      </c>
      <c r="D103" s="2" t="n">
        <v>25</v>
      </c>
    </row>
    <row r="104" customFormat="false" ht="12" hidden="false" customHeight="false" outlineLevel="0" collapsed="false">
      <c r="A104" s="6" t="n">
        <v>39864</v>
      </c>
      <c r="B104" s="7" t="n">
        <v>0.375</v>
      </c>
      <c r="C104" s="8" t="n">
        <f aca="false">B104+A104</f>
        <v>39864.375</v>
      </c>
      <c r="D104" s="2" t="n">
        <v>25</v>
      </c>
    </row>
    <row r="106" customFormat="false" ht="12" hidden="false" customHeight="false" outlineLevel="0" collapsed="false">
      <c r="A106" s="1" t="n">
        <v>1992</v>
      </c>
    </row>
    <row r="107" customFormat="false" ht="12" hidden="false" customHeight="false" outlineLevel="0" collapsed="false">
      <c r="A107" s="6" t="n">
        <v>39816</v>
      </c>
      <c r="B107" s="7" t="n">
        <v>0.375</v>
      </c>
      <c r="C107" s="8" t="n">
        <f aca="false">B107+A107</f>
        <v>39816.375</v>
      </c>
      <c r="D107" s="2" t="n">
        <v>28</v>
      </c>
    </row>
    <row r="108" customFormat="false" ht="12" hidden="false" customHeight="false" outlineLevel="0" collapsed="false">
      <c r="A108" s="6" t="n">
        <v>39864</v>
      </c>
      <c r="B108" s="7" t="n">
        <v>0.375</v>
      </c>
      <c r="C108" s="8" t="n">
        <f aca="false">B108+A108</f>
        <v>39864.375</v>
      </c>
      <c r="D108" s="2" t="n">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D17"/>
    </sheetView>
  </sheetViews>
  <sheetFormatPr defaultColWidth="8.66015625" defaultRowHeight="12" zeroHeight="false" outlineLevelRow="0" outlineLevelCol="0"/>
  <cols>
    <col collapsed="false" customWidth="true" hidden="false" outlineLevel="0" max="3" min="3" style="2" width="16.66"/>
  </cols>
  <sheetData>
    <row r="1" customFormat="false" ht="15" hidden="false" customHeight="false" outlineLevel="0" collapsed="false">
      <c r="A1" s="1" t="s">
        <v>83</v>
      </c>
      <c r="B1" s="1" t="s">
        <v>84</v>
      </c>
      <c r="C1" s="1" t="s">
        <v>85</v>
      </c>
      <c r="D1" s="21" t="s">
        <v>86</v>
      </c>
      <c r="F1" s="2" t="s">
        <v>87</v>
      </c>
    </row>
    <row r="2" customFormat="false" ht="15" hidden="false" customHeight="false" outlineLevel="0" collapsed="false">
      <c r="A2" s="6" t="n">
        <v>39723</v>
      </c>
      <c r="B2" s="18" t="n">
        <v>0.5</v>
      </c>
      <c r="C2" s="8" t="n">
        <f aca="false">B2+A2</f>
        <v>39723.5</v>
      </c>
      <c r="D2" s="13" t="n">
        <v>0</v>
      </c>
      <c r="E2" s="22" t="s">
        <v>88</v>
      </c>
      <c r="F2" s="22"/>
      <c r="G2" s="2" t="s">
        <v>89</v>
      </c>
    </row>
    <row r="3" customFormat="false" ht="15" hidden="false" customHeight="false" outlineLevel="0" collapsed="false">
      <c r="A3" s="6" t="n">
        <v>39724</v>
      </c>
      <c r="B3" s="18" t="n">
        <v>0.5</v>
      </c>
      <c r="C3" s="8" t="n">
        <f aca="false">B3+A3</f>
        <v>39724.5</v>
      </c>
      <c r="D3" s="13" t="n">
        <v>390</v>
      </c>
    </row>
    <row r="4" customFormat="false" ht="15" hidden="false" customHeight="false" outlineLevel="0" collapsed="false">
      <c r="A4" s="6" t="n">
        <v>39726</v>
      </c>
      <c r="B4" s="18" t="n">
        <v>0.666666666666667</v>
      </c>
      <c r="C4" s="8" t="n">
        <f aca="false">B4+A4</f>
        <v>39726.6666666667</v>
      </c>
      <c r="D4" s="13" t="n">
        <v>500</v>
      </c>
      <c r="E4" s="2" t="s">
        <v>90</v>
      </c>
    </row>
    <row r="5" customFormat="false" ht="15" hidden="false" customHeight="false" outlineLevel="0" collapsed="false">
      <c r="A5" s="6" t="n">
        <v>39728</v>
      </c>
      <c r="B5" s="18" t="n">
        <v>0.375</v>
      </c>
      <c r="C5" s="8" t="n">
        <f aca="false">B5+A5</f>
        <v>39728.375</v>
      </c>
      <c r="D5" s="13" t="n">
        <v>519</v>
      </c>
    </row>
    <row r="6" customFormat="false" ht="15" hidden="false" customHeight="false" outlineLevel="0" collapsed="false">
      <c r="A6" s="6" t="n">
        <v>39729</v>
      </c>
      <c r="B6" s="18" t="n">
        <v>0.527777777777778</v>
      </c>
      <c r="C6" s="8" t="n">
        <f aca="false">B6+A6</f>
        <v>39729.5277777778</v>
      </c>
      <c r="D6" s="13" t="n">
        <v>555</v>
      </c>
    </row>
    <row r="7" customFormat="false" ht="15" hidden="false" customHeight="false" outlineLevel="0" collapsed="false">
      <c r="A7" s="6" t="n">
        <v>39736</v>
      </c>
      <c r="B7" s="18" t="n">
        <v>0.5</v>
      </c>
      <c r="C7" s="8" t="n">
        <f aca="false">B7+A7</f>
        <v>39736.5</v>
      </c>
      <c r="D7" s="13" t="n">
        <v>640</v>
      </c>
    </row>
    <row r="8" customFormat="false" ht="15" hidden="false" customHeight="false" outlineLevel="0" collapsed="false">
      <c r="A8" s="6" t="n">
        <v>39741</v>
      </c>
      <c r="B8" s="18" t="n">
        <v>0.625</v>
      </c>
      <c r="C8" s="8" t="n">
        <f aca="false">B8+A8</f>
        <v>39741.625</v>
      </c>
      <c r="D8" s="13" t="n">
        <v>697</v>
      </c>
    </row>
    <row r="9" customFormat="false" ht="15" hidden="false" customHeight="false" outlineLevel="0" collapsed="false">
      <c r="A9" s="6" t="n">
        <v>39742</v>
      </c>
      <c r="B9" s="18" t="n">
        <v>0.833333333333333</v>
      </c>
      <c r="C9" s="8" t="n">
        <f aca="false">B9+A9</f>
        <v>39742.8333333333</v>
      </c>
      <c r="D9" s="13" t="n">
        <v>753</v>
      </c>
    </row>
    <row r="10" customFormat="false" ht="15" hidden="false" customHeight="false" outlineLevel="0" collapsed="false">
      <c r="A10" s="6" t="n">
        <v>39748</v>
      </c>
      <c r="B10" s="18" t="n">
        <v>0.375</v>
      </c>
      <c r="C10" s="8" t="n">
        <f aca="false">B10+A10</f>
        <v>39748.375</v>
      </c>
      <c r="D10" s="13" t="n">
        <v>755</v>
      </c>
    </row>
    <row r="11" customFormat="false" ht="15" hidden="false" customHeight="false" outlineLevel="0" collapsed="false">
      <c r="A11" s="6" t="n">
        <v>39751</v>
      </c>
      <c r="B11" s="18" t="n">
        <v>0.375</v>
      </c>
      <c r="C11" s="8" t="n">
        <f aca="false">B11+A11</f>
        <v>39751.375</v>
      </c>
      <c r="D11" s="13" t="n">
        <v>791</v>
      </c>
    </row>
    <row r="12" customFormat="false" ht="15" hidden="false" customHeight="false" outlineLevel="0" collapsed="false">
      <c r="A12" s="6" t="n">
        <v>39751</v>
      </c>
      <c r="B12" s="18" t="n">
        <v>0.854166666666667</v>
      </c>
      <c r="C12" s="8" t="n">
        <f aca="false">B12+A12</f>
        <v>39751.8541666667</v>
      </c>
      <c r="D12" s="13" t="n">
        <v>796</v>
      </c>
    </row>
    <row r="13" customFormat="false" ht="15" hidden="false" customHeight="false" outlineLevel="0" collapsed="false">
      <c r="A13" s="6" t="n">
        <v>39754</v>
      </c>
      <c r="B13" s="7" t="n">
        <v>0.791666666666667</v>
      </c>
      <c r="C13" s="8" t="n">
        <f aca="false">B13+A13</f>
        <v>39754.7916666667</v>
      </c>
      <c r="D13" s="13" t="n">
        <v>828</v>
      </c>
    </row>
    <row r="14" customFormat="false" ht="15" hidden="false" customHeight="false" outlineLevel="0" collapsed="false">
      <c r="A14" s="6" t="n">
        <v>39756</v>
      </c>
      <c r="B14" s="7" t="n">
        <v>0.555555555555556</v>
      </c>
      <c r="C14" s="8" t="n">
        <f aca="false">B14+A14</f>
        <v>39756.5555555556</v>
      </c>
      <c r="D14" s="13" t="n">
        <v>845</v>
      </c>
    </row>
    <row r="15" customFormat="false" ht="15" hidden="false" customHeight="false" outlineLevel="0" collapsed="false">
      <c r="A15" s="6" t="n">
        <v>39757</v>
      </c>
      <c r="B15" s="7" t="n">
        <v>0.5</v>
      </c>
      <c r="C15" s="8" t="n">
        <f aca="false">B15+A15</f>
        <v>39757.5</v>
      </c>
      <c r="D15" s="13" t="n">
        <v>848</v>
      </c>
      <c r="E15" s="22" t="s">
        <v>91</v>
      </c>
      <c r="F15" s="22"/>
    </row>
    <row r="16" customFormat="false" ht="15" hidden="false" customHeight="false" outlineLevel="0" collapsed="false">
      <c r="A16" s="6" t="n">
        <v>39763</v>
      </c>
      <c r="B16" s="7" t="n">
        <v>0.638888888888889</v>
      </c>
      <c r="C16" s="8" t="n">
        <f aca="false">B16+A16</f>
        <v>39763.6388888889</v>
      </c>
      <c r="D16" s="13" t="n">
        <v>854</v>
      </c>
    </row>
    <row r="17" customFormat="false" ht="15" hidden="false" customHeight="false" outlineLevel="0" collapsed="false">
      <c r="A17" s="6" t="n">
        <v>39771</v>
      </c>
      <c r="B17" s="7" t="n">
        <v>0.583333333333333</v>
      </c>
      <c r="C17" s="8" t="n">
        <f aca="false">B17+A17</f>
        <v>39771.5833333333</v>
      </c>
      <c r="D17" s="13" t="n">
        <v>931</v>
      </c>
      <c r="E17" s="2" t="s">
        <v>92</v>
      </c>
    </row>
    <row r="18" customFormat="false" ht="15" hidden="false" customHeight="false" outlineLevel="0" collapsed="false">
      <c r="A18" s="6" t="n">
        <v>39785</v>
      </c>
      <c r="B18" s="7" t="n">
        <v>0.5</v>
      </c>
      <c r="C18" s="8" t="n">
        <f aca="false">B18+A18</f>
        <v>39785.5</v>
      </c>
      <c r="D18" s="13" t="n">
        <v>991</v>
      </c>
      <c r="E18" s="22" t="s">
        <v>93</v>
      </c>
      <c r="F18" s="22"/>
    </row>
    <row r="19" customFormat="false" ht="15" hidden="false" customHeight="false" outlineLevel="0" collapsed="false">
      <c r="A19" s="6" t="n">
        <v>39787</v>
      </c>
      <c r="B19" s="7" t="n">
        <v>0.791666666666667</v>
      </c>
      <c r="C19" s="8" t="n">
        <f aca="false">B19+A19</f>
        <v>39787.7916666667</v>
      </c>
      <c r="D19" s="13" t="n">
        <v>1000</v>
      </c>
    </row>
    <row r="20" customFormat="false" ht="15" hidden="false" customHeight="false" outlineLevel="0" collapsed="false">
      <c r="A20" s="6" t="n">
        <v>39799</v>
      </c>
      <c r="B20" s="7" t="n">
        <v>0.319444444444445</v>
      </c>
      <c r="C20" s="8" t="n">
        <f aca="false">B20+A20</f>
        <v>39799.3194444444</v>
      </c>
      <c r="D20" s="13" t="n">
        <v>991</v>
      </c>
      <c r="E20" s="2" t="s">
        <v>94</v>
      </c>
    </row>
    <row r="21" customFormat="false" ht="15" hidden="false" customHeight="false" outlineLevel="0" collapsed="false">
      <c r="A21" s="6" t="n">
        <v>39864</v>
      </c>
      <c r="B21" s="7" t="n">
        <v>0.5</v>
      </c>
      <c r="C21" s="8" t="n">
        <f aca="false">B21+A21</f>
        <v>39864.5</v>
      </c>
      <c r="D21" s="13" t="n">
        <v>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66015625" defaultRowHeight="12" zeroHeight="false" outlineLevelRow="0" outlineLevelCol="0"/>
  <cols>
    <col collapsed="false" customWidth="true" hidden="false" outlineLevel="0" max="3" min="3" style="2" width="17.99"/>
  </cols>
  <sheetData>
    <row r="1" customFormat="false" ht="15" hidden="false" customHeight="false" outlineLevel="0" collapsed="false">
      <c r="A1" s="1" t="s">
        <v>83</v>
      </c>
      <c r="B1" s="1" t="s">
        <v>84</v>
      </c>
      <c r="C1" s="1" t="s">
        <v>85</v>
      </c>
      <c r="D1" s="21" t="s">
        <v>86</v>
      </c>
    </row>
    <row r="2" customFormat="false" ht="15" hidden="false" customHeight="false" outlineLevel="0" collapsed="false">
      <c r="A2" s="14" t="n">
        <v>39723</v>
      </c>
      <c r="B2" s="23" t="n">
        <v>0.5</v>
      </c>
      <c r="C2" s="16" t="n">
        <f aca="false">B2+A2</f>
        <v>39723.5</v>
      </c>
      <c r="D2" s="17" t="n">
        <v>0</v>
      </c>
      <c r="E2" s="22" t="s">
        <v>88</v>
      </c>
      <c r="F2" s="22"/>
      <c r="G2" s="2" t="s">
        <v>95</v>
      </c>
    </row>
    <row r="3" customFormat="false" ht="15" hidden="false" customHeight="false" outlineLevel="0" collapsed="false">
      <c r="A3" s="6" t="n">
        <v>39723</v>
      </c>
      <c r="B3" s="18" t="n">
        <v>0.694444444444445</v>
      </c>
      <c r="C3" s="8" t="n">
        <f aca="false">B3+A3</f>
        <v>39723.6944444444</v>
      </c>
      <c r="D3" s="24" t="n">
        <v>114</v>
      </c>
      <c r="E3" s="25"/>
      <c r="G3" s="2" t="s">
        <v>96</v>
      </c>
    </row>
    <row r="4" customFormat="false" ht="15" hidden="false" customHeight="false" outlineLevel="0" collapsed="false">
      <c r="A4" s="6" t="n">
        <v>39723</v>
      </c>
      <c r="B4" s="18" t="n">
        <v>0.71875</v>
      </c>
      <c r="C4" s="8" t="n">
        <f aca="false">B4+A4</f>
        <v>39723.71875</v>
      </c>
      <c r="D4" s="24" t="n">
        <v>133</v>
      </c>
      <c r="E4" s="25"/>
    </row>
    <row r="5" customFormat="false" ht="15" hidden="false" customHeight="false" outlineLevel="0" collapsed="false">
      <c r="A5" s="6" t="n">
        <v>39724</v>
      </c>
      <c r="B5" s="18" t="n">
        <v>0.5</v>
      </c>
      <c r="C5" s="8" t="n">
        <f aca="false">B5+A5</f>
        <v>39724.5</v>
      </c>
      <c r="D5" s="13" t="n">
        <v>550</v>
      </c>
      <c r="E5" s="2" t="s">
        <v>82</v>
      </c>
    </row>
    <row r="6" customFormat="false" ht="15" hidden="false" customHeight="false" outlineLevel="0" collapsed="false">
      <c r="A6" s="6" t="n">
        <v>39731</v>
      </c>
      <c r="B6" s="18" t="n">
        <v>0.5</v>
      </c>
      <c r="C6" s="8" t="n">
        <f aca="false">B6+A6</f>
        <v>39731.5</v>
      </c>
      <c r="D6" s="13" t="n">
        <v>720</v>
      </c>
      <c r="E6" s="2" t="s">
        <v>82</v>
      </c>
    </row>
    <row r="7" customFormat="false" ht="12" hidden="false" customHeight="false" outlineLevel="0" collapsed="false">
      <c r="A7" s="6" t="n">
        <v>39744</v>
      </c>
      <c r="B7" s="7" t="n">
        <v>0.5</v>
      </c>
      <c r="C7" s="8" t="n">
        <f aca="false">B7+A7</f>
        <v>39744.5</v>
      </c>
      <c r="D7" s="2" t="n">
        <v>790</v>
      </c>
      <c r="E7" s="22" t="s">
        <v>97</v>
      </c>
      <c r="F7" s="22"/>
    </row>
    <row r="8" customFormat="false" ht="12" hidden="false" customHeight="false" outlineLevel="0" collapsed="false">
      <c r="A8" s="6" t="n">
        <v>39759</v>
      </c>
      <c r="B8" s="7" t="n">
        <v>0.5</v>
      </c>
      <c r="C8" s="8" t="n">
        <f aca="false">B8+A8</f>
        <v>39759.5</v>
      </c>
      <c r="D8" s="2" t="n">
        <v>916</v>
      </c>
    </row>
    <row r="9" customFormat="false" ht="12" hidden="false" customHeight="false" outlineLevel="0" collapsed="false">
      <c r="A9" s="6" t="n">
        <v>39766</v>
      </c>
      <c r="B9" s="7" t="n">
        <v>0.5</v>
      </c>
      <c r="C9" s="8" t="n">
        <f aca="false">B9+A9</f>
        <v>39766.5</v>
      </c>
      <c r="D9" s="2" t="n">
        <v>998</v>
      </c>
      <c r="E9" s="2" t="s">
        <v>92</v>
      </c>
    </row>
    <row r="10" customFormat="false" ht="12" hidden="false" customHeight="false" outlineLevel="0" collapsed="false">
      <c r="A10" s="6" t="n">
        <v>39767</v>
      </c>
      <c r="B10" s="7" t="n">
        <v>0.5</v>
      </c>
      <c r="C10" s="8" t="n">
        <f aca="false">B10+A10</f>
        <v>39767.5</v>
      </c>
      <c r="D10" s="2" t="n">
        <v>1008</v>
      </c>
    </row>
    <row r="11" customFormat="false" ht="12" hidden="false" customHeight="false" outlineLevel="0" collapsed="false">
      <c r="A11" s="6" t="n">
        <v>39768</v>
      </c>
      <c r="B11" s="7" t="n">
        <v>0.5</v>
      </c>
      <c r="C11" s="8" t="n">
        <f aca="false">B11+A11</f>
        <v>39768.5</v>
      </c>
      <c r="D11" s="2" t="n">
        <v>1022</v>
      </c>
    </row>
    <row r="12" customFormat="false" ht="12" hidden="false" customHeight="false" outlineLevel="0" collapsed="false">
      <c r="A12" s="6" t="n">
        <v>39773</v>
      </c>
      <c r="B12" s="7" t="n">
        <v>0.5</v>
      </c>
      <c r="C12" s="8" t="n">
        <f aca="false">B12+A12</f>
        <v>39773.5</v>
      </c>
      <c r="D12" s="2" t="n">
        <v>1051</v>
      </c>
    </row>
    <row r="13" customFormat="false" ht="12" hidden="false" customHeight="false" outlineLevel="0" collapsed="false">
      <c r="A13" s="6" t="n">
        <v>39783</v>
      </c>
      <c r="B13" s="7" t="n">
        <v>0.5</v>
      </c>
      <c r="C13" s="8" t="n">
        <f aca="false">B13+A13</f>
        <v>39783.5</v>
      </c>
      <c r="D13" s="2" t="n">
        <v>1114</v>
      </c>
    </row>
    <row r="14" customFormat="false" ht="12" hidden="false" customHeight="false" outlineLevel="0" collapsed="false">
      <c r="A14" s="14" t="n">
        <v>39784</v>
      </c>
      <c r="B14" s="15" t="n">
        <v>0.5</v>
      </c>
      <c r="C14" s="16" t="n">
        <f aca="false">B14+A14</f>
        <v>39784.5</v>
      </c>
      <c r="D14" s="22" t="n">
        <v>1128</v>
      </c>
      <c r="E14" s="22" t="s">
        <v>98</v>
      </c>
      <c r="F14" s="22"/>
    </row>
    <row r="15" customFormat="false" ht="12" hidden="false" customHeight="false" outlineLevel="0" collapsed="false">
      <c r="A15" s="6" t="n">
        <v>39790</v>
      </c>
      <c r="B15" s="7" t="n">
        <v>0.5</v>
      </c>
      <c r="C15" s="8" t="n">
        <f aca="false">B15+A15</f>
        <v>39790.5</v>
      </c>
      <c r="D15" s="2" t="n">
        <v>1137</v>
      </c>
    </row>
    <row r="16" customFormat="false" ht="12" hidden="false" customHeight="false" outlineLevel="0" collapsed="false">
      <c r="A16" s="6" t="n">
        <v>39792</v>
      </c>
      <c r="B16" s="7" t="n">
        <v>0.5</v>
      </c>
      <c r="C16" s="8" t="n">
        <f aca="false">B16+A16</f>
        <v>39792.5</v>
      </c>
      <c r="D16" s="2" t="n">
        <v>1142</v>
      </c>
    </row>
    <row r="17" customFormat="false" ht="12" hidden="false" customHeight="false" outlineLevel="0" collapsed="false">
      <c r="A17" s="6" t="n">
        <v>39795</v>
      </c>
      <c r="B17" s="7" t="n">
        <v>0.5</v>
      </c>
      <c r="C17" s="8" t="n">
        <f aca="false">B17+A17</f>
        <v>39795.5</v>
      </c>
      <c r="D17" s="2" t="n">
        <v>1142</v>
      </c>
    </row>
    <row r="18" customFormat="false" ht="12" hidden="false" customHeight="false" outlineLevel="0" collapsed="false">
      <c r="A18" s="6" t="n">
        <v>39802</v>
      </c>
      <c r="B18" s="7" t="n">
        <v>0.5</v>
      </c>
      <c r="C18" s="8" t="n">
        <f aca="false">B18+A18</f>
        <v>39802.5</v>
      </c>
      <c r="D18" s="2" t="n">
        <v>1131</v>
      </c>
    </row>
    <row r="19" customFormat="false" ht="12" hidden="false" customHeight="false" outlineLevel="0" collapsed="false">
      <c r="A19" s="6" t="n">
        <v>39816</v>
      </c>
      <c r="B19" s="7" t="n">
        <v>0.5</v>
      </c>
      <c r="C19" s="8" t="n">
        <f aca="false">B19+A19</f>
        <v>39816.5</v>
      </c>
      <c r="D19" s="2" t="n">
        <v>1133</v>
      </c>
    </row>
    <row r="20" customFormat="false" ht="12" hidden="false" customHeight="false" outlineLevel="0" collapsed="false">
      <c r="A20" s="6" t="n">
        <v>39864</v>
      </c>
      <c r="B20" s="7" t="n">
        <v>0.5</v>
      </c>
      <c r="C20" s="8" t="n">
        <f aca="false">B20+A20</f>
        <v>39864.5</v>
      </c>
      <c r="D20" s="2" t="n">
        <v>1133</v>
      </c>
    </row>
    <row r="21" customFormat="false" ht="12" hidden="false" customHeight="false" outlineLevel="0" collapsed="false">
      <c r="B21" s="7"/>
    </row>
    <row r="22" customFormat="false" ht="12" hidden="false" customHeight="false" outlineLevel="0" collapsed="false">
      <c r="B22" s="7"/>
    </row>
    <row r="23" customFormat="false" ht="12" hidden="false" customHeight="false" outlineLevel="0" collapsed="false">
      <c r="B23" s="7"/>
    </row>
    <row r="24" customFormat="false" ht="12" hidden="false" customHeight="false" outlineLevel="0" collapsed="false">
      <c r="B24" s="7"/>
    </row>
    <row r="25" customFormat="false" ht="12" hidden="false" customHeight="false" outlineLevel="0" collapsed="false">
      <c r="B2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66015625" defaultRowHeight="12" zeroHeight="false" outlineLevelRow="0" outlineLevelCol="0"/>
  <cols>
    <col collapsed="false" customWidth="true" hidden="false" outlineLevel="0" max="3" min="3" style="2" width="14.49"/>
  </cols>
  <sheetData>
    <row r="1" customFormat="false" ht="15" hidden="false" customHeight="false" outlineLevel="0" collapsed="false">
      <c r="A1" s="1" t="s">
        <v>83</v>
      </c>
      <c r="B1" s="1" t="s">
        <v>84</v>
      </c>
      <c r="C1" s="1" t="s">
        <v>85</v>
      </c>
      <c r="D1" s="21" t="s">
        <v>86</v>
      </c>
    </row>
    <row r="2" customFormat="false" ht="15" hidden="false" customHeight="false" outlineLevel="0" collapsed="false">
      <c r="A2" s="14" t="n">
        <v>39723</v>
      </c>
      <c r="B2" s="23" t="n">
        <v>0.5</v>
      </c>
      <c r="C2" s="16" t="n">
        <f aca="false">B2+A2</f>
        <v>39723.5</v>
      </c>
      <c r="D2" s="17" t="n">
        <v>0</v>
      </c>
      <c r="E2" s="22" t="s">
        <v>88</v>
      </c>
      <c r="F2" s="22"/>
    </row>
    <row r="3" customFormat="false" ht="15" hidden="false" customHeight="false" outlineLevel="0" collapsed="false">
      <c r="A3" s="6" t="n">
        <v>39724</v>
      </c>
      <c r="B3" s="18" t="n">
        <v>0.5</v>
      </c>
      <c r="C3" s="8" t="n">
        <f aca="false">B3+A3</f>
        <v>39724.5</v>
      </c>
      <c r="D3" s="13" t="n">
        <v>600</v>
      </c>
      <c r="E3" s="2" t="s">
        <v>82</v>
      </c>
    </row>
    <row r="4" customFormat="false" ht="12" hidden="false" customHeight="false" outlineLevel="0" collapsed="false">
      <c r="A4" s="6" t="n">
        <v>39736</v>
      </c>
      <c r="B4" s="7" t="n">
        <v>0.375</v>
      </c>
      <c r="C4" s="8" t="n">
        <f aca="false">B4+A4</f>
        <v>39736.375</v>
      </c>
      <c r="D4" s="2" t="n">
        <v>851</v>
      </c>
    </row>
    <row r="5" customFormat="false" ht="12" hidden="false" customHeight="false" outlineLevel="0" collapsed="false">
      <c r="A5" s="6" t="n">
        <v>39744</v>
      </c>
      <c r="B5" s="7" t="n">
        <v>0.375</v>
      </c>
      <c r="C5" s="8" t="n">
        <f aca="false">B5+A5</f>
        <v>39744.375</v>
      </c>
      <c r="D5" s="2" t="n">
        <v>924</v>
      </c>
    </row>
    <row r="6" customFormat="false" ht="12" hidden="false" customHeight="false" outlineLevel="0" collapsed="false">
      <c r="A6" s="6" t="n">
        <v>39748</v>
      </c>
      <c r="B6" s="7" t="n">
        <v>0.375</v>
      </c>
      <c r="C6" s="8" t="n">
        <f aca="false">B6+A6</f>
        <v>39748.375</v>
      </c>
      <c r="D6" s="2" t="n">
        <v>983</v>
      </c>
      <c r="E6" s="22" t="s">
        <v>99</v>
      </c>
      <c r="F6" s="22"/>
      <c r="G6" s="22"/>
    </row>
    <row r="7" customFormat="false" ht="12" hidden="false" customHeight="false" outlineLevel="0" collapsed="false">
      <c r="A7" s="6" t="n">
        <v>39759</v>
      </c>
      <c r="B7" s="7" t="n">
        <v>0.375</v>
      </c>
      <c r="C7" s="8" t="n">
        <f aca="false">B7+A7</f>
        <v>39759.375</v>
      </c>
      <c r="D7" s="2" t="n">
        <v>1135</v>
      </c>
      <c r="E7" s="2" t="s">
        <v>92</v>
      </c>
    </row>
    <row r="8" customFormat="false" ht="12" hidden="false" customHeight="false" outlineLevel="0" collapsed="false">
      <c r="A8" s="6" t="n">
        <v>39774</v>
      </c>
      <c r="B8" s="7" t="n">
        <v>0.375</v>
      </c>
      <c r="C8" s="8" t="n">
        <f aca="false">B8+A8</f>
        <v>39774.375</v>
      </c>
      <c r="D8" s="2" t="n">
        <v>1218</v>
      </c>
    </row>
    <row r="9" customFormat="false" ht="12" hidden="false" customHeight="false" outlineLevel="0" collapsed="false">
      <c r="A9" s="14" t="n">
        <v>39798</v>
      </c>
      <c r="B9" s="15" t="n">
        <v>0.375</v>
      </c>
      <c r="C9" s="16" t="n">
        <f aca="false">B9+A9</f>
        <v>39798.375</v>
      </c>
      <c r="D9" s="22" t="n">
        <v>1320</v>
      </c>
      <c r="E9" s="22" t="s">
        <v>100</v>
      </c>
      <c r="F9" s="22"/>
    </row>
    <row r="10" customFormat="false" ht="12" hidden="false" customHeight="false" outlineLevel="0" collapsed="false">
      <c r="A10" s="6" t="n">
        <v>39814</v>
      </c>
      <c r="B10" s="7" t="n">
        <v>0.375</v>
      </c>
      <c r="C10" s="8" t="n">
        <f aca="false">B10+A10</f>
        <v>39814.375</v>
      </c>
      <c r="D10" s="2" t="n">
        <v>1304</v>
      </c>
    </row>
    <row r="11" customFormat="false" ht="12" hidden="false" customHeight="false" outlineLevel="0" collapsed="false">
      <c r="A11" s="6" t="n">
        <v>39844</v>
      </c>
      <c r="B11" s="7" t="n">
        <v>0.375</v>
      </c>
      <c r="C11" s="8" t="n">
        <f aca="false">B11+A11</f>
        <v>39844.375</v>
      </c>
      <c r="D11" s="2" t="n">
        <v>1307</v>
      </c>
    </row>
    <row r="12" customFormat="false" ht="12" hidden="false" customHeight="false" outlineLevel="0" collapsed="false">
      <c r="A12" s="6" t="n">
        <v>39862</v>
      </c>
      <c r="B12" s="7" t="n">
        <v>0.375</v>
      </c>
      <c r="C12" s="8" t="n">
        <f aca="false">B12+A12</f>
        <v>39862.375</v>
      </c>
      <c r="D12" s="2" t="n">
        <v>1301</v>
      </c>
    </row>
    <row r="13" customFormat="false" ht="12" hidden="false" customHeight="false" outlineLevel="0" collapsed="false">
      <c r="A13" s="6" t="n">
        <v>39864</v>
      </c>
      <c r="B13" s="7" t="n">
        <v>0.375</v>
      </c>
      <c r="C13" s="8" t="n">
        <f aca="false">B13+A13</f>
        <v>39864.375</v>
      </c>
      <c r="D13" s="2" t="n">
        <v>1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6" activeCellId="0" sqref="A46:D46"/>
    </sheetView>
  </sheetViews>
  <sheetFormatPr defaultColWidth="8.66015625" defaultRowHeight="12" zeroHeight="false" outlineLevelRow="0" outlineLevelCol="0"/>
  <cols>
    <col collapsed="false" customWidth="true" hidden="false" outlineLevel="0" max="3" min="3" style="2" width="15.99"/>
  </cols>
  <sheetData>
    <row r="1" customFormat="false" ht="15" hidden="false" customHeight="false" outlineLevel="0" collapsed="false">
      <c r="A1" s="1" t="s">
        <v>83</v>
      </c>
      <c r="B1" s="1" t="s">
        <v>84</v>
      </c>
      <c r="C1" s="1" t="s">
        <v>85</v>
      </c>
      <c r="D1" s="21" t="s">
        <v>86</v>
      </c>
      <c r="E1" s="1"/>
    </row>
    <row r="2" customFormat="false" ht="15" hidden="false" customHeight="false" outlineLevel="0" collapsed="false">
      <c r="A2" s="14" t="n">
        <v>39722</v>
      </c>
      <c r="B2" s="23" t="n">
        <v>0.5</v>
      </c>
      <c r="C2" s="16" t="n">
        <f aca="false">B2+A2+1</f>
        <v>39723.5</v>
      </c>
      <c r="D2" s="17" t="n">
        <v>0</v>
      </c>
      <c r="E2" s="2" t="s">
        <v>101</v>
      </c>
    </row>
    <row r="3" customFormat="false" ht="15" hidden="false" customHeight="false" outlineLevel="0" collapsed="false">
      <c r="A3" s="6" t="n">
        <v>39723</v>
      </c>
      <c r="B3" s="18" t="n">
        <v>0.479166666666667</v>
      </c>
      <c r="C3" s="8" t="n">
        <f aca="false">B3+A3+1</f>
        <v>39724.4791666667</v>
      </c>
      <c r="D3" s="13" t="n">
        <v>681</v>
      </c>
    </row>
    <row r="4" customFormat="false" ht="15" hidden="false" customHeight="false" outlineLevel="0" collapsed="false">
      <c r="A4" s="6" t="n">
        <v>39724</v>
      </c>
      <c r="B4" s="18" t="n">
        <v>0.4375</v>
      </c>
      <c r="C4" s="8" t="n">
        <f aca="false">B4+A4+1</f>
        <v>39725.4375</v>
      </c>
      <c r="D4" s="13" t="n">
        <v>754</v>
      </c>
    </row>
    <row r="5" customFormat="false" ht="15" hidden="false" customHeight="false" outlineLevel="0" collapsed="false">
      <c r="A5" s="6" t="n">
        <v>39725</v>
      </c>
      <c r="B5" s="18" t="n">
        <v>0.472222222222222</v>
      </c>
      <c r="C5" s="8" t="n">
        <f aca="false">B5+A5+1</f>
        <v>39726.4722222222</v>
      </c>
      <c r="D5" s="13" t="n">
        <v>807</v>
      </c>
    </row>
    <row r="6" customFormat="false" ht="15" hidden="false" customHeight="false" outlineLevel="0" collapsed="false">
      <c r="A6" s="6" t="n">
        <v>39729</v>
      </c>
      <c r="B6" s="18" t="n">
        <v>0.354166666666667</v>
      </c>
      <c r="C6" s="8" t="n">
        <f aca="false">B6+A6+1</f>
        <v>39730.3541666667</v>
      </c>
      <c r="D6" s="13" t="n">
        <v>865</v>
      </c>
    </row>
    <row r="7" customFormat="false" ht="15" hidden="false" customHeight="false" outlineLevel="0" collapsed="false">
      <c r="A7" s="6" t="n">
        <v>39730</v>
      </c>
      <c r="B7" s="7" t="n">
        <v>0.583333333333333</v>
      </c>
      <c r="C7" s="8" t="n">
        <f aca="false">B7+A7+1</f>
        <v>39731.5833333333</v>
      </c>
      <c r="D7" s="13" t="n">
        <v>904</v>
      </c>
    </row>
    <row r="8" customFormat="false" ht="15" hidden="false" customHeight="false" outlineLevel="0" collapsed="false">
      <c r="A8" s="6" t="n">
        <v>39731</v>
      </c>
      <c r="B8" s="7" t="n">
        <v>0.5</v>
      </c>
      <c r="C8" s="8" t="n">
        <f aca="false">B8+A8+1</f>
        <v>39732.5</v>
      </c>
      <c r="D8" s="13" t="n">
        <v>929</v>
      </c>
    </row>
    <row r="9" customFormat="false" ht="15" hidden="false" customHeight="false" outlineLevel="0" collapsed="false">
      <c r="A9" s="6" t="n">
        <v>39732</v>
      </c>
      <c r="B9" s="7" t="n">
        <v>0.416666666666667</v>
      </c>
      <c r="C9" s="8" t="n">
        <f aca="false">B9+A9+1</f>
        <v>39733.4166666667</v>
      </c>
      <c r="D9" s="13" t="n">
        <v>950</v>
      </c>
    </row>
    <row r="10" customFormat="false" ht="15" hidden="false" customHeight="false" outlineLevel="0" collapsed="false">
      <c r="A10" s="6" t="n">
        <v>39733</v>
      </c>
      <c r="B10" s="7" t="n">
        <v>0.416666666666667</v>
      </c>
      <c r="C10" s="8" t="n">
        <f aca="false">B10+A10+1</f>
        <v>39734.4166666667</v>
      </c>
      <c r="D10" s="13" t="n">
        <v>969</v>
      </c>
    </row>
    <row r="11" customFormat="false" ht="15" hidden="false" customHeight="false" outlineLevel="0" collapsed="false">
      <c r="A11" s="6" t="n">
        <v>39737</v>
      </c>
      <c r="B11" s="7" t="n">
        <v>0.430555555555556</v>
      </c>
      <c r="C11" s="8" t="n">
        <f aca="false">B11+A11+1</f>
        <v>39738.4305555556</v>
      </c>
      <c r="D11" s="13" t="n">
        <v>1033</v>
      </c>
    </row>
    <row r="12" customFormat="false" ht="15" hidden="false" customHeight="false" outlineLevel="0" collapsed="false">
      <c r="A12" s="6" t="n">
        <v>39738</v>
      </c>
      <c r="B12" s="7" t="n">
        <v>0.569444444444444</v>
      </c>
      <c r="C12" s="8" t="n">
        <f aca="false">B12+A12+1</f>
        <v>39739.5694444444</v>
      </c>
      <c r="D12" s="13" t="n">
        <v>1059</v>
      </c>
    </row>
    <row r="13" customFormat="false" ht="15" hidden="false" customHeight="false" outlineLevel="0" collapsed="false">
      <c r="A13" s="6" t="n">
        <v>39739</v>
      </c>
      <c r="B13" s="7" t="n">
        <v>0.388888888888889</v>
      </c>
      <c r="C13" s="8" t="n">
        <f aca="false">B13+A13+1</f>
        <v>39740.3888888889</v>
      </c>
      <c r="D13" s="13" t="n">
        <v>1070</v>
      </c>
    </row>
    <row r="14" customFormat="false" ht="15" hidden="false" customHeight="false" outlineLevel="0" collapsed="false">
      <c r="A14" s="6" t="n">
        <v>39742</v>
      </c>
      <c r="B14" s="7" t="n">
        <v>0.583333333333333</v>
      </c>
      <c r="C14" s="8" t="n">
        <f aca="false">B14+A14+1</f>
        <v>39743.5833333333</v>
      </c>
      <c r="D14" s="13" t="n">
        <v>1113</v>
      </c>
    </row>
    <row r="15" customFormat="false" ht="15" hidden="false" customHeight="false" outlineLevel="0" collapsed="false">
      <c r="A15" s="6" t="n">
        <v>39743</v>
      </c>
      <c r="B15" s="7" t="n">
        <v>0.520833333333333</v>
      </c>
      <c r="C15" s="8" t="n">
        <f aca="false">B15+A15+1</f>
        <v>39744.5208333333</v>
      </c>
      <c r="D15" s="13" t="n">
        <v>1118</v>
      </c>
    </row>
    <row r="16" customFormat="false" ht="15" hidden="false" customHeight="false" outlineLevel="0" collapsed="false">
      <c r="A16" s="14" t="n">
        <v>39745</v>
      </c>
      <c r="B16" s="15" t="n">
        <v>0.416666666666667</v>
      </c>
      <c r="C16" s="16" t="n">
        <f aca="false">B16+A16+1</f>
        <v>39746.4166666667</v>
      </c>
      <c r="D16" s="17" t="n">
        <v>1148</v>
      </c>
      <c r="E16" s="22"/>
      <c r="F16" s="2" t="s">
        <v>102</v>
      </c>
    </row>
    <row r="17" customFormat="false" ht="15" hidden="false" customHeight="false" outlineLevel="0" collapsed="false">
      <c r="A17" s="6" t="n">
        <v>39746</v>
      </c>
      <c r="B17" s="7" t="n">
        <v>0.375</v>
      </c>
      <c r="C17" s="8" t="n">
        <f aca="false">B17+A17+1</f>
        <v>39747.375</v>
      </c>
      <c r="D17" s="13" t="n">
        <v>1185</v>
      </c>
    </row>
    <row r="18" customFormat="false" ht="15" hidden="false" customHeight="false" outlineLevel="0" collapsed="false">
      <c r="A18" s="6" t="n">
        <v>39750</v>
      </c>
      <c r="B18" s="7" t="n">
        <v>0.513888888888889</v>
      </c>
      <c r="C18" s="8" t="n">
        <f aca="false">B18+A18+1</f>
        <v>39751.5138888889</v>
      </c>
      <c r="D18" s="13" t="n">
        <v>1234</v>
      </c>
    </row>
    <row r="19" customFormat="false" ht="15" hidden="false" customHeight="false" outlineLevel="0" collapsed="false">
      <c r="A19" s="6" t="n">
        <v>39751</v>
      </c>
      <c r="B19" s="7" t="n">
        <v>0.375</v>
      </c>
      <c r="C19" s="8" t="n">
        <f aca="false">B19+A19+1</f>
        <v>39752.375</v>
      </c>
      <c r="D19" s="13" t="n">
        <v>1245</v>
      </c>
    </row>
    <row r="20" customFormat="false" ht="15" hidden="false" customHeight="false" outlineLevel="0" collapsed="false">
      <c r="A20" s="6" t="n">
        <v>39752</v>
      </c>
      <c r="B20" s="7" t="n">
        <v>0.416666666666667</v>
      </c>
      <c r="C20" s="8" t="n">
        <f aca="false">B20+A20+1</f>
        <v>39753.4166666667</v>
      </c>
      <c r="D20" s="13" t="n">
        <v>1270</v>
      </c>
    </row>
    <row r="21" customFormat="false" ht="15" hidden="false" customHeight="false" outlineLevel="0" collapsed="false">
      <c r="A21" s="6" t="n">
        <v>39753</v>
      </c>
      <c r="B21" s="7" t="n">
        <v>0.541666666666667</v>
      </c>
      <c r="C21" s="8" t="n">
        <f aca="false">B21+A21+1</f>
        <v>39754.5416666667</v>
      </c>
      <c r="D21" s="13" t="n">
        <v>1280</v>
      </c>
    </row>
    <row r="22" customFormat="false" ht="15" hidden="false" customHeight="false" outlineLevel="0" collapsed="false">
      <c r="A22" s="6" t="n">
        <v>39754</v>
      </c>
      <c r="B22" s="7" t="n">
        <v>0.541666666666667</v>
      </c>
      <c r="C22" s="8" t="n">
        <f aca="false">B22+A22+1</f>
        <v>39755.5416666667</v>
      </c>
      <c r="D22" s="13" t="n">
        <v>1284</v>
      </c>
    </row>
    <row r="23" customFormat="false" ht="15" hidden="false" customHeight="false" outlineLevel="0" collapsed="false">
      <c r="A23" s="6" t="n">
        <v>39756</v>
      </c>
      <c r="B23" s="7" t="n">
        <v>0.479166666666667</v>
      </c>
      <c r="C23" s="8" t="n">
        <f aca="false">B23+A23+1</f>
        <v>39757.4791666667</v>
      </c>
      <c r="D23" s="13" t="n">
        <v>1292</v>
      </c>
    </row>
    <row r="24" customFormat="false" ht="15" hidden="false" customHeight="false" outlineLevel="0" collapsed="false">
      <c r="A24" s="6" t="n">
        <v>39757</v>
      </c>
      <c r="B24" s="7" t="n">
        <v>0.375</v>
      </c>
      <c r="C24" s="8" t="n">
        <f aca="false">B24+A24+1</f>
        <v>39758.375</v>
      </c>
      <c r="D24" s="13" t="n">
        <v>1292</v>
      </c>
    </row>
    <row r="25" customFormat="false" ht="15" hidden="false" customHeight="false" outlineLevel="0" collapsed="false">
      <c r="A25" s="6" t="n">
        <v>39758</v>
      </c>
      <c r="B25" s="7" t="n">
        <v>0.416666666666667</v>
      </c>
      <c r="C25" s="8" t="n">
        <f aca="false">B25+A25+1</f>
        <v>39759.4166666667</v>
      </c>
      <c r="D25" s="13" t="n">
        <v>1313</v>
      </c>
      <c r="E25" s="2" t="s">
        <v>92</v>
      </c>
    </row>
    <row r="26" customFormat="false" ht="15" hidden="false" customHeight="false" outlineLevel="0" collapsed="false">
      <c r="A26" s="6" t="n">
        <v>39759</v>
      </c>
      <c r="B26" s="7" t="n">
        <v>0.458333333333333</v>
      </c>
      <c r="C26" s="8" t="n">
        <f aca="false">B26+A26+1</f>
        <v>39760.4583333333</v>
      </c>
      <c r="D26" s="13" t="n">
        <v>1327</v>
      </c>
    </row>
    <row r="27" customFormat="false" ht="15" hidden="false" customHeight="false" outlineLevel="0" collapsed="false">
      <c r="A27" s="6" t="n">
        <v>39760</v>
      </c>
      <c r="B27" s="7" t="n">
        <v>0.402777777777778</v>
      </c>
      <c r="C27" s="8" t="n">
        <f aca="false">B27+A27+1</f>
        <v>39761.4027777778</v>
      </c>
      <c r="D27" s="13" t="n">
        <v>1351</v>
      </c>
    </row>
    <row r="28" customFormat="false" ht="15" hidden="false" customHeight="false" outlineLevel="0" collapsed="false">
      <c r="A28" s="6" t="n">
        <v>39761</v>
      </c>
      <c r="B28" s="7" t="n">
        <v>0.375</v>
      </c>
      <c r="C28" s="8" t="n">
        <f aca="false">B28+A28+1</f>
        <v>39762.375</v>
      </c>
      <c r="D28" s="13" t="n">
        <v>1361</v>
      </c>
    </row>
    <row r="29" customFormat="false" ht="15" hidden="false" customHeight="false" outlineLevel="0" collapsed="false">
      <c r="A29" s="6" t="n">
        <v>39765</v>
      </c>
      <c r="B29" s="7" t="n">
        <v>0.388888888888889</v>
      </c>
      <c r="C29" s="8" t="n">
        <f aca="false">B29+A29+1</f>
        <v>39766.3888888889</v>
      </c>
      <c r="D29" s="13" t="n">
        <v>1383</v>
      </c>
    </row>
    <row r="30" customFormat="false" ht="15" hidden="false" customHeight="false" outlineLevel="0" collapsed="false">
      <c r="A30" s="6" t="n">
        <v>39766</v>
      </c>
      <c r="B30" s="7" t="n">
        <v>0.375</v>
      </c>
      <c r="C30" s="8" t="n">
        <f aca="false">B30+A30+1</f>
        <v>39767.375</v>
      </c>
      <c r="D30" s="13" t="n">
        <v>1392</v>
      </c>
    </row>
    <row r="31" customFormat="false" ht="15" hidden="false" customHeight="false" outlineLevel="0" collapsed="false">
      <c r="A31" s="6" t="n">
        <v>39767</v>
      </c>
      <c r="B31" s="7" t="n">
        <v>0.388888888888889</v>
      </c>
      <c r="C31" s="8" t="n">
        <f aca="false">B31+A31+1</f>
        <v>39768.3888888889</v>
      </c>
      <c r="D31" s="13" t="n">
        <v>1407</v>
      </c>
    </row>
    <row r="32" customFormat="false" ht="15" hidden="false" customHeight="false" outlineLevel="0" collapsed="false">
      <c r="A32" s="6" t="n">
        <v>39768</v>
      </c>
      <c r="B32" s="7" t="n">
        <v>0.395833333333333</v>
      </c>
      <c r="C32" s="8" t="n">
        <f aca="false">B32+A32+1</f>
        <v>39769.3958333333</v>
      </c>
      <c r="D32" s="13" t="n">
        <v>1417</v>
      </c>
    </row>
    <row r="33" customFormat="false" ht="15" hidden="false" customHeight="false" outlineLevel="0" collapsed="false">
      <c r="A33" s="6" t="n">
        <v>39769</v>
      </c>
      <c r="B33" s="7" t="n">
        <v>0.375</v>
      </c>
      <c r="C33" s="8" t="n">
        <f aca="false">B33+A33+1</f>
        <v>39770.375</v>
      </c>
      <c r="D33" s="13" t="n">
        <v>1429</v>
      </c>
    </row>
    <row r="34" customFormat="false" ht="15" hidden="false" customHeight="false" outlineLevel="0" collapsed="false">
      <c r="A34" s="6" t="n">
        <v>39770</v>
      </c>
      <c r="B34" s="7" t="n">
        <v>0.375</v>
      </c>
      <c r="C34" s="8" t="n">
        <f aca="false">B34+A34+1</f>
        <v>39771.375</v>
      </c>
      <c r="D34" s="13" t="n">
        <v>1431</v>
      </c>
    </row>
    <row r="35" customFormat="false" ht="15" hidden="false" customHeight="false" outlineLevel="0" collapsed="false">
      <c r="A35" s="6" t="n">
        <v>39771</v>
      </c>
      <c r="B35" s="7" t="n">
        <v>0.416666666666667</v>
      </c>
      <c r="C35" s="8" t="n">
        <f aca="false">B35+A35+1</f>
        <v>39772.4166666667</v>
      </c>
      <c r="D35" s="13" t="n">
        <v>1433</v>
      </c>
    </row>
    <row r="36" customFormat="false" ht="15" hidden="false" customHeight="false" outlineLevel="0" collapsed="false">
      <c r="A36" s="6" t="n">
        <v>39772</v>
      </c>
      <c r="B36" s="7" t="n">
        <v>0.430555555555556</v>
      </c>
      <c r="C36" s="8" t="n">
        <f aca="false">B36+A36+1</f>
        <v>39773.4305555556</v>
      </c>
      <c r="D36" s="13" t="n">
        <v>1441</v>
      </c>
    </row>
    <row r="37" customFormat="false" ht="15" hidden="false" customHeight="false" outlineLevel="0" collapsed="false">
      <c r="A37" s="6" t="n">
        <v>39773</v>
      </c>
      <c r="B37" s="7" t="n">
        <v>0.333333333333333</v>
      </c>
      <c r="C37" s="8" t="n">
        <f aca="false">B37+A37+1</f>
        <v>39774.3333333333</v>
      </c>
      <c r="D37" s="13" t="n">
        <v>1446</v>
      </c>
    </row>
    <row r="38" customFormat="false" ht="15" hidden="false" customHeight="false" outlineLevel="0" collapsed="false">
      <c r="A38" s="6" t="n">
        <v>39774</v>
      </c>
      <c r="B38" s="7" t="n">
        <v>0.458333333333333</v>
      </c>
      <c r="C38" s="8" t="n">
        <f aca="false">B38+A38+1</f>
        <v>39775.4583333333</v>
      </c>
      <c r="D38" s="13" t="n">
        <v>1450</v>
      </c>
    </row>
    <row r="39" customFormat="false" ht="15" hidden="false" customHeight="false" outlineLevel="0" collapsed="false">
      <c r="A39" s="6" t="n">
        <v>39776</v>
      </c>
      <c r="B39" s="7" t="n">
        <v>0.375</v>
      </c>
      <c r="C39" s="8" t="n">
        <f aca="false">B39+A39+1</f>
        <v>39777.375</v>
      </c>
      <c r="D39" s="13" t="n">
        <v>1452</v>
      </c>
    </row>
    <row r="40" customFormat="false" ht="15" hidden="false" customHeight="false" outlineLevel="0" collapsed="false">
      <c r="A40" s="6" t="n">
        <v>39778</v>
      </c>
      <c r="B40" s="7" t="n">
        <v>0.375</v>
      </c>
      <c r="C40" s="8" t="n">
        <f aca="false">B40+A40+1</f>
        <v>39779.375</v>
      </c>
      <c r="D40" s="13" t="n">
        <v>1456</v>
      </c>
    </row>
    <row r="41" customFormat="false" ht="15" hidden="false" customHeight="false" outlineLevel="0" collapsed="false">
      <c r="A41" s="6" t="n">
        <v>39779</v>
      </c>
      <c r="B41" s="7" t="n">
        <v>0.4375</v>
      </c>
      <c r="C41" s="8" t="n">
        <f aca="false">B41+A41+1</f>
        <v>39780.4375</v>
      </c>
      <c r="D41" s="13" t="n">
        <v>1460</v>
      </c>
    </row>
    <row r="42" customFormat="false" ht="15" hidden="false" customHeight="false" outlineLevel="0" collapsed="false">
      <c r="A42" s="6" t="n">
        <v>39780</v>
      </c>
      <c r="B42" s="7" t="n">
        <v>0.395833333333333</v>
      </c>
      <c r="C42" s="8" t="n">
        <f aca="false">B42+A42+1</f>
        <v>39781.3958333333</v>
      </c>
      <c r="D42" s="13" t="n">
        <v>1464</v>
      </c>
    </row>
    <row r="43" customFormat="false" ht="15" hidden="false" customHeight="false" outlineLevel="0" collapsed="false">
      <c r="A43" s="6" t="n">
        <v>39781</v>
      </c>
      <c r="B43" s="7" t="n">
        <v>0.5</v>
      </c>
      <c r="C43" s="8" t="n">
        <f aca="false">B43+A43+1</f>
        <v>39782.5</v>
      </c>
      <c r="D43" s="13" t="n">
        <v>1473</v>
      </c>
    </row>
    <row r="44" customFormat="false" ht="15" hidden="false" customHeight="false" outlineLevel="0" collapsed="false">
      <c r="A44" s="6" t="n">
        <v>39782</v>
      </c>
      <c r="B44" s="7" t="n">
        <v>0.375</v>
      </c>
      <c r="C44" s="8" t="n">
        <f aca="false">B44+A44+1</f>
        <v>39783.375</v>
      </c>
      <c r="D44" s="13" t="n">
        <v>1479</v>
      </c>
    </row>
    <row r="45" customFormat="false" ht="15" hidden="false" customHeight="false" outlineLevel="0" collapsed="false">
      <c r="A45" s="6" t="n">
        <v>39783</v>
      </c>
      <c r="B45" s="7" t="n">
        <v>0.333333333333333</v>
      </c>
      <c r="C45" s="8" t="n">
        <f aca="false">B45+A45+1</f>
        <v>39784.3333333333</v>
      </c>
      <c r="D45" s="13" t="n">
        <v>1489</v>
      </c>
    </row>
    <row r="46" customFormat="false" ht="15" hidden="false" customHeight="false" outlineLevel="0" collapsed="false">
      <c r="A46" s="14" t="n">
        <v>39785</v>
      </c>
      <c r="B46" s="15" t="n">
        <v>0.611111111111111</v>
      </c>
      <c r="C46" s="16" t="n">
        <f aca="false">B46+A46+1</f>
        <v>39786.6111111111</v>
      </c>
      <c r="D46" s="17" t="n">
        <v>1500</v>
      </c>
      <c r="E46" s="2" t="s">
        <v>103</v>
      </c>
    </row>
    <row r="47" customFormat="false" ht="15" hidden="false" customHeight="false" outlineLevel="0" collapsed="false">
      <c r="A47" s="6" t="n">
        <v>39787</v>
      </c>
      <c r="B47" s="7" t="n">
        <v>0.5625</v>
      </c>
      <c r="C47" s="8" t="n">
        <f aca="false">B47+A47+1</f>
        <v>39788.5625</v>
      </c>
      <c r="D47" s="13" t="n">
        <v>1510</v>
      </c>
    </row>
    <row r="48" customFormat="false" ht="15" hidden="false" customHeight="false" outlineLevel="0" collapsed="false">
      <c r="A48" s="6" t="n">
        <v>39789</v>
      </c>
      <c r="B48" s="7" t="n">
        <v>0.458333333333333</v>
      </c>
      <c r="C48" s="8" t="n">
        <f aca="false">B48+A48+1</f>
        <v>39790.4583333333</v>
      </c>
      <c r="D48" s="13" t="n">
        <v>1506</v>
      </c>
    </row>
    <row r="49" customFormat="false" ht="15" hidden="false" customHeight="false" outlineLevel="0" collapsed="false">
      <c r="A49" s="6" t="n">
        <v>39790</v>
      </c>
      <c r="B49" s="7" t="n">
        <v>0.444444444444444</v>
      </c>
      <c r="C49" s="8" t="n">
        <f aca="false">B49+A49+1</f>
        <v>39791.4444444444</v>
      </c>
      <c r="D49" s="13" t="n">
        <v>1504</v>
      </c>
    </row>
    <row r="50" customFormat="false" ht="15" hidden="false" customHeight="false" outlineLevel="0" collapsed="false">
      <c r="A50" s="6" t="n">
        <v>39792</v>
      </c>
      <c r="B50" s="7" t="n">
        <v>0.479166666666667</v>
      </c>
      <c r="C50" s="8" t="n">
        <f aca="false">B50+A50+1</f>
        <v>39793.4791666667</v>
      </c>
      <c r="D50" s="13" t="n">
        <v>1503</v>
      </c>
    </row>
    <row r="51" customFormat="false" ht="15" hidden="false" customHeight="false" outlineLevel="0" collapsed="false">
      <c r="A51" s="6" t="n">
        <v>39793</v>
      </c>
      <c r="B51" s="7" t="n">
        <v>0.375</v>
      </c>
      <c r="C51" s="8" t="n">
        <f aca="false">B51+A51+1</f>
        <v>39794.375</v>
      </c>
      <c r="D51" s="13" t="n">
        <v>1500</v>
      </c>
    </row>
    <row r="52" customFormat="false" ht="15" hidden="false" customHeight="false" outlineLevel="0" collapsed="false">
      <c r="A52" s="6" t="n">
        <v>39794</v>
      </c>
      <c r="B52" s="7" t="n">
        <v>0.416666666666667</v>
      </c>
      <c r="C52" s="8" t="n">
        <f aca="false">B52+A52+1</f>
        <v>39795.4166666667</v>
      </c>
      <c r="D52" s="13" t="n">
        <v>1495</v>
      </c>
    </row>
    <row r="53" customFormat="false" ht="15" hidden="false" customHeight="false" outlineLevel="0" collapsed="false">
      <c r="A53" s="6" t="n">
        <v>39795</v>
      </c>
      <c r="B53" s="7" t="n">
        <v>0.5</v>
      </c>
      <c r="C53" s="8" t="n">
        <f aca="false">B53+A53+1</f>
        <v>39796.5</v>
      </c>
      <c r="D53" s="13" t="n">
        <v>1502</v>
      </c>
    </row>
    <row r="54" customFormat="false" ht="15" hidden="false" customHeight="false" outlineLevel="0" collapsed="false">
      <c r="A54" s="6" t="n">
        <v>39796</v>
      </c>
      <c r="B54" s="7" t="n">
        <v>0.458333333333333</v>
      </c>
      <c r="C54" s="8" t="n">
        <f aca="false">B54+A54+1</f>
        <v>39797.4583333333</v>
      </c>
      <c r="D54" s="13" t="n">
        <v>1504</v>
      </c>
    </row>
    <row r="55" customFormat="false" ht="15" hidden="false" customHeight="false" outlineLevel="0" collapsed="false">
      <c r="A55" s="6" t="n">
        <v>39797</v>
      </c>
      <c r="B55" s="7" t="n">
        <v>0.416666666666667</v>
      </c>
      <c r="C55" s="8" t="n">
        <f aca="false">B55+A55+1</f>
        <v>39798.4166666667</v>
      </c>
      <c r="D55" s="13" t="n">
        <v>1505</v>
      </c>
    </row>
    <row r="56" customFormat="false" ht="15" hidden="false" customHeight="false" outlineLevel="0" collapsed="false">
      <c r="A56" s="6" t="n">
        <v>39798</v>
      </c>
      <c r="B56" s="7" t="n">
        <v>0.5</v>
      </c>
      <c r="C56" s="8" t="n">
        <f aca="false">B56+A56+1</f>
        <v>39799.5</v>
      </c>
      <c r="D56" s="13" t="n">
        <v>1506</v>
      </c>
    </row>
    <row r="57" customFormat="false" ht="15" hidden="false" customHeight="false" outlineLevel="0" collapsed="false">
      <c r="A57" s="6" t="n">
        <v>39799</v>
      </c>
      <c r="B57" s="7" t="n">
        <v>0.458333333333333</v>
      </c>
      <c r="C57" s="8" t="n">
        <f aca="false">B57+A57+1</f>
        <v>39800.4583333333</v>
      </c>
      <c r="D57" s="13" t="n">
        <v>1505</v>
      </c>
    </row>
    <row r="58" customFormat="false" ht="15" hidden="false" customHeight="false" outlineLevel="0" collapsed="false">
      <c r="A58" s="6" t="n">
        <v>39801</v>
      </c>
      <c r="B58" s="7" t="n">
        <v>0.583333333333333</v>
      </c>
      <c r="C58" s="8" t="n">
        <f aca="false">B58+A58+1</f>
        <v>39802.5833333333</v>
      </c>
      <c r="D58" s="13" t="n">
        <v>1508</v>
      </c>
    </row>
    <row r="59" customFormat="false" ht="15" hidden="false" customHeight="false" outlineLevel="0" collapsed="false">
      <c r="A59" s="6" t="n">
        <v>39802</v>
      </c>
      <c r="B59" s="7" t="n">
        <v>0.541666666666667</v>
      </c>
      <c r="C59" s="8" t="n">
        <f aca="false">B59+A59+1</f>
        <v>39803.5416666667</v>
      </c>
      <c r="D59" s="13" t="n">
        <v>1507</v>
      </c>
    </row>
    <row r="60" customFormat="false" ht="15" hidden="false" customHeight="false" outlineLevel="0" collapsed="false">
      <c r="A60" s="6" t="n">
        <v>39803</v>
      </c>
      <c r="B60" s="7" t="n">
        <v>0.458333333333333</v>
      </c>
      <c r="C60" s="8" t="n">
        <f aca="false">B60+A60+1</f>
        <v>39804.4583333333</v>
      </c>
      <c r="D60" s="13" t="n">
        <v>1507</v>
      </c>
    </row>
    <row r="61" customFormat="false" ht="15" hidden="false" customHeight="false" outlineLevel="0" collapsed="false">
      <c r="A61" s="6" t="n">
        <v>39804</v>
      </c>
      <c r="B61" s="7" t="n">
        <v>0.416666666666667</v>
      </c>
      <c r="C61" s="8" t="n">
        <f aca="false">B61+A61+1</f>
        <v>39805.4166666667</v>
      </c>
      <c r="D61" s="13" t="n">
        <v>1505</v>
      </c>
    </row>
    <row r="62" customFormat="false" ht="15" hidden="false" customHeight="false" outlineLevel="0" collapsed="false">
      <c r="A62" s="6" t="n">
        <v>39814</v>
      </c>
      <c r="B62" s="7" t="n">
        <v>0.875</v>
      </c>
      <c r="C62" s="8" t="n">
        <f aca="false">B62+A62+1</f>
        <v>39815.875</v>
      </c>
      <c r="D62" s="13" t="n">
        <v>1506</v>
      </c>
    </row>
    <row r="63" customFormat="false" ht="15" hidden="false" customHeight="false" outlineLevel="0" collapsed="false">
      <c r="A63" s="6" t="n">
        <v>39816</v>
      </c>
      <c r="B63" s="7" t="n">
        <v>0.458333333333333</v>
      </c>
      <c r="C63" s="8" t="n">
        <f aca="false">B63+A63+1</f>
        <v>39817.4583333333</v>
      </c>
      <c r="D63" s="13" t="n">
        <v>1507</v>
      </c>
    </row>
    <row r="64" customFormat="false" ht="15" hidden="false" customHeight="false" outlineLevel="0" collapsed="false">
      <c r="A64" s="6" t="n">
        <v>39821</v>
      </c>
      <c r="B64" s="7" t="n">
        <v>0.479166666666667</v>
      </c>
      <c r="C64" s="8" t="n">
        <f aca="false">B64+A64+1</f>
        <v>39822.4791666667</v>
      </c>
      <c r="D64" s="13" t="n">
        <v>1504</v>
      </c>
    </row>
    <row r="65" customFormat="false" ht="15" hidden="false" customHeight="false" outlineLevel="0" collapsed="false">
      <c r="A65" s="6" t="n">
        <v>39824</v>
      </c>
      <c r="B65" s="7" t="n">
        <v>0.4375</v>
      </c>
      <c r="C65" s="8" t="n">
        <f aca="false">B65+A65+1</f>
        <v>39825.4375</v>
      </c>
      <c r="D65" s="13" t="n">
        <v>1503</v>
      </c>
    </row>
    <row r="66" customFormat="false" ht="15" hidden="false" customHeight="false" outlineLevel="0" collapsed="false">
      <c r="A66" s="6" t="n">
        <v>39864</v>
      </c>
      <c r="B66" s="7" t="n">
        <v>0.416666666666667</v>
      </c>
      <c r="C66" s="8" t="n">
        <f aca="false">B66+A66</f>
        <v>39864.4166666667</v>
      </c>
      <c r="D66" s="13" t="n">
        <v>1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5"/>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D266" activeCellId="0" sqref="A266:D266"/>
    </sheetView>
  </sheetViews>
  <sheetFormatPr defaultColWidth="8.66015625" defaultRowHeight="12" zeroHeight="false" outlineLevelRow="0" outlineLevelCol="0"/>
  <cols>
    <col collapsed="false" customWidth="true" hidden="false" outlineLevel="0" max="1" min="1" style="2" width="10.15"/>
    <col collapsed="false" customWidth="true" hidden="false" outlineLevel="0" max="3" min="3" style="2" width="15.66"/>
  </cols>
  <sheetData>
    <row r="1" customFormat="false" ht="15" hidden="false" customHeight="false" outlineLevel="0" collapsed="false">
      <c r="B1" s="13" t="s">
        <v>104</v>
      </c>
      <c r="E1" s="2" t="s">
        <v>105</v>
      </c>
    </row>
    <row r="2" customFormat="false" ht="12" hidden="false" customHeight="false" outlineLevel="0" collapsed="false">
      <c r="G2" s="26" t="s">
        <v>106</v>
      </c>
    </row>
    <row r="3" customFormat="false" ht="15" hidden="false" customHeight="false" outlineLevel="0" collapsed="false">
      <c r="A3" s="1" t="s">
        <v>83</v>
      </c>
      <c r="B3" s="1" t="s">
        <v>84</v>
      </c>
      <c r="C3" s="1" t="s">
        <v>85</v>
      </c>
      <c r="D3" s="21" t="s">
        <v>86</v>
      </c>
      <c r="E3" s="1" t="s">
        <v>107</v>
      </c>
      <c r="G3" s="1" t="s">
        <v>108</v>
      </c>
      <c r="Q3" s="1"/>
      <c r="R3" s="1"/>
      <c r="S3" s="1"/>
      <c r="T3" s="21"/>
    </row>
    <row r="4" customFormat="false" ht="15" hidden="false" customHeight="false" outlineLevel="0" collapsed="false">
      <c r="A4" s="6" t="n">
        <v>39723</v>
      </c>
      <c r="B4" s="18" t="n">
        <v>0.5</v>
      </c>
      <c r="C4" s="8" t="n">
        <f aca="false">B4+A4</f>
        <v>39723.5</v>
      </c>
      <c r="D4" s="13" t="n">
        <v>0</v>
      </c>
      <c r="E4" s="22" t="s">
        <v>88</v>
      </c>
      <c r="F4" s="22"/>
    </row>
    <row r="5" customFormat="false" ht="15" hidden="false" customHeight="false" outlineLevel="0" collapsed="false">
      <c r="A5" s="6" t="n">
        <v>39723</v>
      </c>
      <c r="B5" s="18" t="n">
        <v>0.516666666666667</v>
      </c>
      <c r="C5" s="8" t="n">
        <f aca="false">B5+A5</f>
        <v>39723.5166666667</v>
      </c>
      <c r="D5" s="13" t="n">
        <v>340</v>
      </c>
    </row>
    <row r="6" customFormat="false" ht="15" hidden="false" customHeight="false" outlineLevel="0" collapsed="false">
      <c r="A6" s="6" t="n">
        <v>39723</v>
      </c>
      <c r="B6" s="18" t="n">
        <v>0.520138888888889</v>
      </c>
      <c r="C6" s="8" t="n">
        <f aca="false">B6+A6</f>
        <v>39723.5201388889</v>
      </c>
      <c r="D6" s="13" t="n">
        <v>350</v>
      </c>
    </row>
    <row r="7" customFormat="false" ht="15" hidden="false" customHeight="false" outlineLevel="0" collapsed="false">
      <c r="A7" s="6" t="n">
        <v>39723</v>
      </c>
      <c r="B7" s="18" t="n">
        <v>0.549305555555556</v>
      </c>
      <c r="C7" s="8" t="n">
        <f aca="false">B7+A7</f>
        <v>39723.5493055556</v>
      </c>
      <c r="D7" s="13" t="n">
        <v>473</v>
      </c>
    </row>
    <row r="8" customFormat="false" ht="15" hidden="false" customHeight="false" outlineLevel="0" collapsed="false">
      <c r="A8" s="6" t="n">
        <v>39723</v>
      </c>
      <c r="B8" s="18" t="n">
        <v>0.565972222222222</v>
      </c>
      <c r="C8" s="8" t="n">
        <f aca="false">B8+A8</f>
        <v>39723.5659722222</v>
      </c>
      <c r="D8" s="13" t="n">
        <v>501</v>
      </c>
      <c r="E8" s="2" t="n">
        <v>35</v>
      </c>
    </row>
    <row r="9" customFormat="false" ht="15" hidden="false" customHeight="false" outlineLevel="0" collapsed="false">
      <c r="A9" s="6" t="n">
        <v>39723</v>
      </c>
      <c r="B9" s="7" t="n">
        <v>0.791666666666667</v>
      </c>
      <c r="C9" s="8" t="n">
        <f aca="false">B9+A9</f>
        <v>39723.7916666667</v>
      </c>
      <c r="D9" s="13" t="n">
        <v>693</v>
      </c>
      <c r="E9" s="2" t="n">
        <v>36</v>
      </c>
    </row>
    <row r="10" customFormat="false" ht="15" hidden="false" customHeight="false" outlineLevel="0" collapsed="false">
      <c r="A10" s="6" t="n">
        <v>39723</v>
      </c>
      <c r="B10" s="7" t="n">
        <v>0.916666666666667</v>
      </c>
      <c r="C10" s="8" t="n">
        <f aca="false">B10+A10</f>
        <v>39723.9166666667</v>
      </c>
      <c r="D10" s="13" t="n">
        <v>726</v>
      </c>
      <c r="E10" s="2" t="n">
        <v>36</v>
      </c>
    </row>
    <row r="11" customFormat="false" ht="15" hidden="false" customHeight="false" outlineLevel="0" collapsed="false">
      <c r="A11" s="6" t="n">
        <v>39723</v>
      </c>
      <c r="B11" s="7" t="n">
        <v>0.958333333333333</v>
      </c>
      <c r="C11" s="8" t="n">
        <f aca="false">B11+A11</f>
        <v>39723.9583333333</v>
      </c>
      <c r="D11" s="13" t="n">
        <v>735</v>
      </c>
    </row>
    <row r="12" customFormat="false" ht="15" hidden="false" customHeight="false" outlineLevel="0" collapsed="false">
      <c r="A12" s="6" t="n">
        <v>39724</v>
      </c>
      <c r="B12" s="7" t="n">
        <v>0.388888888888889</v>
      </c>
      <c r="C12" s="8" t="n">
        <f aca="false">B12+A12</f>
        <v>39724.3888888889</v>
      </c>
      <c r="D12" s="13" t="n">
        <v>755</v>
      </c>
      <c r="E12" s="2" t="n">
        <v>37</v>
      </c>
      <c r="F12" s="22" t="s">
        <v>109</v>
      </c>
    </row>
    <row r="13" customFormat="false" ht="15" hidden="false" customHeight="false" outlineLevel="0" collapsed="false">
      <c r="A13" s="6" t="n">
        <v>39724</v>
      </c>
      <c r="B13" s="7" t="n">
        <v>0.583333333333333</v>
      </c>
      <c r="C13" s="8" t="n">
        <f aca="false">B13+A13</f>
        <v>39724.5833333333</v>
      </c>
      <c r="D13" s="13" t="n">
        <v>799</v>
      </c>
    </row>
    <row r="14" customFormat="false" ht="15" hidden="false" customHeight="false" outlineLevel="0" collapsed="false">
      <c r="A14" s="6" t="n">
        <v>39724</v>
      </c>
      <c r="B14" s="7" t="n">
        <v>0.6875</v>
      </c>
      <c r="C14" s="8" t="n">
        <f aca="false">B14+A14</f>
        <v>39724.6875</v>
      </c>
      <c r="D14" s="13" t="n">
        <v>825</v>
      </c>
    </row>
    <row r="15" customFormat="false" ht="15" hidden="false" customHeight="false" outlineLevel="0" collapsed="false">
      <c r="A15" s="6" t="n">
        <v>39724</v>
      </c>
      <c r="B15" s="7" t="n">
        <v>0.958333333333333</v>
      </c>
      <c r="C15" s="8" t="n">
        <f aca="false">B15+A15</f>
        <v>39724.9583333333</v>
      </c>
      <c r="D15" s="13" t="n">
        <v>839</v>
      </c>
    </row>
    <row r="16" customFormat="false" ht="15" hidden="false" customHeight="false" outlineLevel="0" collapsed="false">
      <c r="A16" s="6" t="n">
        <v>39725</v>
      </c>
      <c r="B16" s="7" t="n">
        <v>0.515277777777778</v>
      </c>
      <c r="C16" s="8" t="n">
        <f aca="false">B16+A16</f>
        <v>39725.5152777778</v>
      </c>
      <c r="D16" s="13" t="n">
        <v>840</v>
      </c>
    </row>
    <row r="17" customFormat="false" ht="15" hidden="false" customHeight="false" outlineLevel="0" collapsed="false">
      <c r="A17" s="6" t="n">
        <v>39725</v>
      </c>
      <c r="B17" s="7" t="n">
        <v>0.791666666666667</v>
      </c>
      <c r="C17" s="8" t="n">
        <f aca="false">B17+A17</f>
        <v>39725.7916666667</v>
      </c>
      <c r="D17" s="13" t="n">
        <v>845</v>
      </c>
    </row>
    <row r="18" customFormat="false" ht="15" hidden="false" customHeight="false" outlineLevel="0" collapsed="false">
      <c r="A18" s="6" t="n">
        <v>39725</v>
      </c>
      <c r="B18" s="7" t="n">
        <v>0.854166666666667</v>
      </c>
      <c r="C18" s="8" t="n">
        <f aca="false">B18+A18</f>
        <v>39725.8541666667</v>
      </c>
      <c r="D18" s="13" t="n">
        <v>853</v>
      </c>
    </row>
    <row r="19" customFormat="false" ht="15" hidden="false" customHeight="false" outlineLevel="0" collapsed="false">
      <c r="A19" s="6" t="n">
        <v>39726</v>
      </c>
      <c r="B19" s="7" t="n">
        <v>0.395833333333333</v>
      </c>
      <c r="C19" s="8" t="n">
        <f aca="false">B19+A19</f>
        <v>39726.3958333333</v>
      </c>
      <c r="D19" s="13" t="n">
        <v>860</v>
      </c>
    </row>
    <row r="20" customFormat="false" ht="12" hidden="false" customHeight="false" outlineLevel="0" collapsed="false">
      <c r="A20" s="6" t="n">
        <v>39727</v>
      </c>
      <c r="B20" s="7" t="n">
        <v>0.458333333333333</v>
      </c>
      <c r="C20" s="8" t="n">
        <f aca="false">B20+A20</f>
        <v>39727.4583333333</v>
      </c>
      <c r="D20" s="2" t="n">
        <v>887</v>
      </c>
    </row>
    <row r="21" customFormat="false" ht="12" hidden="false" customHeight="false" outlineLevel="0" collapsed="false">
      <c r="A21" s="6" t="n">
        <v>39727</v>
      </c>
      <c r="B21" s="7" t="n">
        <v>0.5</v>
      </c>
      <c r="C21" s="8" t="n">
        <f aca="false">B21+A21</f>
        <v>39727.5</v>
      </c>
      <c r="D21" s="2" t="n">
        <v>889</v>
      </c>
    </row>
    <row r="22" customFormat="false" ht="12" hidden="false" customHeight="false" outlineLevel="0" collapsed="false">
      <c r="A22" s="6" t="n">
        <v>39727</v>
      </c>
      <c r="B22" s="7" t="n">
        <v>0.666666666666667</v>
      </c>
      <c r="C22" s="8" t="n">
        <f aca="false">B22+A22</f>
        <v>39727.6666666667</v>
      </c>
      <c r="D22" s="2" t="n">
        <v>896</v>
      </c>
    </row>
    <row r="23" customFormat="false" ht="12" hidden="false" customHeight="false" outlineLevel="0" collapsed="false">
      <c r="A23" s="6" t="n">
        <v>39728</v>
      </c>
      <c r="B23" s="7" t="n">
        <v>0.416666666666667</v>
      </c>
      <c r="C23" s="8" t="n">
        <f aca="false">B23+A23</f>
        <v>39728.4166666667</v>
      </c>
      <c r="D23" s="2" t="n">
        <v>921</v>
      </c>
    </row>
    <row r="24" customFormat="false" ht="12" hidden="false" customHeight="false" outlineLevel="0" collapsed="false">
      <c r="A24" s="6" t="n">
        <v>39728</v>
      </c>
      <c r="B24" s="7" t="n">
        <v>0.5</v>
      </c>
      <c r="C24" s="8" t="n">
        <f aca="false">B24+A24</f>
        <v>39728.5</v>
      </c>
      <c r="D24" s="2" t="n">
        <v>924</v>
      </c>
    </row>
    <row r="25" customFormat="false" ht="12" hidden="false" customHeight="false" outlineLevel="0" collapsed="false">
      <c r="A25" s="6" t="n">
        <v>39728</v>
      </c>
      <c r="B25" s="7" t="n">
        <v>0.645833333333333</v>
      </c>
      <c r="C25" s="8" t="n">
        <f aca="false">B25+A25</f>
        <v>39728.6458333333</v>
      </c>
      <c r="D25" s="2" t="n">
        <v>933</v>
      </c>
    </row>
    <row r="26" customFormat="false" ht="12" hidden="false" customHeight="false" outlineLevel="0" collapsed="false">
      <c r="A26" s="6" t="n">
        <v>39728</v>
      </c>
      <c r="B26" s="7" t="n">
        <v>0.6875</v>
      </c>
      <c r="C26" s="8" t="n">
        <f aca="false">B26+A26</f>
        <v>39728.6875</v>
      </c>
      <c r="D26" s="2" t="n">
        <v>935</v>
      </c>
    </row>
    <row r="27" customFormat="false" ht="12" hidden="false" customHeight="false" outlineLevel="0" collapsed="false">
      <c r="A27" s="6" t="n">
        <v>39729</v>
      </c>
      <c r="B27" s="7" t="n">
        <v>0.5</v>
      </c>
      <c r="C27" s="8" t="n">
        <f aca="false">B27+A27</f>
        <v>39729.5</v>
      </c>
      <c r="D27" s="2" t="n">
        <v>949</v>
      </c>
    </row>
    <row r="28" customFormat="false" ht="12" hidden="false" customHeight="false" outlineLevel="0" collapsed="false">
      <c r="A28" s="6" t="n">
        <v>39729</v>
      </c>
      <c r="B28" s="7" t="n">
        <v>0.666666666666667</v>
      </c>
      <c r="C28" s="8" t="n">
        <f aca="false">B28+A28</f>
        <v>39729.6666666667</v>
      </c>
      <c r="D28" s="2" t="n">
        <v>956</v>
      </c>
    </row>
    <row r="29" customFormat="false" ht="12" hidden="false" customHeight="false" outlineLevel="0" collapsed="false">
      <c r="A29" s="6" t="n">
        <v>39729</v>
      </c>
      <c r="B29" s="7" t="n">
        <v>0.777083333333333</v>
      </c>
      <c r="C29" s="8" t="n">
        <f aca="false">B29+A29</f>
        <v>39729.7770833333</v>
      </c>
      <c r="D29" s="2" t="n">
        <v>957</v>
      </c>
      <c r="G29" s="2" t="n">
        <f aca="false">(D29-D4)</f>
        <v>957</v>
      </c>
    </row>
    <row r="30" customFormat="false" ht="12" hidden="false" customHeight="false" outlineLevel="0" collapsed="false">
      <c r="A30" s="6" t="n">
        <v>39730</v>
      </c>
      <c r="B30" s="7" t="n">
        <v>0.520833333333333</v>
      </c>
      <c r="C30" s="8" t="n">
        <f aca="false">B30+A30</f>
        <v>39730.5208333333</v>
      </c>
      <c r="D30" s="2" t="n">
        <v>978</v>
      </c>
    </row>
    <row r="31" customFormat="false" ht="12" hidden="false" customHeight="false" outlineLevel="0" collapsed="false">
      <c r="A31" s="6" t="n">
        <v>39730</v>
      </c>
      <c r="B31" s="7" t="n">
        <v>0.604166666666667</v>
      </c>
      <c r="C31" s="8" t="n">
        <f aca="false">B31+A31</f>
        <v>39730.6041666667</v>
      </c>
      <c r="D31" s="2" t="n">
        <v>982</v>
      </c>
    </row>
    <row r="32" customFormat="false" ht="12" hidden="false" customHeight="false" outlineLevel="0" collapsed="false">
      <c r="A32" s="6" t="n">
        <v>39730</v>
      </c>
      <c r="B32" s="7" t="n">
        <v>0.708333333333333</v>
      </c>
      <c r="C32" s="8" t="n">
        <f aca="false">B32+A32</f>
        <v>39730.7083333333</v>
      </c>
      <c r="D32" s="2" t="n">
        <v>990</v>
      </c>
    </row>
    <row r="33" customFormat="false" ht="12" hidden="false" customHeight="false" outlineLevel="0" collapsed="false">
      <c r="A33" s="6" t="n">
        <v>39730</v>
      </c>
      <c r="B33" s="7" t="n">
        <v>0.916666666666667</v>
      </c>
      <c r="C33" s="8" t="n">
        <f aca="false">B33+A33</f>
        <v>39730.9166666667</v>
      </c>
      <c r="D33" s="2" t="n">
        <v>997</v>
      </c>
    </row>
    <row r="34" customFormat="false" ht="12" hidden="false" customHeight="false" outlineLevel="0" collapsed="false">
      <c r="A34" s="6" t="n">
        <v>39730</v>
      </c>
      <c r="B34" s="7" t="n">
        <v>0.958333333333333</v>
      </c>
      <c r="C34" s="8" t="n">
        <f aca="false">B34+A34</f>
        <v>39730.9583333333</v>
      </c>
      <c r="D34" s="2" t="n">
        <v>998</v>
      </c>
    </row>
    <row r="35" customFormat="false" ht="12" hidden="false" customHeight="false" outlineLevel="0" collapsed="false">
      <c r="A35" s="6" t="n">
        <v>39731</v>
      </c>
      <c r="B35" s="7" t="n">
        <v>0.375</v>
      </c>
      <c r="C35" s="8" t="n">
        <f aca="false">B35+A35</f>
        <v>39731.375</v>
      </c>
      <c r="D35" s="2" t="n">
        <v>1001</v>
      </c>
    </row>
    <row r="36" customFormat="false" ht="12" hidden="false" customHeight="false" outlineLevel="0" collapsed="false">
      <c r="A36" s="6" t="n">
        <v>39731</v>
      </c>
      <c r="B36" s="7" t="n">
        <v>0.479166666666667</v>
      </c>
      <c r="C36" s="8" t="n">
        <f aca="false">B36+A36</f>
        <v>39731.4791666667</v>
      </c>
      <c r="D36" s="2" t="n">
        <v>1006</v>
      </c>
    </row>
    <row r="37" customFormat="false" ht="12" hidden="false" customHeight="false" outlineLevel="0" collapsed="false">
      <c r="A37" s="6" t="n">
        <v>39731</v>
      </c>
      <c r="B37" s="7" t="n">
        <v>0.625</v>
      </c>
      <c r="C37" s="8" t="n">
        <f aca="false">B37+A37</f>
        <v>39731.625</v>
      </c>
      <c r="D37" s="2" t="n">
        <v>1008</v>
      </c>
    </row>
    <row r="38" customFormat="false" ht="12" hidden="false" customHeight="false" outlineLevel="0" collapsed="false">
      <c r="A38" s="6" t="n">
        <v>39731</v>
      </c>
      <c r="B38" s="7" t="n">
        <v>0.708333333333333</v>
      </c>
      <c r="C38" s="8" t="n">
        <f aca="false">B38+A38</f>
        <v>39731.7083333333</v>
      </c>
      <c r="D38" s="2" t="n">
        <v>1012</v>
      </c>
    </row>
    <row r="39" customFormat="false" ht="12" hidden="false" customHeight="false" outlineLevel="0" collapsed="false">
      <c r="A39" s="6" t="n">
        <v>39732</v>
      </c>
      <c r="B39" s="7" t="n">
        <v>0.333333333333333</v>
      </c>
      <c r="C39" s="8" t="n">
        <f aca="false">B39+A39</f>
        <v>39732.3333333333</v>
      </c>
      <c r="D39" s="2" t="n">
        <v>1028</v>
      </c>
    </row>
    <row r="40" customFormat="false" ht="12" hidden="false" customHeight="false" outlineLevel="0" collapsed="false">
      <c r="A40" s="6" t="n">
        <v>39732</v>
      </c>
      <c r="B40" s="7" t="n">
        <v>0.541666666666667</v>
      </c>
      <c r="C40" s="8" t="n">
        <f aca="false">B40+A40</f>
        <v>39732.5416666667</v>
      </c>
      <c r="D40" s="2" t="n">
        <v>1028</v>
      </c>
    </row>
    <row r="41" customFormat="false" ht="12" hidden="false" customHeight="false" outlineLevel="0" collapsed="false">
      <c r="A41" s="6" t="n">
        <v>39733</v>
      </c>
      <c r="B41" s="7" t="n">
        <v>0.583333333333333</v>
      </c>
      <c r="C41" s="8" t="n">
        <f aca="false">B41+A41</f>
        <v>39733.5833333333</v>
      </c>
      <c r="D41" s="2" t="n">
        <v>1036</v>
      </c>
    </row>
    <row r="42" customFormat="false" ht="12" hidden="false" customHeight="false" outlineLevel="0" collapsed="false">
      <c r="A42" s="6" t="n">
        <v>39733</v>
      </c>
      <c r="B42" s="7" t="n">
        <v>0.791666666666667</v>
      </c>
      <c r="C42" s="8" t="n">
        <f aca="false">B42+A42</f>
        <v>39733.7916666667</v>
      </c>
      <c r="D42" s="2" t="n">
        <v>1039</v>
      </c>
    </row>
    <row r="43" customFormat="false" ht="12" hidden="false" customHeight="false" outlineLevel="0" collapsed="false">
      <c r="A43" s="6" t="n">
        <v>39734</v>
      </c>
      <c r="B43" s="7" t="n">
        <v>0.375</v>
      </c>
      <c r="C43" s="8" t="n">
        <f aca="false">B43+A43</f>
        <v>39734.375</v>
      </c>
      <c r="D43" s="2" t="n">
        <v>1040</v>
      </c>
    </row>
    <row r="44" customFormat="false" ht="12" hidden="false" customHeight="false" outlineLevel="0" collapsed="false">
      <c r="A44" s="6" t="n">
        <v>39734</v>
      </c>
      <c r="B44" s="7" t="n">
        <v>0.479166666666667</v>
      </c>
      <c r="C44" s="8" t="n">
        <f aca="false">B44+A44</f>
        <v>39734.4791666667</v>
      </c>
      <c r="D44" s="2" t="n">
        <v>1041</v>
      </c>
    </row>
    <row r="45" customFormat="false" ht="12" hidden="false" customHeight="false" outlineLevel="0" collapsed="false">
      <c r="A45" s="6" t="n">
        <v>39734</v>
      </c>
      <c r="B45" s="7" t="n">
        <v>0.583333333333333</v>
      </c>
      <c r="C45" s="8" t="n">
        <f aca="false">B45+A45</f>
        <v>39734.5833333333</v>
      </c>
      <c r="D45" s="2" t="n">
        <v>1045</v>
      </c>
    </row>
    <row r="46" customFormat="false" ht="12" hidden="false" customHeight="false" outlineLevel="0" collapsed="false">
      <c r="A46" s="6" t="n">
        <v>39735</v>
      </c>
      <c r="B46" s="7" t="n">
        <v>0.375</v>
      </c>
      <c r="C46" s="8" t="n">
        <f aca="false">B46+A46</f>
        <v>39735.375</v>
      </c>
      <c r="D46" s="2" t="n">
        <v>1056</v>
      </c>
    </row>
    <row r="47" customFormat="false" ht="12" hidden="false" customHeight="false" outlineLevel="0" collapsed="false">
      <c r="A47" s="6" t="n">
        <v>39735</v>
      </c>
      <c r="B47" s="7" t="n">
        <v>0.4375</v>
      </c>
      <c r="C47" s="8" t="n">
        <f aca="false">B47+A47</f>
        <v>39735.4375</v>
      </c>
      <c r="D47" s="2" t="n">
        <v>1058</v>
      </c>
    </row>
    <row r="48" customFormat="false" ht="12" hidden="false" customHeight="false" outlineLevel="0" collapsed="false">
      <c r="A48" s="6" t="n">
        <v>39735</v>
      </c>
      <c r="B48" s="7" t="n">
        <v>0.5</v>
      </c>
      <c r="C48" s="8" t="n">
        <f aca="false">B48+A48</f>
        <v>39735.5</v>
      </c>
      <c r="D48" s="2" t="n">
        <v>1059</v>
      </c>
    </row>
    <row r="49" customFormat="false" ht="12" hidden="false" customHeight="false" outlineLevel="0" collapsed="false">
      <c r="A49" s="6" t="n">
        <v>39735</v>
      </c>
      <c r="B49" s="7" t="n">
        <v>0.625</v>
      </c>
      <c r="C49" s="8" t="n">
        <f aca="false">B49+A49</f>
        <v>39735.625</v>
      </c>
      <c r="D49" s="2" t="n">
        <v>1066</v>
      </c>
    </row>
    <row r="50" customFormat="false" ht="12" hidden="false" customHeight="false" outlineLevel="0" collapsed="false">
      <c r="A50" s="6" t="n">
        <v>39735</v>
      </c>
      <c r="B50" s="7" t="n">
        <v>0.90625</v>
      </c>
      <c r="C50" s="8" t="n">
        <f aca="false">B50+A50</f>
        <v>39735.90625</v>
      </c>
      <c r="D50" s="2" t="n">
        <v>1082</v>
      </c>
    </row>
    <row r="51" customFormat="false" ht="12" hidden="false" customHeight="false" outlineLevel="0" collapsed="false">
      <c r="A51" s="6" t="n">
        <v>39736</v>
      </c>
      <c r="B51" s="7" t="n">
        <v>0.458333333333333</v>
      </c>
      <c r="C51" s="8" t="n">
        <f aca="false">B51+A51</f>
        <v>39736.4583333333</v>
      </c>
      <c r="D51" s="2" t="n">
        <v>1083</v>
      </c>
    </row>
    <row r="52" customFormat="false" ht="12" hidden="false" customHeight="false" outlineLevel="0" collapsed="false">
      <c r="A52" s="6" t="n">
        <v>39736</v>
      </c>
      <c r="B52" s="7" t="n">
        <v>0.555555555555556</v>
      </c>
      <c r="C52" s="8" t="n">
        <f aca="false">B52+A52</f>
        <v>39736.5555555556</v>
      </c>
      <c r="D52" s="2" t="n">
        <v>1087</v>
      </c>
    </row>
    <row r="53" customFormat="false" ht="12" hidden="false" customHeight="false" outlineLevel="0" collapsed="false">
      <c r="A53" s="6" t="n">
        <v>39736</v>
      </c>
      <c r="B53" s="7" t="n">
        <v>0.75</v>
      </c>
      <c r="C53" s="8" t="n">
        <f aca="false">B53+A53</f>
        <v>39736.75</v>
      </c>
      <c r="D53" s="2" t="n">
        <v>1099</v>
      </c>
    </row>
    <row r="54" customFormat="false" ht="12" hidden="false" customHeight="false" outlineLevel="0" collapsed="false">
      <c r="A54" s="6" t="n">
        <v>39736</v>
      </c>
      <c r="B54" s="7" t="n">
        <v>0.916666666666667</v>
      </c>
      <c r="C54" s="8" t="n">
        <f aca="false">B54+A54</f>
        <v>39736.9166666667</v>
      </c>
      <c r="D54" s="2" t="n">
        <v>1105</v>
      </c>
    </row>
    <row r="55" customFormat="false" ht="12" hidden="false" customHeight="false" outlineLevel="0" collapsed="false">
      <c r="A55" s="6" t="n">
        <v>39737</v>
      </c>
      <c r="B55" s="7" t="n">
        <v>0.291666666666667</v>
      </c>
      <c r="C55" s="8" t="n">
        <f aca="false">B55+A55</f>
        <v>39737.2916666667</v>
      </c>
      <c r="D55" s="2" t="n">
        <v>1106</v>
      </c>
    </row>
    <row r="56" customFormat="false" ht="12" hidden="false" customHeight="false" outlineLevel="0" collapsed="false">
      <c r="A56" s="6" t="n">
        <v>39737</v>
      </c>
      <c r="B56" s="7" t="n">
        <v>0.416666666666667</v>
      </c>
      <c r="C56" s="8" t="n">
        <f aca="false">B56+A56</f>
        <v>39737.4166666667</v>
      </c>
      <c r="D56" s="2" t="n">
        <v>1107</v>
      </c>
    </row>
    <row r="57" customFormat="false" ht="12" hidden="false" customHeight="false" outlineLevel="0" collapsed="false">
      <c r="A57" s="6" t="n">
        <v>39737</v>
      </c>
      <c r="B57" s="7" t="n">
        <v>0.652777777777778</v>
      </c>
      <c r="C57" s="8" t="n">
        <f aca="false">B57+A57</f>
        <v>39737.6527777778</v>
      </c>
      <c r="D57" s="2" t="n">
        <v>1125</v>
      </c>
    </row>
    <row r="58" customFormat="false" ht="12" hidden="false" customHeight="false" outlineLevel="0" collapsed="false">
      <c r="A58" s="6" t="n">
        <v>39737</v>
      </c>
      <c r="B58" s="7" t="n">
        <v>0.6875</v>
      </c>
      <c r="C58" s="8" t="n">
        <f aca="false">B58+A58</f>
        <v>39737.6875</v>
      </c>
      <c r="D58" s="2" t="n">
        <v>1126</v>
      </c>
    </row>
    <row r="59" customFormat="false" ht="12" hidden="false" customHeight="false" outlineLevel="0" collapsed="false">
      <c r="A59" s="6" t="n">
        <v>39737</v>
      </c>
      <c r="B59" s="7" t="n">
        <v>0.75</v>
      </c>
      <c r="C59" s="8" t="n">
        <f aca="false">B59+A59</f>
        <v>39737.75</v>
      </c>
      <c r="D59" s="2" t="n">
        <v>1138</v>
      </c>
    </row>
    <row r="60" customFormat="false" ht="12" hidden="false" customHeight="false" outlineLevel="0" collapsed="false">
      <c r="A60" s="6" t="n">
        <v>39737</v>
      </c>
      <c r="B60" s="7" t="n">
        <v>0.916666666666667</v>
      </c>
      <c r="C60" s="8" t="n">
        <f aca="false">B60+A60</f>
        <v>39737.9166666667</v>
      </c>
      <c r="D60" s="2" t="n">
        <v>1146</v>
      </c>
    </row>
    <row r="61" customFormat="false" ht="12" hidden="false" customHeight="false" outlineLevel="0" collapsed="false">
      <c r="A61" s="6" t="n">
        <v>39738</v>
      </c>
      <c r="B61" s="7" t="n">
        <v>0.291666666666667</v>
      </c>
      <c r="C61" s="8" t="n">
        <f aca="false">B61+A61</f>
        <v>39738.2916666667</v>
      </c>
      <c r="D61" s="2" t="n">
        <v>1147</v>
      </c>
    </row>
    <row r="62" customFormat="false" ht="12" hidden="false" customHeight="false" outlineLevel="0" collapsed="false">
      <c r="A62" s="6" t="n">
        <v>39738</v>
      </c>
      <c r="B62" s="7" t="n">
        <v>0.541666666666667</v>
      </c>
      <c r="C62" s="8" t="n">
        <f aca="false">B62+A62</f>
        <v>39738.5416666667</v>
      </c>
      <c r="D62" s="2" t="n">
        <v>1160</v>
      </c>
    </row>
    <row r="63" customFormat="false" ht="12" hidden="false" customHeight="false" outlineLevel="0" collapsed="false">
      <c r="A63" s="6" t="n">
        <v>39738</v>
      </c>
      <c r="B63" s="7" t="n">
        <v>0.75</v>
      </c>
      <c r="C63" s="8" t="n">
        <f aca="false">B63+A63</f>
        <v>39738.75</v>
      </c>
      <c r="D63" s="2" t="n">
        <v>1174</v>
      </c>
    </row>
    <row r="64" customFormat="false" ht="12" hidden="false" customHeight="false" outlineLevel="0" collapsed="false">
      <c r="A64" s="6" t="n">
        <v>39738</v>
      </c>
      <c r="B64" s="7" t="n">
        <v>0.958333333333333</v>
      </c>
      <c r="C64" s="8" t="n">
        <f aca="false">B64+A64</f>
        <v>39738.9583333333</v>
      </c>
      <c r="D64" s="2" t="n">
        <v>1185</v>
      </c>
    </row>
    <row r="65" customFormat="false" ht="12" hidden="false" customHeight="false" outlineLevel="0" collapsed="false">
      <c r="A65" s="6" t="n">
        <v>39739</v>
      </c>
      <c r="B65" s="7" t="n">
        <v>0.375</v>
      </c>
      <c r="C65" s="8" t="n">
        <f aca="false">B65+A65</f>
        <v>39739.375</v>
      </c>
      <c r="D65" s="2" t="n">
        <v>1188</v>
      </c>
    </row>
    <row r="66" customFormat="false" ht="12" hidden="false" customHeight="false" outlineLevel="0" collapsed="false">
      <c r="A66" s="6" t="n">
        <v>39739</v>
      </c>
      <c r="B66" s="7" t="n">
        <v>0.791666666666667</v>
      </c>
      <c r="C66" s="8" t="n">
        <f aca="false">B66+A66</f>
        <v>39739.7916666667</v>
      </c>
      <c r="D66" s="2" t="n">
        <v>1194</v>
      </c>
    </row>
    <row r="67" customFormat="false" ht="12" hidden="false" customHeight="false" outlineLevel="0" collapsed="false">
      <c r="A67" s="6" t="n">
        <v>39739</v>
      </c>
      <c r="B67" s="7" t="n">
        <v>0.875</v>
      </c>
      <c r="C67" s="8" t="n">
        <f aca="false">B67+A67</f>
        <v>39739.875</v>
      </c>
      <c r="D67" s="2" t="n">
        <v>1195</v>
      </c>
    </row>
    <row r="68" customFormat="false" ht="12" hidden="false" customHeight="false" outlineLevel="0" collapsed="false">
      <c r="A68" s="6" t="n">
        <v>39740</v>
      </c>
      <c r="B68" s="7" t="n">
        <v>0.541666666666667</v>
      </c>
      <c r="C68" s="8" t="n">
        <f aca="false">B68+A68</f>
        <v>39740.5416666667</v>
      </c>
      <c r="D68" s="2" t="n">
        <v>1196</v>
      </c>
    </row>
    <row r="69" customFormat="false" ht="12" hidden="false" customHeight="false" outlineLevel="0" collapsed="false">
      <c r="A69" s="6" t="n">
        <v>39740</v>
      </c>
      <c r="B69" s="7" t="n">
        <v>0.75</v>
      </c>
      <c r="C69" s="8" t="n">
        <f aca="false">B69+A69</f>
        <v>39740.75</v>
      </c>
      <c r="D69" s="2" t="n">
        <v>1196</v>
      </c>
    </row>
    <row r="70" customFormat="false" ht="12" hidden="false" customHeight="false" outlineLevel="0" collapsed="false">
      <c r="A70" s="6" t="n">
        <v>39740</v>
      </c>
      <c r="B70" s="7" t="n">
        <v>0.916666666666667</v>
      </c>
      <c r="C70" s="8" t="n">
        <f aca="false">B70+A70</f>
        <v>39740.9166666667</v>
      </c>
      <c r="D70" s="2" t="n">
        <v>1200</v>
      </c>
    </row>
    <row r="71" customFormat="false" ht="12" hidden="false" customHeight="false" outlineLevel="0" collapsed="false">
      <c r="A71" s="6" t="n">
        <v>39741</v>
      </c>
      <c r="B71" s="7" t="n">
        <v>0.375</v>
      </c>
      <c r="C71" s="8" t="n">
        <f aca="false">B71+A71</f>
        <v>39741.375</v>
      </c>
      <c r="D71" s="2" t="n">
        <v>1203</v>
      </c>
    </row>
    <row r="72" customFormat="false" ht="12" hidden="false" customHeight="false" outlineLevel="0" collapsed="false">
      <c r="A72" s="6" t="n">
        <v>39741</v>
      </c>
      <c r="B72" s="7" t="n">
        <v>0.4375</v>
      </c>
      <c r="C72" s="8" t="n">
        <f aca="false">B72+A72</f>
        <v>39741.4375</v>
      </c>
      <c r="D72" s="2" t="n">
        <v>1206</v>
      </c>
    </row>
    <row r="73" customFormat="false" ht="12" hidden="false" customHeight="false" outlineLevel="0" collapsed="false">
      <c r="A73" s="6" t="n">
        <v>39741</v>
      </c>
      <c r="B73" s="7" t="n">
        <v>0.541666666666667</v>
      </c>
      <c r="C73" s="8" t="n">
        <f aca="false">B73+A73</f>
        <v>39741.5416666667</v>
      </c>
      <c r="D73" s="2" t="n">
        <v>1217</v>
      </c>
    </row>
    <row r="74" customFormat="false" ht="12" hidden="false" customHeight="false" outlineLevel="0" collapsed="false">
      <c r="A74" s="6" t="n">
        <v>39741</v>
      </c>
      <c r="B74" s="7" t="n">
        <v>0.583333333333333</v>
      </c>
      <c r="C74" s="8" t="n">
        <f aca="false">B74+A74</f>
        <v>39741.5833333333</v>
      </c>
      <c r="D74" s="2" t="n">
        <v>1219</v>
      </c>
    </row>
    <row r="75" customFormat="false" ht="12" hidden="false" customHeight="false" outlineLevel="0" collapsed="false">
      <c r="A75" s="6" t="n">
        <v>39741</v>
      </c>
      <c r="B75" s="7" t="n">
        <v>0.625</v>
      </c>
      <c r="C75" s="8" t="n">
        <f aca="false">B75+A75</f>
        <v>39741.625</v>
      </c>
      <c r="D75" s="2" t="n">
        <v>1220</v>
      </c>
    </row>
    <row r="76" customFormat="false" ht="12" hidden="false" customHeight="false" outlineLevel="0" collapsed="false">
      <c r="A76" s="6" t="n">
        <v>39741</v>
      </c>
      <c r="B76" s="7" t="n">
        <v>0.680555555555556</v>
      </c>
      <c r="C76" s="8" t="n">
        <f aca="false">B76+A76</f>
        <v>39741.6805555556</v>
      </c>
      <c r="D76" s="2" t="n">
        <v>1222</v>
      </c>
    </row>
    <row r="77" customFormat="false" ht="12" hidden="false" customHeight="false" outlineLevel="0" collapsed="false">
      <c r="A77" s="6" t="n">
        <v>39741</v>
      </c>
      <c r="B77" s="7" t="n">
        <v>0.875</v>
      </c>
      <c r="C77" s="8" t="n">
        <f aca="false">B77+A77</f>
        <v>39741.875</v>
      </c>
      <c r="D77" s="2" t="n">
        <v>1230</v>
      </c>
    </row>
    <row r="78" customFormat="false" ht="12" hidden="false" customHeight="false" outlineLevel="0" collapsed="false">
      <c r="A78" s="6" t="n">
        <v>39741</v>
      </c>
      <c r="B78" s="7" t="n">
        <v>0.9375</v>
      </c>
      <c r="C78" s="8" t="n">
        <f aca="false">B78+A78</f>
        <v>39741.9375</v>
      </c>
      <c r="D78" s="2" t="n">
        <v>1231</v>
      </c>
    </row>
    <row r="79" customFormat="false" ht="12" hidden="false" customHeight="false" outlineLevel="0" collapsed="false">
      <c r="A79" s="6" t="n">
        <v>39742</v>
      </c>
      <c r="B79" s="7" t="n">
        <v>0.291666666666667</v>
      </c>
      <c r="C79" s="8" t="n">
        <f aca="false">B79+A79</f>
        <v>39742.2916666667</v>
      </c>
      <c r="D79" s="2" t="n">
        <v>1231</v>
      </c>
    </row>
    <row r="80" customFormat="false" ht="12" hidden="false" customHeight="false" outlineLevel="0" collapsed="false">
      <c r="A80" s="6" t="n">
        <v>39742</v>
      </c>
      <c r="B80" s="7" t="n">
        <v>0.375</v>
      </c>
      <c r="C80" s="8" t="n">
        <f aca="false">B80+A80</f>
        <v>39742.375</v>
      </c>
      <c r="D80" s="2" t="n">
        <v>1236</v>
      </c>
    </row>
    <row r="81" customFormat="false" ht="12" hidden="false" customHeight="false" outlineLevel="0" collapsed="false">
      <c r="A81" s="6" t="n">
        <v>39742</v>
      </c>
      <c r="B81" s="7" t="n">
        <v>0.416666666666667</v>
      </c>
      <c r="C81" s="8" t="n">
        <f aca="false">B81+A81</f>
        <v>39742.4166666667</v>
      </c>
      <c r="D81" s="2" t="n">
        <v>1237</v>
      </c>
    </row>
    <row r="82" customFormat="false" ht="12" hidden="false" customHeight="false" outlineLevel="0" collapsed="false">
      <c r="A82" s="6" t="n">
        <v>39742</v>
      </c>
      <c r="B82" s="7" t="n">
        <v>0.458333333333333</v>
      </c>
      <c r="C82" s="8" t="n">
        <f aca="false">B82+A82</f>
        <v>39742.4583333333</v>
      </c>
      <c r="D82" s="2" t="n">
        <v>1238</v>
      </c>
    </row>
    <row r="83" customFormat="false" ht="12" hidden="false" customHeight="false" outlineLevel="0" collapsed="false">
      <c r="A83" s="6" t="n">
        <v>39742</v>
      </c>
      <c r="B83" s="7" t="n">
        <v>0.513888888888889</v>
      </c>
      <c r="C83" s="8" t="n">
        <f aca="false">B83+A83</f>
        <v>39742.5138888889</v>
      </c>
      <c r="D83" s="2" t="n">
        <v>1240</v>
      </c>
    </row>
    <row r="84" customFormat="false" ht="12" hidden="false" customHeight="false" outlineLevel="0" collapsed="false">
      <c r="A84" s="6" t="n">
        <v>39742</v>
      </c>
      <c r="B84" s="7" t="n">
        <v>0.583333333333333</v>
      </c>
      <c r="C84" s="8" t="n">
        <f aca="false">B84+A84</f>
        <v>39742.5833333333</v>
      </c>
      <c r="D84" s="2" t="n">
        <v>1243</v>
      </c>
    </row>
    <row r="85" customFormat="false" ht="12" hidden="false" customHeight="false" outlineLevel="0" collapsed="false">
      <c r="A85" s="6" t="n">
        <v>39742</v>
      </c>
      <c r="B85" s="7" t="n">
        <v>0.604166666666667</v>
      </c>
      <c r="C85" s="8" t="n">
        <f aca="false">B85+A85</f>
        <v>39742.6041666667</v>
      </c>
      <c r="D85" s="2" t="n">
        <v>1245</v>
      </c>
    </row>
    <row r="86" customFormat="false" ht="12" hidden="false" customHeight="false" outlineLevel="0" collapsed="false">
      <c r="A86" s="6" t="n">
        <v>39742</v>
      </c>
      <c r="B86" s="7" t="n">
        <v>0.65625</v>
      </c>
      <c r="C86" s="8" t="n">
        <f aca="false">B86+A86</f>
        <v>39742.65625</v>
      </c>
      <c r="D86" s="2" t="n">
        <v>1248</v>
      </c>
    </row>
    <row r="87" customFormat="false" ht="12" hidden="false" customHeight="false" outlineLevel="0" collapsed="false">
      <c r="A87" s="6" t="n">
        <v>39742</v>
      </c>
      <c r="B87" s="7" t="n">
        <v>0.680555555555556</v>
      </c>
      <c r="C87" s="8" t="n">
        <f aca="false">B87+A87</f>
        <v>39742.6805555556</v>
      </c>
      <c r="D87" s="2" t="n">
        <v>1249</v>
      </c>
    </row>
    <row r="88" customFormat="false" ht="12" hidden="false" customHeight="false" outlineLevel="0" collapsed="false">
      <c r="A88" s="6" t="n">
        <v>39742</v>
      </c>
      <c r="B88" s="7" t="n">
        <v>0.9375</v>
      </c>
      <c r="C88" s="8" t="n">
        <f aca="false">B88+A88</f>
        <v>39742.9375</v>
      </c>
      <c r="D88" s="2" t="n">
        <v>1259</v>
      </c>
    </row>
    <row r="89" customFormat="false" ht="12" hidden="false" customHeight="false" outlineLevel="0" collapsed="false">
      <c r="A89" s="6" t="n">
        <v>39743</v>
      </c>
      <c r="B89" s="7" t="n">
        <v>0.395833333333333</v>
      </c>
      <c r="C89" s="8" t="n">
        <f aca="false">B89+A89</f>
        <v>39743.3958333333</v>
      </c>
      <c r="D89" s="2" t="n">
        <v>1261</v>
      </c>
    </row>
    <row r="90" customFormat="false" ht="12" hidden="false" customHeight="false" outlineLevel="0" collapsed="false">
      <c r="A90" s="6" t="n">
        <v>39743</v>
      </c>
      <c r="B90" s="7" t="n">
        <v>0.447916666666667</v>
      </c>
      <c r="C90" s="8" t="n">
        <f aca="false">B90+A90</f>
        <v>39743.4479166667</v>
      </c>
      <c r="D90" s="2" t="n">
        <v>1262</v>
      </c>
    </row>
    <row r="91" customFormat="false" ht="12" hidden="false" customHeight="false" outlineLevel="0" collapsed="false">
      <c r="A91" s="6" t="n">
        <v>39743</v>
      </c>
      <c r="B91" s="7" t="n">
        <v>0.479166666666667</v>
      </c>
      <c r="C91" s="8" t="n">
        <f aca="false">B91+A91</f>
        <v>39743.4791666667</v>
      </c>
      <c r="D91" s="2" t="n">
        <v>1265</v>
      </c>
    </row>
    <row r="92" customFormat="false" ht="12" hidden="false" customHeight="false" outlineLevel="0" collapsed="false">
      <c r="A92" s="6" t="n">
        <v>39743</v>
      </c>
      <c r="B92" s="7" t="n">
        <v>0.5</v>
      </c>
      <c r="C92" s="8" t="n">
        <f aca="false">B92+A92</f>
        <v>39743.5</v>
      </c>
      <c r="D92" s="2" t="n">
        <v>1267</v>
      </c>
    </row>
    <row r="93" customFormat="false" ht="12" hidden="false" customHeight="false" outlineLevel="0" collapsed="false">
      <c r="A93" s="6" t="n">
        <v>39743</v>
      </c>
      <c r="B93" s="7" t="n">
        <v>0.53125</v>
      </c>
      <c r="C93" s="8" t="n">
        <f aca="false">B93+A93</f>
        <v>39743.53125</v>
      </c>
      <c r="D93" s="2" t="n">
        <v>1281</v>
      </c>
    </row>
    <row r="94" customFormat="false" ht="12" hidden="false" customHeight="false" outlineLevel="0" collapsed="false">
      <c r="A94" s="6" t="n">
        <v>39743</v>
      </c>
      <c r="B94" s="7" t="n">
        <v>0.569444444444444</v>
      </c>
      <c r="C94" s="8" t="n">
        <f aca="false">B94+A94</f>
        <v>39743.5694444444</v>
      </c>
      <c r="D94" s="2" t="n">
        <v>1282</v>
      </c>
    </row>
    <row r="95" customFormat="false" ht="12" hidden="false" customHeight="false" outlineLevel="0" collapsed="false">
      <c r="A95" s="6" t="n">
        <v>39743</v>
      </c>
      <c r="B95" s="7" t="n">
        <v>0.9375</v>
      </c>
      <c r="C95" s="8" t="n">
        <f aca="false">B95+A95</f>
        <v>39743.9375</v>
      </c>
      <c r="D95" s="2" t="n">
        <v>1298</v>
      </c>
    </row>
    <row r="96" customFormat="false" ht="12" hidden="false" customHeight="false" outlineLevel="0" collapsed="false">
      <c r="A96" s="6" t="n">
        <v>39744</v>
      </c>
      <c r="B96" s="7" t="n">
        <v>0.486111111111111</v>
      </c>
      <c r="C96" s="8" t="n">
        <f aca="false">B96+A96</f>
        <v>39744.4861111111</v>
      </c>
      <c r="D96" s="2" t="n">
        <v>1309</v>
      </c>
    </row>
    <row r="97" customFormat="false" ht="12" hidden="false" customHeight="false" outlineLevel="0" collapsed="false">
      <c r="A97" s="6" t="n">
        <v>39744</v>
      </c>
      <c r="B97" s="7" t="n">
        <v>0.493055555555556</v>
      </c>
      <c r="C97" s="8" t="n">
        <f aca="false">B97+A97</f>
        <v>39744.4930555556</v>
      </c>
      <c r="D97" s="2" t="n">
        <v>1310</v>
      </c>
    </row>
    <row r="98" customFormat="false" ht="12" hidden="false" customHeight="false" outlineLevel="0" collapsed="false">
      <c r="A98" s="6" t="n">
        <v>39744</v>
      </c>
      <c r="B98" s="7" t="n">
        <v>0.503472222222222</v>
      </c>
      <c r="C98" s="8" t="n">
        <f aca="false">B98+A98</f>
        <v>39744.5034722222</v>
      </c>
      <c r="D98" s="2" t="n">
        <v>1312</v>
      </c>
    </row>
    <row r="99" customFormat="false" ht="12" hidden="false" customHeight="false" outlineLevel="0" collapsed="false">
      <c r="A99" s="6" t="n">
        <v>39744</v>
      </c>
      <c r="B99" s="7" t="n">
        <v>0.5625</v>
      </c>
      <c r="C99" s="8" t="n">
        <f aca="false">B99+A99</f>
        <v>39744.5625</v>
      </c>
      <c r="D99" s="2" t="n">
        <v>1316</v>
      </c>
    </row>
    <row r="100" customFormat="false" ht="12" hidden="false" customHeight="false" outlineLevel="0" collapsed="false">
      <c r="A100" s="6" t="n">
        <v>39744</v>
      </c>
      <c r="B100" s="7" t="n">
        <v>0.680555555555556</v>
      </c>
      <c r="C100" s="8" t="n">
        <f aca="false">B100+A100</f>
        <v>39744.6805555556</v>
      </c>
      <c r="D100" s="2" t="n">
        <v>1321</v>
      </c>
    </row>
    <row r="101" customFormat="false" ht="12" hidden="false" customHeight="false" outlineLevel="0" collapsed="false">
      <c r="A101" s="6" t="n">
        <v>39744</v>
      </c>
      <c r="B101" s="7" t="n">
        <v>0.708333333333333</v>
      </c>
      <c r="C101" s="8" t="n">
        <f aca="false">B101+A101</f>
        <v>39744.7083333333</v>
      </c>
      <c r="D101" s="2" t="n">
        <v>1322</v>
      </c>
    </row>
    <row r="102" customFormat="false" ht="12" hidden="false" customHeight="false" outlineLevel="0" collapsed="false">
      <c r="A102" s="6" t="n">
        <v>39745</v>
      </c>
      <c r="B102" s="7" t="n">
        <v>0.375</v>
      </c>
      <c r="C102" s="8" t="n">
        <f aca="false">B102+A102</f>
        <v>39745.375</v>
      </c>
      <c r="D102" s="2" t="n">
        <v>1328</v>
      </c>
    </row>
    <row r="103" customFormat="false" ht="12" hidden="false" customHeight="false" outlineLevel="0" collapsed="false">
      <c r="A103" s="6" t="n">
        <v>39745</v>
      </c>
      <c r="B103" s="7" t="n">
        <v>0.458333333333333</v>
      </c>
      <c r="C103" s="8" t="n">
        <f aca="false">B103+A103</f>
        <v>39745.4583333333</v>
      </c>
      <c r="D103" s="2" t="n">
        <v>1333</v>
      </c>
    </row>
    <row r="104" customFormat="false" ht="12" hidden="false" customHeight="false" outlineLevel="0" collapsed="false">
      <c r="A104" s="6" t="n">
        <v>39745</v>
      </c>
      <c r="B104" s="7" t="n">
        <v>0.479166666666667</v>
      </c>
      <c r="C104" s="8" t="n">
        <f aca="false">B104+A104</f>
        <v>39745.4791666667</v>
      </c>
      <c r="D104" s="2" t="n">
        <v>1335</v>
      </c>
    </row>
    <row r="105" customFormat="false" ht="12" hidden="false" customHeight="false" outlineLevel="0" collapsed="false">
      <c r="A105" s="6" t="n">
        <v>39745</v>
      </c>
      <c r="B105" s="7" t="n">
        <v>0.5</v>
      </c>
      <c r="C105" s="8" t="n">
        <f aca="false">B105+A105</f>
        <v>39745.5</v>
      </c>
      <c r="D105" s="2" t="n">
        <v>1336</v>
      </c>
      <c r="E105" s="22" t="s">
        <v>110</v>
      </c>
      <c r="F105" s="22"/>
      <c r="G105" s="22"/>
    </row>
    <row r="106" customFormat="false" ht="12" hidden="false" customHeight="false" outlineLevel="0" collapsed="false">
      <c r="A106" s="6" t="n">
        <v>39745</v>
      </c>
      <c r="B106" s="7" t="n">
        <v>0.541666666666667</v>
      </c>
      <c r="C106" s="8" t="n">
        <f aca="false">B106+A106</f>
        <v>39745.5416666667</v>
      </c>
      <c r="D106" s="2" t="n">
        <v>1342</v>
      </c>
    </row>
    <row r="107" customFormat="false" ht="12" hidden="false" customHeight="false" outlineLevel="0" collapsed="false">
      <c r="A107" s="6" t="n">
        <v>39745</v>
      </c>
      <c r="B107" s="7" t="n">
        <v>0.583333333333333</v>
      </c>
      <c r="C107" s="8" t="n">
        <f aca="false">B107+A107</f>
        <v>39745.5833333333</v>
      </c>
      <c r="D107" s="2" t="n">
        <v>1343</v>
      </c>
    </row>
    <row r="108" customFormat="false" ht="12" hidden="false" customHeight="false" outlineLevel="0" collapsed="false">
      <c r="A108" s="6" t="n">
        <v>39745</v>
      </c>
      <c r="B108" s="7" t="n">
        <v>0.625</v>
      </c>
      <c r="C108" s="8" t="n">
        <f aca="false">B108+A108</f>
        <v>39745.625</v>
      </c>
      <c r="D108" s="2" t="n">
        <v>1347</v>
      </c>
    </row>
    <row r="109" customFormat="false" ht="12" hidden="false" customHeight="false" outlineLevel="0" collapsed="false">
      <c r="A109" s="6" t="n">
        <v>39745</v>
      </c>
      <c r="B109" s="7" t="n">
        <v>0.993055555555556</v>
      </c>
      <c r="C109" s="8" t="n">
        <f aca="false">B109+A109</f>
        <v>39745.9930555556</v>
      </c>
      <c r="D109" s="2" t="n">
        <v>1349</v>
      </c>
    </row>
    <row r="110" customFormat="false" ht="12" hidden="false" customHeight="false" outlineLevel="0" collapsed="false">
      <c r="A110" s="6" t="n">
        <v>39746</v>
      </c>
      <c r="B110" s="7" t="n">
        <v>0.819444444444445</v>
      </c>
      <c r="C110" s="8" t="n">
        <f aca="false">B110+A110</f>
        <v>39746.8194444444</v>
      </c>
      <c r="D110" s="2" t="n">
        <v>1352</v>
      </c>
    </row>
    <row r="111" customFormat="false" ht="12" hidden="false" customHeight="false" outlineLevel="0" collapsed="false">
      <c r="A111" s="6" t="n">
        <v>39747</v>
      </c>
      <c r="B111" s="7" t="n">
        <v>0.375</v>
      </c>
      <c r="C111" s="8" t="n">
        <f aca="false">B111+A111</f>
        <v>39747.375</v>
      </c>
      <c r="D111" s="2" t="n">
        <v>1352</v>
      </c>
    </row>
    <row r="112" customFormat="false" ht="12" hidden="false" customHeight="false" outlineLevel="0" collapsed="false">
      <c r="A112" s="6" t="n">
        <v>39747</v>
      </c>
      <c r="B112" s="7" t="n">
        <v>0.541666666666667</v>
      </c>
      <c r="C112" s="8" t="n">
        <f aca="false">B112+A112</f>
        <v>39747.5416666667</v>
      </c>
      <c r="D112" s="2" t="n">
        <v>1354</v>
      </c>
    </row>
    <row r="113" customFormat="false" ht="12" hidden="false" customHeight="false" outlineLevel="0" collapsed="false">
      <c r="A113" s="6" t="n">
        <v>39747</v>
      </c>
      <c r="B113" s="7" t="n">
        <v>0.875</v>
      </c>
      <c r="C113" s="8" t="n">
        <f aca="false">B113+A113</f>
        <v>39747.875</v>
      </c>
      <c r="D113" s="2" t="n">
        <v>1355</v>
      </c>
    </row>
    <row r="114" customFormat="false" ht="12" hidden="false" customHeight="false" outlineLevel="0" collapsed="false">
      <c r="A114" s="6" t="n">
        <v>39747</v>
      </c>
      <c r="B114" s="7" t="n">
        <v>0.958333333333333</v>
      </c>
      <c r="C114" s="8" t="n">
        <f aca="false">B114+A114</f>
        <v>39747.9583333333</v>
      </c>
      <c r="D114" s="2" t="n">
        <v>1356</v>
      </c>
    </row>
    <row r="115" customFormat="false" ht="12" hidden="false" customHeight="false" outlineLevel="0" collapsed="false">
      <c r="A115" s="6" t="n">
        <v>39748</v>
      </c>
      <c r="B115" s="7" t="n">
        <v>0.375</v>
      </c>
      <c r="C115" s="8" t="n">
        <f aca="false">B115+A115</f>
        <v>39748.375</v>
      </c>
      <c r="D115" s="2" t="n">
        <v>1356</v>
      </c>
    </row>
    <row r="116" customFormat="false" ht="12" hidden="false" customHeight="false" outlineLevel="0" collapsed="false">
      <c r="A116" s="6" t="n">
        <v>39748</v>
      </c>
      <c r="B116" s="7" t="n">
        <v>0.458333333333333</v>
      </c>
      <c r="C116" s="8" t="n">
        <f aca="false">B116+A116</f>
        <v>39748.4583333333</v>
      </c>
      <c r="D116" s="2" t="n">
        <v>1357</v>
      </c>
    </row>
    <row r="117" customFormat="false" ht="12" hidden="false" customHeight="false" outlineLevel="0" collapsed="false">
      <c r="A117" s="6" t="n">
        <v>39748</v>
      </c>
      <c r="B117" s="7" t="n">
        <v>0.5</v>
      </c>
      <c r="C117" s="8" t="n">
        <f aca="false">B117+A117</f>
        <v>39748.5</v>
      </c>
      <c r="D117" s="2" t="n">
        <v>1358</v>
      </c>
    </row>
    <row r="118" customFormat="false" ht="12" hidden="false" customHeight="false" outlineLevel="0" collapsed="false">
      <c r="A118" s="6" t="n">
        <v>39748</v>
      </c>
      <c r="B118" s="7" t="n">
        <v>0.555555555555556</v>
      </c>
      <c r="C118" s="8" t="n">
        <f aca="false">B118+A118</f>
        <v>39748.5555555556</v>
      </c>
      <c r="D118" s="2" t="n">
        <v>1361</v>
      </c>
    </row>
    <row r="119" customFormat="false" ht="12" hidden="false" customHeight="false" outlineLevel="0" collapsed="false">
      <c r="A119" s="6" t="n">
        <v>39748</v>
      </c>
      <c r="B119" s="7" t="n">
        <v>0.625</v>
      </c>
      <c r="C119" s="8" t="n">
        <f aca="false">B119+A119</f>
        <v>39748.625</v>
      </c>
      <c r="D119" s="2" t="n">
        <v>1362</v>
      </c>
    </row>
    <row r="120" customFormat="false" ht="12" hidden="false" customHeight="false" outlineLevel="0" collapsed="false">
      <c r="A120" s="6" t="n">
        <v>39748</v>
      </c>
      <c r="B120" s="7" t="n">
        <v>0.666666666666667</v>
      </c>
      <c r="C120" s="8" t="n">
        <f aca="false">B120+A120</f>
        <v>39748.6666666667</v>
      </c>
      <c r="D120" s="2" t="n">
        <v>1367</v>
      </c>
    </row>
    <row r="121" customFormat="false" ht="12" hidden="false" customHeight="false" outlineLevel="0" collapsed="false">
      <c r="A121" s="6" t="n">
        <v>39748</v>
      </c>
      <c r="B121" s="7" t="n">
        <v>0.75</v>
      </c>
      <c r="C121" s="8" t="n">
        <f aca="false">B121+A121</f>
        <v>39748.75</v>
      </c>
      <c r="D121" s="2" t="n">
        <v>1373</v>
      </c>
    </row>
    <row r="122" customFormat="false" ht="12" hidden="false" customHeight="false" outlineLevel="0" collapsed="false">
      <c r="A122" s="6" t="n">
        <v>39748</v>
      </c>
      <c r="B122" s="7" t="n">
        <v>0.819444444444445</v>
      </c>
      <c r="C122" s="8" t="n">
        <f aca="false">B122+A122</f>
        <v>39748.8194444444</v>
      </c>
      <c r="D122" s="2" t="n">
        <v>1374</v>
      </c>
    </row>
    <row r="123" customFormat="false" ht="12" hidden="false" customHeight="false" outlineLevel="0" collapsed="false">
      <c r="A123" s="6" t="n">
        <v>39749</v>
      </c>
      <c r="B123" s="7" t="n">
        <v>0.416666666666667</v>
      </c>
      <c r="C123" s="8" t="n">
        <f aca="false">B123+A123</f>
        <v>39749.4166666667</v>
      </c>
      <c r="D123" s="2" t="n">
        <v>1381</v>
      </c>
    </row>
    <row r="124" customFormat="false" ht="12" hidden="false" customHeight="false" outlineLevel="0" collapsed="false">
      <c r="A124" s="6" t="n">
        <v>39749</v>
      </c>
      <c r="B124" s="7" t="n">
        <v>0.479166666666667</v>
      </c>
      <c r="C124" s="8" t="n">
        <f aca="false">B124+A124</f>
        <v>39749.4791666667</v>
      </c>
      <c r="D124" s="2" t="n">
        <v>1383</v>
      </c>
    </row>
    <row r="125" customFormat="false" ht="12" hidden="false" customHeight="false" outlineLevel="0" collapsed="false">
      <c r="A125" s="6" t="n">
        <v>39749</v>
      </c>
      <c r="B125" s="7" t="n">
        <v>0.597222222222222</v>
      </c>
      <c r="C125" s="8" t="n">
        <f aca="false">B125+A125</f>
        <v>39749.5972222222</v>
      </c>
      <c r="D125" s="2" t="n">
        <v>1387</v>
      </c>
    </row>
    <row r="126" customFormat="false" ht="12" hidden="false" customHeight="false" outlineLevel="0" collapsed="false">
      <c r="A126" s="6" t="n">
        <v>39749</v>
      </c>
      <c r="B126" s="7" t="n">
        <v>0.6875</v>
      </c>
      <c r="C126" s="8" t="n">
        <f aca="false">B126+A126</f>
        <v>39749.6875</v>
      </c>
      <c r="D126" s="2" t="n">
        <v>1391</v>
      </c>
    </row>
    <row r="127" customFormat="false" ht="12" hidden="false" customHeight="false" outlineLevel="0" collapsed="false">
      <c r="A127" s="6" t="n">
        <v>39749</v>
      </c>
      <c r="B127" s="7" t="n">
        <v>0.763888888888889</v>
      </c>
      <c r="C127" s="8" t="n">
        <f aca="false">B127+A127</f>
        <v>39749.7638888889</v>
      </c>
      <c r="D127" s="2" t="n">
        <v>1393</v>
      </c>
    </row>
    <row r="128" customFormat="false" ht="12" hidden="false" customHeight="false" outlineLevel="0" collapsed="false">
      <c r="A128" s="6" t="n">
        <v>39749</v>
      </c>
      <c r="B128" s="7" t="n">
        <v>0.947916666666667</v>
      </c>
      <c r="C128" s="8" t="n">
        <f aca="false">B128+A128</f>
        <v>39749.9479166667</v>
      </c>
      <c r="D128" s="2" t="n">
        <v>1393</v>
      </c>
    </row>
    <row r="129" customFormat="false" ht="12" hidden="false" customHeight="false" outlineLevel="0" collapsed="false">
      <c r="A129" s="6" t="n">
        <v>39750</v>
      </c>
      <c r="B129" s="7" t="n">
        <v>0.458333333333333</v>
      </c>
      <c r="C129" s="8" t="n">
        <f aca="false">B129+A129</f>
        <v>39750.4583333333</v>
      </c>
      <c r="D129" s="2" t="n">
        <v>1395</v>
      </c>
    </row>
    <row r="130" customFormat="false" ht="12" hidden="false" customHeight="false" outlineLevel="0" collapsed="false">
      <c r="A130" s="6" t="n">
        <v>39750</v>
      </c>
      <c r="B130" s="7" t="n">
        <v>0.5</v>
      </c>
      <c r="C130" s="8" t="n">
        <f aca="false">B130+A130</f>
        <v>39750.5</v>
      </c>
      <c r="D130" s="2" t="n">
        <v>1396</v>
      </c>
    </row>
    <row r="131" customFormat="false" ht="12" hidden="false" customHeight="false" outlineLevel="0" collapsed="false">
      <c r="A131" s="6" t="n">
        <v>39750</v>
      </c>
      <c r="B131" s="7" t="n">
        <v>0.597222222222222</v>
      </c>
      <c r="C131" s="8" t="n">
        <f aca="false">B131+A131</f>
        <v>39750.5972222222</v>
      </c>
      <c r="D131" s="2" t="n">
        <v>1404</v>
      </c>
    </row>
    <row r="132" customFormat="false" ht="12" hidden="false" customHeight="false" outlineLevel="0" collapsed="false">
      <c r="A132" s="6" t="n">
        <v>39750</v>
      </c>
      <c r="B132" s="7" t="n">
        <v>0.666666666666667</v>
      </c>
      <c r="C132" s="8" t="n">
        <f aca="false">B132+A132</f>
        <v>39750.6666666667</v>
      </c>
      <c r="D132" s="2" t="n">
        <v>1405</v>
      </c>
    </row>
    <row r="133" customFormat="false" ht="12" hidden="false" customHeight="false" outlineLevel="0" collapsed="false">
      <c r="A133" s="6" t="n">
        <v>39750</v>
      </c>
      <c r="B133" s="7" t="n">
        <v>0.6875</v>
      </c>
      <c r="C133" s="8" t="n">
        <f aca="false">B133+A133</f>
        <v>39750.6875</v>
      </c>
      <c r="D133" s="2" t="n">
        <v>1407</v>
      </c>
    </row>
    <row r="134" customFormat="false" ht="12" hidden="false" customHeight="false" outlineLevel="0" collapsed="false">
      <c r="A134" s="6" t="n">
        <v>39750</v>
      </c>
      <c r="B134" s="7" t="n">
        <v>0.895833333333333</v>
      </c>
      <c r="C134" s="8" t="n">
        <f aca="false">B134+A134</f>
        <v>39750.8958333333</v>
      </c>
      <c r="D134" s="2" t="n">
        <v>1410</v>
      </c>
    </row>
    <row r="135" customFormat="false" ht="12" hidden="false" customHeight="false" outlineLevel="0" collapsed="false">
      <c r="A135" s="6" t="n">
        <v>39751</v>
      </c>
      <c r="B135" s="7" t="n">
        <v>0.333333333333333</v>
      </c>
      <c r="C135" s="8" t="n">
        <f aca="false">B135+A135</f>
        <v>39751.3333333333</v>
      </c>
      <c r="D135" s="2" t="n">
        <v>1411</v>
      </c>
    </row>
    <row r="136" customFormat="false" ht="12" hidden="false" customHeight="false" outlineLevel="0" collapsed="false">
      <c r="A136" s="6" t="n">
        <v>39751</v>
      </c>
      <c r="B136" s="7" t="n">
        <v>0.458333333333333</v>
      </c>
      <c r="C136" s="8" t="n">
        <f aca="false">B136+A136</f>
        <v>39751.4583333333</v>
      </c>
      <c r="D136" s="2" t="n">
        <v>1413</v>
      </c>
    </row>
    <row r="137" customFormat="false" ht="12" hidden="false" customHeight="false" outlineLevel="0" collapsed="false">
      <c r="A137" s="6" t="n">
        <v>39751</v>
      </c>
      <c r="B137" s="7" t="n">
        <v>0.736111111111111</v>
      </c>
      <c r="C137" s="8" t="n">
        <f aca="false">B137+A137</f>
        <v>39751.7361111111</v>
      </c>
      <c r="D137" s="2" t="n">
        <v>1422</v>
      </c>
    </row>
    <row r="138" customFormat="false" ht="12" hidden="false" customHeight="false" outlineLevel="0" collapsed="false">
      <c r="A138" s="6" t="n">
        <v>39751</v>
      </c>
      <c r="B138" s="7" t="n">
        <v>0.916666666666667</v>
      </c>
      <c r="C138" s="8" t="n">
        <f aca="false">B138+A138</f>
        <v>39751.9166666667</v>
      </c>
      <c r="D138" s="2" t="n">
        <v>1423</v>
      </c>
    </row>
    <row r="139" customFormat="false" ht="12" hidden="false" customHeight="false" outlineLevel="0" collapsed="false">
      <c r="A139" s="6" t="n">
        <v>39752</v>
      </c>
      <c r="B139" s="7" t="n">
        <v>0.4375</v>
      </c>
      <c r="C139" s="8" t="n">
        <f aca="false">B139+A139</f>
        <v>39752.4375</v>
      </c>
      <c r="D139" s="2" t="n">
        <v>1427</v>
      </c>
    </row>
    <row r="140" customFormat="false" ht="12" hidden="false" customHeight="false" outlineLevel="0" collapsed="false">
      <c r="A140" s="6" t="n">
        <v>39752</v>
      </c>
      <c r="B140" s="7" t="n">
        <v>0.520833333333333</v>
      </c>
      <c r="C140" s="8" t="n">
        <f aca="false">B140+A140</f>
        <v>39752.5208333333</v>
      </c>
      <c r="D140" s="2" t="n">
        <v>1430</v>
      </c>
    </row>
    <row r="141" customFormat="false" ht="12" hidden="false" customHeight="false" outlineLevel="0" collapsed="false">
      <c r="A141" s="6" t="n">
        <v>39752</v>
      </c>
      <c r="B141" s="7" t="n">
        <v>0.614583333333333</v>
      </c>
      <c r="C141" s="8" t="n">
        <f aca="false">B141+A141</f>
        <v>39752.6145833333</v>
      </c>
      <c r="D141" s="2" t="n">
        <v>1431</v>
      </c>
    </row>
    <row r="142" customFormat="false" ht="12" hidden="false" customHeight="false" outlineLevel="0" collapsed="false">
      <c r="A142" s="6" t="n">
        <v>39752</v>
      </c>
      <c r="B142" s="7" t="n">
        <v>0.65625</v>
      </c>
      <c r="C142" s="8" t="n">
        <f aca="false">B142+A142</f>
        <v>39752.65625</v>
      </c>
      <c r="D142" s="2" t="n">
        <v>1433</v>
      </c>
    </row>
    <row r="143" customFormat="false" ht="12" hidden="false" customHeight="false" outlineLevel="0" collapsed="false">
      <c r="A143" s="6" t="n">
        <v>39752</v>
      </c>
      <c r="B143" s="7" t="n">
        <v>0.701388888888889</v>
      </c>
      <c r="C143" s="8" t="n">
        <f aca="false">B143+A143</f>
        <v>39752.7013888889</v>
      </c>
      <c r="D143" s="2" t="n">
        <v>1434</v>
      </c>
    </row>
    <row r="144" customFormat="false" ht="12" hidden="false" customHeight="false" outlineLevel="0" collapsed="false">
      <c r="A144" s="6" t="n">
        <v>39753</v>
      </c>
      <c r="B144" s="7" t="n">
        <v>0.888888888888889</v>
      </c>
      <c r="C144" s="8" t="n">
        <f aca="false">B144+A144</f>
        <v>39753.8888888889</v>
      </c>
      <c r="D144" s="2" t="n">
        <v>1436</v>
      </c>
    </row>
    <row r="145" customFormat="false" ht="12" hidden="false" customHeight="false" outlineLevel="0" collapsed="false">
      <c r="A145" s="6" t="n">
        <v>39754</v>
      </c>
      <c r="B145" s="7" t="n">
        <v>0.375</v>
      </c>
      <c r="C145" s="8" t="n">
        <f aca="false">B145+A145</f>
        <v>39754.375</v>
      </c>
      <c r="D145" s="2" t="n">
        <v>1437</v>
      </c>
    </row>
    <row r="146" customFormat="false" ht="12" hidden="false" customHeight="false" outlineLevel="0" collapsed="false">
      <c r="A146" s="6" t="n">
        <v>39754</v>
      </c>
      <c r="B146" s="7" t="n">
        <v>0.604166666666667</v>
      </c>
      <c r="C146" s="8" t="n">
        <f aca="false">B146+A146</f>
        <v>39754.6041666667</v>
      </c>
      <c r="D146" s="2" t="n">
        <v>1438</v>
      </c>
    </row>
    <row r="147" customFormat="false" ht="12" hidden="false" customHeight="false" outlineLevel="0" collapsed="false">
      <c r="A147" s="6" t="n">
        <v>39754</v>
      </c>
      <c r="B147" s="7" t="n">
        <v>0.6875</v>
      </c>
      <c r="C147" s="8" t="n">
        <f aca="false">B147+A147</f>
        <v>39754.6875</v>
      </c>
      <c r="D147" s="2" t="n">
        <v>1440</v>
      </c>
    </row>
    <row r="148" customFormat="false" ht="12" hidden="false" customHeight="false" outlineLevel="0" collapsed="false">
      <c r="A148" s="6" t="n">
        <v>39755</v>
      </c>
      <c r="B148" s="7" t="n">
        <v>0.104166666666667</v>
      </c>
      <c r="C148" s="8" t="n">
        <f aca="false">B148+A148</f>
        <v>39755.1041666667</v>
      </c>
      <c r="D148" s="2" t="n">
        <v>1440</v>
      </c>
    </row>
    <row r="149" customFormat="false" ht="12" hidden="false" customHeight="false" outlineLevel="0" collapsed="false">
      <c r="A149" s="6" t="n">
        <v>39755</v>
      </c>
      <c r="B149" s="7" t="n">
        <v>0.375</v>
      </c>
      <c r="C149" s="8" t="n">
        <f aca="false">B149+A149</f>
        <v>39755.375</v>
      </c>
      <c r="D149" s="2" t="n">
        <v>1440</v>
      </c>
    </row>
    <row r="150" customFormat="false" ht="12" hidden="false" customHeight="false" outlineLevel="0" collapsed="false">
      <c r="A150" s="6" t="n">
        <v>39755</v>
      </c>
      <c r="B150" s="7" t="n">
        <v>0.395833333333333</v>
      </c>
      <c r="C150" s="8" t="n">
        <f aca="false">B150+A150</f>
        <v>39755.3958333333</v>
      </c>
      <c r="D150" s="2" t="n">
        <v>1441</v>
      </c>
    </row>
    <row r="151" customFormat="false" ht="12" hidden="false" customHeight="false" outlineLevel="0" collapsed="false">
      <c r="A151" s="6" t="n">
        <v>39755</v>
      </c>
      <c r="B151" s="7" t="n">
        <v>0.458333333333333</v>
      </c>
      <c r="C151" s="8" t="n">
        <f aca="false">B151+A151</f>
        <v>39755.4583333333</v>
      </c>
      <c r="D151" s="2" t="n">
        <v>1448</v>
      </c>
    </row>
    <row r="152" customFormat="false" ht="12" hidden="false" customHeight="false" outlineLevel="0" collapsed="false">
      <c r="A152" s="6" t="n">
        <v>39755</v>
      </c>
      <c r="B152" s="7" t="n">
        <v>0.5625</v>
      </c>
      <c r="C152" s="8" t="n">
        <f aca="false">B152+A152</f>
        <v>39755.5625</v>
      </c>
      <c r="D152" s="2" t="n">
        <v>1450</v>
      </c>
    </row>
    <row r="153" customFormat="false" ht="12" hidden="false" customHeight="false" outlineLevel="0" collapsed="false">
      <c r="A153" s="6" t="n">
        <v>39755</v>
      </c>
      <c r="B153" s="7" t="n">
        <v>0.597222222222222</v>
      </c>
      <c r="C153" s="8" t="n">
        <f aca="false">B153+A153</f>
        <v>39755.5972222222</v>
      </c>
      <c r="D153" s="2" t="n">
        <v>1451</v>
      </c>
    </row>
    <row r="154" customFormat="false" ht="12" hidden="false" customHeight="false" outlineLevel="0" collapsed="false">
      <c r="A154" s="6" t="n">
        <v>39755</v>
      </c>
      <c r="B154" s="7" t="n">
        <v>0.625</v>
      </c>
      <c r="C154" s="8" t="n">
        <f aca="false">B154+A154</f>
        <v>39755.625</v>
      </c>
      <c r="D154" s="2" t="n">
        <v>1452</v>
      </c>
    </row>
    <row r="155" customFormat="false" ht="12" hidden="false" customHeight="false" outlineLevel="0" collapsed="false">
      <c r="A155" s="6" t="n">
        <v>39755</v>
      </c>
      <c r="B155" s="7" t="n">
        <v>0.6875</v>
      </c>
      <c r="C155" s="8" t="n">
        <f aca="false">B155+A155</f>
        <v>39755.6875</v>
      </c>
      <c r="D155" s="2" t="n">
        <v>1453</v>
      </c>
    </row>
    <row r="156" customFormat="false" ht="12" hidden="false" customHeight="false" outlineLevel="0" collapsed="false">
      <c r="A156" s="6" t="n">
        <v>39755</v>
      </c>
      <c r="B156" s="7" t="n">
        <v>0.791666666666667</v>
      </c>
      <c r="C156" s="8" t="n">
        <f aca="false">B156+A156</f>
        <v>39755.7916666667</v>
      </c>
      <c r="D156" s="2" t="n">
        <v>1454</v>
      </c>
    </row>
    <row r="157" customFormat="false" ht="12" hidden="false" customHeight="false" outlineLevel="0" collapsed="false">
      <c r="A157" s="6" t="n">
        <v>39755</v>
      </c>
      <c r="B157" s="7" t="n">
        <v>0.916666666666667</v>
      </c>
      <c r="C157" s="8" t="n">
        <f aca="false">B157+A157</f>
        <v>39755.9166666667</v>
      </c>
      <c r="D157" s="2" t="n">
        <v>1456</v>
      </c>
    </row>
    <row r="158" customFormat="false" ht="12" hidden="false" customHeight="false" outlineLevel="0" collapsed="false">
      <c r="A158" s="6" t="n">
        <v>39756</v>
      </c>
      <c r="B158" s="7" t="n">
        <v>0.3125</v>
      </c>
      <c r="C158" s="8" t="n">
        <f aca="false">B158+A158</f>
        <v>39756.3125</v>
      </c>
      <c r="D158" s="2" t="n">
        <v>1458</v>
      </c>
    </row>
    <row r="159" customFormat="false" ht="12" hidden="false" customHeight="false" outlineLevel="0" collapsed="false">
      <c r="A159" s="6" t="n">
        <v>39756</v>
      </c>
      <c r="B159" s="7" t="n">
        <v>0.354166666666667</v>
      </c>
      <c r="C159" s="8" t="n">
        <f aca="false">B159+A159</f>
        <v>39756.3541666667</v>
      </c>
      <c r="D159" s="2" t="n">
        <v>1459</v>
      </c>
    </row>
    <row r="160" customFormat="false" ht="12" hidden="false" customHeight="false" outlineLevel="0" collapsed="false">
      <c r="A160" s="6" t="n">
        <v>39756</v>
      </c>
      <c r="B160" s="7" t="n">
        <v>0.458333333333333</v>
      </c>
      <c r="C160" s="8" t="n">
        <f aca="false">B160+A160</f>
        <v>39756.4583333333</v>
      </c>
      <c r="D160" s="2" t="n">
        <v>1460</v>
      </c>
    </row>
    <row r="161" customFormat="false" ht="12" hidden="false" customHeight="false" outlineLevel="0" collapsed="false">
      <c r="A161" s="6" t="n">
        <v>39756</v>
      </c>
      <c r="B161" s="7" t="n">
        <v>0.5</v>
      </c>
      <c r="C161" s="8" t="n">
        <f aca="false">B161+A161</f>
        <v>39756.5</v>
      </c>
      <c r="D161" s="2" t="n">
        <v>1460</v>
      </c>
    </row>
    <row r="162" customFormat="false" ht="12" hidden="false" customHeight="false" outlineLevel="0" collapsed="false">
      <c r="A162" s="6" t="n">
        <v>39756</v>
      </c>
      <c r="B162" s="7" t="n">
        <v>0.638888888888889</v>
      </c>
      <c r="C162" s="8" t="n">
        <f aca="false">B162+A162</f>
        <v>39756.6388888889</v>
      </c>
      <c r="D162" s="2" t="n">
        <v>1462</v>
      </c>
    </row>
    <row r="163" customFormat="false" ht="12" hidden="false" customHeight="false" outlineLevel="0" collapsed="false">
      <c r="A163" s="6" t="n">
        <v>39756</v>
      </c>
      <c r="B163" s="7" t="n">
        <v>0.677083333333333</v>
      </c>
      <c r="C163" s="8" t="n">
        <f aca="false">B163+A163</f>
        <v>39756.6770833333</v>
      </c>
      <c r="D163" s="2" t="n">
        <v>1463</v>
      </c>
    </row>
    <row r="164" customFormat="false" ht="12" hidden="false" customHeight="false" outlineLevel="0" collapsed="false">
      <c r="A164" s="6" t="n">
        <v>39756</v>
      </c>
      <c r="B164" s="7" t="n">
        <v>0.833333333333333</v>
      </c>
      <c r="C164" s="8" t="n">
        <f aca="false">B164+A164</f>
        <v>39756.8333333333</v>
      </c>
      <c r="D164" s="2" t="n">
        <v>1464</v>
      </c>
    </row>
    <row r="165" customFormat="false" ht="12" hidden="false" customHeight="false" outlineLevel="0" collapsed="false">
      <c r="A165" s="6" t="n">
        <v>39756</v>
      </c>
      <c r="B165" s="7" t="n">
        <v>0.944444444444445</v>
      </c>
      <c r="C165" s="8" t="n">
        <f aca="false">B165+A165</f>
        <v>39756.9444444444</v>
      </c>
      <c r="D165" s="2" t="n">
        <v>1465</v>
      </c>
    </row>
    <row r="166" customFormat="false" ht="12" hidden="false" customHeight="false" outlineLevel="0" collapsed="false">
      <c r="A166" s="6" t="n">
        <v>39757</v>
      </c>
      <c r="B166" s="7" t="n">
        <v>0.291666666666667</v>
      </c>
      <c r="C166" s="8" t="n">
        <f aca="false">B166+A166</f>
        <v>39757.2916666667</v>
      </c>
      <c r="D166" s="2" t="n">
        <v>1467</v>
      </c>
    </row>
    <row r="167" customFormat="false" ht="12" hidden="false" customHeight="false" outlineLevel="0" collapsed="false">
      <c r="A167" s="6" t="n">
        <v>39757</v>
      </c>
      <c r="B167" s="7" t="n">
        <v>0.427083333333333</v>
      </c>
      <c r="C167" s="8" t="n">
        <f aca="false">B167+A167</f>
        <v>39757.4270833333</v>
      </c>
      <c r="D167" s="2" t="n">
        <v>1468</v>
      </c>
    </row>
    <row r="168" customFormat="false" ht="12" hidden="false" customHeight="false" outlineLevel="0" collapsed="false">
      <c r="A168" s="6" t="n">
        <v>39757</v>
      </c>
      <c r="B168" s="7" t="n">
        <v>0.5</v>
      </c>
      <c r="C168" s="8" t="n">
        <f aca="false">B168+A168</f>
        <v>39757.5</v>
      </c>
      <c r="D168" s="2" t="n">
        <v>1470</v>
      </c>
    </row>
    <row r="169" customFormat="false" ht="12" hidden="false" customHeight="false" outlineLevel="0" collapsed="false">
      <c r="A169" s="6" t="n">
        <v>39757</v>
      </c>
      <c r="B169" s="7" t="n">
        <v>0.541666666666667</v>
      </c>
      <c r="C169" s="8" t="n">
        <f aca="false">B169+A169</f>
        <v>39757.5416666667</v>
      </c>
      <c r="D169" s="2" t="n">
        <v>1477</v>
      </c>
    </row>
    <row r="170" customFormat="false" ht="12" hidden="false" customHeight="false" outlineLevel="0" collapsed="false">
      <c r="A170" s="6" t="n">
        <v>39757</v>
      </c>
      <c r="B170" s="7" t="n">
        <v>0.611111111111111</v>
      </c>
      <c r="C170" s="8" t="n">
        <f aca="false">B170+A170</f>
        <v>39757.6111111111</v>
      </c>
      <c r="D170" s="2" t="n">
        <v>1478</v>
      </c>
    </row>
    <row r="171" customFormat="false" ht="12" hidden="false" customHeight="false" outlineLevel="0" collapsed="false">
      <c r="A171" s="6" t="n">
        <v>39757</v>
      </c>
      <c r="B171" s="7" t="n">
        <v>0.635416666666667</v>
      </c>
      <c r="C171" s="8" t="n">
        <f aca="false">B171+A171</f>
        <v>39757.6354166667</v>
      </c>
      <c r="D171" s="2" t="n">
        <v>1479</v>
      </c>
    </row>
    <row r="172" customFormat="false" ht="12" hidden="false" customHeight="false" outlineLevel="0" collapsed="false">
      <c r="A172" s="6" t="n">
        <v>39757</v>
      </c>
      <c r="B172" s="7" t="n">
        <v>0.666666666666667</v>
      </c>
      <c r="C172" s="8" t="n">
        <f aca="false">B172+A172</f>
        <v>39757.6666666667</v>
      </c>
      <c r="D172" s="2" t="n">
        <v>1480</v>
      </c>
    </row>
    <row r="173" customFormat="false" ht="12" hidden="false" customHeight="false" outlineLevel="0" collapsed="false">
      <c r="A173" s="6" t="n">
        <v>39757</v>
      </c>
      <c r="B173" s="7" t="n">
        <v>0.708333333333333</v>
      </c>
      <c r="C173" s="8" t="n">
        <f aca="false">B173+A173</f>
        <v>39757.7083333333</v>
      </c>
      <c r="D173" s="2" t="n">
        <v>1481</v>
      </c>
    </row>
    <row r="174" customFormat="false" ht="12" hidden="false" customHeight="false" outlineLevel="0" collapsed="false">
      <c r="A174" s="6" t="n">
        <v>39757</v>
      </c>
      <c r="B174" s="7" t="n">
        <v>0.770833333333333</v>
      </c>
      <c r="C174" s="8" t="n">
        <f aca="false">B174+A174</f>
        <v>39757.7708333333</v>
      </c>
      <c r="D174" s="2" t="n">
        <v>1483</v>
      </c>
    </row>
    <row r="175" customFormat="false" ht="12" hidden="false" customHeight="false" outlineLevel="0" collapsed="false">
      <c r="A175" s="6" t="n">
        <v>39757</v>
      </c>
      <c r="B175" s="7" t="n">
        <v>0.78125</v>
      </c>
      <c r="C175" s="8" t="n">
        <f aca="false">B175+A175</f>
        <v>39757.78125</v>
      </c>
      <c r="D175" s="2" t="n">
        <v>1484</v>
      </c>
    </row>
    <row r="176" customFormat="false" ht="12" hidden="false" customHeight="false" outlineLevel="0" collapsed="false">
      <c r="A176" s="6" t="n">
        <v>39758</v>
      </c>
      <c r="B176" s="7" t="n">
        <v>0.333333333333333</v>
      </c>
      <c r="C176" s="8" t="n">
        <f aca="false">B176+A176</f>
        <v>39758.3333333333</v>
      </c>
      <c r="D176" s="2" t="n">
        <v>1487</v>
      </c>
    </row>
    <row r="177" customFormat="false" ht="12" hidden="false" customHeight="false" outlineLevel="0" collapsed="false">
      <c r="A177" s="6" t="n">
        <v>39758</v>
      </c>
      <c r="B177" s="7" t="n">
        <v>0.40625</v>
      </c>
      <c r="C177" s="8" t="n">
        <f aca="false">B177+A177</f>
        <v>39758.40625</v>
      </c>
      <c r="D177" s="2" t="n">
        <v>1489</v>
      </c>
    </row>
    <row r="178" customFormat="false" ht="12" hidden="false" customHeight="false" outlineLevel="0" collapsed="false">
      <c r="A178" s="6" t="n">
        <v>39758</v>
      </c>
      <c r="B178" s="7" t="n">
        <v>0.486111111111111</v>
      </c>
      <c r="C178" s="8" t="n">
        <f aca="false">B178+A178</f>
        <v>39758.4861111111</v>
      </c>
      <c r="D178" s="2" t="n">
        <v>1490</v>
      </c>
    </row>
    <row r="179" customFormat="false" ht="12" hidden="false" customHeight="false" outlineLevel="0" collapsed="false">
      <c r="A179" s="6" t="n">
        <v>39758</v>
      </c>
      <c r="B179" s="7" t="n">
        <v>0.597222222222222</v>
      </c>
      <c r="C179" s="8" t="n">
        <f aca="false">B179+A179</f>
        <v>39758.5972222222</v>
      </c>
      <c r="D179" s="2" t="n">
        <v>1495</v>
      </c>
    </row>
    <row r="180" customFormat="false" ht="12" hidden="false" customHeight="false" outlineLevel="0" collapsed="false">
      <c r="A180" s="6" t="n">
        <v>39758</v>
      </c>
      <c r="B180" s="7" t="n">
        <v>0.75</v>
      </c>
      <c r="C180" s="8" t="n">
        <f aca="false">B180+A180</f>
        <v>39758.75</v>
      </c>
      <c r="D180" s="2" t="n">
        <v>1496</v>
      </c>
    </row>
    <row r="181" customFormat="false" ht="12" hidden="false" customHeight="false" outlineLevel="0" collapsed="false">
      <c r="A181" s="6" t="n">
        <v>39758</v>
      </c>
      <c r="B181" s="7" t="n">
        <v>0.791666666666667</v>
      </c>
      <c r="C181" s="8" t="n">
        <f aca="false">B181+A181</f>
        <v>39758.7916666667</v>
      </c>
      <c r="D181" s="2" t="n">
        <v>1497</v>
      </c>
    </row>
    <row r="182" customFormat="false" ht="12" hidden="false" customHeight="false" outlineLevel="0" collapsed="false">
      <c r="A182" s="6" t="n">
        <v>39758</v>
      </c>
      <c r="B182" s="7" t="n">
        <v>0.951388888888889</v>
      </c>
      <c r="C182" s="8" t="n">
        <f aca="false">B182+A182</f>
        <v>39758.9513888889</v>
      </c>
      <c r="D182" s="2" t="n">
        <v>1498</v>
      </c>
    </row>
    <row r="183" customFormat="false" ht="12" hidden="false" customHeight="false" outlineLevel="0" collapsed="false">
      <c r="A183" s="6" t="n">
        <v>39759</v>
      </c>
      <c r="B183" s="7" t="n">
        <v>0.375</v>
      </c>
      <c r="C183" s="8" t="n">
        <f aca="false">B183+A183</f>
        <v>39759.375</v>
      </c>
      <c r="D183" s="2" t="n">
        <v>1500</v>
      </c>
    </row>
    <row r="184" customFormat="false" ht="12" hidden="false" customHeight="false" outlineLevel="0" collapsed="false">
      <c r="A184" s="6" t="n">
        <v>39759</v>
      </c>
      <c r="B184" s="7" t="n">
        <v>0.479166666666667</v>
      </c>
      <c r="C184" s="8" t="n">
        <f aca="false">B184+A184</f>
        <v>39759.4791666667</v>
      </c>
      <c r="D184" s="2" t="n">
        <v>1500</v>
      </c>
    </row>
    <row r="185" customFormat="false" ht="12" hidden="false" customHeight="false" outlineLevel="0" collapsed="false">
      <c r="A185" s="6" t="n">
        <v>39759</v>
      </c>
      <c r="B185" s="7" t="n">
        <v>0.489583333333333</v>
      </c>
      <c r="C185" s="8" t="n">
        <f aca="false">B185+A185</f>
        <v>39759.4895833333</v>
      </c>
      <c r="D185" s="2" t="n">
        <v>1502</v>
      </c>
      <c r="E185" s="2" t="s">
        <v>92</v>
      </c>
    </row>
    <row r="186" customFormat="false" ht="12" hidden="false" customHeight="false" outlineLevel="0" collapsed="false">
      <c r="A186" s="6" t="n">
        <v>39759</v>
      </c>
      <c r="B186" s="7" t="n">
        <v>0.541666666666667</v>
      </c>
      <c r="C186" s="8" t="n">
        <f aca="false">B186+A186</f>
        <v>39759.5416666667</v>
      </c>
      <c r="D186" s="2" t="n">
        <v>1503</v>
      </c>
    </row>
    <row r="187" customFormat="false" ht="12" hidden="false" customHeight="false" outlineLevel="0" collapsed="false">
      <c r="A187" s="6" t="n">
        <v>39759</v>
      </c>
      <c r="B187" s="7" t="n">
        <v>0.625</v>
      </c>
      <c r="C187" s="8" t="n">
        <f aca="false">B187+A187</f>
        <v>39759.625</v>
      </c>
      <c r="D187" s="2" t="n">
        <v>1505</v>
      </c>
    </row>
    <row r="188" customFormat="false" ht="12" hidden="false" customHeight="false" outlineLevel="0" collapsed="false">
      <c r="A188" s="6" t="n">
        <v>39759</v>
      </c>
      <c r="B188" s="7" t="n">
        <v>0.75</v>
      </c>
      <c r="C188" s="8" t="n">
        <f aca="false">B188+A188</f>
        <v>39759.75</v>
      </c>
      <c r="D188" s="2" t="n">
        <v>1506</v>
      </c>
    </row>
    <row r="189" customFormat="false" ht="12" hidden="false" customHeight="false" outlineLevel="0" collapsed="false">
      <c r="A189" s="6" t="n">
        <v>39759</v>
      </c>
      <c r="B189" s="7" t="n">
        <v>0.930555555555556</v>
      </c>
      <c r="C189" s="8" t="n">
        <f aca="false">B189+A189</f>
        <v>39759.9305555556</v>
      </c>
      <c r="D189" s="2" t="n">
        <v>1508</v>
      </c>
    </row>
    <row r="190" customFormat="false" ht="12" hidden="false" customHeight="false" outlineLevel="0" collapsed="false">
      <c r="A190" s="6" t="n">
        <v>39760</v>
      </c>
      <c r="B190" s="7" t="n">
        <v>0.333333333333333</v>
      </c>
      <c r="C190" s="8" t="n">
        <f aca="false">B190+A190</f>
        <v>39760.3333333333</v>
      </c>
      <c r="D190" s="2" t="n">
        <v>1508</v>
      </c>
      <c r="G190" s="2" t="s">
        <v>111</v>
      </c>
    </row>
    <row r="191" customFormat="false" ht="12" hidden="false" customHeight="false" outlineLevel="0" collapsed="false">
      <c r="A191" s="6" t="n">
        <v>39760</v>
      </c>
      <c r="B191" s="7" t="n">
        <v>0.555555555555556</v>
      </c>
      <c r="C191" s="8" t="n">
        <f aca="false">B191+A191</f>
        <v>39760.5555555556</v>
      </c>
      <c r="D191" s="2" t="n">
        <v>1513</v>
      </c>
    </row>
    <row r="192" customFormat="false" ht="12" hidden="false" customHeight="false" outlineLevel="0" collapsed="false">
      <c r="A192" s="6" t="n">
        <v>39760</v>
      </c>
      <c r="B192" s="7" t="n">
        <v>0.875</v>
      </c>
      <c r="C192" s="8" t="n">
        <f aca="false">B192+A192</f>
        <v>39760.875</v>
      </c>
      <c r="D192" s="2" t="n">
        <v>1514</v>
      </c>
    </row>
    <row r="193" customFormat="false" ht="12" hidden="false" customHeight="false" outlineLevel="0" collapsed="false">
      <c r="A193" s="6" t="n">
        <v>39761</v>
      </c>
      <c r="B193" s="7" t="n">
        <v>0.9375</v>
      </c>
      <c r="C193" s="8" t="n">
        <f aca="false">B193+A193</f>
        <v>39761.9375</v>
      </c>
      <c r="D193" s="2" t="n">
        <v>1514</v>
      </c>
    </row>
    <row r="194" customFormat="false" ht="12" hidden="false" customHeight="false" outlineLevel="0" collapsed="false">
      <c r="A194" s="6" t="n">
        <v>39762</v>
      </c>
      <c r="B194" s="7" t="n">
        <v>0.333333333333333</v>
      </c>
      <c r="C194" s="8" t="n">
        <f aca="false">B194+A194</f>
        <v>39762.3333333333</v>
      </c>
      <c r="D194" s="2" t="n">
        <v>1515</v>
      </c>
    </row>
    <row r="195" customFormat="false" ht="12" hidden="false" customHeight="false" outlineLevel="0" collapsed="false">
      <c r="A195" s="6" t="n">
        <v>39762</v>
      </c>
      <c r="B195" s="7" t="n">
        <v>0.4375</v>
      </c>
      <c r="C195" s="8" t="n">
        <f aca="false">B195+A195</f>
        <v>39762.4375</v>
      </c>
      <c r="D195" s="2" t="n">
        <v>1517</v>
      </c>
    </row>
    <row r="196" customFormat="false" ht="12" hidden="false" customHeight="false" outlineLevel="0" collapsed="false">
      <c r="A196" s="6" t="n">
        <v>39762</v>
      </c>
      <c r="B196" s="7" t="n">
        <v>0.572916666666667</v>
      </c>
      <c r="C196" s="8" t="n">
        <f aca="false">B196+A196</f>
        <v>39762.5729166667</v>
      </c>
      <c r="D196" s="2" t="n">
        <v>1522</v>
      </c>
    </row>
    <row r="197" customFormat="false" ht="12" hidden="false" customHeight="false" outlineLevel="0" collapsed="false">
      <c r="A197" s="6" t="n">
        <v>39762</v>
      </c>
      <c r="B197" s="7" t="n">
        <v>0.625</v>
      </c>
      <c r="C197" s="8" t="n">
        <f aca="false">B197+A197</f>
        <v>39762.625</v>
      </c>
      <c r="D197" s="2" t="n">
        <v>1523</v>
      </c>
    </row>
    <row r="198" customFormat="false" ht="12" hidden="false" customHeight="false" outlineLevel="0" collapsed="false">
      <c r="A198" s="6" t="n">
        <v>39762</v>
      </c>
      <c r="B198" s="7" t="n">
        <v>0.708333333333333</v>
      </c>
      <c r="C198" s="8" t="n">
        <f aca="false">B198+A198</f>
        <v>39762.7083333333</v>
      </c>
      <c r="D198" s="2" t="n">
        <v>1528</v>
      </c>
    </row>
    <row r="199" customFormat="false" ht="12" hidden="false" customHeight="false" outlineLevel="0" collapsed="false">
      <c r="A199" s="6" t="n">
        <v>39762</v>
      </c>
      <c r="B199" s="7" t="n">
        <v>0.75</v>
      </c>
      <c r="C199" s="8" t="n">
        <f aca="false">B199+A199</f>
        <v>39762.75</v>
      </c>
      <c r="D199" s="2" t="n">
        <v>1529</v>
      </c>
    </row>
    <row r="200" customFormat="false" ht="12" hidden="false" customHeight="false" outlineLevel="0" collapsed="false">
      <c r="A200" s="6" t="n">
        <v>39763</v>
      </c>
      <c r="B200" s="7" t="n">
        <v>0.322916666666667</v>
      </c>
      <c r="C200" s="8" t="n">
        <f aca="false">B200+A200</f>
        <v>39763.3229166667</v>
      </c>
      <c r="D200" s="2" t="n">
        <v>1530</v>
      </c>
    </row>
    <row r="201" customFormat="false" ht="12" hidden="false" customHeight="false" outlineLevel="0" collapsed="false">
      <c r="A201" s="6" t="n">
        <v>39763</v>
      </c>
      <c r="B201" s="7" t="n">
        <v>0.458333333333333</v>
      </c>
      <c r="C201" s="8" t="n">
        <f aca="false">B201+A201</f>
        <v>39763.4583333333</v>
      </c>
      <c r="D201" s="2" t="n">
        <v>1533</v>
      </c>
    </row>
    <row r="202" customFormat="false" ht="12" hidden="false" customHeight="false" outlineLevel="0" collapsed="false">
      <c r="A202" s="6" t="n">
        <v>39763</v>
      </c>
      <c r="B202" s="7" t="n">
        <v>0.493055555555556</v>
      </c>
      <c r="C202" s="8" t="n">
        <f aca="false">B202+A202</f>
        <v>39763.4930555556</v>
      </c>
      <c r="D202" s="2" t="n">
        <v>1534</v>
      </c>
    </row>
    <row r="203" customFormat="false" ht="12" hidden="false" customHeight="false" outlineLevel="0" collapsed="false">
      <c r="A203" s="6" t="n">
        <v>39763</v>
      </c>
      <c r="B203" s="7" t="n">
        <v>0.604166666666667</v>
      </c>
      <c r="C203" s="8" t="n">
        <f aca="false">B203+A203</f>
        <v>39763.6041666667</v>
      </c>
      <c r="D203" s="2" t="n">
        <v>1535</v>
      </c>
    </row>
    <row r="204" customFormat="false" ht="12" hidden="false" customHeight="false" outlineLevel="0" collapsed="false">
      <c r="A204" s="6" t="n">
        <v>39763</v>
      </c>
      <c r="B204" s="7" t="n">
        <v>0.694444444444445</v>
      </c>
      <c r="C204" s="8" t="n">
        <f aca="false">B204+A204</f>
        <v>39763.6944444444</v>
      </c>
      <c r="D204" s="2" t="n">
        <v>1536</v>
      </c>
    </row>
    <row r="205" customFormat="false" ht="12" hidden="false" customHeight="false" outlineLevel="0" collapsed="false">
      <c r="A205" s="6" t="n">
        <v>39764</v>
      </c>
      <c r="B205" s="7" t="n">
        <v>0.333333333333333</v>
      </c>
      <c r="C205" s="8" t="n">
        <f aca="false">B205+A205</f>
        <v>39764.3333333333</v>
      </c>
      <c r="D205" s="2" t="n">
        <v>1537</v>
      </c>
    </row>
    <row r="206" customFormat="false" ht="12" hidden="false" customHeight="false" outlineLevel="0" collapsed="false">
      <c r="A206" s="6" t="n">
        <v>39764</v>
      </c>
      <c r="B206" s="7" t="n">
        <v>0.475694444444444</v>
      </c>
      <c r="C206" s="8" t="n">
        <f aca="false">B206+A206</f>
        <v>39764.4756944444</v>
      </c>
      <c r="D206" s="2" t="n">
        <v>1540</v>
      </c>
    </row>
    <row r="207" customFormat="false" ht="12" hidden="false" customHeight="false" outlineLevel="0" collapsed="false">
      <c r="A207" s="6" t="n">
        <v>39764</v>
      </c>
      <c r="B207" s="7" t="n">
        <v>0.875</v>
      </c>
      <c r="C207" s="8" t="n">
        <f aca="false">B207+A207</f>
        <v>39764.875</v>
      </c>
      <c r="D207" s="2" t="n">
        <v>1548</v>
      </c>
    </row>
    <row r="208" customFormat="false" ht="12" hidden="false" customHeight="false" outlineLevel="0" collapsed="false">
      <c r="A208" s="6" t="n">
        <v>39765</v>
      </c>
      <c r="B208" s="7" t="n">
        <v>0.416666666666667</v>
      </c>
      <c r="C208" s="8" t="n">
        <f aca="false">B208+A208</f>
        <v>39765.4166666667</v>
      </c>
      <c r="D208" s="2" t="n">
        <v>1548</v>
      </c>
    </row>
    <row r="209" customFormat="false" ht="12" hidden="false" customHeight="false" outlineLevel="0" collapsed="false">
      <c r="A209" s="6" t="n">
        <v>39765</v>
      </c>
      <c r="B209" s="7" t="n">
        <v>0.444444444444444</v>
      </c>
      <c r="C209" s="8" t="n">
        <f aca="false">B209+A209</f>
        <v>39765.4444444444</v>
      </c>
      <c r="D209" s="2" t="n">
        <v>1552</v>
      </c>
    </row>
    <row r="210" customFormat="false" ht="12" hidden="false" customHeight="false" outlineLevel="0" collapsed="false">
      <c r="A210" s="6" t="n">
        <v>39765</v>
      </c>
      <c r="B210" s="7" t="n">
        <v>0.527777777777778</v>
      </c>
      <c r="C210" s="8" t="n">
        <f aca="false">B210+A210</f>
        <v>39765.5277777778</v>
      </c>
      <c r="D210" s="2" t="n">
        <v>1553</v>
      </c>
    </row>
    <row r="211" customFormat="false" ht="12" hidden="false" customHeight="false" outlineLevel="0" collapsed="false">
      <c r="A211" s="6" t="n">
        <v>39765</v>
      </c>
      <c r="B211" s="7" t="n">
        <v>0.541666666666667</v>
      </c>
      <c r="C211" s="8" t="n">
        <f aca="false">B211+A211</f>
        <v>39765.5416666667</v>
      </c>
      <c r="D211" s="2" t="n">
        <v>1557</v>
      </c>
    </row>
    <row r="212" customFormat="false" ht="12" hidden="false" customHeight="false" outlineLevel="0" collapsed="false">
      <c r="A212" s="6" t="n">
        <v>39766</v>
      </c>
      <c r="B212" s="7" t="n">
        <v>0.444444444444444</v>
      </c>
      <c r="C212" s="8" t="n">
        <f aca="false">B212+A212</f>
        <v>39766.4444444444</v>
      </c>
      <c r="D212" s="2" t="n">
        <v>1558</v>
      </c>
    </row>
    <row r="213" customFormat="false" ht="12" hidden="false" customHeight="false" outlineLevel="0" collapsed="false">
      <c r="A213" s="6" t="n">
        <v>39766</v>
      </c>
      <c r="B213" s="7" t="n">
        <v>0.479166666666667</v>
      </c>
      <c r="C213" s="8" t="n">
        <f aca="false">B213+A213</f>
        <v>39766.4791666667</v>
      </c>
      <c r="D213" s="2" t="n">
        <v>1565</v>
      </c>
    </row>
    <row r="214" customFormat="false" ht="12" hidden="false" customHeight="false" outlineLevel="0" collapsed="false">
      <c r="A214" s="6" t="n">
        <v>39766</v>
      </c>
      <c r="B214" s="7" t="n">
        <v>0.520833333333333</v>
      </c>
      <c r="C214" s="8" t="n">
        <f aca="false">B214+A214</f>
        <v>39766.5208333333</v>
      </c>
      <c r="D214" s="2" t="n">
        <v>1567</v>
      </c>
    </row>
    <row r="215" customFormat="false" ht="12" hidden="false" customHeight="false" outlineLevel="0" collapsed="false">
      <c r="A215" s="6" t="n">
        <v>39766</v>
      </c>
      <c r="B215" s="7" t="n">
        <v>0.75</v>
      </c>
      <c r="C215" s="8" t="n">
        <f aca="false">B215+A215</f>
        <v>39766.75</v>
      </c>
      <c r="D215" s="2" t="n">
        <v>1568</v>
      </c>
      <c r="G215" s="2" t="n">
        <f aca="false">D215-D190</f>
        <v>60</v>
      </c>
    </row>
    <row r="216" customFormat="false" ht="12" hidden="false" customHeight="false" outlineLevel="0" collapsed="false">
      <c r="A216" s="6" t="n">
        <v>39768</v>
      </c>
      <c r="B216" s="7" t="n">
        <v>0.666666666666667</v>
      </c>
      <c r="C216" s="8" t="n">
        <f aca="false">B216+A216</f>
        <v>39768.6666666667</v>
      </c>
      <c r="D216" s="2" t="n">
        <v>1569</v>
      </c>
    </row>
    <row r="217" customFormat="false" ht="12" hidden="false" customHeight="false" outlineLevel="0" collapsed="false">
      <c r="A217" s="6" t="n">
        <v>39768</v>
      </c>
      <c r="B217" s="7" t="n">
        <v>0.791666666666667</v>
      </c>
      <c r="C217" s="8" t="n">
        <f aca="false">B217+A217</f>
        <v>39768.7916666667</v>
      </c>
      <c r="D217" s="2" t="n">
        <v>1570</v>
      </c>
    </row>
    <row r="218" customFormat="false" ht="12" hidden="false" customHeight="false" outlineLevel="0" collapsed="false">
      <c r="A218" s="6" t="n">
        <v>39769</v>
      </c>
      <c r="B218" s="7" t="n">
        <v>0.333333333333333</v>
      </c>
      <c r="C218" s="8" t="n">
        <f aca="false">B218+A218</f>
        <v>39769.3333333333</v>
      </c>
      <c r="D218" s="2" t="n">
        <v>1571</v>
      </c>
    </row>
    <row r="219" customFormat="false" ht="12" hidden="false" customHeight="false" outlineLevel="0" collapsed="false">
      <c r="A219" s="6" t="n">
        <v>39769</v>
      </c>
      <c r="B219" s="7" t="n">
        <v>0.354166666666667</v>
      </c>
      <c r="C219" s="8" t="n">
        <f aca="false">B219+A219</f>
        <v>39769.3541666667</v>
      </c>
      <c r="D219" s="2" t="n">
        <v>1572</v>
      </c>
    </row>
    <row r="220" customFormat="false" ht="12" hidden="false" customHeight="false" outlineLevel="0" collapsed="false">
      <c r="A220" s="6" t="n">
        <v>39769</v>
      </c>
      <c r="B220" s="7" t="n">
        <v>0.375</v>
      </c>
      <c r="C220" s="8" t="n">
        <f aca="false">B220+A220</f>
        <v>39769.375</v>
      </c>
      <c r="D220" s="2" t="n">
        <v>1573</v>
      </c>
    </row>
    <row r="221" customFormat="false" ht="12" hidden="false" customHeight="false" outlineLevel="0" collapsed="false">
      <c r="A221" s="6" t="n">
        <v>39769</v>
      </c>
      <c r="B221" s="7" t="n">
        <v>0.395833333333333</v>
      </c>
      <c r="C221" s="8" t="n">
        <f aca="false">B221+A221</f>
        <v>39769.3958333333</v>
      </c>
      <c r="D221" s="2" t="n">
        <v>1574</v>
      </c>
    </row>
    <row r="222" customFormat="false" ht="12" hidden="false" customHeight="false" outlineLevel="0" collapsed="false">
      <c r="A222" s="6" t="n">
        <v>39769</v>
      </c>
      <c r="B222" s="7" t="n">
        <v>0.430555555555556</v>
      </c>
      <c r="C222" s="8" t="n">
        <f aca="false">B222+A222</f>
        <v>39769.4305555556</v>
      </c>
      <c r="D222" s="2" t="n">
        <v>1575</v>
      </c>
    </row>
    <row r="223" customFormat="false" ht="12" hidden="false" customHeight="false" outlineLevel="0" collapsed="false">
      <c r="A223" s="6" t="n">
        <v>39769</v>
      </c>
      <c r="B223" s="7" t="n">
        <v>0.78125</v>
      </c>
      <c r="C223" s="8" t="n">
        <f aca="false">B223+A223</f>
        <v>39769.78125</v>
      </c>
      <c r="D223" s="2" t="n">
        <v>1577</v>
      </c>
    </row>
    <row r="224" customFormat="false" ht="12" hidden="false" customHeight="false" outlineLevel="0" collapsed="false">
      <c r="A224" s="6" t="n">
        <v>39769</v>
      </c>
      <c r="B224" s="7" t="n">
        <v>0.916666666666667</v>
      </c>
      <c r="C224" s="8" t="n">
        <f aca="false">B224+A224</f>
        <v>39769.9166666667</v>
      </c>
      <c r="D224" s="2" t="n">
        <v>1577</v>
      </c>
    </row>
    <row r="225" customFormat="false" ht="12" hidden="false" customHeight="false" outlineLevel="0" collapsed="false">
      <c r="A225" s="6" t="n">
        <v>39770</v>
      </c>
      <c r="B225" s="7" t="n">
        <v>0.354166666666667</v>
      </c>
      <c r="C225" s="8" t="n">
        <f aca="false">B225+A225</f>
        <v>39770.3541666667</v>
      </c>
      <c r="D225" s="2" t="n">
        <v>1579</v>
      </c>
    </row>
    <row r="226" customFormat="false" ht="12" hidden="false" customHeight="false" outlineLevel="0" collapsed="false">
      <c r="A226" s="6" t="n">
        <v>39770</v>
      </c>
      <c r="B226" s="7" t="n">
        <v>0.583333333333333</v>
      </c>
      <c r="C226" s="8" t="n">
        <f aca="false">B226+A226</f>
        <v>39770.5833333333</v>
      </c>
      <c r="D226" s="2" t="n">
        <v>1586</v>
      </c>
    </row>
    <row r="227" customFormat="false" ht="12" hidden="false" customHeight="false" outlineLevel="0" collapsed="false">
      <c r="A227" s="6" t="n">
        <v>39770</v>
      </c>
      <c r="B227" s="7" t="n">
        <v>0.635416666666667</v>
      </c>
      <c r="C227" s="8" t="n">
        <f aca="false">B227+A227</f>
        <v>39770.6354166667</v>
      </c>
      <c r="D227" s="2" t="n">
        <v>1587</v>
      </c>
    </row>
    <row r="228" customFormat="false" ht="12" hidden="false" customHeight="false" outlineLevel="0" collapsed="false">
      <c r="A228" s="6" t="n">
        <v>39771</v>
      </c>
      <c r="B228" s="7" t="n">
        <v>0.361111111111111</v>
      </c>
      <c r="C228" s="8" t="n">
        <f aca="false">B228+A228</f>
        <v>39771.3611111111</v>
      </c>
      <c r="D228" s="2" t="n">
        <v>1586</v>
      </c>
    </row>
    <row r="229" customFormat="false" ht="12" hidden="false" customHeight="false" outlineLevel="0" collapsed="false">
      <c r="A229" s="6" t="n">
        <v>39771</v>
      </c>
      <c r="B229" s="7" t="n">
        <v>0.0416666666666667</v>
      </c>
      <c r="C229" s="8" t="n">
        <f aca="false">B229+A229</f>
        <v>39771.0416666667</v>
      </c>
      <c r="D229" s="2" t="n">
        <v>1589</v>
      </c>
    </row>
    <row r="230" customFormat="false" ht="12" hidden="false" customHeight="false" outlineLevel="0" collapsed="false">
      <c r="A230" s="6" t="n">
        <v>39771</v>
      </c>
      <c r="B230" s="7" t="n">
        <v>0.180555555555556</v>
      </c>
      <c r="C230" s="8" t="n">
        <f aca="false">B230+A230</f>
        <v>39771.1805555556</v>
      </c>
      <c r="D230" s="2" t="n">
        <v>1590</v>
      </c>
    </row>
    <row r="231" customFormat="false" ht="12" hidden="false" customHeight="false" outlineLevel="0" collapsed="false">
      <c r="A231" s="6" t="n">
        <v>39771</v>
      </c>
      <c r="B231" s="7" t="n">
        <v>0.875</v>
      </c>
      <c r="C231" s="8" t="n">
        <f aca="false">B231+A231</f>
        <v>39771.875</v>
      </c>
      <c r="D231" s="2" t="n">
        <v>1592</v>
      </c>
    </row>
    <row r="232" customFormat="false" ht="12" hidden="false" customHeight="false" outlineLevel="0" collapsed="false">
      <c r="A232" s="6" t="n">
        <v>39772</v>
      </c>
      <c r="B232" s="7" t="n">
        <v>0.333333333333333</v>
      </c>
      <c r="C232" s="8" t="n">
        <f aca="false">B232+A232</f>
        <v>39772.3333333333</v>
      </c>
      <c r="D232" s="2" t="n">
        <v>1595</v>
      </c>
    </row>
    <row r="233" customFormat="false" ht="12" hidden="false" customHeight="false" outlineLevel="0" collapsed="false">
      <c r="A233" s="6" t="n">
        <v>39772</v>
      </c>
      <c r="B233" s="7" t="n">
        <v>0.541666666666667</v>
      </c>
      <c r="C233" s="8" t="n">
        <f aca="false">B233+A233</f>
        <v>39772.5416666667</v>
      </c>
      <c r="D233" s="2" t="n">
        <v>1596</v>
      </c>
    </row>
    <row r="234" customFormat="false" ht="12" hidden="false" customHeight="false" outlineLevel="0" collapsed="false">
      <c r="A234" s="6" t="n">
        <v>39772</v>
      </c>
      <c r="B234" s="7" t="n">
        <v>0.604166666666667</v>
      </c>
      <c r="C234" s="8" t="n">
        <f aca="false">B234+A234</f>
        <v>39772.6041666667</v>
      </c>
      <c r="D234" s="2" t="n">
        <v>1598</v>
      </c>
    </row>
    <row r="235" customFormat="false" ht="12" hidden="false" customHeight="false" outlineLevel="0" collapsed="false">
      <c r="A235" s="6" t="n">
        <v>39772</v>
      </c>
      <c r="B235" s="7" t="n">
        <v>0.78125</v>
      </c>
      <c r="C235" s="8" t="n">
        <f aca="false">B235+A235</f>
        <v>39772.78125</v>
      </c>
      <c r="D235" s="2" t="n">
        <v>1600</v>
      </c>
    </row>
    <row r="236" customFormat="false" ht="12" hidden="false" customHeight="false" outlineLevel="0" collapsed="false">
      <c r="A236" s="6" t="n">
        <v>39773</v>
      </c>
      <c r="B236" s="7" t="n">
        <v>0.3125</v>
      </c>
      <c r="C236" s="8" t="n">
        <f aca="false">B236+A236</f>
        <v>39773.3125</v>
      </c>
      <c r="D236" s="2" t="n">
        <v>1606</v>
      </c>
    </row>
    <row r="237" customFormat="false" ht="12" hidden="false" customHeight="false" outlineLevel="0" collapsed="false">
      <c r="A237" s="6" t="n">
        <v>39773</v>
      </c>
      <c r="B237" s="7" t="n">
        <v>0.458333333333333</v>
      </c>
      <c r="C237" s="8" t="n">
        <f aca="false">B237+A237</f>
        <v>39773.4583333333</v>
      </c>
      <c r="D237" s="2" t="n">
        <v>1608</v>
      </c>
    </row>
    <row r="238" customFormat="false" ht="12" hidden="false" customHeight="false" outlineLevel="0" collapsed="false">
      <c r="A238" s="6" t="n">
        <v>39773</v>
      </c>
      <c r="B238" s="7" t="n">
        <v>0.791666666666667</v>
      </c>
      <c r="C238" s="8" t="n">
        <f aca="false">B238+A238</f>
        <v>39773.7916666667</v>
      </c>
      <c r="D238" s="2" t="n">
        <v>1619</v>
      </c>
    </row>
    <row r="239" customFormat="false" ht="12" hidden="false" customHeight="false" outlineLevel="0" collapsed="false">
      <c r="A239" s="6" t="n">
        <v>39774</v>
      </c>
      <c r="B239" s="7" t="n">
        <v>0.989583333333333</v>
      </c>
      <c r="C239" s="8" t="n">
        <f aca="false">B239+A239</f>
        <v>39774.9895833333</v>
      </c>
      <c r="D239" s="2" t="n">
        <v>1619</v>
      </c>
      <c r="G239" s="2" t="n">
        <f aca="false">D239-D216</f>
        <v>50</v>
      </c>
    </row>
    <row r="240" customFormat="false" ht="12" hidden="false" customHeight="false" outlineLevel="0" collapsed="false">
      <c r="A240" s="6" t="n">
        <v>39775</v>
      </c>
      <c r="B240" s="7" t="n">
        <v>0.708333333333333</v>
      </c>
      <c r="C240" s="8" t="n">
        <f aca="false">B240+A240</f>
        <v>39775.7083333333</v>
      </c>
      <c r="D240" s="2" t="n">
        <v>1620</v>
      </c>
    </row>
    <row r="241" customFormat="false" ht="12" hidden="false" customHeight="false" outlineLevel="0" collapsed="false">
      <c r="A241" s="6" t="n">
        <v>39776</v>
      </c>
      <c r="B241" s="7" t="n">
        <v>0.375</v>
      </c>
      <c r="C241" s="8" t="n">
        <f aca="false">B241+A241</f>
        <v>39776.375</v>
      </c>
      <c r="D241" s="2" t="n">
        <v>1620</v>
      </c>
    </row>
    <row r="242" customFormat="false" ht="12" hidden="false" customHeight="false" outlineLevel="0" collapsed="false">
      <c r="A242" s="6" t="n">
        <v>39776</v>
      </c>
      <c r="B242" s="7" t="n">
        <v>0.489583333333333</v>
      </c>
      <c r="C242" s="8" t="n">
        <f aca="false">B242+A242</f>
        <v>39776.4895833333</v>
      </c>
      <c r="D242" s="2" t="n">
        <v>1621</v>
      </c>
    </row>
    <row r="243" customFormat="false" ht="12" hidden="false" customHeight="false" outlineLevel="0" collapsed="false">
      <c r="A243" s="6" t="n">
        <v>39776</v>
      </c>
      <c r="B243" s="7" t="n">
        <v>0.611111111111111</v>
      </c>
      <c r="C243" s="8" t="n">
        <f aca="false">B243+A243</f>
        <v>39776.6111111111</v>
      </c>
      <c r="D243" s="2" t="n">
        <v>1628</v>
      </c>
    </row>
    <row r="244" customFormat="false" ht="12" hidden="false" customHeight="false" outlineLevel="0" collapsed="false">
      <c r="A244" s="6" t="n">
        <v>39776</v>
      </c>
      <c r="B244" s="7" t="n">
        <v>0.677083333333333</v>
      </c>
      <c r="C244" s="8" t="n">
        <f aca="false">B244+A244</f>
        <v>39776.6770833333</v>
      </c>
      <c r="D244" s="2" t="n">
        <v>1630</v>
      </c>
    </row>
    <row r="245" customFormat="false" ht="12" hidden="false" customHeight="false" outlineLevel="0" collapsed="false">
      <c r="A245" s="6" t="n">
        <v>39777</v>
      </c>
      <c r="B245" s="7" t="n">
        <v>0.40625</v>
      </c>
      <c r="C245" s="8" t="n">
        <f aca="false">B245+A245</f>
        <v>39777.40625</v>
      </c>
      <c r="D245" s="2" t="n">
        <v>1633</v>
      </c>
    </row>
    <row r="246" customFormat="false" ht="12" hidden="false" customHeight="false" outlineLevel="0" collapsed="false">
      <c r="A246" s="6" t="n">
        <v>39777</v>
      </c>
      <c r="B246" s="7" t="n">
        <v>0.416666666666667</v>
      </c>
      <c r="C246" s="8" t="n">
        <f aca="false">B246+A246</f>
        <v>39777.4166666667</v>
      </c>
      <c r="D246" s="2" t="n">
        <v>1634</v>
      </c>
    </row>
    <row r="247" customFormat="false" ht="12" hidden="false" customHeight="false" outlineLevel="0" collapsed="false">
      <c r="A247" s="6" t="n">
        <v>39777</v>
      </c>
      <c r="B247" s="7" t="n">
        <v>0.447916666666667</v>
      </c>
      <c r="C247" s="8" t="n">
        <f aca="false">B247+A247</f>
        <v>39777.4479166667</v>
      </c>
      <c r="D247" s="2" t="n">
        <v>1636</v>
      </c>
    </row>
    <row r="248" customFormat="false" ht="12" hidden="false" customHeight="false" outlineLevel="0" collapsed="false">
      <c r="A248" s="6" t="n">
        <v>39777</v>
      </c>
      <c r="B248" s="7" t="n">
        <v>0.5</v>
      </c>
      <c r="C248" s="8" t="n">
        <f aca="false">B248+A248</f>
        <v>39777.5</v>
      </c>
      <c r="D248" s="2" t="n">
        <v>1638</v>
      </c>
    </row>
    <row r="249" customFormat="false" ht="12" hidden="false" customHeight="false" outlineLevel="0" collapsed="false">
      <c r="A249" s="6" t="n">
        <v>39777</v>
      </c>
      <c r="B249" s="7" t="n">
        <v>0.527777777777778</v>
      </c>
      <c r="C249" s="8" t="n">
        <f aca="false">B249+A249</f>
        <v>39777.5277777778</v>
      </c>
      <c r="D249" s="2" t="n">
        <v>1639</v>
      </c>
    </row>
    <row r="250" customFormat="false" ht="12" hidden="false" customHeight="false" outlineLevel="0" collapsed="false">
      <c r="A250" s="6" t="n">
        <v>39777</v>
      </c>
      <c r="B250" s="7" t="n">
        <v>0.541666666666667</v>
      </c>
      <c r="C250" s="8" t="n">
        <f aca="false">B250+A250</f>
        <v>39777.5416666667</v>
      </c>
      <c r="D250" s="2" t="n">
        <v>1640</v>
      </c>
    </row>
    <row r="251" customFormat="false" ht="12" hidden="false" customHeight="false" outlineLevel="0" collapsed="false">
      <c r="A251" s="6" t="n">
        <v>39777</v>
      </c>
      <c r="B251" s="7" t="n">
        <v>0.572916666666667</v>
      </c>
      <c r="C251" s="8" t="n">
        <f aca="false">B251+A251</f>
        <v>39777.5729166667</v>
      </c>
      <c r="D251" s="2" t="n">
        <v>1644</v>
      </c>
    </row>
    <row r="252" customFormat="false" ht="12" hidden="false" customHeight="false" outlineLevel="0" collapsed="false">
      <c r="A252" s="6" t="n">
        <v>39777</v>
      </c>
      <c r="B252" s="7" t="n">
        <v>0.625</v>
      </c>
      <c r="C252" s="8" t="n">
        <f aca="false">B252+A252</f>
        <v>39777.625</v>
      </c>
      <c r="D252" s="2" t="n">
        <v>1649</v>
      </c>
    </row>
    <row r="253" customFormat="false" ht="12" hidden="false" customHeight="false" outlineLevel="0" collapsed="false">
      <c r="A253" s="6" t="n">
        <v>39777</v>
      </c>
      <c r="B253" s="7" t="n">
        <v>0.677083333333333</v>
      </c>
      <c r="C253" s="8" t="n">
        <f aca="false">B253+A253</f>
        <v>39777.6770833333</v>
      </c>
      <c r="D253" s="2" t="n">
        <v>1650</v>
      </c>
    </row>
    <row r="254" customFormat="false" ht="12" hidden="false" customHeight="false" outlineLevel="0" collapsed="false">
      <c r="A254" s="6" t="n">
        <v>39778</v>
      </c>
      <c r="B254" s="7" t="n">
        <v>0.388888888888889</v>
      </c>
      <c r="C254" s="8" t="n">
        <f aca="false">B254+A254</f>
        <v>39778.3888888889</v>
      </c>
      <c r="D254" s="2" t="n">
        <v>1652</v>
      </c>
    </row>
    <row r="255" customFormat="false" ht="12" hidden="false" customHeight="false" outlineLevel="0" collapsed="false">
      <c r="A255" s="6" t="n">
        <v>39778</v>
      </c>
      <c r="B255" s="7" t="n">
        <v>0.5</v>
      </c>
      <c r="C255" s="8" t="n">
        <f aca="false">B255+A255</f>
        <v>39778.5</v>
      </c>
      <c r="D255" s="2" t="n">
        <v>1654</v>
      </c>
    </row>
    <row r="256" customFormat="false" ht="12" hidden="false" customHeight="false" outlineLevel="0" collapsed="false">
      <c r="A256" s="6" t="n">
        <v>39778</v>
      </c>
      <c r="B256" s="7" t="n">
        <v>0.513888888888889</v>
      </c>
      <c r="C256" s="8" t="n">
        <f aca="false">B256+A256</f>
        <v>39778.5138888889</v>
      </c>
      <c r="D256" s="2" t="n">
        <v>1655</v>
      </c>
    </row>
    <row r="257" customFormat="false" ht="12" hidden="false" customHeight="false" outlineLevel="0" collapsed="false">
      <c r="A257" s="6" t="n">
        <v>39778</v>
      </c>
      <c r="B257" s="7" t="n">
        <v>0.666666666666667</v>
      </c>
      <c r="C257" s="8" t="n">
        <f aca="false">B257+A257</f>
        <v>39778.6666666667</v>
      </c>
      <c r="D257" s="2" t="n">
        <v>1656</v>
      </c>
    </row>
    <row r="258" customFormat="false" ht="12" hidden="false" customHeight="false" outlineLevel="0" collapsed="false">
      <c r="A258" s="6" t="n">
        <v>39782</v>
      </c>
      <c r="B258" s="7" t="n">
        <v>0.5</v>
      </c>
      <c r="C258" s="8" t="n">
        <f aca="false">B258+A258</f>
        <v>39782.5</v>
      </c>
      <c r="D258" s="2" t="n">
        <v>1656</v>
      </c>
      <c r="G258" s="2" t="n">
        <f aca="false">D258-D240</f>
        <v>36</v>
      </c>
    </row>
    <row r="259" customFormat="false" ht="12" hidden="false" customHeight="false" outlineLevel="0" collapsed="false">
      <c r="A259" s="6" t="n">
        <v>39782</v>
      </c>
      <c r="B259" s="7" t="n">
        <v>0.777777777777778</v>
      </c>
      <c r="C259" s="8" t="n">
        <f aca="false">B259+A259</f>
        <v>39782.7777777778</v>
      </c>
      <c r="D259" s="2" t="n">
        <v>1661</v>
      </c>
    </row>
    <row r="260" customFormat="false" ht="12" hidden="false" customHeight="false" outlineLevel="0" collapsed="false">
      <c r="A260" s="6" t="n">
        <v>39782</v>
      </c>
      <c r="B260" s="7" t="n">
        <v>0.8125</v>
      </c>
      <c r="C260" s="8" t="n">
        <f aca="false">B260+A260</f>
        <v>39782.8125</v>
      </c>
      <c r="D260" s="2" t="n">
        <v>1665</v>
      </c>
    </row>
    <row r="261" customFormat="false" ht="12" hidden="false" customHeight="false" outlineLevel="0" collapsed="false">
      <c r="A261" s="6" t="n">
        <v>39783</v>
      </c>
      <c r="B261" s="7" t="n">
        <v>0.458333333333333</v>
      </c>
      <c r="C261" s="8" t="n">
        <f aca="false">B261+A261</f>
        <v>39783.4583333333</v>
      </c>
      <c r="D261" s="2" t="n">
        <v>1665</v>
      </c>
    </row>
    <row r="262" customFormat="false" ht="12" hidden="false" customHeight="false" outlineLevel="0" collapsed="false">
      <c r="A262" s="6" t="n">
        <v>39783</v>
      </c>
      <c r="B262" s="7" t="n">
        <v>0.46875</v>
      </c>
      <c r="C262" s="8" t="n">
        <f aca="false">B262+A262</f>
        <v>39783.46875</v>
      </c>
      <c r="D262" s="2" t="n">
        <v>1666</v>
      </c>
    </row>
    <row r="263" customFormat="false" ht="12" hidden="false" customHeight="false" outlineLevel="0" collapsed="false">
      <c r="A263" s="6" t="n">
        <v>39783</v>
      </c>
      <c r="B263" s="7" t="n">
        <v>0.572916666666667</v>
      </c>
      <c r="C263" s="8" t="n">
        <f aca="false">B263+A263</f>
        <v>39783.5729166667</v>
      </c>
      <c r="D263" s="2" t="n">
        <v>1667</v>
      </c>
    </row>
    <row r="264" customFormat="false" ht="12" hidden="false" customHeight="false" outlineLevel="0" collapsed="false">
      <c r="A264" s="6" t="n">
        <v>39783</v>
      </c>
      <c r="B264" s="7" t="n">
        <v>0.6875</v>
      </c>
      <c r="C264" s="8" t="n">
        <f aca="false">B264+A264</f>
        <v>39783.6875</v>
      </c>
      <c r="D264" s="2" t="n">
        <v>1668</v>
      </c>
    </row>
    <row r="265" customFormat="false" ht="12" hidden="false" customHeight="false" outlineLevel="0" collapsed="false">
      <c r="A265" s="6" t="n">
        <v>39783</v>
      </c>
      <c r="B265" s="7" t="n">
        <v>0.763888888888889</v>
      </c>
      <c r="C265" s="8" t="n">
        <f aca="false">B265+A265</f>
        <v>39783.7638888889</v>
      </c>
      <c r="D265" s="2" t="n">
        <v>1671</v>
      </c>
    </row>
    <row r="266" customFormat="false" ht="12" hidden="false" customHeight="false" outlineLevel="0" collapsed="false">
      <c r="A266" s="6" t="n">
        <v>39783</v>
      </c>
      <c r="B266" s="7" t="n">
        <v>0.875</v>
      </c>
      <c r="C266" s="8" t="n">
        <f aca="false">B266+A266</f>
        <v>39783.875</v>
      </c>
      <c r="D266" s="2" t="n">
        <v>1677</v>
      </c>
    </row>
    <row r="267" customFormat="false" ht="12" hidden="false" customHeight="false" outlineLevel="0" collapsed="false">
      <c r="A267" s="6" t="n">
        <v>39783</v>
      </c>
      <c r="B267" s="7" t="n">
        <v>0.902777777777778</v>
      </c>
      <c r="C267" s="8" t="n">
        <f aca="false">B267+A267</f>
        <v>39783.9027777778</v>
      </c>
      <c r="D267" s="2" t="n">
        <v>1681</v>
      </c>
    </row>
    <row r="268" customFormat="false" ht="12" hidden="false" customHeight="false" outlineLevel="0" collapsed="false">
      <c r="A268" s="6" t="n">
        <v>39784</v>
      </c>
      <c r="B268" s="7" t="n">
        <v>0.319444444444445</v>
      </c>
      <c r="C268" s="8" t="n">
        <f aca="false">B268+A268</f>
        <v>39784.3194444444</v>
      </c>
      <c r="D268" s="2" t="n">
        <v>1681</v>
      </c>
    </row>
    <row r="269" customFormat="false" ht="12" hidden="false" customHeight="false" outlineLevel="0" collapsed="false">
      <c r="A269" s="6" t="n">
        <v>39784</v>
      </c>
      <c r="B269" s="7" t="n">
        <v>0.5</v>
      </c>
      <c r="C269" s="8" t="n">
        <f aca="false">B269+A269</f>
        <v>39784.5</v>
      </c>
      <c r="D269" s="2" t="n">
        <v>1682</v>
      </c>
    </row>
    <row r="270" customFormat="false" ht="12" hidden="false" customHeight="false" outlineLevel="0" collapsed="false">
      <c r="A270" s="6" t="n">
        <v>39784</v>
      </c>
      <c r="B270" s="7" t="n">
        <v>0.541666666666667</v>
      </c>
      <c r="C270" s="8" t="n">
        <f aca="false">B270+A270</f>
        <v>39784.5416666667</v>
      </c>
      <c r="D270" s="2" t="n">
        <v>1688</v>
      </c>
    </row>
    <row r="271" customFormat="false" ht="12" hidden="false" customHeight="false" outlineLevel="0" collapsed="false">
      <c r="A271" s="6" t="n">
        <v>39785</v>
      </c>
      <c r="B271" s="7" t="n">
        <v>0.4375</v>
      </c>
      <c r="C271" s="8" t="n">
        <f aca="false">B271+A271</f>
        <v>39785.4375</v>
      </c>
      <c r="D271" s="2" t="n">
        <v>1689</v>
      </c>
      <c r="E271" s="22" t="s">
        <v>93</v>
      </c>
      <c r="F271" s="22"/>
    </row>
    <row r="272" customFormat="false" ht="12" hidden="false" customHeight="false" outlineLevel="0" collapsed="false">
      <c r="A272" s="6" t="n">
        <v>39786</v>
      </c>
      <c r="B272" s="7" t="n">
        <v>0.479166666666667</v>
      </c>
      <c r="C272" s="8" t="n">
        <f aca="false">B272+A272</f>
        <v>39786.4791666667</v>
      </c>
      <c r="D272" s="2" t="n">
        <v>1690</v>
      </c>
    </row>
    <row r="273" customFormat="false" ht="12" hidden="false" customHeight="false" outlineLevel="0" collapsed="false">
      <c r="A273" s="6" t="n">
        <v>39786</v>
      </c>
      <c r="B273" s="7" t="n">
        <v>0.65625</v>
      </c>
      <c r="C273" s="8" t="n">
        <f aca="false">B273+A273</f>
        <v>39786.65625</v>
      </c>
      <c r="D273" s="2" t="n">
        <v>1695</v>
      </c>
    </row>
    <row r="274" customFormat="false" ht="12" hidden="false" customHeight="false" outlineLevel="0" collapsed="false">
      <c r="A274" s="6" t="n">
        <v>39787</v>
      </c>
      <c r="B274" s="7" t="n">
        <v>0.666666666666667</v>
      </c>
      <c r="C274" s="8" t="n">
        <f aca="false">B274+A274</f>
        <v>39787.6666666667</v>
      </c>
      <c r="D274" s="2" t="n">
        <v>1696</v>
      </c>
    </row>
    <row r="275" customFormat="false" ht="12" hidden="false" customHeight="false" outlineLevel="0" collapsed="false">
      <c r="A275" s="6" t="n">
        <v>39787</v>
      </c>
      <c r="B275" s="7" t="n">
        <v>0.697916666666667</v>
      </c>
      <c r="C275" s="8" t="n">
        <f aca="false">B275+A275</f>
        <v>39787.6979166667</v>
      </c>
      <c r="D275" s="2" t="n">
        <v>1697</v>
      </c>
    </row>
    <row r="276" customFormat="false" ht="12" hidden="false" customHeight="false" outlineLevel="0" collapsed="false">
      <c r="A276" s="6" t="n">
        <v>39787</v>
      </c>
      <c r="B276" s="7" t="n">
        <v>0.875</v>
      </c>
      <c r="C276" s="8" t="n">
        <f aca="false">B276+A276</f>
        <v>39787.875</v>
      </c>
      <c r="D276" s="2" t="n">
        <v>1698</v>
      </c>
    </row>
    <row r="277" customFormat="false" ht="12" hidden="false" customHeight="false" outlineLevel="0" collapsed="false">
      <c r="A277" s="6" t="n">
        <v>39788</v>
      </c>
      <c r="B277" s="7" t="n">
        <v>0.805555555555556</v>
      </c>
      <c r="C277" s="8" t="n">
        <f aca="false">B277+A277</f>
        <v>39788.8055555556</v>
      </c>
      <c r="D277" s="2" t="n">
        <v>1697</v>
      </c>
    </row>
    <row r="278" customFormat="false" ht="12" hidden="false" customHeight="false" outlineLevel="0" collapsed="false">
      <c r="A278" s="6" t="n">
        <v>39790</v>
      </c>
      <c r="B278" s="7" t="n">
        <v>0.395833333333333</v>
      </c>
      <c r="C278" s="8" t="n">
        <f aca="false">B278+A278</f>
        <v>39790.3958333333</v>
      </c>
      <c r="D278" s="2" t="n">
        <v>1696</v>
      </c>
    </row>
    <row r="279" customFormat="false" ht="12" hidden="false" customHeight="false" outlineLevel="0" collapsed="false">
      <c r="A279" s="6" t="n">
        <v>39790</v>
      </c>
      <c r="B279" s="7" t="n">
        <v>0.552083333333333</v>
      </c>
      <c r="C279" s="8" t="n">
        <f aca="false">B279+A279</f>
        <v>39790.5520833333</v>
      </c>
      <c r="D279" s="2" t="n">
        <v>1698</v>
      </c>
    </row>
    <row r="280" customFormat="false" ht="12" hidden="false" customHeight="false" outlineLevel="0" collapsed="false">
      <c r="A280" s="6" t="n">
        <v>39791</v>
      </c>
      <c r="B280" s="7" t="n">
        <v>0.395833333333333</v>
      </c>
      <c r="C280" s="8" t="n">
        <f aca="false">B280+A280</f>
        <v>39791.3958333333</v>
      </c>
      <c r="D280" s="2" t="n">
        <v>1698</v>
      </c>
    </row>
    <row r="281" customFormat="false" ht="12" hidden="false" customHeight="false" outlineLevel="0" collapsed="false">
      <c r="A281" s="6" t="n">
        <v>39791</v>
      </c>
      <c r="B281" s="7" t="n">
        <v>0.572916666666667</v>
      </c>
      <c r="C281" s="8" t="n">
        <f aca="false">B281+A281</f>
        <v>39791.5729166667</v>
      </c>
      <c r="D281" s="2" t="n">
        <v>1697</v>
      </c>
    </row>
    <row r="282" customFormat="false" ht="12" hidden="false" customHeight="false" outlineLevel="0" collapsed="false">
      <c r="A282" s="6" t="n">
        <v>39791</v>
      </c>
      <c r="B282" s="7" t="n">
        <v>0.65625</v>
      </c>
      <c r="C282" s="8" t="n">
        <f aca="false">B282+A282</f>
        <v>39791.65625</v>
      </c>
      <c r="D282" s="2" t="n">
        <v>1699</v>
      </c>
    </row>
    <row r="283" customFormat="false" ht="12" hidden="false" customHeight="false" outlineLevel="0" collapsed="false">
      <c r="A283" s="6" t="n">
        <v>39792</v>
      </c>
      <c r="B283" s="7" t="n">
        <v>0.354166666666667</v>
      </c>
      <c r="C283" s="8" t="n">
        <f aca="false">B283+A283</f>
        <v>39792.3541666667</v>
      </c>
      <c r="D283" s="2" t="n">
        <v>1699</v>
      </c>
    </row>
    <row r="284" customFormat="false" ht="12" hidden="false" customHeight="false" outlineLevel="0" collapsed="false">
      <c r="A284" s="6" t="n">
        <v>39792</v>
      </c>
      <c r="B284" s="7" t="n">
        <v>0.666666666666667</v>
      </c>
      <c r="C284" s="8" t="n">
        <f aca="false">B284+A284</f>
        <v>39792.6666666667</v>
      </c>
      <c r="D284" s="2" t="n">
        <v>1701</v>
      </c>
    </row>
    <row r="285" customFormat="false" ht="12" hidden="false" customHeight="false" outlineLevel="0" collapsed="false">
      <c r="A285" s="6" t="n">
        <v>39792</v>
      </c>
      <c r="B285" s="7" t="n">
        <v>0.9375</v>
      </c>
      <c r="C285" s="8" t="n">
        <f aca="false">B285+A285</f>
        <v>39792.9375</v>
      </c>
      <c r="D285" s="2" t="n">
        <v>1700</v>
      </c>
    </row>
    <row r="286" customFormat="false" ht="12" hidden="false" customHeight="false" outlineLevel="0" collapsed="false">
      <c r="A286" s="6" t="n">
        <v>39793</v>
      </c>
      <c r="B286" s="7" t="n">
        <v>0.833333333333333</v>
      </c>
      <c r="C286" s="8" t="n">
        <f aca="false">B286+A286</f>
        <v>39793.8333333333</v>
      </c>
      <c r="D286" s="2" t="n">
        <v>1702</v>
      </c>
    </row>
    <row r="287" customFormat="false" ht="12" hidden="false" customHeight="false" outlineLevel="0" collapsed="false">
      <c r="A287" s="6" t="n">
        <v>39794</v>
      </c>
      <c r="B287" s="7" t="n">
        <v>0.666666666666667</v>
      </c>
      <c r="C287" s="8" t="n">
        <f aca="false">B287+A287</f>
        <v>39794.6666666667</v>
      </c>
      <c r="D287" s="2" t="n">
        <v>1703</v>
      </c>
    </row>
    <row r="288" customFormat="false" ht="12" hidden="false" customHeight="false" outlineLevel="0" collapsed="false">
      <c r="A288" s="6" t="n">
        <v>39794</v>
      </c>
      <c r="B288" s="7" t="n">
        <v>0.75</v>
      </c>
      <c r="C288" s="8" t="n">
        <f aca="false">B288+A288</f>
        <v>39794.75</v>
      </c>
      <c r="D288" s="2" t="n">
        <v>1688</v>
      </c>
    </row>
    <row r="289" customFormat="false" ht="12" hidden="false" customHeight="false" outlineLevel="0" collapsed="false">
      <c r="A289" s="6" t="n">
        <v>39796</v>
      </c>
      <c r="B289" s="7" t="n">
        <v>0.916666666666667</v>
      </c>
      <c r="C289" s="8" t="n">
        <f aca="false">B289+A289</f>
        <v>39796.9166666667</v>
      </c>
      <c r="D289" s="2" t="n">
        <v>1688</v>
      </c>
    </row>
    <row r="290" customFormat="false" ht="12" hidden="false" customHeight="false" outlineLevel="0" collapsed="false">
      <c r="A290" s="6" t="n">
        <v>39797</v>
      </c>
      <c r="B290" s="7" t="n">
        <v>0.361111111111111</v>
      </c>
      <c r="C290" s="8" t="n">
        <f aca="false">B290+A290</f>
        <v>39797.3611111111</v>
      </c>
      <c r="D290" s="2" t="n">
        <v>1689</v>
      </c>
    </row>
    <row r="291" customFormat="false" ht="12" hidden="false" customHeight="false" outlineLevel="0" collapsed="false">
      <c r="A291" s="6" t="n">
        <v>39801</v>
      </c>
      <c r="B291" s="7" t="n">
        <v>0.333333333333333</v>
      </c>
      <c r="C291" s="8" t="n">
        <f aca="false">B291+A291</f>
        <v>39801.3333333333</v>
      </c>
      <c r="D291" s="2" t="n">
        <v>1689</v>
      </c>
    </row>
    <row r="292" customFormat="false" ht="12" hidden="false" customHeight="false" outlineLevel="0" collapsed="false">
      <c r="A292" s="6" t="n">
        <v>39802</v>
      </c>
      <c r="B292" s="7" t="n">
        <v>0.479166666666667</v>
      </c>
      <c r="C292" s="8" t="n">
        <f aca="false">B292+A292</f>
        <v>39802.4791666667</v>
      </c>
      <c r="D292" s="2" t="n">
        <v>1689</v>
      </c>
    </row>
    <row r="293" customFormat="false" ht="12" hidden="false" customHeight="false" outlineLevel="0" collapsed="false">
      <c r="A293" s="6" t="n">
        <v>39804</v>
      </c>
      <c r="B293" s="7" t="n">
        <v>0.5</v>
      </c>
      <c r="C293" s="8" t="n">
        <f aca="false">B293+A293</f>
        <v>39804.5</v>
      </c>
      <c r="D293" s="2" t="n">
        <v>1690</v>
      </c>
    </row>
    <row r="294" customFormat="false" ht="12" hidden="false" customHeight="false" outlineLevel="0" collapsed="false">
      <c r="A294" s="6" t="n">
        <v>39806</v>
      </c>
      <c r="B294" s="7" t="n">
        <v>0.416666666666667</v>
      </c>
      <c r="C294" s="8" t="n">
        <f aca="false">B294+A294</f>
        <v>39806.4166666667</v>
      </c>
      <c r="D294" s="2" t="n">
        <v>1690</v>
      </c>
    </row>
    <row r="295" customFormat="false" ht="12" hidden="false" customHeight="false" outlineLevel="0" collapsed="false">
      <c r="A295" s="27" t="n">
        <v>39809</v>
      </c>
      <c r="B295" s="7" t="n">
        <v>0.375</v>
      </c>
      <c r="C295" s="8" t="n">
        <f aca="false">B295+A295</f>
        <v>39809.375</v>
      </c>
      <c r="D295" s="2" t="n">
        <v>1690</v>
      </c>
    </row>
    <row r="296" customFormat="false" ht="12" hidden="false" customHeight="false" outlineLevel="0" collapsed="false">
      <c r="A296" s="27" t="n">
        <v>39814</v>
      </c>
      <c r="B296" s="7" t="n">
        <v>0.916666666666667</v>
      </c>
      <c r="C296" s="8" t="n">
        <f aca="false">B296+A296</f>
        <v>39814.9166666667</v>
      </c>
      <c r="D296" s="2" t="n">
        <v>1686</v>
      </c>
    </row>
    <row r="297" customFormat="false" ht="12" hidden="false" customHeight="false" outlineLevel="0" collapsed="false">
      <c r="A297" s="27" t="n">
        <v>39819</v>
      </c>
      <c r="B297" s="7" t="n">
        <v>0.527777777777778</v>
      </c>
      <c r="C297" s="8" t="n">
        <f aca="false">B297+A297</f>
        <v>39819.5277777778</v>
      </c>
      <c r="D297" s="2" t="n">
        <v>1685</v>
      </c>
    </row>
    <row r="298" customFormat="false" ht="12" hidden="false" customHeight="false" outlineLevel="0" collapsed="false">
      <c r="A298" s="27" t="n">
        <v>39822</v>
      </c>
      <c r="B298" s="7" t="n">
        <v>0.03125</v>
      </c>
      <c r="C298" s="8" t="n">
        <f aca="false">B298+A298</f>
        <v>39822.03125</v>
      </c>
      <c r="D298" s="2" t="n">
        <v>1684</v>
      </c>
    </row>
    <row r="299" customFormat="false" ht="12" hidden="false" customHeight="false" outlineLevel="0" collapsed="false">
      <c r="A299" s="27" t="n">
        <v>39828</v>
      </c>
      <c r="B299" s="7" t="n">
        <v>0.458333333333333</v>
      </c>
      <c r="C299" s="8" t="n">
        <f aca="false">B299+A299</f>
        <v>39828.4583333333</v>
      </c>
      <c r="D299" s="2" t="n">
        <v>1683</v>
      </c>
    </row>
    <row r="300" customFormat="false" ht="12" hidden="false" customHeight="false" outlineLevel="0" collapsed="false">
      <c r="A300" s="27" t="n">
        <v>39835</v>
      </c>
      <c r="B300" s="7" t="n">
        <v>0.833333333333333</v>
      </c>
      <c r="C300" s="8" t="n">
        <f aca="false">B300+A300</f>
        <v>39835.8333333333</v>
      </c>
      <c r="D300" s="2" t="n">
        <v>1682</v>
      </c>
    </row>
    <row r="301" customFormat="false" ht="12" hidden="false" customHeight="false" outlineLevel="0" collapsed="false">
      <c r="A301" s="27" t="n">
        <v>39840</v>
      </c>
      <c r="B301" s="7" t="n">
        <v>0.5</v>
      </c>
      <c r="C301" s="8" t="n">
        <f aca="false">B301+A301</f>
        <v>39840.5</v>
      </c>
      <c r="D301" s="2" t="n">
        <v>1681</v>
      </c>
    </row>
    <row r="302" customFormat="false" ht="12" hidden="false" customHeight="false" outlineLevel="0" collapsed="false">
      <c r="A302" s="27" t="n">
        <v>39843</v>
      </c>
      <c r="B302" s="7" t="n">
        <v>0.708333333333333</v>
      </c>
      <c r="C302" s="8" t="n">
        <f aca="false">B302+A302</f>
        <v>39843.7083333333</v>
      </c>
      <c r="D302" s="2" t="n">
        <v>1680</v>
      </c>
    </row>
    <row r="303" customFormat="false" ht="12" hidden="false" customHeight="false" outlineLevel="0" collapsed="false">
      <c r="A303" s="27" t="n">
        <v>39869</v>
      </c>
      <c r="B303" s="7" t="n">
        <v>0.708333333333333</v>
      </c>
      <c r="C303" s="8" t="n">
        <f aca="false">B303+A303</f>
        <v>39869.7083333333</v>
      </c>
      <c r="D303" s="2" t="n">
        <v>1679</v>
      </c>
    </row>
    <row r="304" customFormat="false" ht="12" hidden="false" customHeight="false" outlineLevel="0" collapsed="false">
      <c r="A304" s="27" t="n">
        <v>39882</v>
      </c>
      <c r="B304" s="7" t="n">
        <v>0.458333333333333</v>
      </c>
      <c r="C304" s="8" t="n">
        <f aca="false">B304+A304</f>
        <v>39882.4583333333</v>
      </c>
      <c r="D304" s="2" t="n">
        <v>1678</v>
      </c>
    </row>
    <row r="305" customFormat="false" ht="12" hidden="false" customHeight="false" outlineLevel="0" collapsed="false">
      <c r="A305" s="4" t="n">
        <v>39890</v>
      </c>
      <c r="B305" s="7" t="n">
        <v>0.458333333333333</v>
      </c>
      <c r="C305" s="8" t="n">
        <f aca="false">B305+A305</f>
        <v>39890.4583333333</v>
      </c>
      <c r="D305" s="2" t="n">
        <v>1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0"/>
  <sheetViews>
    <sheetView showFormulas="false" showGridLines="true" showRowColHeaders="true" showZeros="true" rightToLeft="false" tabSelected="false" showOutlineSymbols="true" defaultGridColor="true" view="normal" topLeftCell="A313" colorId="64" zoomScale="100" zoomScaleNormal="100" zoomScalePageLayoutView="100" workbookViewId="0">
      <selection pane="topLeft" activeCell="A354" activeCellId="0" sqref="A354:D354"/>
    </sheetView>
  </sheetViews>
  <sheetFormatPr defaultColWidth="8.66015625" defaultRowHeight="12" zeroHeight="false" outlineLevelRow="0" outlineLevelCol="0"/>
  <cols>
    <col collapsed="false" customWidth="true" hidden="false" outlineLevel="0" max="3" min="3" style="2" width="16.66"/>
    <col collapsed="false" customWidth="true" hidden="false" outlineLevel="0" max="4" min="4" style="2" width="10.32"/>
    <col collapsed="false" customWidth="true" hidden="false" outlineLevel="0" max="5" min="5" style="2" width="21.66"/>
  </cols>
  <sheetData>
    <row r="1" customFormat="false" ht="15" hidden="false" customHeight="false" outlineLevel="0" collapsed="false">
      <c r="B1" s="13" t="s">
        <v>112</v>
      </c>
      <c r="E1" s="2" t="s">
        <v>113</v>
      </c>
      <c r="G1" s="2" t="s">
        <v>114</v>
      </c>
      <c r="L1" s="2" t="s">
        <v>115</v>
      </c>
      <c r="Q1" s="2" t="s">
        <v>116</v>
      </c>
    </row>
    <row r="2" customFormat="false" ht="12" hidden="false" customHeight="false" outlineLevel="0" collapsed="false">
      <c r="G2" s="26" t="s">
        <v>117</v>
      </c>
    </row>
    <row r="3" customFormat="false" ht="15" hidden="false" customHeight="false" outlineLevel="0" collapsed="false">
      <c r="A3" s="1" t="s">
        <v>83</v>
      </c>
      <c r="B3" s="1" t="s">
        <v>84</v>
      </c>
      <c r="C3" s="1" t="s">
        <v>85</v>
      </c>
      <c r="D3" s="21" t="s">
        <v>86</v>
      </c>
      <c r="E3" s="1" t="s">
        <v>107</v>
      </c>
    </row>
    <row r="4" customFormat="false" ht="15" hidden="false" customHeight="false" outlineLevel="0" collapsed="false">
      <c r="A4" s="6" t="n">
        <v>39722</v>
      </c>
      <c r="B4" s="18" t="n">
        <v>0.5</v>
      </c>
      <c r="C4" s="8" t="n">
        <f aca="false">B4+A4+1</f>
        <v>39723.5</v>
      </c>
      <c r="D4" s="13" t="n">
        <v>0</v>
      </c>
      <c r="E4" s="22" t="s">
        <v>88</v>
      </c>
      <c r="F4" s="2" t="s">
        <v>101</v>
      </c>
    </row>
    <row r="5" customFormat="false" ht="15" hidden="false" customHeight="false" outlineLevel="0" collapsed="false">
      <c r="A5" s="6" t="n">
        <v>39722</v>
      </c>
      <c r="B5" s="18" t="n">
        <v>0.513888888888889</v>
      </c>
      <c r="C5" s="8" t="n">
        <f aca="false">B5+A5+1</f>
        <v>39723.5138888889</v>
      </c>
      <c r="D5" s="2" t="n">
        <v>374</v>
      </c>
      <c r="E5" s="2" t="s">
        <v>118</v>
      </c>
    </row>
    <row r="6" customFormat="false" ht="15" hidden="false" customHeight="false" outlineLevel="0" collapsed="false">
      <c r="A6" s="6" t="n">
        <v>39722</v>
      </c>
      <c r="B6" s="18" t="n">
        <v>0.520833333333333</v>
      </c>
      <c r="C6" s="8" t="n">
        <f aca="false">B6+A6+1</f>
        <v>39723.5208333333</v>
      </c>
      <c r="D6" s="2" t="n">
        <v>453</v>
      </c>
    </row>
    <row r="7" customFormat="false" ht="15" hidden="false" customHeight="false" outlineLevel="0" collapsed="false">
      <c r="A7" s="6" t="n">
        <v>39722</v>
      </c>
      <c r="B7" s="18" t="n">
        <v>0.527777777777778</v>
      </c>
      <c r="C7" s="8" t="n">
        <f aca="false">B7+A7+1</f>
        <v>39723.5277777778</v>
      </c>
      <c r="D7" s="2" t="n">
        <v>484</v>
      </c>
    </row>
    <row r="8" customFormat="false" ht="15" hidden="false" customHeight="false" outlineLevel="0" collapsed="false">
      <c r="A8" s="6" t="n">
        <v>39722</v>
      </c>
      <c r="B8" s="18" t="n">
        <v>0.541666666666667</v>
      </c>
      <c r="C8" s="8" t="n">
        <f aca="false">B8+A8+1</f>
        <v>39723.5416666667</v>
      </c>
      <c r="D8" s="2" t="n">
        <v>527</v>
      </c>
    </row>
    <row r="9" customFormat="false" ht="15" hidden="false" customHeight="false" outlineLevel="0" collapsed="false">
      <c r="A9" s="6" t="n">
        <v>39722</v>
      </c>
      <c r="B9" s="18" t="n">
        <v>0.548611111111111</v>
      </c>
      <c r="C9" s="8" t="n">
        <f aca="false">B9+A9+1</f>
        <v>39723.5486111111</v>
      </c>
      <c r="D9" s="2" t="n">
        <v>550</v>
      </c>
    </row>
    <row r="10" customFormat="false" ht="15" hidden="false" customHeight="false" outlineLevel="0" collapsed="false">
      <c r="A10" s="6" t="n">
        <v>39722</v>
      </c>
      <c r="B10" s="18" t="n">
        <v>0.565972222222222</v>
      </c>
      <c r="C10" s="8" t="n">
        <f aca="false">B10+A10+1</f>
        <v>39723.5659722222</v>
      </c>
      <c r="D10" s="2" t="n">
        <v>587</v>
      </c>
    </row>
    <row r="11" customFormat="false" ht="15" hidden="false" customHeight="false" outlineLevel="0" collapsed="false">
      <c r="A11" s="6" t="n">
        <v>39722</v>
      </c>
      <c r="B11" s="18" t="n">
        <v>0.595138888888889</v>
      </c>
      <c r="C11" s="8" t="n">
        <f aca="false">B11+A11+1</f>
        <v>39723.5951388889</v>
      </c>
      <c r="D11" s="2" t="n">
        <v>624</v>
      </c>
    </row>
    <row r="12" customFormat="false" ht="15" hidden="false" customHeight="false" outlineLevel="0" collapsed="false">
      <c r="A12" s="6" t="n">
        <v>39722</v>
      </c>
      <c r="B12" s="18" t="n">
        <v>0.638888888888889</v>
      </c>
      <c r="C12" s="8" t="n">
        <f aca="false">B12+A12+1</f>
        <v>39723.6388888889</v>
      </c>
      <c r="D12" s="2" t="n">
        <v>699</v>
      </c>
    </row>
    <row r="13" customFormat="false" ht="15" hidden="false" customHeight="false" outlineLevel="0" collapsed="false">
      <c r="A13" s="6" t="n">
        <v>39723</v>
      </c>
      <c r="B13" s="18" t="n">
        <v>0.333333333333333</v>
      </c>
      <c r="C13" s="8" t="n">
        <f aca="false">B13+A13+1</f>
        <v>39724.3333333333</v>
      </c>
      <c r="D13" s="2" t="n">
        <v>837</v>
      </c>
    </row>
    <row r="14" customFormat="false" ht="15" hidden="false" customHeight="false" outlineLevel="0" collapsed="false">
      <c r="A14" s="6" t="n">
        <v>39723</v>
      </c>
      <c r="B14" s="18" t="n">
        <v>0.388888888888889</v>
      </c>
      <c r="C14" s="8" t="n">
        <f aca="false">B14+A14+1</f>
        <v>39724.3888888889</v>
      </c>
      <c r="D14" s="2" t="n">
        <v>846</v>
      </c>
    </row>
    <row r="15" customFormat="false" ht="15" hidden="false" customHeight="false" outlineLevel="0" collapsed="false">
      <c r="A15" s="6" t="n">
        <v>39723</v>
      </c>
      <c r="B15" s="18" t="n">
        <v>0.652777777777778</v>
      </c>
      <c r="C15" s="8" t="n">
        <f aca="false">B15+A15+1</f>
        <v>39724.6527777778</v>
      </c>
      <c r="D15" s="2" t="n">
        <v>900</v>
      </c>
      <c r="E15" s="22" t="s">
        <v>119</v>
      </c>
    </row>
    <row r="16" customFormat="false" ht="15" hidden="false" customHeight="false" outlineLevel="0" collapsed="false">
      <c r="A16" s="6" t="n">
        <v>39723</v>
      </c>
      <c r="B16" s="18" t="n">
        <v>0.902777777777778</v>
      </c>
      <c r="C16" s="8" t="n">
        <f aca="false">B16+A16+1</f>
        <v>39724.9027777778</v>
      </c>
      <c r="D16" s="2" t="n">
        <v>920</v>
      </c>
    </row>
    <row r="17" customFormat="false" ht="15" hidden="false" customHeight="false" outlineLevel="0" collapsed="false">
      <c r="A17" s="6" t="n">
        <v>39723</v>
      </c>
      <c r="B17" s="18" t="n">
        <v>0.927083333333333</v>
      </c>
      <c r="C17" s="8" t="n">
        <f aca="false">B17+A17+1</f>
        <v>39724.9270833333</v>
      </c>
      <c r="D17" s="2" t="n">
        <v>921</v>
      </c>
    </row>
    <row r="18" customFormat="false" ht="15" hidden="false" customHeight="false" outlineLevel="0" collapsed="false">
      <c r="A18" s="6" t="n">
        <v>39724</v>
      </c>
      <c r="B18" s="18" t="n">
        <v>0.441666666666667</v>
      </c>
      <c r="C18" s="8" t="n">
        <f aca="false">B18+A18+1</f>
        <v>39725.4416666667</v>
      </c>
      <c r="D18" s="2" t="n">
        <v>928</v>
      </c>
    </row>
    <row r="19" customFormat="false" ht="15" hidden="false" customHeight="false" outlineLevel="0" collapsed="false">
      <c r="A19" s="6" t="n">
        <v>39724</v>
      </c>
      <c r="B19" s="18" t="n">
        <v>0.864583333333333</v>
      </c>
      <c r="C19" s="8" t="n">
        <f aca="false">B19+A19+1</f>
        <v>39725.8645833333</v>
      </c>
      <c r="D19" s="2" t="n">
        <v>943</v>
      </c>
    </row>
    <row r="20" customFormat="false" ht="15" hidden="false" customHeight="false" outlineLevel="0" collapsed="false">
      <c r="A20" s="6" t="n">
        <v>39725</v>
      </c>
      <c r="B20" s="18" t="n">
        <v>0.875</v>
      </c>
      <c r="C20" s="8" t="n">
        <f aca="false">B20+A20+1</f>
        <v>39726.875</v>
      </c>
      <c r="D20" s="2" t="n">
        <v>957</v>
      </c>
    </row>
    <row r="21" customFormat="false" ht="15" hidden="false" customHeight="false" outlineLevel="0" collapsed="false">
      <c r="A21" s="6" t="n">
        <v>39725</v>
      </c>
      <c r="B21" s="18" t="n">
        <v>0.895833333333333</v>
      </c>
      <c r="C21" s="8" t="n">
        <f aca="false">B21+A21+1</f>
        <v>39726.8958333333</v>
      </c>
      <c r="D21" s="2" t="n">
        <v>958</v>
      </c>
    </row>
    <row r="22" customFormat="false" ht="15" hidden="false" customHeight="false" outlineLevel="0" collapsed="false">
      <c r="A22" s="6" t="n">
        <v>39726</v>
      </c>
      <c r="B22" s="18" t="n">
        <v>0.4375</v>
      </c>
      <c r="C22" s="8" t="n">
        <f aca="false">B22+A22+1</f>
        <v>39727.4375</v>
      </c>
      <c r="D22" s="2" t="n">
        <v>971</v>
      </c>
    </row>
    <row r="23" customFormat="false" ht="15" hidden="false" customHeight="false" outlineLevel="0" collapsed="false">
      <c r="A23" s="6" t="n">
        <v>39726</v>
      </c>
      <c r="B23" s="18" t="n">
        <v>0.458333333333333</v>
      </c>
      <c r="C23" s="8" t="n">
        <f aca="false">B23+A23+1</f>
        <v>39727.4583333333</v>
      </c>
      <c r="D23" s="2" t="n">
        <v>972</v>
      </c>
    </row>
    <row r="24" customFormat="false" ht="15" hidden="false" customHeight="false" outlineLevel="0" collapsed="false">
      <c r="A24" s="6" t="n">
        <v>39726</v>
      </c>
      <c r="B24" s="18" t="n">
        <v>0.489583333333333</v>
      </c>
      <c r="C24" s="8" t="n">
        <f aca="false">B24+A24+1</f>
        <v>39727.4895833333</v>
      </c>
      <c r="D24" s="2" t="n">
        <v>975</v>
      </c>
    </row>
    <row r="25" customFormat="false" ht="15" hidden="false" customHeight="false" outlineLevel="0" collapsed="false">
      <c r="A25" s="6" t="n">
        <v>39726</v>
      </c>
      <c r="B25" s="18" t="n">
        <v>0.513888888888889</v>
      </c>
      <c r="C25" s="8" t="n">
        <f aca="false">B25+A25+1</f>
        <v>39727.5138888889</v>
      </c>
      <c r="D25" s="2" t="n">
        <v>977</v>
      </c>
    </row>
    <row r="26" customFormat="false" ht="15" hidden="false" customHeight="false" outlineLevel="0" collapsed="false">
      <c r="A26" s="6" t="n">
        <v>39726</v>
      </c>
      <c r="B26" s="18" t="n">
        <v>0.541666666666667</v>
      </c>
      <c r="C26" s="8" t="n">
        <f aca="false">B26+A26+1</f>
        <v>39727.5416666667</v>
      </c>
      <c r="D26" s="2" t="n">
        <v>982</v>
      </c>
    </row>
    <row r="27" customFormat="false" ht="15" hidden="false" customHeight="false" outlineLevel="0" collapsed="false">
      <c r="A27" s="6" t="n">
        <v>39726</v>
      </c>
      <c r="B27" s="18" t="n">
        <v>0.555555555555556</v>
      </c>
      <c r="C27" s="8" t="n">
        <f aca="false">B27+A27+1</f>
        <v>39727.5555555556</v>
      </c>
      <c r="D27" s="2" t="n">
        <v>985</v>
      </c>
    </row>
    <row r="28" customFormat="false" ht="15" hidden="false" customHeight="false" outlineLevel="0" collapsed="false">
      <c r="A28" s="6" t="n">
        <v>39726</v>
      </c>
      <c r="B28" s="18" t="n">
        <v>0.611111111111111</v>
      </c>
      <c r="C28" s="8" t="n">
        <f aca="false">B28+A28+1</f>
        <v>39727.6111111111</v>
      </c>
      <c r="D28" s="2" t="n">
        <v>995</v>
      </c>
    </row>
    <row r="29" customFormat="false" ht="15" hidden="false" customHeight="false" outlineLevel="0" collapsed="false">
      <c r="A29" s="6" t="n">
        <v>39726</v>
      </c>
      <c r="B29" s="18" t="n">
        <v>0.645833333333333</v>
      </c>
      <c r="C29" s="8" t="n">
        <f aca="false">B29+A29+1</f>
        <v>39727.6458333333</v>
      </c>
      <c r="D29" s="2" t="n">
        <v>998</v>
      </c>
    </row>
    <row r="30" customFormat="false" ht="15" hidden="false" customHeight="false" outlineLevel="0" collapsed="false">
      <c r="A30" s="6" t="n">
        <v>39726</v>
      </c>
      <c r="B30" s="18" t="n">
        <v>0.652777777777778</v>
      </c>
      <c r="C30" s="8" t="n">
        <f aca="false">B30+A30+1</f>
        <v>39727.6527777778</v>
      </c>
      <c r="D30" s="2" t="n">
        <v>1000</v>
      </c>
    </row>
    <row r="31" customFormat="false" ht="15" hidden="false" customHeight="false" outlineLevel="0" collapsed="false">
      <c r="A31" s="6" t="n">
        <v>39726</v>
      </c>
      <c r="B31" s="18" t="n">
        <v>0.885416666666667</v>
      </c>
      <c r="C31" s="8" t="n">
        <f aca="false">B31+A31+1</f>
        <v>39727.8854166667</v>
      </c>
      <c r="D31" s="2" t="n">
        <v>1012</v>
      </c>
    </row>
    <row r="32" customFormat="false" ht="15" hidden="false" customHeight="false" outlineLevel="0" collapsed="false">
      <c r="A32" s="6" t="n">
        <v>39727</v>
      </c>
      <c r="B32" s="18" t="n">
        <v>0.4375</v>
      </c>
      <c r="C32" s="8" t="n">
        <f aca="false">B32+A32+1</f>
        <v>39728.4375</v>
      </c>
      <c r="D32" s="2" t="n">
        <v>1025</v>
      </c>
    </row>
    <row r="33" customFormat="false" ht="15" hidden="false" customHeight="false" outlineLevel="0" collapsed="false">
      <c r="A33" s="6" t="n">
        <v>39727</v>
      </c>
      <c r="B33" s="18" t="n">
        <v>0.555555555555556</v>
      </c>
      <c r="C33" s="8" t="n">
        <f aca="false">B33+A33+1</f>
        <v>39728.5555555556</v>
      </c>
      <c r="D33" s="2" t="n">
        <v>1032</v>
      </c>
    </row>
    <row r="34" customFormat="false" ht="15" hidden="false" customHeight="false" outlineLevel="0" collapsed="false">
      <c r="A34" s="6" t="n">
        <v>39727</v>
      </c>
      <c r="B34" s="18" t="n">
        <v>0.590277777777778</v>
      </c>
      <c r="C34" s="8" t="n">
        <f aca="false">B34+A34+1</f>
        <v>39728.5902777778</v>
      </c>
      <c r="D34" s="2" t="n">
        <v>1035</v>
      </c>
    </row>
    <row r="35" customFormat="false" ht="15" hidden="false" customHeight="false" outlineLevel="0" collapsed="false">
      <c r="A35" s="6" t="n">
        <v>39727</v>
      </c>
      <c r="B35" s="18" t="n">
        <v>0.625</v>
      </c>
      <c r="C35" s="8" t="n">
        <f aca="false">B35+A35+1</f>
        <v>39728.625</v>
      </c>
      <c r="D35" s="2" t="n">
        <v>1038</v>
      </c>
    </row>
    <row r="36" customFormat="false" ht="15" hidden="false" customHeight="false" outlineLevel="0" collapsed="false">
      <c r="A36" s="6" t="n">
        <v>39727</v>
      </c>
      <c r="B36" s="18" t="n">
        <v>0.666666666666667</v>
      </c>
      <c r="C36" s="8" t="n">
        <f aca="false">B36+A36+1</f>
        <v>39728.6666666667</v>
      </c>
      <c r="D36" s="2" t="n">
        <v>1042</v>
      </c>
    </row>
    <row r="37" customFormat="false" ht="15" hidden="false" customHeight="false" outlineLevel="0" collapsed="false">
      <c r="A37" s="6" t="n">
        <v>39727</v>
      </c>
      <c r="B37" s="18" t="n">
        <v>0.6875</v>
      </c>
      <c r="C37" s="8" t="n">
        <f aca="false">B37+A37+1</f>
        <v>39728.6875</v>
      </c>
      <c r="D37" s="2" t="n">
        <v>1046</v>
      </c>
    </row>
    <row r="38" customFormat="false" ht="15" hidden="false" customHeight="false" outlineLevel="0" collapsed="false">
      <c r="A38" s="6" t="n">
        <v>39727</v>
      </c>
      <c r="B38" s="18" t="n">
        <v>0.708333333333333</v>
      </c>
      <c r="C38" s="8" t="n">
        <f aca="false">B38+A38+1</f>
        <v>39728.7083333333</v>
      </c>
      <c r="D38" s="2" t="n">
        <v>1047</v>
      </c>
    </row>
    <row r="39" customFormat="false" ht="15" hidden="false" customHeight="false" outlineLevel="0" collapsed="false">
      <c r="A39" s="6" t="n">
        <v>39727</v>
      </c>
      <c r="B39" s="18" t="n">
        <v>0.75</v>
      </c>
      <c r="C39" s="8" t="n">
        <f aca="false">B39+A39+1</f>
        <v>39728.75</v>
      </c>
      <c r="D39" s="2" t="n">
        <v>1053</v>
      </c>
    </row>
    <row r="40" customFormat="false" ht="15" hidden="false" customHeight="false" outlineLevel="0" collapsed="false">
      <c r="A40" s="6" t="n">
        <v>39727</v>
      </c>
      <c r="B40" s="18" t="n">
        <v>0.791666666666667</v>
      </c>
      <c r="C40" s="8" t="n">
        <f aca="false">B40+A40+1</f>
        <v>39728.7916666667</v>
      </c>
      <c r="D40" s="2" t="n">
        <v>1055</v>
      </c>
    </row>
    <row r="41" customFormat="false" ht="15" hidden="false" customHeight="false" outlineLevel="0" collapsed="false">
      <c r="A41" s="6" t="n">
        <v>39727</v>
      </c>
      <c r="B41" s="18" t="n">
        <v>0.847222222222222</v>
      </c>
      <c r="C41" s="8" t="n">
        <f aca="false">B41+A41+1</f>
        <v>39728.8472222222</v>
      </c>
      <c r="D41" s="2" t="n">
        <v>1058</v>
      </c>
    </row>
    <row r="42" customFormat="false" ht="15" hidden="false" customHeight="false" outlineLevel="0" collapsed="false">
      <c r="A42" s="6" t="n">
        <v>39727</v>
      </c>
      <c r="B42" s="18" t="n">
        <v>0.875</v>
      </c>
      <c r="C42" s="8" t="n">
        <f aca="false">B42+A42+1</f>
        <v>39728.875</v>
      </c>
      <c r="D42" s="2" t="n">
        <v>1060</v>
      </c>
    </row>
    <row r="43" customFormat="false" ht="15" hidden="false" customHeight="false" outlineLevel="0" collapsed="false">
      <c r="A43" s="6" t="n">
        <v>39728</v>
      </c>
      <c r="B43" s="18" t="n">
        <v>0.333333333333333</v>
      </c>
      <c r="C43" s="8" t="n">
        <f aca="false">B43+A43+1</f>
        <v>39729.3333333333</v>
      </c>
      <c r="D43" s="2" t="n">
        <v>1064</v>
      </c>
    </row>
    <row r="44" customFormat="false" ht="15" hidden="false" customHeight="false" outlineLevel="0" collapsed="false">
      <c r="A44" s="6" t="n">
        <v>39728</v>
      </c>
      <c r="B44" s="18" t="n">
        <v>0.423611111111111</v>
      </c>
      <c r="C44" s="8" t="n">
        <f aca="false">B44+A44+1</f>
        <v>39729.4236111111</v>
      </c>
      <c r="D44" s="2" t="n">
        <v>1067</v>
      </c>
    </row>
    <row r="45" customFormat="false" ht="15" hidden="false" customHeight="false" outlineLevel="0" collapsed="false">
      <c r="A45" s="6" t="n">
        <v>39728</v>
      </c>
      <c r="B45" s="18" t="n">
        <v>0.472222222222222</v>
      </c>
      <c r="C45" s="8" t="n">
        <f aca="false">B45+A45+1</f>
        <v>39729.4722222222</v>
      </c>
      <c r="D45" s="2" t="n">
        <v>1070</v>
      </c>
    </row>
    <row r="46" customFormat="false" ht="15" hidden="false" customHeight="false" outlineLevel="0" collapsed="false">
      <c r="A46" s="6" t="n">
        <v>39728</v>
      </c>
      <c r="B46" s="18" t="n">
        <v>0.510416666666667</v>
      </c>
      <c r="C46" s="8" t="n">
        <f aca="false">B46+A46+1</f>
        <v>39729.5104166667</v>
      </c>
      <c r="D46" s="2" t="n">
        <v>1073</v>
      </c>
    </row>
    <row r="47" customFormat="false" ht="15" hidden="false" customHeight="false" outlineLevel="0" collapsed="false">
      <c r="A47" s="6" t="n">
        <v>39728</v>
      </c>
      <c r="B47" s="18" t="n">
        <v>0.583333333333333</v>
      </c>
      <c r="C47" s="8" t="n">
        <f aca="false">B47+A47+1</f>
        <v>39729.5833333333</v>
      </c>
      <c r="D47" s="2" t="n">
        <v>1076</v>
      </c>
    </row>
    <row r="48" customFormat="false" ht="15" hidden="false" customHeight="false" outlineLevel="0" collapsed="false">
      <c r="A48" s="6" t="n">
        <v>39728</v>
      </c>
      <c r="B48" s="18" t="n">
        <v>0.614583333333333</v>
      </c>
      <c r="C48" s="8" t="n">
        <f aca="false">B48+A48+1</f>
        <v>39729.6145833333</v>
      </c>
      <c r="D48" s="2" t="n">
        <v>1077</v>
      </c>
    </row>
    <row r="49" customFormat="false" ht="15" hidden="false" customHeight="false" outlineLevel="0" collapsed="false">
      <c r="A49" s="6" t="n">
        <v>39728</v>
      </c>
      <c r="B49" s="18" t="n">
        <v>0.638888888888889</v>
      </c>
      <c r="C49" s="8" t="n">
        <f aca="false">B49+A49+1</f>
        <v>39729.6388888889</v>
      </c>
      <c r="D49" s="2" t="n">
        <v>1080</v>
      </c>
    </row>
    <row r="50" customFormat="false" ht="15" hidden="false" customHeight="false" outlineLevel="0" collapsed="false">
      <c r="A50" s="6" t="n">
        <v>39728</v>
      </c>
      <c r="B50" s="18" t="n">
        <v>0.722222222222222</v>
      </c>
      <c r="C50" s="8" t="n">
        <f aca="false">B50+A50+1</f>
        <v>39729.7222222222</v>
      </c>
      <c r="D50" s="2" t="n">
        <v>1083</v>
      </c>
    </row>
    <row r="51" customFormat="false" ht="15" hidden="false" customHeight="false" outlineLevel="0" collapsed="false">
      <c r="A51" s="6" t="n">
        <v>39728</v>
      </c>
      <c r="B51" s="18" t="n">
        <v>0.8125</v>
      </c>
      <c r="C51" s="8" t="n">
        <f aca="false">B51+A51+1</f>
        <v>39729.8125</v>
      </c>
      <c r="D51" s="2" t="n">
        <v>1085</v>
      </c>
    </row>
    <row r="52" customFormat="false" ht="15" hidden="false" customHeight="false" outlineLevel="0" collapsed="false">
      <c r="A52" s="6" t="n">
        <v>39728</v>
      </c>
      <c r="B52" s="18" t="n">
        <v>0.888888888888889</v>
      </c>
      <c r="C52" s="8" t="n">
        <f aca="false">B52+A52+1</f>
        <v>39729.8888888889</v>
      </c>
      <c r="D52" s="2" t="n">
        <v>1087</v>
      </c>
    </row>
    <row r="53" customFormat="false" ht="15" hidden="false" customHeight="false" outlineLevel="0" collapsed="false">
      <c r="A53" s="6" t="n">
        <v>39729</v>
      </c>
      <c r="B53" s="18" t="n">
        <v>0.354166666666667</v>
      </c>
      <c r="C53" s="8" t="n">
        <f aca="false">B53+A53+1</f>
        <v>39730.3541666667</v>
      </c>
      <c r="D53" s="2" t="n">
        <v>1093</v>
      </c>
    </row>
    <row r="54" customFormat="false" ht="15" hidden="false" customHeight="false" outlineLevel="0" collapsed="false">
      <c r="A54" s="6" t="n">
        <v>39729</v>
      </c>
      <c r="B54" s="18" t="n">
        <v>0.4375</v>
      </c>
      <c r="C54" s="8" t="n">
        <f aca="false">B54+A54+1</f>
        <v>39730.4375</v>
      </c>
      <c r="D54" s="2" t="n">
        <v>1097</v>
      </c>
    </row>
    <row r="55" customFormat="false" ht="15" hidden="false" customHeight="false" outlineLevel="0" collapsed="false">
      <c r="A55" s="6" t="n">
        <v>39729</v>
      </c>
      <c r="B55" s="18" t="n">
        <v>0.479166666666667</v>
      </c>
      <c r="C55" s="8" t="n">
        <f aca="false">B55+A55+1</f>
        <v>39730.4791666667</v>
      </c>
      <c r="D55" s="2" t="n">
        <v>1100</v>
      </c>
    </row>
    <row r="56" customFormat="false" ht="15" hidden="false" customHeight="false" outlineLevel="0" collapsed="false">
      <c r="A56" s="6" t="n">
        <v>39729</v>
      </c>
      <c r="B56" s="18" t="n">
        <v>0.5</v>
      </c>
      <c r="C56" s="8" t="n">
        <f aca="false">B56+A56+1</f>
        <v>39730.5</v>
      </c>
      <c r="D56" s="2" t="n">
        <v>1102</v>
      </c>
    </row>
    <row r="57" customFormat="false" ht="15" hidden="false" customHeight="false" outlineLevel="0" collapsed="false">
      <c r="A57" s="6" t="n">
        <v>39729</v>
      </c>
      <c r="B57" s="18" t="n">
        <v>0.541666666666667</v>
      </c>
      <c r="C57" s="8" t="n">
        <f aca="false">B57+A57+1</f>
        <v>39730.5416666667</v>
      </c>
      <c r="D57" s="2" t="n">
        <v>1104</v>
      </c>
    </row>
    <row r="58" customFormat="false" ht="15" hidden="false" customHeight="false" outlineLevel="0" collapsed="false">
      <c r="A58" s="6" t="n">
        <v>39729</v>
      </c>
      <c r="B58" s="18" t="n">
        <v>0.583333333333333</v>
      </c>
      <c r="C58" s="8" t="n">
        <f aca="false">B58+A58+1</f>
        <v>39730.5833333333</v>
      </c>
      <c r="D58" s="2" t="n">
        <v>1106</v>
      </c>
    </row>
    <row r="59" customFormat="false" ht="15" hidden="false" customHeight="false" outlineLevel="0" collapsed="false">
      <c r="A59" s="6" t="n">
        <v>39729</v>
      </c>
      <c r="B59" s="18" t="n">
        <v>0.625</v>
      </c>
      <c r="C59" s="8" t="n">
        <f aca="false">B59+A59+1</f>
        <v>39730.625</v>
      </c>
      <c r="D59" s="2" t="n">
        <v>1107</v>
      </c>
    </row>
    <row r="60" customFormat="false" ht="15" hidden="false" customHeight="false" outlineLevel="0" collapsed="false">
      <c r="A60" s="6" t="n">
        <v>39729</v>
      </c>
      <c r="B60" s="18" t="n">
        <v>0.652777777777778</v>
      </c>
      <c r="C60" s="8" t="n">
        <f aca="false">B60+A60+1</f>
        <v>39730.6527777778</v>
      </c>
      <c r="D60" s="2" t="n">
        <v>1109</v>
      </c>
    </row>
    <row r="61" customFormat="false" ht="15" hidden="false" customHeight="false" outlineLevel="0" collapsed="false">
      <c r="A61" s="6" t="n">
        <v>39729</v>
      </c>
      <c r="B61" s="18" t="n">
        <v>0.6875</v>
      </c>
      <c r="C61" s="8" t="n">
        <f aca="false">B61+A61+1</f>
        <v>39730.6875</v>
      </c>
      <c r="D61" s="2" t="n">
        <v>1112</v>
      </c>
    </row>
    <row r="62" customFormat="false" ht="15" hidden="false" customHeight="false" outlineLevel="0" collapsed="false">
      <c r="A62" s="6" t="n">
        <v>39729</v>
      </c>
      <c r="B62" s="18" t="n">
        <v>0.8125</v>
      </c>
      <c r="C62" s="8" t="n">
        <f aca="false">B62+A62+1</f>
        <v>39730.8125</v>
      </c>
      <c r="D62" s="2" t="n">
        <v>1115</v>
      </c>
    </row>
    <row r="63" customFormat="false" ht="15" hidden="false" customHeight="false" outlineLevel="0" collapsed="false">
      <c r="A63" s="6" t="n">
        <v>39729</v>
      </c>
      <c r="B63" s="18" t="n">
        <v>0.833333333333333</v>
      </c>
      <c r="C63" s="8" t="n">
        <f aca="false">B63+A63+1</f>
        <v>39730.8333333333</v>
      </c>
      <c r="D63" s="2" t="n">
        <v>1117</v>
      </c>
    </row>
    <row r="64" customFormat="false" ht="15" hidden="false" customHeight="false" outlineLevel="0" collapsed="false">
      <c r="A64" s="6" t="n">
        <v>39730</v>
      </c>
      <c r="B64" s="18" t="n">
        <v>0.416666666666667</v>
      </c>
      <c r="C64" s="8" t="n">
        <f aca="false">B64+A64+1</f>
        <v>39731.4166666667</v>
      </c>
      <c r="D64" s="2" t="n">
        <v>1119</v>
      </c>
    </row>
    <row r="65" customFormat="false" ht="15" hidden="false" customHeight="false" outlineLevel="0" collapsed="false">
      <c r="A65" s="6" t="n">
        <v>39730</v>
      </c>
      <c r="B65" s="18" t="n">
        <v>0.513888888888889</v>
      </c>
      <c r="C65" s="8" t="n">
        <f aca="false">B65+A65+1</f>
        <v>39731.5138888889</v>
      </c>
      <c r="D65" s="2" t="n">
        <v>1124</v>
      </c>
    </row>
    <row r="66" customFormat="false" ht="15" hidden="false" customHeight="false" outlineLevel="0" collapsed="false">
      <c r="A66" s="6" t="n">
        <v>39730</v>
      </c>
      <c r="B66" s="18" t="n">
        <v>0.572916666666667</v>
      </c>
      <c r="C66" s="8" t="n">
        <f aca="false">B66+A66+1</f>
        <v>39731.5729166667</v>
      </c>
      <c r="D66" s="2" t="n">
        <v>1126</v>
      </c>
    </row>
    <row r="67" customFormat="false" ht="15" hidden="false" customHeight="false" outlineLevel="0" collapsed="false">
      <c r="A67" s="6" t="n">
        <v>39730</v>
      </c>
      <c r="B67" s="18" t="n">
        <v>0.604166666666667</v>
      </c>
      <c r="C67" s="8" t="n">
        <f aca="false">B67+A67+1</f>
        <v>39731.6041666667</v>
      </c>
      <c r="D67" s="2" t="n">
        <v>1127</v>
      </c>
    </row>
    <row r="68" customFormat="false" ht="15" hidden="false" customHeight="false" outlineLevel="0" collapsed="false">
      <c r="A68" s="6" t="n">
        <v>39730</v>
      </c>
      <c r="B68" s="18" t="n">
        <v>0.652777777777778</v>
      </c>
      <c r="C68" s="8" t="n">
        <f aca="false">B68+A68+1</f>
        <v>39731.6527777778</v>
      </c>
      <c r="D68" s="2" t="n">
        <v>1129</v>
      </c>
    </row>
    <row r="69" customFormat="false" ht="15" hidden="false" customHeight="false" outlineLevel="0" collapsed="false">
      <c r="A69" s="6" t="n">
        <v>39730</v>
      </c>
      <c r="B69" s="18" t="n">
        <v>0.708333333333333</v>
      </c>
      <c r="C69" s="8" t="n">
        <f aca="false">B69+A69+1</f>
        <v>39731.7083333333</v>
      </c>
      <c r="D69" s="2" t="n">
        <v>1132</v>
      </c>
    </row>
    <row r="70" customFormat="false" ht="15" hidden="false" customHeight="false" outlineLevel="0" collapsed="false">
      <c r="A70" s="6" t="n">
        <v>39730</v>
      </c>
      <c r="B70" s="18" t="n">
        <v>0.715277777777778</v>
      </c>
      <c r="C70" s="8" t="n">
        <f aca="false">B70+A70+1</f>
        <v>39731.7152777778</v>
      </c>
      <c r="D70" s="2" t="n">
        <v>1133</v>
      </c>
    </row>
    <row r="71" customFormat="false" ht="15" hidden="false" customHeight="false" outlineLevel="0" collapsed="false">
      <c r="A71" s="6" t="n">
        <v>39730</v>
      </c>
      <c r="B71" s="18" t="n">
        <v>0.975694444444445</v>
      </c>
      <c r="C71" s="8" t="n">
        <f aca="false">B71+A71+1</f>
        <v>39731.9756944444</v>
      </c>
      <c r="D71" s="2" t="n">
        <v>1134</v>
      </c>
    </row>
    <row r="72" customFormat="false" ht="15" hidden="false" customHeight="false" outlineLevel="0" collapsed="false">
      <c r="A72" s="6" t="n">
        <v>39731</v>
      </c>
      <c r="B72" s="18" t="n">
        <v>0.5</v>
      </c>
      <c r="C72" s="8" t="n">
        <f aca="false">B72+A72+1</f>
        <v>39732.5</v>
      </c>
      <c r="D72" s="2" t="n">
        <v>1140</v>
      </c>
    </row>
    <row r="73" customFormat="false" ht="15" hidden="false" customHeight="false" outlineLevel="0" collapsed="false">
      <c r="A73" s="6" t="n">
        <v>39731</v>
      </c>
      <c r="B73" s="18" t="n">
        <v>0.555555555555556</v>
      </c>
      <c r="C73" s="8" t="n">
        <f aca="false">B73+A73+1</f>
        <v>39732.5555555556</v>
      </c>
      <c r="D73" s="2" t="n">
        <v>1141</v>
      </c>
    </row>
    <row r="74" customFormat="false" ht="15" hidden="false" customHeight="false" outlineLevel="0" collapsed="false">
      <c r="A74" s="6" t="n">
        <v>39731</v>
      </c>
      <c r="B74" s="18" t="n">
        <v>0.645833333333333</v>
      </c>
      <c r="C74" s="8" t="n">
        <f aca="false">B74+A74+1</f>
        <v>39732.6458333333</v>
      </c>
      <c r="D74" s="2" t="n">
        <v>1142</v>
      </c>
    </row>
    <row r="75" customFormat="false" ht="15" hidden="false" customHeight="false" outlineLevel="0" collapsed="false">
      <c r="A75" s="6" t="n">
        <v>39732</v>
      </c>
      <c r="B75" s="18" t="n">
        <v>0.854166666666667</v>
      </c>
      <c r="C75" s="8" t="n">
        <f aca="false">B75+A75+1</f>
        <v>39733.8541666667</v>
      </c>
      <c r="D75" s="2" t="n">
        <v>1142</v>
      </c>
    </row>
    <row r="76" customFormat="false" ht="15" hidden="false" customHeight="false" outlineLevel="0" collapsed="false">
      <c r="A76" s="6" t="n">
        <v>39732</v>
      </c>
      <c r="B76" s="18" t="n">
        <v>0.875</v>
      </c>
      <c r="C76" s="8" t="n">
        <f aca="false">B76+A76+1</f>
        <v>39733.875</v>
      </c>
      <c r="D76" s="2" t="n">
        <v>1143</v>
      </c>
    </row>
    <row r="77" customFormat="false" ht="15" hidden="false" customHeight="false" outlineLevel="0" collapsed="false">
      <c r="A77" s="6" t="n">
        <v>39733</v>
      </c>
      <c r="B77" s="18" t="n">
        <v>0.395833333333333</v>
      </c>
      <c r="C77" s="8" t="n">
        <f aca="false">B77+A77+1</f>
        <v>39734.3958333333</v>
      </c>
      <c r="D77" s="2" t="n">
        <v>1144</v>
      </c>
    </row>
    <row r="78" customFormat="false" ht="15" hidden="false" customHeight="false" outlineLevel="0" collapsed="false">
      <c r="A78" s="6" t="n">
        <v>39733</v>
      </c>
      <c r="B78" s="18" t="n">
        <v>0.5625</v>
      </c>
      <c r="C78" s="8" t="n">
        <f aca="false">B78+A78+1</f>
        <v>39734.5625</v>
      </c>
      <c r="D78" s="2" t="n">
        <v>1150</v>
      </c>
    </row>
    <row r="79" customFormat="false" ht="15" hidden="false" customHeight="false" outlineLevel="0" collapsed="false">
      <c r="A79" s="6" t="n">
        <v>39733</v>
      </c>
      <c r="B79" s="18" t="n">
        <v>0.614583333333333</v>
      </c>
      <c r="C79" s="8" t="n">
        <f aca="false">B79+A79+1</f>
        <v>39734.6145833333</v>
      </c>
      <c r="D79" s="2" t="n">
        <v>1153</v>
      </c>
    </row>
    <row r="80" customFormat="false" ht="15" hidden="false" customHeight="false" outlineLevel="0" collapsed="false">
      <c r="A80" s="6" t="n">
        <v>39733</v>
      </c>
      <c r="B80" s="18" t="n">
        <v>0.71875</v>
      </c>
      <c r="C80" s="8" t="n">
        <f aca="false">B80+A80+1</f>
        <v>39734.71875</v>
      </c>
      <c r="D80" s="2" t="n">
        <v>1154</v>
      </c>
    </row>
    <row r="81" customFormat="false" ht="15" hidden="false" customHeight="false" outlineLevel="0" collapsed="false">
      <c r="A81" s="6" t="n">
        <v>39733</v>
      </c>
      <c r="B81" s="18" t="n">
        <v>0.75</v>
      </c>
      <c r="C81" s="8" t="n">
        <f aca="false">B81+A81+1</f>
        <v>39734.75</v>
      </c>
      <c r="D81" s="2" t="n">
        <v>1155</v>
      </c>
    </row>
    <row r="82" customFormat="false" ht="15" hidden="false" customHeight="false" outlineLevel="0" collapsed="false">
      <c r="A82" s="6" t="n">
        <v>39733</v>
      </c>
      <c r="B82" s="18" t="n">
        <v>0.8125</v>
      </c>
      <c r="C82" s="8" t="n">
        <f aca="false">B82+A82+1</f>
        <v>39734.8125</v>
      </c>
      <c r="D82" s="2" t="n">
        <v>1156</v>
      </c>
    </row>
    <row r="83" customFormat="false" ht="15" hidden="false" customHeight="false" outlineLevel="0" collapsed="false">
      <c r="A83" s="6" t="n">
        <v>39733</v>
      </c>
      <c r="B83" s="18" t="n">
        <v>0.833333333333333</v>
      </c>
      <c r="C83" s="8" t="n">
        <f aca="false">B83+A83+1</f>
        <v>39734.8333333333</v>
      </c>
      <c r="D83" s="2" t="n">
        <v>1157</v>
      </c>
    </row>
    <row r="84" customFormat="false" ht="15" hidden="false" customHeight="false" outlineLevel="0" collapsed="false">
      <c r="A84" s="6" t="n">
        <v>39733</v>
      </c>
      <c r="B84" s="18" t="n">
        <v>0.958333333333333</v>
      </c>
      <c r="C84" s="8" t="n">
        <f aca="false">B84+A84+1</f>
        <v>39734.9583333333</v>
      </c>
      <c r="D84" s="2" t="n">
        <v>1158</v>
      </c>
    </row>
    <row r="85" customFormat="false" ht="15" hidden="false" customHeight="false" outlineLevel="0" collapsed="false">
      <c r="A85" s="6" t="n">
        <v>39734</v>
      </c>
      <c r="B85" s="18" t="n">
        <v>0.375</v>
      </c>
      <c r="C85" s="8" t="n">
        <f aca="false">B85+A85+1</f>
        <v>39735.375</v>
      </c>
      <c r="D85" s="2" t="n">
        <v>1161</v>
      </c>
    </row>
    <row r="86" customFormat="false" ht="15" hidden="false" customHeight="false" outlineLevel="0" collapsed="false">
      <c r="A86" s="6" t="n">
        <v>39734</v>
      </c>
      <c r="B86" s="18" t="n">
        <v>0.489583333333333</v>
      </c>
      <c r="C86" s="8" t="n">
        <f aca="false">B86+A86+1</f>
        <v>39735.4895833333</v>
      </c>
      <c r="D86" s="2" t="n">
        <v>1163</v>
      </c>
    </row>
    <row r="87" customFormat="false" ht="15" hidden="false" customHeight="false" outlineLevel="0" collapsed="false">
      <c r="A87" s="6" t="n">
        <v>39734</v>
      </c>
      <c r="B87" s="18" t="n">
        <v>0.680555555555556</v>
      </c>
      <c r="C87" s="8" t="n">
        <f aca="false">B87+A87+1</f>
        <v>39735.6805555556</v>
      </c>
      <c r="D87" s="2" t="n">
        <v>1178</v>
      </c>
    </row>
    <row r="88" customFormat="false" ht="15" hidden="false" customHeight="false" outlineLevel="0" collapsed="false">
      <c r="A88" s="6" t="n">
        <v>39734</v>
      </c>
      <c r="B88" s="18" t="n">
        <v>0.6875</v>
      </c>
      <c r="C88" s="8" t="n">
        <f aca="false">B88+A88+1</f>
        <v>39735.6875</v>
      </c>
      <c r="D88" s="2" t="n">
        <v>1179</v>
      </c>
    </row>
    <row r="89" customFormat="false" ht="15" hidden="false" customHeight="false" outlineLevel="0" collapsed="false">
      <c r="A89" s="6" t="n">
        <v>39734</v>
      </c>
      <c r="B89" s="18" t="n">
        <v>0.902777777777778</v>
      </c>
      <c r="C89" s="8" t="n">
        <f aca="false">B89+A89+1</f>
        <v>39735.9027777778</v>
      </c>
      <c r="D89" s="2" t="n">
        <v>1186</v>
      </c>
    </row>
    <row r="90" customFormat="false" ht="15" hidden="false" customHeight="false" outlineLevel="0" collapsed="false">
      <c r="A90" s="6" t="n">
        <v>39735</v>
      </c>
      <c r="B90" s="18" t="n">
        <v>0.416666666666667</v>
      </c>
      <c r="C90" s="8" t="n">
        <f aca="false">B90+A90+1</f>
        <v>39736.4166666667</v>
      </c>
      <c r="D90" s="2" t="n">
        <v>1192</v>
      </c>
    </row>
    <row r="91" customFormat="false" ht="15" hidden="false" customHeight="false" outlineLevel="0" collapsed="false">
      <c r="A91" s="6" t="n">
        <v>39735</v>
      </c>
      <c r="B91" s="18" t="n">
        <v>0.489583333333333</v>
      </c>
      <c r="C91" s="8" t="n">
        <f aca="false">B91+A91+1</f>
        <v>39736.4895833333</v>
      </c>
      <c r="D91" s="2" t="n">
        <v>1195</v>
      </c>
    </row>
    <row r="92" customFormat="false" ht="15" hidden="false" customHeight="false" outlineLevel="0" collapsed="false">
      <c r="A92" s="6" t="n">
        <v>39735</v>
      </c>
      <c r="B92" s="18" t="n">
        <v>0.625</v>
      </c>
      <c r="C92" s="8" t="n">
        <f aca="false">B92+A92+1</f>
        <v>39736.625</v>
      </c>
      <c r="D92" s="2" t="n">
        <v>1203</v>
      </c>
    </row>
    <row r="93" customFormat="false" ht="15" hidden="false" customHeight="false" outlineLevel="0" collapsed="false">
      <c r="A93" s="6" t="n">
        <v>39735</v>
      </c>
      <c r="B93" s="18" t="n">
        <v>0.638888888888889</v>
      </c>
      <c r="C93" s="8" t="n">
        <f aca="false">B93+A93+1</f>
        <v>39736.6388888889</v>
      </c>
      <c r="D93" s="2" t="n">
        <v>1204</v>
      </c>
    </row>
    <row r="94" customFormat="false" ht="15" hidden="false" customHeight="false" outlineLevel="0" collapsed="false">
      <c r="A94" s="6" t="n">
        <v>39735</v>
      </c>
      <c r="B94" s="18" t="n">
        <v>0.6875</v>
      </c>
      <c r="C94" s="8" t="n">
        <f aca="false">B94+A94+1</f>
        <v>39736.6875</v>
      </c>
      <c r="D94" s="2" t="n">
        <v>1210</v>
      </c>
    </row>
    <row r="95" customFormat="false" ht="15" hidden="false" customHeight="false" outlineLevel="0" collapsed="false">
      <c r="A95" s="6" t="n">
        <v>39735</v>
      </c>
      <c r="B95" s="18" t="n">
        <v>0.71875</v>
      </c>
      <c r="C95" s="8" t="n">
        <f aca="false">B95+A95+1</f>
        <v>39736.71875</v>
      </c>
      <c r="D95" s="2" t="n">
        <v>1212</v>
      </c>
    </row>
    <row r="96" customFormat="false" ht="15" hidden="false" customHeight="false" outlineLevel="0" collapsed="false">
      <c r="A96" s="6" t="n">
        <v>39735</v>
      </c>
      <c r="B96" s="18" t="n">
        <v>0.763888888888889</v>
      </c>
      <c r="C96" s="8" t="n">
        <f aca="false">B96+A96+1</f>
        <v>39736.7638888889</v>
      </c>
      <c r="D96" s="2" t="n">
        <v>1226</v>
      </c>
      <c r="E96" s="2" t="s">
        <v>120</v>
      </c>
    </row>
    <row r="97" customFormat="false" ht="15" hidden="false" customHeight="false" outlineLevel="0" collapsed="false">
      <c r="A97" s="6" t="n">
        <v>39735</v>
      </c>
      <c r="B97" s="18" t="n">
        <v>0.9375</v>
      </c>
      <c r="C97" s="8" t="n">
        <f aca="false">B97+A97+1</f>
        <v>39736.9375</v>
      </c>
      <c r="D97" s="2" t="n">
        <v>1250</v>
      </c>
    </row>
    <row r="98" customFormat="false" ht="15" hidden="false" customHeight="false" outlineLevel="0" collapsed="false">
      <c r="A98" s="6" t="n">
        <v>39736</v>
      </c>
      <c r="B98" s="18" t="n">
        <v>0.388888888888889</v>
      </c>
      <c r="C98" s="8" t="n">
        <f aca="false">B98+A98+1</f>
        <v>39737.3888888889</v>
      </c>
      <c r="D98" s="2" t="n">
        <v>1252</v>
      </c>
    </row>
    <row r="99" customFormat="false" ht="15" hidden="false" customHeight="false" outlineLevel="0" collapsed="false">
      <c r="A99" s="6" t="n">
        <v>39736</v>
      </c>
      <c r="B99" s="18" t="n">
        <v>0.472222222222222</v>
      </c>
      <c r="C99" s="8" t="n">
        <f aca="false">B99+A99+1</f>
        <v>39737.4722222222</v>
      </c>
      <c r="D99" s="2" t="n">
        <v>1255</v>
      </c>
    </row>
    <row r="100" customFormat="false" ht="15" hidden="false" customHeight="false" outlineLevel="0" collapsed="false">
      <c r="A100" s="6" t="n">
        <v>39736</v>
      </c>
      <c r="B100" s="18" t="n">
        <v>0.527777777777778</v>
      </c>
      <c r="C100" s="8" t="n">
        <f aca="false">B100+A100+1</f>
        <v>39737.5277777778</v>
      </c>
      <c r="D100" s="2" t="n">
        <v>1259</v>
      </c>
    </row>
    <row r="101" customFormat="false" ht="15" hidden="false" customHeight="false" outlineLevel="0" collapsed="false">
      <c r="A101" s="6" t="n">
        <v>39736</v>
      </c>
      <c r="B101" s="18" t="n">
        <v>0.600694444444444</v>
      </c>
      <c r="C101" s="8" t="n">
        <f aca="false">B101+A101+1</f>
        <v>39737.6006944444</v>
      </c>
      <c r="D101" s="2" t="n">
        <v>1261</v>
      </c>
    </row>
    <row r="102" customFormat="false" ht="15" hidden="false" customHeight="false" outlineLevel="0" collapsed="false">
      <c r="A102" s="6" t="n">
        <v>39736</v>
      </c>
      <c r="B102" s="18" t="n">
        <v>0.75</v>
      </c>
      <c r="C102" s="8" t="n">
        <f aca="false">B102+A102+1</f>
        <v>39737.75</v>
      </c>
      <c r="D102" s="2" t="n">
        <v>1268</v>
      </c>
    </row>
    <row r="103" customFormat="false" ht="15" hidden="false" customHeight="false" outlineLevel="0" collapsed="false">
      <c r="A103" s="6" t="n">
        <v>39736</v>
      </c>
      <c r="B103" s="18" t="n">
        <v>0.895833333333333</v>
      </c>
      <c r="C103" s="8" t="n">
        <f aca="false">B103+A103+1</f>
        <v>39737.8958333333</v>
      </c>
      <c r="D103" s="2" t="n">
        <v>1273</v>
      </c>
    </row>
    <row r="104" customFormat="false" ht="15" hidden="false" customHeight="false" outlineLevel="0" collapsed="false">
      <c r="A104" s="6" t="n">
        <v>39736</v>
      </c>
      <c r="B104" s="18" t="n">
        <v>0.958333333333333</v>
      </c>
      <c r="C104" s="8" t="n">
        <f aca="false">B104+A104+1</f>
        <v>39737.9583333333</v>
      </c>
      <c r="D104" s="2" t="n">
        <v>1276</v>
      </c>
    </row>
    <row r="105" customFormat="false" ht="15" hidden="false" customHeight="false" outlineLevel="0" collapsed="false">
      <c r="A105" s="6" t="n">
        <v>39737</v>
      </c>
      <c r="B105" s="18" t="n">
        <v>0.333333333333333</v>
      </c>
      <c r="C105" s="8" t="n">
        <f aca="false">B105+A105+1</f>
        <v>39738.3333333333</v>
      </c>
      <c r="D105" s="2" t="n">
        <v>1278</v>
      </c>
    </row>
    <row r="106" customFormat="false" ht="15" hidden="false" customHeight="false" outlineLevel="0" collapsed="false">
      <c r="A106" s="6" t="n">
        <v>39737</v>
      </c>
      <c r="B106" s="18" t="n">
        <v>0.40625</v>
      </c>
      <c r="C106" s="8" t="n">
        <f aca="false">B106+A106+1</f>
        <v>39738.40625</v>
      </c>
      <c r="D106" s="2" t="n">
        <v>1279</v>
      </c>
    </row>
    <row r="107" customFormat="false" ht="15" hidden="false" customHeight="false" outlineLevel="0" collapsed="false">
      <c r="A107" s="6" t="n">
        <v>39737</v>
      </c>
      <c r="B107" s="18" t="n">
        <v>0.479166666666667</v>
      </c>
      <c r="C107" s="8" t="n">
        <f aca="false">B107+A107+1</f>
        <v>39738.4791666667</v>
      </c>
      <c r="D107" s="2" t="n">
        <v>1283</v>
      </c>
    </row>
    <row r="108" customFormat="false" ht="15" hidden="false" customHeight="false" outlineLevel="0" collapsed="false">
      <c r="A108" s="6" t="n">
        <v>39737</v>
      </c>
      <c r="B108" s="18" t="n">
        <v>0.489583333333333</v>
      </c>
      <c r="C108" s="8" t="n">
        <f aca="false">B108+A108+1</f>
        <v>39738.4895833333</v>
      </c>
      <c r="D108" s="2" t="n">
        <v>1284</v>
      </c>
    </row>
    <row r="109" customFormat="false" ht="15" hidden="false" customHeight="false" outlineLevel="0" collapsed="false">
      <c r="A109" s="6" t="n">
        <v>39737</v>
      </c>
      <c r="B109" s="18" t="n">
        <v>0.510416666666667</v>
      </c>
      <c r="C109" s="8" t="n">
        <f aca="false">B109+A109+1</f>
        <v>39738.5104166667</v>
      </c>
      <c r="D109" s="2" t="n">
        <v>1285</v>
      </c>
    </row>
    <row r="110" customFormat="false" ht="15" hidden="false" customHeight="false" outlineLevel="0" collapsed="false">
      <c r="A110" s="6" t="n">
        <v>39737</v>
      </c>
      <c r="B110" s="18" t="n">
        <v>0.5625</v>
      </c>
      <c r="C110" s="8" t="n">
        <f aca="false">B110+A110+1</f>
        <v>39738.5625</v>
      </c>
      <c r="D110" s="2" t="n">
        <v>1287</v>
      </c>
    </row>
    <row r="111" customFormat="false" ht="15" hidden="false" customHeight="false" outlineLevel="0" collapsed="false">
      <c r="A111" s="6" t="n">
        <v>39737</v>
      </c>
      <c r="B111" s="18" t="n">
        <v>0.583333333333333</v>
      </c>
      <c r="C111" s="8" t="n">
        <f aca="false">B111+A111+1</f>
        <v>39738.5833333333</v>
      </c>
      <c r="D111" s="2" t="n">
        <v>1288</v>
      </c>
    </row>
    <row r="112" customFormat="false" ht="15" hidden="false" customHeight="false" outlineLevel="0" collapsed="false">
      <c r="A112" s="6" t="n">
        <v>39737</v>
      </c>
      <c r="B112" s="18" t="n">
        <v>0.597222222222222</v>
      </c>
      <c r="C112" s="8" t="n">
        <f aca="false">B112+A112+1</f>
        <v>39738.5972222222</v>
      </c>
      <c r="D112" s="2" t="n">
        <v>1290</v>
      </c>
    </row>
    <row r="113" customFormat="false" ht="15" hidden="false" customHeight="false" outlineLevel="0" collapsed="false">
      <c r="A113" s="6" t="n">
        <v>39737</v>
      </c>
      <c r="B113" s="18" t="n">
        <v>0.947916666666667</v>
      </c>
      <c r="C113" s="8" t="n">
        <f aca="false">B113+A113+1</f>
        <v>39738.9479166667</v>
      </c>
      <c r="D113" s="2" t="n">
        <v>1295</v>
      </c>
    </row>
    <row r="114" customFormat="false" ht="15" hidden="false" customHeight="false" outlineLevel="0" collapsed="false">
      <c r="A114" s="6" t="n">
        <v>39738</v>
      </c>
      <c r="B114" s="18" t="n">
        <v>0.3125</v>
      </c>
      <c r="C114" s="8" t="n">
        <f aca="false">B114+A114+1</f>
        <v>39739.3125</v>
      </c>
      <c r="D114" s="2" t="n">
        <v>1297</v>
      </c>
    </row>
    <row r="115" customFormat="false" ht="15" hidden="false" customHeight="false" outlineLevel="0" collapsed="false">
      <c r="A115" s="6" t="n">
        <v>39738</v>
      </c>
      <c r="B115" s="18" t="n">
        <v>0.708333333333333</v>
      </c>
      <c r="C115" s="8" t="n">
        <f aca="false">B115+A115+1</f>
        <v>39739.7083333333</v>
      </c>
      <c r="D115" s="2" t="n">
        <v>1299</v>
      </c>
    </row>
    <row r="116" customFormat="false" ht="15" hidden="false" customHeight="false" outlineLevel="0" collapsed="false">
      <c r="A116" s="6" t="n">
        <v>39738</v>
      </c>
      <c r="B116" s="18" t="n">
        <v>0.958333333333333</v>
      </c>
      <c r="C116" s="8" t="n">
        <f aca="false">B116+A116+1</f>
        <v>39739.9583333333</v>
      </c>
      <c r="D116" s="2" t="n">
        <v>1300</v>
      </c>
    </row>
    <row r="117" customFormat="false" ht="15" hidden="false" customHeight="false" outlineLevel="0" collapsed="false">
      <c r="A117" s="6" t="n">
        <v>39739</v>
      </c>
      <c r="B117" s="18" t="n">
        <v>0.427083333333333</v>
      </c>
      <c r="C117" s="8" t="n">
        <f aca="false">B117+A117+1</f>
        <v>39740.4270833333</v>
      </c>
      <c r="D117" s="2" t="n">
        <v>1300</v>
      </c>
    </row>
    <row r="118" customFormat="false" ht="15" hidden="false" customHeight="false" outlineLevel="0" collapsed="false">
      <c r="A118" s="6" t="n">
        <v>39739</v>
      </c>
      <c r="B118" s="18" t="n">
        <v>0.694444444444445</v>
      </c>
      <c r="C118" s="8" t="n">
        <f aca="false">B118+A118+1</f>
        <v>39740.6944444444</v>
      </c>
      <c r="D118" s="2" t="n">
        <v>1302</v>
      </c>
    </row>
    <row r="119" customFormat="false" ht="15" hidden="false" customHeight="false" outlineLevel="0" collapsed="false">
      <c r="A119" s="6" t="n">
        <v>39739</v>
      </c>
      <c r="B119" s="18" t="n">
        <v>0.944444444444445</v>
      </c>
      <c r="C119" s="8" t="n">
        <f aca="false">B119+A119+1</f>
        <v>39740.9444444444</v>
      </c>
      <c r="D119" s="2" t="n">
        <v>1305</v>
      </c>
    </row>
    <row r="120" customFormat="false" ht="15" hidden="false" customHeight="false" outlineLevel="0" collapsed="false">
      <c r="A120" s="6" t="n">
        <v>39740</v>
      </c>
      <c r="B120" s="18" t="n">
        <v>0.364583333333333</v>
      </c>
      <c r="C120" s="8" t="n">
        <f aca="false">B120+A120+1</f>
        <v>39741.3645833333</v>
      </c>
      <c r="D120" s="2" t="n">
        <v>1309</v>
      </c>
    </row>
    <row r="121" customFormat="false" ht="15" hidden="false" customHeight="false" outlineLevel="0" collapsed="false">
      <c r="A121" s="6" t="n">
        <v>39740</v>
      </c>
      <c r="B121" s="18" t="n">
        <v>0.489583333333333</v>
      </c>
      <c r="C121" s="8" t="n">
        <f aca="false">B121+A121+1</f>
        <v>39741.4895833333</v>
      </c>
      <c r="D121" s="2" t="n">
        <v>1318</v>
      </c>
      <c r="E121" s="2" t="s">
        <v>121</v>
      </c>
    </row>
    <row r="122" customFormat="false" ht="15" hidden="false" customHeight="false" outlineLevel="0" collapsed="false">
      <c r="A122" s="6" t="n">
        <v>39740</v>
      </c>
      <c r="B122" s="18" t="n">
        <v>0.611111111111111</v>
      </c>
      <c r="C122" s="8" t="n">
        <f aca="false">B122+A122+1</f>
        <v>39741.6111111111</v>
      </c>
      <c r="D122" s="2" t="n">
        <v>1322</v>
      </c>
    </row>
    <row r="123" customFormat="false" ht="15" hidden="false" customHeight="false" outlineLevel="0" collapsed="false">
      <c r="A123" s="6" t="n">
        <v>39740</v>
      </c>
      <c r="B123" s="18" t="n">
        <v>0.625</v>
      </c>
      <c r="C123" s="8" t="n">
        <f aca="false">B123+A123+1</f>
        <v>39741.625</v>
      </c>
      <c r="D123" s="2" t="n">
        <v>1337</v>
      </c>
    </row>
    <row r="124" customFormat="false" ht="15" hidden="false" customHeight="false" outlineLevel="0" collapsed="false">
      <c r="A124" s="6" t="n">
        <v>39740</v>
      </c>
      <c r="B124" s="18" t="n">
        <v>0.635416666666667</v>
      </c>
      <c r="C124" s="8" t="n">
        <f aca="false">B124+A124+1</f>
        <v>39741.6354166667</v>
      </c>
      <c r="D124" s="2" t="n">
        <v>1338</v>
      </c>
    </row>
    <row r="125" customFormat="false" ht="15" hidden="false" customHeight="false" outlineLevel="0" collapsed="false">
      <c r="A125" s="6" t="n">
        <v>39740</v>
      </c>
      <c r="B125" s="18" t="n">
        <v>0.652777777777778</v>
      </c>
      <c r="C125" s="8" t="n">
        <f aca="false">B125+A125+1</f>
        <v>39741.6527777778</v>
      </c>
      <c r="D125" s="2" t="n">
        <v>1341</v>
      </c>
    </row>
    <row r="126" customFormat="false" ht="15" hidden="false" customHeight="false" outlineLevel="0" collapsed="false">
      <c r="A126" s="6" t="n">
        <v>39740</v>
      </c>
      <c r="B126" s="18" t="n">
        <v>0.666666666666667</v>
      </c>
      <c r="C126" s="8" t="n">
        <f aca="false">B126+A126+1</f>
        <v>39741.6666666667</v>
      </c>
      <c r="D126" s="2" t="n">
        <v>1342</v>
      </c>
    </row>
    <row r="127" customFormat="false" ht="15" hidden="false" customHeight="false" outlineLevel="0" collapsed="false">
      <c r="A127" s="6" t="n">
        <v>39740</v>
      </c>
      <c r="B127" s="18" t="n">
        <v>0.708333333333333</v>
      </c>
      <c r="C127" s="8" t="n">
        <f aca="false">B127+A127+1</f>
        <v>39741.7083333333</v>
      </c>
      <c r="D127" s="2" t="n">
        <v>1345</v>
      </c>
    </row>
    <row r="128" customFormat="false" ht="15" hidden="false" customHeight="false" outlineLevel="0" collapsed="false">
      <c r="A128" s="6" t="n">
        <v>39740</v>
      </c>
      <c r="B128" s="18" t="n">
        <v>0.736111111111111</v>
      </c>
      <c r="C128" s="8" t="n">
        <f aca="false">B128+A128+1</f>
        <v>39741.7361111111</v>
      </c>
      <c r="D128" s="2" t="n">
        <v>1359</v>
      </c>
    </row>
    <row r="129" customFormat="false" ht="15" hidden="false" customHeight="false" outlineLevel="0" collapsed="false">
      <c r="A129" s="6" t="n">
        <v>39740</v>
      </c>
      <c r="B129" s="18" t="n">
        <v>0.756944444444445</v>
      </c>
      <c r="C129" s="8" t="n">
        <f aca="false">B129+A129+1</f>
        <v>39741.7569444444</v>
      </c>
      <c r="D129" s="2" t="n">
        <v>1362</v>
      </c>
    </row>
    <row r="130" customFormat="false" ht="15" hidden="false" customHeight="false" outlineLevel="0" collapsed="false">
      <c r="A130" s="6" t="n">
        <v>39740</v>
      </c>
      <c r="B130" s="18" t="n">
        <v>0.8125</v>
      </c>
      <c r="C130" s="8" t="n">
        <f aca="false">B130+A130+1</f>
        <v>39741.8125</v>
      </c>
      <c r="D130" s="2" t="n">
        <v>1363</v>
      </c>
    </row>
    <row r="131" customFormat="false" ht="15" hidden="false" customHeight="false" outlineLevel="0" collapsed="false">
      <c r="A131" s="6" t="n">
        <v>39740</v>
      </c>
      <c r="B131" s="18" t="n">
        <v>0.895833333333333</v>
      </c>
      <c r="C131" s="8" t="n">
        <f aca="false">B131+A131+1</f>
        <v>39741.8958333333</v>
      </c>
      <c r="D131" s="2" t="n">
        <v>1366</v>
      </c>
    </row>
    <row r="132" customFormat="false" ht="15" hidden="false" customHeight="false" outlineLevel="0" collapsed="false">
      <c r="A132" s="6" t="n">
        <v>39741</v>
      </c>
      <c r="B132" s="18" t="n">
        <v>0.34375</v>
      </c>
      <c r="C132" s="8" t="n">
        <f aca="false">B132+A132+1</f>
        <v>39742.34375</v>
      </c>
      <c r="D132" s="2" t="n">
        <v>1368</v>
      </c>
    </row>
    <row r="133" customFormat="false" ht="15" hidden="false" customHeight="false" outlineLevel="0" collapsed="false">
      <c r="A133" s="6" t="n">
        <v>39741</v>
      </c>
      <c r="B133" s="18" t="n">
        <v>0.388888888888889</v>
      </c>
      <c r="C133" s="8" t="n">
        <f aca="false">B133+A133+1</f>
        <v>39742.3888888889</v>
      </c>
      <c r="D133" s="2" t="n">
        <v>1369</v>
      </c>
    </row>
    <row r="134" customFormat="false" ht="15" hidden="false" customHeight="false" outlineLevel="0" collapsed="false">
      <c r="A134" s="6" t="n">
        <v>39741</v>
      </c>
      <c r="B134" s="18" t="n">
        <v>0.447916666666667</v>
      </c>
      <c r="C134" s="8" t="n">
        <f aca="false">B134+A134+1</f>
        <v>39742.4479166667</v>
      </c>
      <c r="D134" s="2" t="n">
        <v>1371</v>
      </c>
    </row>
    <row r="135" customFormat="false" ht="15" hidden="false" customHeight="false" outlineLevel="0" collapsed="false">
      <c r="A135" s="6" t="n">
        <v>39741</v>
      </c>
      <c r="B135" s="18" t="n">
        <v>0.458333333333333</v>
      </c>
      <c r="C135" s="8" t="n">
        <f aca="false">B135+A135+1</f>
        <v>39742.4583333333</v>
      </c>
      <c r="D135" s="2" t="n">
        <v>1373</v>
      </c>
    </row>
    <row r="136" customFormat="false" ht="15" hidden="false" customHeight="false" outlineLevel="0" collapsed="false">
      <c r="A136" s="6" t="n">
        <v>39741</v>
      </c>
      <c r="B136" s="18" t="n">
        <v>0.5</v>
      </c>
      <c r="C136" s="8" t="n">
        <f aca="false">B136+A136+1</f>
        <v>39742.5</v>
      </c>
      <c r="D136" s="2" t="n">
        <v>1374</v>
      </c>
    </row>
    <row r="137" customFormat="false" ht="15" hidden="false" customHeight="false" outlineLevel="0" collapsed="false">
      <c r="A137" s="6" t="n">
        <v>39741</v>
      </c>
      <c r="B137" s="18" t="n">
        <v>0.555555555555556</v>
      </c>
      <c r="C137" s="8" t="n">
        <f aca="false">B137+A137+1</f>
        <v>39742.5555555556</v>
      </c>
      <c r="D137" s="2" t="n">
        <v>1375</v>
      </c>
    </row>
    <row r="138" customFormat="false" ht="15" hidden="false" customHeight="false" outlineLevel="0" collapsed="false">
      <c r="A138" s="6" t="n">
        <v>39741</v>
      </c>
      <c r="B138" s="18" t="n">
        <v>0.604166666666667</v>
      </c>
      <c r="C138" s="8" t="n">
        <f aca="false">B138+A138+1</f>
        <v>39742.6041666667</v>
      </c>
      <c r="D138" s="2" t="n">
        <v>1381</v>
      </c>
    </row>
    <row r="139" customFormat="false" ht="15" hidden="false" customHeight="false" outlineLevel="0" collapsed="false">
      <c r="A139" s="6" t="n">
        <v>39741</v>
      </c>
      <c r="B139" s="18" t="n">
        <v>0.614583333333333</v>
      </c>
      <c r="C139" s="8" t="n">
        <f aca="false">B139+A139+1</f>
        <v>39742.6145833333</v>
      </c>
      <c r="D139" s="2" t="n">
        <v>1380</v>
      </c>
    </row>
    <row r="140" customFormat="false" ht="15" hidden="false" customHeight="false" outlineLevel="0" collapsed="false">
      <c r="A140" s="6" t="n">
        <v>39741</v>
      </c>
      <c r="B140" s="18" t="n">
        <v>0.625</v>
      </c>
      <c r="C140" s="8" t="n">
        <f aca="false">B140+A140+1</f>
        <v>39742.625</v>
      </c>
      <c r="D140" s="2" t="n">
        <v>1383</v>
      </c>
    </row>
    <row r="141" customFormat="false" ht="15" hidden="false" customHeight="false" outlineLevel="0" collapsed="false">
      <c r="A141" s="6" t="n">
        <v>39741</v>
      </c>
      <c r="B141" s="18" t="n">
        <v>0.65625</v>
      </c>
      <c r="C141" s="8" t="n">
        <f aca="false">B141+A141+1</f>
        <v>39742.65625</v>
      </c>
      <c r="D141" s="2" t="n">
        <v>1386</v>
      </c>
    </row>
    <row r="142" customFormat="false" ht="15" hidden="false" customHeight="false" outlineLevel="0" collapsed="false">
      <c r="A142" s="6" t="n">
        <v>39741</v>
      </c>
      <c r="B142" s="18" t="n">
        <v>0.684027777777778</v>
      </c>
      <c r="C142" s="8" t="n">
        <f aca="false">B142+A142+1</f>
        <v>39742.6840277778</v>
      </c>
      <c r="D142" s="2" t="n">
        <v>1390</v>
      </c>
    </row>
    <row r="143" customFormat="false" ht="15" hidden="false" customHeight="false" outlineLevel="0" collapsed="false">
      <c r="A143" s="6" t="n">
        <v>39741</v>
      </c>
      <c r="B143" s="18" t="n">
        <v>0.75</v>
      </c>
      <c r="C143" s="8" t="n">
        <f aca="false">B143+A143+1</f>
        <v>39742.75</v>
      </c>
      <c r="D143" s="2" t="n">
        <v>1392</v>
      </c>
    </row>
    <row r="144" customFormat="false" ht="15" hidden="false" customHeight="false" outlineLevel="0" collapsed="false">
      <c r="A144" s="6" t="n">
        <v>39741</v>
      </c>
      <c r="B144" s="18" t="n">
        <v>0.822916666666667</v>
      </c>
      <c r="C144" s="8" t="n">
        <f aca="false">B144+A144+1</f>
        <v>39742.8229166667</v>
      </c>
      <c r="D144" s="2" t="n">
        <v>1396</v>
      </c>
    </row>
    <row r="145" customFormat="false" ht="15" hidden="false" customHeight="false" outlineLevel="0" collapsed="false">
      <c r="A145" s="6" t="n">
        <v>39741</v>
      </c>
      <c r="B145" s="18" t="n">
        <v>0.885416666666667</v>
      </c>
      <c r="C145" s="8" t="n">
        <f aca="false">B145+A145+1</f>
        <v>39742.8854166667</v>
      </c>
      <c r="D145" s="2" t="n">
        <v>1398</v>
      </c>
    </row>
    <row r="146" customFormat="false" ht="15" hidden="false" customHeight="false" outlineLevel="0" collapsed="false">
      <c r="A146" s="6" t="n">
        <v>39741</v>
      </c>
      <c r="B146" s="18" t="n">
        <v>0.9375</v>
      </c>
      <c r="C146" s="8" t="n">
        <f aca="false">B146+A146+1</f>
        <v>39742.9375</v>
      </c>
      <c r="D146" s="2" t="n">
        <v>1399</v>
      </c>
    </row>
    <row r="147" customFormat="false" ht="15" hidden="false" customHeight="false" outlineLevel="0" collapsed="false">
      <c r="A147" s="6" t="n">
        <v>39742</v>
      </c>
      <c r="B147" s="18" t="n">
        <v>0.388888888888889</v>
      </c>
      <c r="C147" s="8" t="n">
        <f aca="false">B147+A147+1</f>
        <v>39743.3888888889</v>
      </c>
      <c r="D147" s="2" t="n">
        <v>1402</v>
      </c>
    </row>
    <row r="148" customFormat="false" ht="15" hidden="false" customHeight="false" outlineLevel="0" collapsed="false">
      <c r="A148" s="6" t="n">
        <v>39742</v>
      </c>
      <c r="B148" s="18" t="n">
        <v>0.5</v>
      </c>
      <c r="C148" s="8" t="n">
        <f aca="false">B148+A148+1</f>
        <v>39743.5</v>
      </c>
      <c r="D148" s="2" t="n">
        <v>1404</v>
      </c>
    </row>
    <row r="149" customFormat="false" ht="15" hidden="false" customHeight="false" outlineLevel="0" collapsed="false">
      <c r="A149" s="6" t="n">
        <v>39742</v>
      </c>
      <c r="B149" s="18" t="n">
        <v>0.541666666666667</v>
      </c>
      <c r="C149" s="8" t="n">
        <f aca="false">B149+A149+1</f>
        <v>39743.5416666667</v>
      </c>
      <c r="D149" s="2" t="n">
        <v>1405</v>
      </c>
    </row>
    <row r="150" customFormat="false" ht="15" hidden="false" customHeight="false" outlineLevel="0" collapsed="false">
      <c r="A150" s="6" t="n">
        <v>39742</v>
      </c>
      <c r="B150" s="18" t="n">
        <v>0.552083333333333</v>
      </c>
      <c r="C150" s="8" t="n">
        <f aca="false">B150+A150+1</f>
        <v>39743.5520833333</v>
      </c>
      <c r="D150" s="2" t="n">
        <v>1407</v>
      </c>
    </row>
    <row r="151" customFormat="false" ht="15" hidden="false" customHeight="false" outlineLevel="0" collapsed="false">
      <c r="A151" s="6" t="n">
        <v>39742</v>
      </c>
      <c r="B151" s="18" t="n">
        <v>0.625</v>
      </c>
      <c r="C151" s="8" t="n">
        <f aca="false">B151+A151+1</f>
        <v>39743.625</v>
      </c>
      <c r="D151" s="2" t="n">
        <v>1410</v>
      </c>
    </row>
    <row r="152" customFormat="false" ht="15" hidden="false" customHeight="false" outlineLevel="0" collapsed="false">
      <c r="A152" s="6" t="n">
        <v>39742</v>
      </c>
      <c r="B152" s="18" t="n">
        <v>0.666666666666667</v>
      </c>
      <c r="C152" s="8" t="n">
        <f aca="false">B152+A152+1</f>
        <v>39743.6666666667</v>
      </c>
      <c r="D152" s="2" t="n">
        <v>1411</v>
      </c>
    </row>
    <row r="153" customFormat="false" ht="15" hidden="false" customHeight="false" outlineLevel="0" collapsed="false">
      <c r="A153" s="6" t="n">
        <v>39742</v>
      </c>
      <c r="B153" s="18" t="n">
        <v>0.708333333333333</v>
      </c>
      <c r="C153" s="8" t="n">
        <f aca="false">B153+A153+1</f>
        <v>39743.7083333333</v>
      </c>
      <c r="D153" s="2" t="n">
        <v>1412</v>
      </c>
    </row>
    <row r="154" customFormat="false" ht="15" hidden="false" customHeight="false" outlineLevel="0" collapsed="false">
      <c r="A154" s="6" t="n">
        <v>39742</v>
      </c>
      <c r="B154" s="18" t="n">
        <v>0.75</v>
      </c>
      <c r="C154" s="8" t="n">
        <f aca="false">B154+A154+1</f>
        <v>39743.75</v>
      </c>
      <c r="D154" s="2" t="n">
        <v>1413</v>
      </c>
    </row>
    <row r="155" customFormat="false" ht="15" hidden="false" customHeight="false" outlineLevel="0" collapsed="false">
      <c r="A155" s="6" t="n">
        <v>39742</v>
      </c>
      <c r="B155" s="18" t="n">
        <v>0.78125</v>
      </c>
      <c r="C155" s="8" t="n">
        <f aca="false">B155+A155+1</f>
        <v>39743.78125</v>
      </c>
      <c r="D155" s="2" t="n">
        <v>1414</v>
      </c>
    </row>
    <row r="156" customFormat="false" ht="15" hidden="false" customHeight="false" outlineLevel="0" collapsed="false">
      <c r="A156" s="6" t="n">
        <v>39742</v>
      </c>
      <c r="B156" s="18" t="n">
        <v>0.805555555555556</v>
      </c>
      <c r="C156" s="8" t="n">
        <f aca="false">B156+A156+1</f>
        <v>39743.8055555556</v>
      </c>
      <c r="D156" s="2" t="n">
        <v>1415</v>
      </c>
    </row>
    <row r="157" customFormat="false" ht="15" hidden="false" customHeight="false" outlineLevel="0" collapsed="false">
      <c r="A157" s="6" t="n">
        <v>39742</v>
      </c>
      <c r="B157" s="18" t="n">
        <v>0.8125</v>
      </c>
      <c r="C157" s="8" t="n">
        <f aca="false">B157+A157+1</f>
        <v>39743.8125</v>
      </c>
      <c r="D157" s="2" t="n">
        <v>1416</v>
      </c>
    </row>
    <row r="158" customFormat="false" ht="15" hidden="false" customHeight="false" outlineLevel="0" collapsed="false">
      <c r="A158" s="6" t="n">
        <v>39742</v>
      </c>
      <c r="B158" s="18" t="n">
        <v>0.875</v>
      </c>
      <c r="C158" s="8" t="n">
        <f aca="false">B158+A158+1</f>
        <v>39743.875</v>
      </c>
      <c r="D158" s="2" t="n">
        <v>1420</v>
      </c>
    </row>
    <row r="159" customFormat="false" ht="15" hidden="false" customHeight="false" outlineLevel="0" collapsed="false">
      <c r="A159" s="6" t="n">
        <v>39742</v>
      </c>
      <c r="B159" s="18" t="n">
        <v>0.927083333333333</v>
      </c>
      <c r="C159" s="8" t="n">
        <f aca="false">B159+A159+1</f>
        <v>39743.9270833333</v>
      </c>
      <c r="D159" s="2" t="n">
        <v>1423</v>
      </c>
    </row>
    <row r="160" customFormat="false" ht="15" hidden="false" customHeight="false" outlineLevel="0" collapsed="false">
      <c r="A160" s="6" t="n">
        <v>39743</v>
      </c>
      <c r="B160" s="18" t="n">
        <v>0.319444444444445</v>
      </c>
      <c r="C160" s="8" t="n">
        <f aca="false">B160+A160+1</f>
        <v>39744.3194444444</v>
      </c>
      <c r="D160" s="2" t="n">
        <v>1424</v>
      </c>
    </row>
    <row r="161" customFormat="false" ht="15" hidden="false" customHeight="false" outlineLevel="0" collapsed="false">
      <c r="A161" s="6" t="n">
        <v>39743</v>
      </c>
      <c r="B161" s="18" t="n">
        <v>0.375</v>
      </c>
      <c r="C161" s="8" t="n">
        <f aca="false">B161+A161+1</f>
        <v>39744.375</v>
      </c>
      <c r="D161" s="2" t="n">
        <v>1425</v>
      </c>
    </row>
    <row r="162" customFormat="false" ht="15" hidden="false" customHeight="false" outlineLevel="0" collapsed="false">
      <c r="A162" s="6" t="n">
        <v>39743</v>
      </c>
      <c r="B162" s="18" t="n">
        <v>0.458333333333333</v>
      </c>
      <c r="C162" s="8" t="n">
        <f aca="false">B162+A162+1</f>
        <v>39744.4583333333</v>
      </c>
      <c r="D162" s="2" t="n">
        <v>1429</v>
      </c>
    </row>
    <row r="163" customFormat="false" ht="15" hidden="false" customHeight="false" outlineLevel="0" collapsed="false">
      <c r="A163" s="6" t="n">
        <v>39743</v>
      </c>
      <c r="B163" s="18" t="n">
        <v>0.486111111111111</v>
      </c>
      <c r="C163" s="8" t="n">
        <f aca="false">B163+A163+1</f>
        <v>39744.4861111111</v>
      </c>
      <c r="D163" s="2" t="n">
        <v>1430</v>
      </c>
    </row>
    <row r="164" customFormat="false" ht="15" hidden="false" customHeight="false" outlineLevel="0" collapsed="false">
      <c r="A164" s="6" t="n">
        <v>39743</v>
      </c>
      <c r="B164" s="18" t="n">
        <v>0.498611111111111</v>
      </c>
      <c r="C164" s="8" t="n">
        <f aca="false">B164+A164+1</f>
        <v>39744.4986111111</v>
      </c>
      <c r="D164" s="2" t="n">
        <v>1431</v>
      </c>
    </row>
    <row r="165" customFormat="false" ht="15" hidden="false" customHeight="false" outlineLevel="0" collapsed="false">
      <c r="A165" s="6" t="n">
        <v>39743</v>
      </c>
      <c r="B165" s="18" t="n">
        <v>0.510416666666667</v>
      </c>
      <c r="C165" s="8" t="n">
        <f aca="false">B165+A165+1</f>
        <v>39744.5104166667</v>
      </c>
      <c r="D165" s="2" t="n">
        <v>1433</v>
      </c>
      <c r="E165" s="22" t="s">
        <v>110</v>
      </c>
      <c r="F165" s="22"/>
      <c r="G165" s="22"/>
    </row>
    <row r="166" customFormat="false" ht="15" hidden="false" customHeight="false" outlineLevel="0" collapsed="false">
      <c r="A166" s="6" t="n">
        <v>39743</v>
      </c>
      <c r="B166" s="18" t="n">
        <v>0.541666666666667</v>
      </c>
      <c r="C166" s="8" t="n">
        <f aca="false">B166+A166+1</f>
        <v>39744.5416666667</v>
      </c>
      <c r="D166" s="2" t="n">
        <v>1434</v>
      </c>
    </row>
    <row r="167" customFormat="false" ht="15" hidden="false" customHeight="false" outlineLevel="0" collapsed="false">
      <c r="A167" s="6" t="n">
        <v>39743</v>
      </c>
      <c r="B167" s="18" t="n">
        <v>0.5625</v>
      </c>
      <c r="C167" s="8" t="n">
        <f aca="false">B167+A167+1</f>
        <v>39744.5625</v>
      </c>
      <c r="D167" s="2" t="n">
        <v>1435</v>
      </c>
    </row>
    <row r="168" customFormat="false" ht="15" hidden="false" customHeight="false" outlineLevel="0" collapsed="false">
      <c r="A168" s="6" t="n">
        <v>39743</v>
      </c>
      <c r="B168" s="18" t="n">
        <v>0.604166666666667</v>
      </c>
      <c r="C168" s="8" t="n">
        <f aca="false">B168+A168+1</f>
        <v>39744.6041666667</v>
      </c>
      <c r="D168" s="2" t="n">
        <v>1434</v>
      </c>
    </row>
    <row r="169" customFormat="false" ht="15" hidden="false" customHeight="false" outlineLevel="0" collapsed="false">
      <c r="A169" s="6" t="n">
        <v>39743</v>
      </c>
      <c r="B169" s="18" t="n">
        <v>0.645833333333333</v>
      </c>
      <c r="C169" s="8" t="n">
        <f aca="false">B169+A169+1</f>
        <v>39744.6458333333</v>
      </c>
      <c r="D169" s="2" t="n">
        <v>1437</v>
      </c>
    </row>
    <row r="170" customFormat="false" ht="15" hidden="false" customHeight="false" outlineLevel="0" collapsed="false">
      <c r="A170" s="6" t="n">
        <v>39743</v>
      </c>
      <c r="B170" s="18" t="n">
        <v>0.65625</v>
      </c>
      <c r="C170" s="8" t="n">
        <f aca="false">B170+A170+1</f>
        <v>39744.65625</v>
      </c>
      <c r="D170" s="2" t="n">
        <v>1439</v>
      </c>
    </row>
    <row r="171" customFormat="false" ht="15" hidden="false" customHeight="false" outlineLevel="0" collapsed="false">
      <c r="A171" s="6" t="n">
        <v>39743</v>
      </c>
      <c r="B171" s="18" t="n">
        <v>0.666666666666667</v>
      </c>
      <c r="C171" s="8" t="n">
        <f aca="false">B171+A171+1</f>
        <v>39744.6666666667</v>
      </c>
      <c r="D171" s="2" t="n">
        <v>1440</v>
      </c>
    </row>
    <row r="172" customFormat="false" ht="15" hidden="false" customHeight="false" outlineLevel="0" collapsed="false">
      <c r="A172" s="6" t="n">
        <v>39743</v>
      </c>
      <c r="B172" s="18" t="n">
        <v>0.708333333333333</v>
      </c>
      <c r="C172" s="8" t="n">
        <f aca="false">B172+A172+1</f>
        <v>39744.7083333333</v>
      </c>
      <c r="D172" s="2" t="n">
        <v>1444</v>
      </c>
    </row>
    <row r="173" customFormat="false" ht="15" hidden="false" customHeight="false" outlineLevel="0" collapsed="false">
      <c r="A173" s="6" t="n">
        <v>39743</v>
      </c>
      <c r="B173" s="18" t="n">
        <v>0.71875</v>
      </c>
      <c r="C173" s="8" t="n">
        <f aca="false">B173+A173+1</f>
        <v>39744.71875</v>
      </c>
      <c r="D173" s="2" t="n">
        <v>1445</v>
      </c>
    </row>
    <row r="174" customFormat="false" ht="15" hidden="false" customHeight="false" outlineLevel="0" collapsed="false">
      <c r="A174" s="6" t="n">
        <v>39743</v>
      </c>
      <c r="B174" s="18" t="n">
        <v>0.770833333333333</v>
      </c>
      <c r="C174" s="8" t="n">
        <f aca="false">B174+A174+1</f>
        <v>39744.7708333333</v>
      </c>
      <c r="D174" s="2" t="n">
        <v>1447</v>
      </c>
    </row>
    <row r="175" customFormat="false" ht="15" hidden="false" customHeight="false" outlineLevel="0" collapsed="false">
      <c r="A175" s="6" t="n">
        <v>39743</v>
      </c>
      <c r="B175" s="18" t="n">
        <v>0.902777777777778</v>
      </c>
      <c r="C175" s="8" t="n">
        <f aca="false">B175+A175+1</f>
        <v>39744.9027777778</v>
      </c>
      <c r="D175" s="2" t="n">
        <v>1449</v>
      </c>
    </row>
    <row r="176" customFormat="false" ht="15" hidden="false" customHeight="false" outlineLevel="0" collapsed="false">
      <c r="A176" s="6" t="n">
        <v>39744</v>
      </c>
      <c r="B176" s="18" t="n">
        <v>0.395833333333333</v>
      </c>
      <c r="C176" s="8" t="n">
        <f aca="false">B176+A176+1</f>
        <v>39745.3958333333</v>
      </c>
      <c r="D176" s="2" t="n">
        <v>1452</v>
      </c>
    </row>
    <row r="177" customFormat="false" ht="15" hidden="false" customHeight="false" outlineLevel="0" collapsed="false">
      <c r="A177" s="6" t="n">
        <v>39744</v>
      </c>
      <c r="B177" s="18" t="n">
        <v>0.4375</v>
      </c>
      <c r="C177" s="8" t="n">
        <f aca="false">B177+A177+1</f>
        <v>39745.4375</v>
      </c>
      <c r="D177" s="2" t="n">
        <v>1453</v>
      </c>
    </row>
    <row r="178" customFormat="false" ht="15" hidden="false" customHeight="false" outlineLevel="0" collapsed="false">
      <c r="A178" s="6" t="n">
        <v>39745</v>
      </c>
      <c r="B178" s="18" t="n">
        <v>0.333333333333333</v>
      </c>
      <c r="C178" s="8" t="n">
        <f aca="false">B178+A178+1</f>
        <v>39746.3333333333</v>
      </c>
      <c r="D178" s="2" t="n">
        <v>1463</v>
      </c>
    </row>
    <row r="179" customFormat="false" ht="15" hidden="false" customHeight="false" outlineLevel="0" collapsed="false">
      <c r="A179" s="6" t="n">
        <v>39745</v>
      </c>
      <c r="B179" s="18" t="n">
        <v>0.5</v>
      </c>
      <c r="C179" s="8" t="n">
        <f aca="false">B179+A179+1</f>
        <v>39746.5</v>
      </c>
      <c r="D179" s="2" t="n">
        <v>1464</v>
      </c>
    </row>
    <row r="180" customFormat="false" ht="15" hidden="false" customHeight="false" outlineLevel="0" collapsed="false">
      <c r="A180" s="6" t="n">
        <v>39745</v>
      </c>
      <c r="B180" s="18" t="n">
        <v>0.739583333333333</v>
      </c>
      <c r="C180" s="8" t="n">
        <f aca="false">B180+A180+1</f>
        <v>39746.7395833333</v>
      </c>
      <c r="D180" s="2" t="n">
        <v>1465</v>
      </c>
    </row>
    <row r="181" customFormat="false" ht="15" hidden="false" customHeight="false" outlineLevel="0" collapsed="false">
      <c r="A181" s="6" t="n">
        <v>39745</v>
      </c>
      <c r="B181" s="18" t="n">
        <v>0.895833333333333</v>
      </c>
      <c r="C181" s="8" t="n">
        <f aca="false">B181+A181+1</f>
        <v>39746.8958333333</v>
      </c>
      <c r="D181" s="2" t="n">
        <v>1466</v>
      </c>
    </row>
    <row r="182" customFormat="false" ht="15" hidden="false" customHeight="false" outlineLevel="0" collapsed="false">
      <c r="A182" s="6" t="n">
        <v>39746</v>
      </c>
      <c r="B182" s="18" t="n">
        <v>0.947916666666667</v>
      </c>
      <c r="C182" s="8" t="n">
        <f aca="false">B182+A182+1</f>
        <v>39747.9479166667</v>
      </c>
      <c r="D182" s="2" t="n">
        <v>1469</v>
      </c>
    </row>
    <row r="183" customFormat="false" ht="15" hidden="false" customHeight="false" outlineLevel="0" collapsed="false">
      <c r="A183" s="6" t="n">
        <v>39747</v>
      </c>
      <c r="B183" s="18" t="n">
        <v>0.402777777777778</v>
      </c>
      <c r="C183" s="8" t="n">
        <f aca="false">B183+A183+1</f>
        <v>39748.4027777778</v>
      </c>
      <c r="D183" s="2" t="n">
        <v>1471</v>
      </c>
    </row>
    <row r="184" customFormat="false" ht="15" hidden="false" customHeight="false" outlineLevel="0" collapsed="false">
      <c r="A184" s="6" t="n">
        <v>39747</v>
      </c>
      <c r="B184" s="18" t="n">
        <v>0.489583333333333</v>
      </c>
      <c r="C184" s="8" t="n">
        <f aca="false">B184+A184+1</f>
        <v>39748.4895833333</v>
      </c>
      <c r="D184" s="2" t="n">
        <v>1472</v>
      </c>
    </row>
    <row r="185" customFormat="false" ht="15" hidden="false" customHeight="false" outlineLevel="0" collapsed="false">
      <c r="A185" s="6" t="n">
        <v>39747</v>
      </c>
      <c r="B185" s="18" t="n">
        <v>0.510416666666667</v>
      </c>
      <c r="C185" s="8" t="n">
        <f aca="false">B185+A185+1</f>
        <v>39748.5104166667</v>
      </c>
      <c r="D185" s="2" t="n">
        <v>1473</v>
      </c>
    </row>
    <row r="186" customFormat="false" ht="15" hidden="false" customHeight="false" outlineLevel="0" collapsed="false">
      <c r="A186" s="6" t="n">
        <v>39747</v>
      </c>
      <c r="B186" s="18" t="n">
        <v>0.583333333333333</v>
      </c>
      <c r="C186" s="8" t="n">
        <f aca="false">B186+A186+1</f>
        <v>39748.5833333333</v>
      </c>
      <c r="D186" s="2" t="n">
        <v>1474</v>
      </c>
    </row>
    <row r="187" customFormat="false" ht="15" hidden="false" customHeight="false" outlineLevel="0" collapsed="false">
      <c r="A187" s="6" t="n">
        <v>39747</v>
      </c>
      <c r="B187" s="18" t="n">
        <v>0.625</v>
      </c>
      <c r="C187" s="8" t="n">
        <f aca="false">B187+A187+1</f>
        <v>39748.625</v>
      </c>
      <c r="D187" s="2" t="n">
        <v>1476</v>
      </c>
    </row>
    <row r="188" customFormat="false" ht="15" hidden="false" customHeight="false" outlineLevel="0" collapsed="false">
      <c r="A188" s="6" t="n">
        <v>39747</v>
      </c>
      <c r="B188" s="18" t="n">
        <v>0.694444444444445</v>
      </c>
      <c r="C188" s="8" t="n">
        <f aca="false">B188+A188+1</f>
        <v>39748.6944444444</v>
      </c>
      <c r="D188" s="2" t="n">
        <v>1482</v>
      </c>
    </row>
    <row r="189" customFormat="false" ht="15" hidden="false" customHeight="false" outlineLevel="0" collapsed="false">
      <c r="A189" s="6" t="n">
        <v>39747</v>
      </c>
      <c r="B189" s="18" t="n">
        <v>0.9375</v>
      </c>
      <c r="C189" s="8" t="n">
        <f aca="false">B189+A189+1</f>
        <v>39748.9375</v>
      </c>
      <c r="D189" s="2" t="n">
        <v>1485</v>
      </c>
    </row>
    <row r="190" customFormat="false" ht="15" hidden="false" customHeight="false" outlineLevel="0" collapsed="false">
      <c r="A190" s="6" t="n">
        <v>39748</v>
      </c>
      <c r="B190" s="18" t="n">
        <v>0.427083333333333</v>
      </c>
      <c r="C190" s="8" t="n">
        <f aca="false">B190+A190+1</f>
        <v>39749.4270833333</v>
      </c>
      <c r="D190" s="2" t="n">
        <v>1485</v>
      </c>
    </row>
    <row r="191" customFormat="false" ht="15" hidden="false" customHeight="false" outlineLevel="0" collapsed="false">
      <c r="A191" s="6" t="n">
        <v>39748</v>
      </c>
      <c r="B191" s="18" t="n">
        <v>0.486111111111111</v>
      </c>
      <c r="C191" s="8" t="n">
        <f aca="false">B191+A191+1</f>
        <v>39749.4861111111</v>
      </c>
      <c r="D191" s="2" t="n">
        <v>1495</v>
      </c>
    </row>
    <row r="192" customFormat="false" ht="15" hidden="false" customHeight="false" outlineLevel="0" collapsed="false">
      <c r="A192" s="6" t="n">
        <v>39748</v>
      </c>
      <c r="B192" s="18" t="n">
        <v>0.75</v>
      </c>
      <c r="C192" s="8" t="n">
        <f aca="false">B192+A192+1</f>
        <v>39749.75</v>
      </c>
      <c r="D192" s="2" t="n">
        <v>1496</v>
      </c>
    </row>
    <row r="193" customFormat="false" ht="15" hidden="false" customHeight="false" outlineLevel="0" collapsed="false">
      <c r="A193" s="6" t="n">
        <v>39748</v>
      </c>
      <c r="B193" s="18" t="n">
        <v>0.895833333333333</v>
      </c>
      <c r="C193" s="8" t="n">
        <f aca="false">B193+A193+1</f>
        <v>39749.8958333333</v>
      </c>
      <c r="D193" s="2" t="n">
        <v>1498</v>
      </c>
    </row>
    <row r="194" customFormat="false" ht="15" hidden="false" customHeight="false" outlineLevel="0" collapsed="false">
      <c r="A194" s="6" t="n">
        <v>39748</v>
      </c>
      <c r="B194" s="18" t="n">
        <v>0.916666666666667</v>
      </c>
      <c r="C194" s="8" t="n">
        <f aca="false">B194+A194+1</f>
        <v>39749.9166666667</v>
      </c>
      <c r="D194" s="2" t="n">
        <v>1499</v>
      </c>
    </row>
    <row r="195" customFormat="false" ht="15" hidden="false" customHeight="false" outlineLevel="0" collapsed="false">
      <c r="A195" s="6" t="n">
        <v>39749</v>
      </c>
      <c r="B195" s="18" t="n">
        <v>0.375</v>
      </c>
      <c r="C195" s="8" t="n">
        <f aca="false">B195+A195+1</f>
        <v>39750.375</v>
      </c>
      <c r="D195" s="2" t="n">
        <v>1501</v>
      </c>
    </row>
    <row r="196" customFormat="false" ht="15" hidden="false" customHeight="false" outlineLevel="0" collapsed="false">
      <c r="A196" s="6" t="n">
        <v>39749</v>
      </c>
      <c r="B196" s="18" t="n">
        <v>0.53125</v>
      </c>
      <c r="C196" s="8" t="n">
        <f aca="false">B196+A196+1</f>
        <v>39750.53125</v>
      </c>
      <c r="D196" s="2" t="n">
        <v>1502</v>
      </c>
    </row>
    <row r="197" customFormat="false" ht="15" hidden="false" customHeight="false" outlineLevel="0" collapsed="false">
      <c r="A197" s="6" t="n">
        <v>39749</v>
      </c>
      <c r="B197" s="18" t="n">
        <v>0.614583333333333</v>
      </c>
      <c r="C197" s="8" t="n">
        <f aca="false">B197+A197+1</f>
        <v>39750.6145833333</v>
      </c>
      <c r="D197" s="2" t="n">
        <v>1503</v>
      </c>
    </row>
    <row r="198" customFormat="false" ht="15" hidden="false" customHeight="false" outlineLevel="0" collapsed="false">
      <c r="A198" s="6" t="n">
        <v>39749</v>
      </c>
      <c r="B198" s="18" t="n">
        <v>0.635416666666667</v>
      </c>
      <c r="C198" s="8" t="n">
        <f aca="false">B198+A198+1</f>
        <v>39750.6354166667</v>
      </c>
      <c r="D198" s="2" t="n">
        <v>1504</v>
      </c>
    </row>
    <row r="199" customFormat="false" ht="15" hidden="false" customHeight="false" outlineLevel="0" collapsed="false">
      <c r="A199" s="6" t="n">
        <v>39749</v>
      </c>
      <c r="B199" s="18" t="n">
        <v>0.694444444444445</v>
      </c>
      <c r="C199" s="8" t="n">
        <f aca="false">B199+A199+1</f>
        <v>39750.6944444444</v>
      </c>
      <c r="D199" s="2" t="n">
        <v>1506</v>
      </c>
    </row>
    <row r="200" customFormat="false" ht="15" hidden="false" customHeight="false" outlineLevel="0" collapsed="false">
      <c r="A200" s="6" t="n">
        <v>39749</v>
      </c>
      <c r="B200" s="18" t="n">
        <v>0.708333333333333</v>
      </c>
      <c r="C200" s="8" t="n">
        <f aca="false">B200+A200+1</f>
        <v>39750.7083333333</v>
      </c>
      <c r="D200" s="2" t="n">
        <v>1507</v>
      </c>
    </row>
    <row r="201" customFormat="false" ht="15" hidden="false" customHeight="false" outlineLevel="0" collapsed="false">
      <c r="A201" s="6" t="n">
        <v>39749</v>
      </c>
      <c r="B201" s="18" t="n">
        <v>0.791666666666667</v>
      </c>
      <c r="C201" s="8" t="n">
        <f aca="false">B201+A201+1</f>
        <v>39750.7916666667</v>
      </c>
      <c r="D201" s="2" t="n">
        <v>1508</v>
      </c>
    </row>
    <row r="202" customFormat="false" ht="15" hidden="false" customHeight="false" outlineLevel="0" collapsed="false">
      <c r="A202" s="6" t="n">
        <v>39750</v>
      </c>
      <c r="B202" s="18" t="n">
        <v>0.395833333333333</v>
      </c>
      <c r="C202" s="8" t="n">
        <f aca="false">B202+A202+1</f>
        <v>39751.3958333333</v>
      </c>
      <c r="D202" s="2" t="n">
        <v>1520</v>
      </c>
    </row>
    <row r="203" customFormat="false" ht="15" hidden="false" customHeight="false" outlineLevel="0" collapsed="false">
      <c r="A203" s="6" t="n">
        <v>39750</v>
      </c>
      <c r="B203" s="18" t="n">
        <v>0.46875</v>
      </c>
      <c r="C203" s="8" t="n">
        <f aca="false">B203+A203+1</f>
        <v>39751.46875</v>
      </c>
      <c r="D203" s="2" t="n">
        <v>1521</v>
      </c>
    </row>
    <row r="204" customFormat="false" ht="15" hidden="false" customHeight="false" outlineLevel="0" collapsed="false">
      <c r="A204" s="6" t="n">
        <v>39750</v>
      </c>
      <c r="B204" s="18" t="n">
        <v>0.5</v>
      </c>
      <c r="C204" s="8" t="n">
        <f aca="false">B204+A204+1</f>
        <v>39751.5</v>
      </c>
      <c r="D204" s="2" t="n">
        <v>1522</v>
      </c>
    </row>
    <row r="205" customFormat="false" ht="15" hidden="false" customHeight="false" outlineLevel="0" collapsed="false">
      <c r="A205" s="6" t="n">
        <v>39750</v>
      </c>
      <c r="B205" s="18" t="n">
        <v>0.916666666666667</v>
      </c>
      <c r="C205" s="8" t="n">
        <f aca="false">B205+A205+1</f>
        <v>39751.9166666667</v>
      </c>
      <c r="D205" s="2" t="n">
        <v>1523</v>
      </c>
    </row>
    <row r="206" customFormat="false" ht="15" hidden="false" customHeight="false" outlineLevel="0" collapsed="false">
      <c r="A206" s="6" t="n">
        <v>39751</v>
      </c>
      <c r="B206" s="18" t="n">
        <v>0.361111111111111</v>
      </c>
      <c r="C206" s="8" t="n">
        <f aca="false">B206+A206+1</f>
        <v>39752.3611111111</v>
      </c>
      <c r="D206" s="2" t="n">
        <v>1531</v>
      </c>
    </row>
    <row r="207" customFormat="false" ht="15" hidden="false" customHeight="false" outlineLevel="0" collapsed="false">
      <c r="A207" s="6" t="n">
        <v>39751</v>
      </c>
      <c r="B207" s="18" t="n">
        <v>0.447916666666667</v>
      </c>
      <c r="C207" s="8" t="n">
        <f aca="false">B207+A207+1</f>
        <v>39752.4479166667</v>
      </c>
      <c r="D207" s="2" t="n">
        <v>1532</v>
      </c>
    </row>
    <row r="208" customFormat="false" ht="15" hidden="false" customHeight="false" outlineLevel="0" collapsed="false">
      <c r="A208" s="6" t="n">
        <v>39751</v>
      </c>
      <c r="B208" s="18" t="n">
        <v>0.541666666666667</v>
      </c>
      <c r="C208" s="8" t="n">
        <f aca="false">B208+A208+1</f>
        <v>39752.5416666667</v>
      </c>
      <c r="D208" s="2" t="n">
        <v>1533</v>
      </c>
    </row>
    <row r="209" customFormat="false" ht="15" hidden="false" customHeight="false" outlineLevel="0" collapsed="false">
      <c r="A209" s="6" t="n">
        <v>39751</v>
      </c>
      <c r="B209" s="18" t="n">
        <v>0.625</v>
      </c>
      <c r="C209" s="8" t="n">
        <f aca="false">B209+A209+1</f>
        <v>39752.625</v>
      </c>
      <c r="D209" s="2" t="n">
        <v>1535</v>
      </c>
    </row>
    <row r="210" customFormat="false" ht="15" hidden="false" customHeight="false" outlineLevel="0" collapsed="false">
      <c r="A210" s="6" t="n">
        <v>39751</v>
      </c>
      <c r="B210" s="18" t="n">
        <v>0.708333333333333</v>
      </c>
      <c r="C210" s="8" t="n">
        <f aca="false">B210+A210+1</f>
        <v>39752.7083333333</v>
      </c>
      <c r="D210" s="2" t="n">
        <v>1538</v>
      </c>
    </row>
    <row r="211" customFormat="false" ht="15" hidden="false" customHeight="false" outlineLevel="0" collapsed="false">
      <c r="A211" s="6" t="n">
        <v>39751</v>
      </c>
      <c r="B211" s="18" t="n">
        <v>0.895833333333333</v>
      </c>
      <c r="C211" s="8" t="n">
        <f aca="false">B211+A211+1</f>
        <v>39752.8958333333</v>
      </c>
      <c r="D211" s="2" t="n">
        <v>1539</v>
      </c>
    </row>
    <row r="212" customFormat="false" ht="15" hidden="false" customHeight="false" outlineLevel="0" collapsed="false">
      <c r="A212" s="6" t="n">
        <v>39752</v>
      </c>
      <c r="B212" s="18" t="n">
        <v>0.791666666666667</v>
      </c>
      <c r="C212" s="8" t="n">
        <f aca="false">B212+A212+1</f>
        <v>39753.7916666667</v>
      </c>
      <c r="D212" s="2" t="n">
        <v>1539</v>
      </c>
    </row>
    <row r="213" customFormat="false" ht="15" hidden="false" customHeight="false" outlineLevel="0" collapsed="false">
      <c r="A213" s="6" t="n">
        <v>39752</v>
      </c>
      <c r="B213" s="18" t="n">
        <v>0.958333333333333</v>
      </c>
      <c r="C213" s="8" t="n">
        <f aca="false">B213+A213+1</f>
        <v>39753.9583333333</v>
      </c>
      <c r="D213" s="2" t="n">
        <v>1540</v>
      </c>
    </row>
    <row r="214" customFormat="false" ht="15" hidden="false" customHeight="false" outlineLevel="0" collapsed="false">
      <c r="A214" s="6" t="n">
        <v>39753</v>
      </c>
      <c r="B214" s="18" t="n">
        <v>0.645833333333333</v>
      </c>
      <c r="C214" s="8" t="n">
        <f aca="false">B214+A214+1</f>
        <v>39754.6458333333</v>
      </c>
      <c r="D214" s="2" t="n">
        <v>1541</v>
      </c>
    </row>
    <row r="215" customFormat="false" ht="15" hidden="false" customHeight="false" outlineLevel="0" collapsed="false">
      <c r="A215" s="6" t="n">
        <v>39753</v>
      </c>
      <c r="B215" s="18" t="n">
        <v>0.739583333333333</v>
      </c>
      <c r="C215" s="8" t="n">
        <f aca="false">B215+A215+1</f>
        <v>39754.7395833333</v>
      </c>
      <c r="D215" s="2" t="n">
        <v>1542</v>
      </c>
    </row>
    <row r="216" customFormat="false" ht="15" hidden="false" customHeight="false" outlineLevel="0" collapsed="false">
      <c r="A216" s="6" t="n">
        <v>39754</v>
      </c>
      <c r="B216" s="18" t="n">
        <v>0.354166666666667</v>
      </c>
      <c r="C216" s="8" t="n">
        <f aca="false">B216+A216+1</f>
        <v>39755.3541666667</v>
      </c>
      <c r="D216" s="2" t="n">
        <v>1542</v>
      </c>
    </row>
    <row r="217" customFormat="false" ht="15" hidden="false" customHeight="false" outlineLevel="0" collapsed="false">
      <c r="A217" s="6" t="n">
        <v>39754</v>
      </c>
      <c r="B217" s="18" t="n">
        <v>0.510416666666667</v>
      </c>
      <c r="C217" s="8" t="n">
        <f aca="false">B217+A217+1</f>
        <v>39755.5104166667</v>
      </c>
      <c r="D217" s="2" t="n">
        <v>1564</v>
      </c>
    </row>
    <row r="218" customFormat="false" ht="15" hidden="false" customHeight="false" outlineLevel="0" collapsed="false">
      <c r="A218" s="6" t="n">
        <v>39754</v>
      </c>
      <c r="B218" s="18" t="n">
        <v>0.541666666666667</v>
      </c>
      <c r="C218" s="8" t="n">
        <f aca="false">B218+A218+1</f>
        <v>39755.5416666667</v>
      </c>
      <c r="D218" s="2" t="n">
        <v>1565</v>
      </c>
    </row>
    <row r="219" customFormat="false" ht="15" hidden="false" customHeight="false" outlineLevel="0" collapsed="false">
      <c r="A219" s="6" t="n">
        <v>39754</v>
      </c>
      <c r="B219" s="18" t="n">
        <v>0.583333333333333</v>
      </c>
      <c r="C219" s="8" t="n">
        <f aca="false">B219+A219+1</f>
        <v>39755.5833333333</v>
      </c>
      <c r="D219" s="2" t="n">
        <v>1566</v>
      </c>
    </row>
    <row r="220" customFormat="false" ht="15" hidden="false" customHeight="false" outlineLevel="0" collapsed="false">
      <c r="A220" s="6" t="n">
        <v>39754</v>
      </c>
      <c r="B220" s="18" t="n">
        <v>0.625</v>
      </c>
      <c r="C220" s="8" t="n">
        <f aca="false">B220+A220+1</f>
        <v>39755.625</v>
      </c>
      <c r="D220" s="2" t="n">
        <v>1569</v>
      </c>
    </row>
    <row r="221" customFormat="false" ht="15" hidden="false" customHeight="false" outlineLevel="0" collapsed="false">
      <c r="A221" s="6" t="n">
        <v>39754</v>
      </c>
      <c r="B221" s="18" t="n">
        <v>0.888888888888889</v>
      </c>
      <c r="C221" s="8" t="n">
        <f aca="false">B221+A221+1</f>
        <v>39755.8888888889</v>
      </c>
      <c r="D221" s="2" t="n">
        <v>1570</v>
      </c>
    </row>
    <row r="222" customFormat="false" ht="15" hidden="false" customHeight="false" outlineLevel="0" collapsed="false">
      <c r="A222" s="6" t="n">
        <v>39755</v>
      </c>
      <c r="B222" s="18" t="n">
        <v>0.5</v>
      </c>
      <c r="C222" s="8" t="n">
        <f aca="false">B222+A222+1</f>
        <v>39756.5</v>
      </c>
      <c r="D222" s="2" t="n">
        <v>1570</v>
      </c>
    </row>
    <row r="223" customFormat="false" ht="15" hidden="false" customHeight="false" outlineLevel="0" collapsed="false">
      <c r="A223" s="6" t="n">
        <v>39755</v>
      </c>
      <c r="B223" s="18" t="n">
        <v>0.513888888888889</v>
      </c>
      <c r="C223" s="8" t="n">
        <f aca="false">B223+A223+1</f>
        <v>39756.5138888889</v>
      </c>
      <c r="D223" s="2" t="n">
        <v>1571</v>
      </c>
    </row>
    <row r="224" customFormat="false" ht="15" hidden="false" customHeight="false" outlineLevel="0" collapsed="false">
      <c r="A224" s="6" t="n">
        <v>39755</v>
      </c>
      <c r="B224" s="18" t="n">
        <v>0.552083333333333</v>
      </c>
      <c r="C224" s="8" t="n">
        <f aca="false">B224+A224+1</f>
        <v>39756.5520833333</v>
      </c>
      <c r="D224" s="2" t="n">
        <v>1570</v>
      </c>
    </row>
    <row r="225" customFormat="false" ht="15" hidden="false" customHeight="false" outlineLevel="0" collapsed="false">
      <c r="A225" s="6" t="n">
        <v>39755</v>
      </c>
      <c r="B225" s="18" t="n">
        <v>0.5625</v>
      </c>
      <c r="C225" s="8" t="n">
        <f aca="false">B225+A225+1</f>
        <v>39756.5625</v>
      </c>
      <c r="D225" s="2" t="n">
        <v>1571</v>
      </c>
    </row>
    <row r="226" customFormat="false" ht="15" hidden="false" customHeight="false" outlineLevel="0" collapsed="false">
      <c r="A226" s="6" t="n">
        <v>39755</v>
      </c>
      <c r="B226" s="18" t="n">
        <v>0.597222222222222</v>
      </c>
      <c r="C226" s="8" t="n">
        <f aca="false">B226+A226+1</f>
        <v>39756.5972222222</v>
      </c>
      <c r="D226" s="2" t="n">
        <v>1572</v>
      </c>
    </row>
    <row r="227" customFormat="false" ht="15" hidden="false" customHeight="false" outlineLevel="0" collapsed="false">
      <c r="A227" s="6" t="n">
        <v>39755</v>
      </c>
      <c r="B227" s="18" t="n">
        <v>0.65625</v>
      </c>
      <c r="C227" s="8" t="n">
        <f aca="false">B227+A227+1</f>
        <v>39756.65625</v>
      </c>
      <c r="D227" s="2" t="n">
        <v>1574</v>
      </c>
    </row>
    <row r="228" customFormat="false" ht="15" hidden="false" customHeight="false" outlineLevel="0" collapsed="false">
      <c r="A228" s="6" t="n">
        <v>39755</v>
      </c>
      <c r="B228" s="18" t="n">
        <v>0.680555555555556</v>
      </c>
      <c r="C228" s="8" t="n">
        <f aca="false">B228+A228+1</f>
        <v>39756.6805555556</v>
      </c>
      <c r="D228" s="2" t="n">
        <v>1575</v>
      </c>
    </row>
    <row r="229" customFormat="false" ht="15" hidden="false" customHeight="false" outlineLevel="0" collapsed="false">
      <c r="A229" s="6" t="n">
        <v>39755</v>
      </c>
      <c r="B229" s="18" t="n">
        <v>0.770833333333333</v>
      </c>
      <c r="C229" s="8" t="n">
        <f aca="false">B229+A229+1</f>
        <v>39756.7708333333</v>
      </c>
      <c r="D229" s="2" t="n">
        <v>1576</v>
      </c>
    </row>
    <row r="230" customFormat="false" ht="15" hidden="false" customHeight="false" outlineLevel="0" collapsed="false">
      <c r="A230" s="6" t="n">
        <v>39756</v>
      </c>
      <c r="B230" s="18" t="n">
        <v>0.479166666666667</v>
      </c>
      <c r="C230" s="8" t="n">
        <f aca="false">B230+A230+1</f>
        <v>39757.4791666667</v>
      </c>
      <c r="D230" s="2" t="n">
        <v>1576</v>
      </c>
    </row>
    <row r="231" customFormat="false" ht="15" hidden="false" customHeight="false" outlineLevel="0" collapsed="false">
      <c r="A231" s="6" t="n">
        <v>39756</v>
      </c>
      <c r="B231" s="18" t="n">
        <v>0.597222222222222</v>
      </c>
      <c r="C231" s="8" t="n">
        <f aca="false">B231+A231+1</f>
        <v>39757.5972222222</v>
      </c>
      <c r="D231" s="2" t="n">
        <v>1579</v>
      </c>
    </row>
    <row r="232" customFormat="false" ht="15" hidden="false" customHeight="false" outlineLevel="0" collapsed="false">
      <c r="A232" s="6" t="n">
        <v>39756</v>
      </c>
      <c r="B232" s="18" t="n">
        <v>0.6875</v>
      </c>
      <c r="C232" s="8" t="n">
        <f aca="false">B232+A232+1</f>
        <v>39757.6875</v>
      </c>
      <c r="D232" s="2" t="n">
        <v>1580</v>
      </c>
    </row>
    <row r="233" customFormat="false" ht="15" hidden="false" customHeight="false" outlineLevel="0" collapsed="false">
      <c r="A233" s="6" t="n">
        <v>39756</v>
      </c>
      <c r="B233" s="18" t="n">
        <v>0.701388888888889</v>
      </c>
      <c r="C233" s="8" t="n">
        <f aca="false">B233+A233+1</f>
        <v>39757.7013888889</v>
      </c>
      <c r="D233" s="2" t="n">
        <v>1581</v>
      </c>
    </row>
    <row r="234" customFormat="false" ht="15" hidden="false" customHeight="false" outlineLevel="0" collapsed="false">
      <c r="A234" s="6" t="n">
        <v>39756</v>
      </c>
      <c r="B234" s="18" t="n">
        <v>0.833333333333333</v>
      </c>
      <c r="C234" s="8" t="n">
        <f aca="false">B234+A234+1</f>
        <v>39757.8333333333</v>
      </c>
      <c r="D234" s="2" t="n">
        <v>1583</v>
      </c>
    </row>
    <row r="235" customFormat="false" ht="15" hidden="false" customHeight="false" outlineLevel="0" collapsed="false">
      <c r="A235" s="6" t="n">
        <v>39757</v>
      </c>
      <c r="B235" s="18" t="n">
        <v>0.402777777777778</v>
      </c>
      <c r="C235" s="8" t="n">
        <f aca="false">B235+A235+1</f>
        <v>39758.4027777778</v>
      </c>
      <c r="D235" s="2" t="n">
        <v>1583</v>
      </c>
    </row>
    <row r="236" customFormat="false" ht="15" hidden="false" customHeight="false" outlineLevel="0" collapsed="false">
      <c r="A236" s="6" t="n">
        <v>39757</v>
      </c>
      <c r="B236" s="18" t="n">
        <v>0.458333333333333</v>
      </c>
      <c r="C236" s="8" t="n">
        <f aca="false">B236+A236+1</f>
        <v>39758.4583333333</v>
      </c>
      <c r="D236" s="2" t="n">
        <v>1584</v>
      </c>
    </row>
    <row r="237" customFormat="false" ht="15" hidden="false" customHeight="false" outlineLevel="0" collapsed="false">
      <c r="A237" s="6" t="n">
        <v>39757</v>
      </c>
      <c r="B237" s="18" t="n">
        <v>0.5</v>
      </c>
      <c r="C237" s="8" t="n">
        <f aca="false">B237+A237+1</f>
        <v>39758.5</v>
      </c>
      <c r="D237" s="2" t="n">
        <v>1596</v>
      </c>
    </row>
    <row r="238" customFormat="false" ht="15" hidden="false" customHeight="false" outlineLevel="0" collapsed="false">
      <c r="A238" s="6" t="n">
        <v>39757</v>
      </c>
      <c r="B238" s="18" t="n">
        <v>0.541666666666667</v>
      </c>
      <c r="C238" s="8" t="n">
        <f aca="false">B238+A238+1</f>
        <v>39758.5416666667</v>
      </c>
      <c r="D238" s="2" t="n">
        <v>1617</v>
      </c>
    </row>
    <row r="239" customFormat="false" ht="15" hidden="false" customHeight="false" outlineLevel="0" collapsed="false">
      <c r="A239" s="6" t="n">
        <v>39757</v>
      </c>
      <c r="B239" s="18" t="n">
        <v>0.597222222222222</v>
      </c>
      <c r="C239" s="8" t="n">
        <f aca="false">B239+A239+1</f>
        <v>39758.5972222222</v>
      </c>
      <c r="D239" s="2" t="n">
        <v>1616</v>
      </c>
    </row>
    <row r="240" customFormat="false" ht="15" hidden="false" customHeight="false" outlineLevel="0" collapsed="false">
      <c r="A240" s="6" t="n">
        <v>39757</v>
      </c>
      <c r="B240" s="18" t="n">
        <v>0.652777777777778</v>
      </c>
      <c r="C240" s="8" t="n">
        <f aca="false">B240+A240+1</f>
        <v>39758.6527777778</v>
      </c>
      <c r="D240" s="2" t="n">
        <v>1618</v>
      </c>
    </row>
    <row r="241" customFormat="false" ht="15" hidden="false" customHeight="false" outlineLevel="0" collapsed="false">
      <c r="A241" s="6" t="n">
        <v>39757</v>
      </c>
      <c r="B241" s="18" t="n">
        <v>0.666666666666667</v>
      </c>
      <c r="C241" s="8" t="n">
        <f aca="false">B241+A241+1</f>
        <v>39758.6666666667</v>
      </c>
      <c r="D241" s="2" t="n">
        <v>1619</v>
      </c>
    </row>
    <row r="242" customFormat="false" ht="15" hidden="false" customHeight="false" outlineLevel="0" collapsed="false">
      <c r="A242" s="6" t="n">
        <v>39757</v>
      </c>
      <c r="B242" s="18" t="n">
        <v>0.708333333333333</v>
      </c>
      <c r="C242" s="8" t="n">
        <f aca="false">B242+A242+1</f>
        <v>39758.7083333333</v>
      </c>
      <c r="D242" s="2" t="n">
        <v>1623</v>
      </c>
    </row>
    <row r="243" customFormat="false" ht="15" hidden="false" customHeight="false" outlineLevel="0" collapsed="false">
      <c r="A243" s="6" t="n">
        <v>39758</v>
      </c>
      <c r="B243" s="18" t="n">
        <v>0.333333333333333</v>
      </c>
      <c r="C243" s="8" t="n">
        <f aca="false">B243+A243+1</f>
        <v>39759.3333333333</v>
      </c>
      <c r="D243" s="2" t="n">
        <v>1624</v>
      </c>
    </row>
    <row r="244" customFormat="false" ht="15" hidden="false" customHeight="false" outlineLevel="0" collapsed="false">
      <c r="A244" s="6" t="n">
        <v>39758</v>
      </c>
      <c r="B244" s="18" t="n">
        <v>0.447916666666667</v>
      </c>
      <c r="C244" s="8" t="n">
        <f aca="false">B244+A244+1</f>
        <v>39759.4479166667</v>
      </c>
      <c r="D244" s="2" t="n">
        <v>1625</v>
      </c>
    </row>
    <row r="245" customFormat="false" ht="15" hidden="false" customHeight="false" outlineLevel="0" collapsed="false">
      <c r="A245" s="6" t="n">
        <v>39758</v>
      </c>
      <c r="B245" s="18" t="n">
        <v>0.5</v>
      </c>
      <c r="C245" s="8" t="n">
        <f aca="false">B245+A245+1</f>
        <v>39759.5</v>
      </c>
      <c r="D245" s="2" t="n">
        <v>1627</v>
      </c>
    </row>
    <row r="246" customFormat="false" ht="15" hidden="false" customHeight="false" outlineLevel="0" collapsed="false">
      <c r="A246" s="6" t="n">
        <v>39758</v>
      </c>
      <c r="B246" s="18" t="n">
        <v>0.5625</v>
      </c>
      <c r="C246" s="8" t="n">
        <f aca="false">B246+A246+1</f>
        <v>39759.5625</v>
      </c>
      <c r="D246" s="2" t="n">
        <v>1634</v>
      </c>
    </row>
    <row r="247" customFormat="false" ht="15" hidden="false" customHeight="false" outlineLevel="0" collapsed="false">
      <c r="A247" s="6" t="n">
        <v>39758</v>
      </c>
      <c r="B247" s="18" t="n">
        <v>0.638888888888889</v>
      </c>
      <c r="C247" s="8" t="n">
        <f aca="false">B247+A247+1</f>
        <v>39759.6388888889</v>
      </c>
      <c r="D247" s="2" t="n">
        <v>1636</v>
      </c>
    </row>
    <row r="248" customFormat="false" ht="15" hidden="false" customHeight="false" outlineLevel="0" collapsed="false">
      <c r="A248" s="6" t="n">
        <v>39758</v>
      </c>
      <c r="B248" s="18" t="n">
        <v>0.666666666666667</v>
      </c>
      <c r="C248" s="8" t="n">
        <f aca="false">B248+A248+1</f>
        <v>39759.6666666667</v>
      </c>
      <c r="D248" s="2" t="n">
        <v>1638</v>
      </c>
    </row>
    <row r="249" customFormat="false" ht="15" hidden="false" customHeight="false" outlineLevel="0" collapsed="false">
      <c r="A249" s="6" t="n">
        <v>39758</v>
      </c>
      <c r="B249" s="18" t="n">
        <v>0.708333333333333</v>
      </c>
      <c r="C249" s="8" t="n">
        <f aca="false">B249+A249+1</f>
        <v>39759.7083333333</v>
      </c>
      <c r="D249" s="2" t="n">
        <v>1639</v>
      </c>
    </row>
    <row r="250" customFormat="false" ht="15" hidden="false" customHeight="false" outlineLevel="0" collapsed="false">
      <c r="A250" s="6" t="n">
        <v>39758</v>
      </c>
      <c r="B250" s="18" t="n">
        <v>0.715277777777778</v>
      </c>
      <c r="C250" s="8" t="n">
        <f aca="false">B250+A250+1</f>
        <v>39759.7152777778</v>
      </c>
      <c r="D250" s="2" t="n">
        <v>1640</v>
      </c>
    </row>
    <row r="251" customFormat="false" ht="15" hidden="false" customHeight="false" outlineLevel="0" collapsed="false">
      <c r="A251" s="6" t="n">
        <v>39758</v>
      </c>
      <c r="B251" s="18" t="n">
        <v>0.770833333333333</v>
      </c>
      <c r="C251" s="8" t="n">
        <f aca="false">B251+A251+1</f>
        <v>39759.7708333333</v>
      </c>
      <c r="D251" s="2" t="n">
        <v>1642</v>
      </c>
    </row>
    <row r="252" customFormat="false" ht="15" hidden="false" customHeight="false" outlineLevel="0" collapsed="false">
      <c r="A252" s="6" t="n">
        <v>39758</v>
      </c>
      <c r="B252" s="18" t="n">
        <v>0.791666666666667</v>
      </c>
      <c r="C252" s="8" t="n">
        <f aca="false">B252+A252+1</f>
        <v>39759.7916666667</v>
      </c>
      <c r="D252" s="2" t="n">
        <v>1643</v>
      </c>
    </row>
    <row r="253" customFormat="false" ht="15" hidden="false" customHeight="false" outlineLevel="0" collapsed="false">
      <c r="A253" s="6" t="n">
        <v>39759</v>
      </c>
      <c r="B253" s="18" t="n">
        <v>0.319444444444445</v>
      </c>
      <c r="C253" s="8" t="n">
        <f aca="false">B253+A253+1</f>
        <v>39760.3194444444</v>
      </c>
      <c r="D253" s="2" t="n">
        <v>1644</v>
      </c>
    </row>
    <row r="254" customFormat="false" ht="15" hidden="false" customHeight="false" outlineLevel="0" collapsed="false">
      <c r="A254" s="6" t="n">
        <v>39759</v>
      </c>
      <c r="B254" s="18" t="n">
        <v>0.9375</v>
      </c>
      <c r="C254" s="8" t="n">
        <f aca="false">B254+A254+1</f>
        <v>39760.9375</v>
      </c>
      <c r="D254" s="2" t="n">
        <v>1645</v>
      </c>
    </row>
    <row r="255" customFormat="false" ht="15" hidden="false" customHeight="false" outlineLevel="0" collapsed="false">
      <c r="A255" s="6" t="n">
        <v>39760</v>
      </c>
      <c r="B255" s="18" t="n">
        <v>0.333333333333333</v>
      </c>
      <c r="C255" s="8" t="n">
        <f aca="false">B255+A255+1</f>
        <v>39761.3333333333</v>
      </c>
      <c r="D255" s="2" t="n">
        <v>1646</v>
      </c>
    </row>
    <row r="256" customFormat="false" ht="15" hidden="false" customHeight="false" outlineLevel="0" collapsed="false">
      <c r="A256" s="6" t="n">
        <v>39760</v>
      </c>
      <c r="B256" s="18" t="n">
        <v>0.864583333333333</v>
      </c>
      <c r="C256" s="8" t="n">
        <f aca="false">B256+A256+1</f>
        <v>39761.8645833333</v>
      </c>
      <c r="D256" s="2" t="n">
        <v>1647</v>
      </c>
    </row>
    <row r="257" customFormat="false" ht="15" hidden="false" customHeight="false" outlineLevel="0" collapsed="false">
      <c r="A257" s="6" t="n">
        <v>39761</v>
      </c>
      <c r="B257" s="18" t="n">
        <v>0.333333333333333</v>
      </c>
      <c r="C257" s="8" t="n">
        <f aca="false">B257+A257+1</f>
        <v>39762.3333333333</v>
      </c>
      <c r="D257" s="2" t="n">
        <v>1648</v>
      </c>
    </row>
    <row r="258" customFormat="false" ht="15" hidden="false" customHeight="false" outlineLevel="0" collapsed="false">
      <c r="A258" s="6" t="n">
        <v>39761</v>
      </c>
      <c r="B258" s="18" t="n">
        <v>0.479166666666667</v>
      </c>
      <c r="C258" s="8" t="n">
        <f aca="false">B258+A258+1</f>
        <v>39762.4791666667</v>
      </c>
      <c r="D258" s="2" t="n">
        <v>1652</v>
      </c>
    </row>
    <row r="259" customFormat="false" ht="15" hidden="false" customHeight="false" outlineLevel="0" collapsed="false">
      <c r="A259" s="6" t="n">
        <v>39761</v>
      </c>
      <c r="B259" s="18" t="n">
        <v>0.5</v>
      </c>
      <c r="C259" s="8" t="n">
        <f aca="false">B259+A259+1</f>
        <v>39762.5</v>
      </c>
      <c r="D259" s="2" t="n">
        <v>1656</v>
      </c>
    </row>
    <row r="260" customFormat="false" ht="15" hidden="false" customHeight="false" outlineLevel="0" collapsed="false">
      <c r="A260" s="6" t="n">
        <v>39761</v>
      </c>
      <c r="B260" s="18" t="n">
        <v>0.552083333333333</v>
      </c>
      <c r="C260" s="8" t="n">
        <f aca="false">B260+A260+1</f>
        <v>39762.5520833333</v>
      </c>
      <c r="D260" s="2" t="n">
        <v>1659</v>
      </c>
    </row>
    <row r="261" customFormat="false" ht="15" hidden="false" customHeight="false" outlineLevel="0" collapsed="false">
      <c r="A261" s="6" t="n">
        <v>39761</v>
      </c>
      <c r="B261" s="18" t="n">
        <v>0.611111111111111</v>
      </c>
      <c r="C261" s="8" t="n">
        <f aca="false">B261+A261+1</f>
        <v>39762.6111111111</v>
      </c>
      <c r="D261" s="2" t="n">
        <v>1660</v>
      </c>
    </row>
    <row r="262" customFormat="false" ht="15" hidden="false" customHeight="false" outlineLevel="0" collapsed="false">
      <c r="A262" s="6" t="n">
        <v>39761</v>
      </c>
      <c r="B262" s="18" t="n">
        <v>0.680555555555556</v>
      </c>
      <c r="C262" s="8" t="n">
        <f aca="false">B262+A262+1</f>
        <v>39762.6805555556</v>
      </c>
      <c r="D262" s="2" t="n">
        <v>1661</v>
      </c>
    </row>
    <row r="263" customFormat="false" ht="15" hidden="false" customHeight="false" outlineLevel="0" collapsed="false">
      <c r="A263" s="6" t="n">
        <v>39761</v>
      </c>
      <c r="B263" s="18" t="n">
        <v>0.729166666666667</v>
      </c>
      <c r="C263" s="8" t="n">
        <f aca="false">B263+A263+1</f>
        <v>39762.7291666667</v>
      </c>
      <c r="D263" s="2" t="n">
        <v>1659</v>
      </c>
    </row>
    <row r="264" customFormat="false" ht="15" hidden="false" customHeight="false" outlineLevel="0" collapsed="false">
      <c r="A264" s="6" t="n">
        <v>39761</v>
      </c>
      <c r="B264" s="18" t="n">
        <v>0.791666666666667</v>
      </c>
      <c r="C264" s="8" t="n">
        <f aca="false">B264+A264+1</f>
        <v>39762.7916666667</v>
      </c>
      <c r="D264" s="2" t="n">
        <v>1662</v>
      </c>
    </row>
    <row r="265" customFormat="false" ht="15" hidden="false" customHeight="false" outlineLevel="0" collapsed="false">
      <c r="A265" s="6" t="n">
        <v>39762</v>
      </c>
      <c r="B265" s="18" t="n">
        <v>0.354166666666667</v>
      </c>
      <c r="C265" s="8" t="n">
        <f aca="false">B265+A265+1</f>
        <v>39763.3541666667</v>
      </c>
      <c r="D265" s="2" t="n">
        <v>1662</v>
      </c>
    </row>
    <row r="266" customFormat="false" ht="15" hidden="false" customHeight="false" outlineLevel="0" collapsed="false">
      <c r="A266" s="6" t="n">
        <v>39762</v>
      </c>
      <c r="B266" s="18" t="n">
        <v>0.4375</v>
      </c>
      <c r="C266" s="8" t="n">
        <f aca="false">B266+A266+1</f>
        <v>39763.4375</v>
      </c>
      <c r="D266" s="2" t="n">
        <v>1664</v>
      </c>
    </row>
    <row r="267" customFormat="false" ht="15" hidden="false" customHeight="false" outlineLevel="0" collapsed="false">
      <c r="A267" s="6" t="n">
        <v>39762</v>
      </c>
      <c r="B267" s="18" t="n">
        <v>0.611111111111111</v>
      </c>
      <c r="C267" s="8" t="n">
        <f aca="false">B267+A267+1</f>
        <v>39763.6111111111</v>
      </c>
      <c r="D267" s="2" t="n">
        <v>1663</v>
      </c>
    </row>
    <row r="268" customFormat="false" ht="15" hidden="false" customHeight="false" outlineLevel="0" collapsed="false">
      <c r="A268" s="6" t="n">
        <v>39762</v>
      </c>
      <c r="B268" s="18" t="n">
        <v>0.722222222222222</v>
      </c>
      <c r="C268" s="8" t="n">
        <f aca="false">B268+A268+1</f>
        <v>39763.7222222222</v>
      </c>
      <c r="D268" s="2" t="n">
        <v>1669</v>
      </c>
    </row>
    <row r="269" customFormat="false" ht="15" hidden="false" customHeight="false" outlineLevel="0" collapsed="false">
      <c r="A269" s="6" t="n">
        <v>39763</v>
      </c>
      <c r="B269" s="18" t="n">
        <v>0.583333333333333</v>
      </c>
      <c r="C269" s="8" t="n">
        <f aca="false">B269+A269+1</f>
        <v>39764.5833333333</v>
      </c>
      <c r="D269" s="2" t="n">
        <v>1669</v>
      </c>
    </row>
    <row r="270" customFormat="false" ht="15" hidden="false" customHeight="false" outlineLevel="0" collapsed="false">
      <c r="A270" s="6" t="n">
        <v>39763</v>
      </c>
      <c r="B270" s="18" t="n">
        <v>0.614583333333333</v>
      </c>
      <c r="C270" s="8" t="n">
        <f aca="false">B270+A270+1</f>
        <v>39764.6145833333</v>
      </c>
      <c r="D270" s="2" t="n">
        <v>1671</v>
      </c>
    </row>
    <row r="271" customFormat="false" ht="15" hidden="false" customHeight="false" outlineLevel="0" collapsed="false">
      <c r="A271" s="6" t="n">
        <v>39763</v>
      </c>
      <c r="B271" s="18" t="n">
        <v>0.708333333333333</v>
      </c>
      <c r="C271" s="8" t="n">
        <f aca="false">B271+A271+1</f>
        <v>39764.7083333333</v>
      </c>
      <c r="D271" s="2" t="n">
        <v>1672</v>
      </c>
    </row>
    <row r="272" customFormat="false" ht="15" hidden="false" customHeight="false" outlineLevel="0" collapsed="false">
      <c r="A272" s="6" t="n">
        <v>39764</v>
      </c>
      <c r="B272" s="18" t="n">
        <v>0.375</v>
      </c>
      <c r="C272" s="8" t="n">
        <f aca="false">B272+A272+1</f>
        <v>39765.375</v>
      </c>
      <c r="D272" s="2" t="n">
        <v>1673</v>
      </c>
    </row>
    <row r="273" customFormat="false" ht="15" hidden="false" customHeight="false" outlineLevel="0" collapsed="false">
      <c r="A273" s="6" t="n">
        <v>39764</v>
      </c>
      <c r="B273" s="18" t="n">
        <v>0.416666666666667</v>
      </c>
      <c r="C273" s="8" t="n">
        <f aca="false">B273+A273+1</f>
        <v>39765.4166666667</v>
      </c>
      <c r="D273" s="2" t="n">
        <v>1674</v>
      </c>
    </row>
    <row r="274" customFormat="false" ht="15" hidden="false" customHeight="false" outlineLevel="0" collapsed="false">
      <c r="A274" s="6" t="n">
        <v>39764</v>
      </c>
      <c r="B274" s="18" t="n">
        <v>0.427083333333333</v>
      </c>
      <c r="C274" s="8" t="n">
        <f aca="false">B274+A274+1</f>
        <v>39765.4270833333</v>
      </c>
      <c r="D274" s="2" t="n">
        <v>1683</v>
      </c>
      <c r="E274" s="22" t="s">
        <v>122</v>
      </c>
      <c r="F274" s="22"/>
      <c r="G274" s="22"/>
    </row>
    <row r="275" customFormat="false" ht="15" hidden="false" customHeight="false" outlineLevel="0" collapsed="false">
      <c r="A275" s="6" t="n">
        <v>39764</v>
      </c>
      <c r="B275" s="18" t="n">
        <v>0.479166666666667</v>
      </c>
      <c r="C275" s="8" t="n">
        <f aca="false">B275+A275+1</f>
        <v>39765.4791666667</v>
      </c>
      <c r="D275" s="2" t="n">
        <v>1682</v>
      </c>
    </row>
    <row r="276" customFormat="false" ht="15" hidden="false" customHeight="false" outlineLevel="0" collapsed="false">
      <c r="A276" s="6" t="n">
        <v>39764</v>
      </c>
      <c r="B276" s="18" t="n">
        <v>0.5625</v>
      </c>
      <c r="C276" s="8" t="n">
        <f aca="false">B276+A276+1</f>
        <v>39765.5625</v>
      </c>
      <c r="D276" s="2" t="n">
        <v>1684</v>
      </c>
    </row>
    <row r="277" customFormat="false" ht="15" hidden="false" customHeight="false" outlineLevel="0" collapsed="false">
      <c r="A277" s="6" t="n">
        <v>39764</v>
      </c>
      <c r="B277" s="18" t="n">
        <v>0.604166666666667</v>
      </c>
      <c r="C277" s="8" t="n">
        <f aca="false">B277+A277+1</f>
        <v>39765.6041666667</v>
      </c>
      <c r="D277" s="2" t="n">
        <v>1685</v>
      </c>
    </row>
    <row r="278" customFormat="false" ht="15" hidden="false" customHeight="false" outlineLevel="0" collapsed="false">
      <c r="A278" s="6" t="n">
        <v>39764</v>
      </c>
      <c r="B278" s="18" t="n">
        <v>0.71875</v>
      </c>
      <c r="C278" s="8" t="n">
        <f aca="false">B278+A278+1</f>
        <v>39765.71875</v>
      </c>
      <c r="D278" s="2" t="n">
        <v>1687</v>
      </c>
    </row>
    <row r="279" customFormat="false" ht="15" hidden="false" customHeight="false" outlineLevel="0" collapsed="false">
      <c r="A279" s="6" t="n">
        <v>39765</v>
      </c>
      <c r="B279" s="18" t="n">
        <v>0.34375</v>
      </c>
      <c r="C279" s="8" t="n">
        <f aca="false">B279+A279+1</f>
        <v>39766.34375</v>
      </c>
      <c r="D279" s="2" t="n">
        <v>1688</v>
      </c>
    </row>
    <row r="280" customFormat="false" ht="15" hidden="false" customHeight="false" outlineLevel="0" collapsed="false">
      <c r="A280" s="6" t="n">
        <v>39765</v>
      </c>
      <c r="B280" s="18" t="n">
        <v>0.472222222222222</v>
      </c>
      <c r="C280" s="8" t="n">
        <f aca="false">B280+A280+1</f>
        <v>39766.4722222222</v>
      </c>
      <c r="D280" s="2" t="n">
        <v>1689</v>
      </c>
    </row>
    <row r="281" customFormat="false" ht="15" hidden="false" customHeight="false" outlineLevel="0" collapsed="false">
      <c r="A281" s="6" t="n">
        <v>39765</v>
      </c>
      <c r="B281" s="18" t="n">
        <v>0.552083333333333</v>
      </c>
      <c r="C281" s="8" t="n">
        <f aca="false">B281+A281+1</f>
        <v>39766.5520833333</v>
      </c>
      <c r="D281" s="2" t="n">
        <v>1688</v>
      </c>
    </row>
    <row r="282" customFormat="false" ht="15" hidden="false" customHeight="false" outlineLevel="0" collapsed="false">
      <c r="A282" s="6" t="n">
        <v>39765</v>
      </c>
      <c r="B282" s="18" t="n">
        <v>0.59375</v>
      </c>
      <c r="C282" s="8" t="n">
        <f aca="false">B282+A282+1</f>
        <v>39766.59375</v>
      </c>
      <c r="D282" s="2" t="n">
        <v>1693</v>
      </c>
    </row>
    <row r="283" customFormat="false" ht="15" hidden="false" customHeight="false" outlineLevel="0" collapsed="false">
      <c r="A283" s="6" t="n">
        <v>39765</v>
      </c>
      <c r="B283" s="18" t="n">
        <v>0.673611111111111</v>
      </c>
      <c r="C283" s="8" t="n">
        <f aca="false">B283+A283+1</f>
        <v>39766.6736111111</v>
      </c>
      <c r="D283" s="2" t="n">
        <v>1694</v>
      </c>
    </row>
    <row r="284" customFormat="false" ht="15" hidden="false" customHeight="false" outlineLevel="0" collapsed="false">
      <c r="A284" s="6" t="n">
        <v>39765</v>
      </c>
      <c r="B284" s="18" t="n">
        <v>0.697916666666667</v>
      </c>
      <c r="C284" s="8" t="n">
        <f aca="false">B284+A284+1</f>
        <v>39766.6979166667</v>
      </c>
      <c r="D284" s="2" t="n">
        <v>1696</v>
      </c>
    </row>
    <row r="285" customFormat="false" ht="15" hidden="false" customHeight="false" outlineLevel="0" collapsed="false">
      <c r="A285" s="6" t="n">
        <v>39765</v>
      </c>
      <c r="B285" s="18" t="n">
        <v>0.78125</v>
      </c>
      <c r="C285" s="8" t="n">
        <f aca="false">B285+A285+1</f>
        <v>39766.78125</v>
      </c>
      <c r="D285" s="2" t="n">
        <v>1697</v>
      </c>
    </row>
    <row r="286" customFormat="false" ht="15" hidden="false" customHeight="false" outlineLevel="0" collapsed="false">
      <c r="A286" s="6" t="n">
        <v>39766</v>
      </c>
      <c r="B286" s="18" t="n">
        <v>0.614583333333333</v>
      </c>
      <c r="C286" s="8" t="n">
        <f aca="false">B286+A286+1</f>
        <v>39767.6145833333</v>
      </c>
      <c r="D286" s="2" t="n">
        <v>1699</v>
      </c>
    </row>
    <row r="287" customFormat="false" ht="15" hidden="false" customHeight="false" outlineLevel="0" collapsed="false">
      <c r="A287" s="6" t="n">
        <v>39767</v>
      </c>
      <c r="B287" s="18" t="n">
        <v>0.666666666666667</v>
      </c>
      <c r="C287" s="8" t="n">
        <f aca="false">B287+A287+1</f>
        <v>39768.6666666667</v>
      </c>
      <c r="D287" s="2" t="n">
        <v>1699</v>
      </c>
    </row>
    <row r="288" customFormat="false" ht="15" hidden="false" customHeight="false" outlineLevel="0" collapsed="false">
      <c r="A288" s="6" t="n">
        <v>39767</v>
      </c>
      <c r="B288" s="18" t="n">
        <v>0.777777777777778</v>
      </c>
      <c r="C288" s="8" t="n">
        <f aca="false">B288+A288+1</f>
        <v>39768.7777777778</v>
      </c>
      <c r="D288" s="2" t="n">
        <v>1700</v>
      </c>
    </row>
    <row r="289" customFormat="false" ht="15" hidden="false" customHeight="false" outlineLevel="0" collapsed="false">
      <c r="A289" s="6" t="n">
        <v>39768</v>
      </c>
      <c r="B289" s="18" t="n">
        <v>0.40625</v>
      </c>
      <c r="C289" s="8" t="n">
        <f aca="false">B289+A289+1</f>
        <v>39769.40625</v>
      </c>
      <c r="D289" s="2" t="n">
        <v>1700</v>
      </c>
    </row>
    <row r="290" customFormat="false" ht="15" hidden="false" customHeight="false" outlineLevel="0" collapsed="false">
      <c r="A290" s="6" t="n">
        <v>39768</v>
      </c>
      <c r="B290" s="18" t="n">
        <v>0.5</v>
      </c>
      <c r="C290" s="8" t="n">
        <f aca="false">B290+A290+1</f>
        <v>39769.5</v>
      </c>
      <c r="D290" s="2" t="n">
        <v>1702</v>
      </c>
    </row>
    <row r="291" customFormat="false" ht="15" hidden="false" customHeight="false" outlineLevel="0" collapsed="false">
      <c r="A291" s="6" t="n">
        <v>39768</v>
      </c>
      <c r="B291" s="18" t="n">
        <v>0.666666666666667</v>
      </c>
      <c r="C291" s="8" t="n">
        <f aca="false">B291+A291+1</f>
        <v>39769.6666666667</v>
      </c>
      <c r="D291" s="2" t="n">
        <v>1702</v>
      </c>
    </row>
    <row r="292" customFormat="false" ht="15" hidden="false" customHeight="false" outlineLevel="0" collapsed="false">
      <c r="A292" s="6" t="n">
        <v>39768</v>
      </c>
      <c r="B292" s="18" t="n">
        <v>0.833333333333333</v>
      </c>
      <c r="C292" s="8" t="n">
        <f aca="false">B292+A292+1</f>
        <v>39769.8333333333</v>
      </c>
      <c r="D292" s="2" t="n">
        <v>1703</v>
      </c>
    </row>
    <row r="293" customFormat="false" ht="15" hidden="false" customHeight="false" outlineLevel="0" collapsed="false">
      <c r="A293" s="6" t="n">
        <v>39769</v>
      </c>
      <c r="B293" s="18" t="n">
        <v>0.354166666666667</v>
      </c>
      <c r="C293" s="8" t="n">
        <f aca="false">B293+A293+1</f>
        <v>39770.3541666667</v>
      </c>
      <c r="D293" s="2" t="n">
        <v>1704</v>
      </c>
    </row>
    <row r="294" customFormat="false" ht="15" hidden="false" customHeight="false" outlineLevel="0" collapsed="false">
      <c r="A294" s="6" t="n">
        <v>39769</v>
      </c>
      <c r="B294" s="18" t="n">
        <v>0.458333333333333</v>
      </c>
      <c r="C294" s="8" t="n">
        <f aca="false">B294+A294+1</f>
        <v>39770.4583333333</v>
      </c>
      <c r="D294" s="2" t="n">
        <v>1705</v>
      </c>
    </row>
    <row r="295" customFormat="false" ht="15" hidden="false" customHeight="false" outlineLevel="0" collapsed="false">
      <c r="A295" s="6" t="n">
        <v>39769</v>
      </c>
      <c r="B295" s="18" t="n">
        <v>0.59375</v>
      </c>
      <c r="C295" s="8" t="n">
        <f aca="false">B295+A295+1</f>
        <v>39770.59375</v>
      </c>
      <c r="D295" s="2" t="n">
        <v>1708</v>
      </c>
    </row>
    <row r="296" customFormat="false" ht="15" hidden="false" customHeight="false" outlineLevel="0" collapsed="false">
      <c r="A296" s="6" t="n">
        <v>39769</v>
      </c>
      <c r="B296" s="18" t="n">
        <v>0.784722222222222</v>
      </c>
      <c r="C296" s="8" t="n">
        <f aca="false">B296+A296+1</f>
        <v>39770.7847222222</v>
      </c>
      <c r="D296" s="2" t="n">
        <v>1709</v>
      </c>
    </row>
    <row r="297" customFormat="false" ht="15" hidden="false" customHeight="false" outlineLevel="0" collapsed="false">
      <c r="A297" s="6" t="n">
        <v>39770</v>
      </c>
      <c r="B297" s="18" t="n">
        <v>0.5</v>
      </c>
      <c r="C297" s="8" t="n">
        <f aca="false">B297+A297+1</f>
        <v>39771.5</v>
      </c>
      <c r="D297" s="2" t="n">
        <v>1709</v>
      </c>
    </row>
    <row r="298" customFormat="false" ht="15" hidden="false" customHeight="false" outlineLevel="0" collapsed="false">
      <c r="A298" s="6" t="n">
        <v>39770</v>
      </c>
      <c r="B298" s="18" t="n">
        <v>0.506944444444444</v>
      </c>
      <c r="C298" s="8" t="n">
        <f aca="false">B298+A298+1</f>
        <v>39771.5069444444</v>
      </c>
      <c r="D298" s="2" t="n">
        <v>1710</v>
      </c>
    </row>
    <row r="299" customFormat="false" ht="15" hidden="false" customHeight="false" outlineLevel="0" collapsed="false">
      <c r="A299" s="6" t="n">
        <v>39770</v>
      </c>
      <c r="B299" s="18" t="n">
        <v>0.569444444444444</v>
      </c>
      <c r="C299" s="8" t="n">
        <f aca="false">B299+A299+1</f>
        <v>39771.5694444444</v>
      </c>
      <c r="D299" s="2" t="n">
        <v>1712</v>
      </c>
    </row>
    <row r="300" customFormat="false" ht="15" hidden="false" customHeight="false" outlineLevel="0" collapsed="false">
      <c r="A300" s="6" t="n">
        <v>39770</v>
      </c>
      <c r="B300" s="18" t="n">
        <v>0.666666666666667</v>
      </c>
      <c r="C300" s="8" t="n">
        <f aca="false">B300+A300+1</f>
        <v>39771.6666666667</v>
      </c>
      <c r="D300" s="2" t="n">
        <v>1713</v>
      </c>
    </row>
    <row r="301" customFormat="false" ht="15" hidden="false" customHeight="false" outlineLevel="0" collapsed="false">
      <c r="A301" s="6" t="n">
        <v>39770</v>
      </c>
      <c r="B301" s="18" t="n">
        <v>0.729166666666667</v>
      </c>
      <c r="C301" s="8" t="n">
        <f aca="false">B301+A301+1</f>
        <v>39771.7291666667</v>
      </c>
      <c r="D301" s="2" t="n">
        <v>1714</v>
      </c>
    </row>
    <row r="302" customFormat="false" ht="15" hidden="false" customHeight="false" outlineLevel="0" collapsed="false">
      <c r="A302" s="6" t="n">
        <v>39770</v>
      </c>
      <c r="B302" s="18" t="n">
        <v>0.895833333333333</v>
      </c>
      <c r="C302" s="8" t="n">
        <f aca="false">B302+A302+1</f>
        <v>39771.8958333333</v>
      </c>
      <c r="D302" s="2" t="n">
        <v>1715</v>
      </c>
    </row>
    <row r="303" customFormat="false" ht="15" hidden="false" customHeight="false" outlineLevel="0" collapsed="false">
      <c r="A303" s="6" t="n">
        <v>39771</v>
      </c>
      <c r="B303" s="18" t="n">
        <v>0.291666666666667</v>
      </c>
      <c r="C303" s="8" t="n">
        <f aca="false">B303+A303+1</f>
        <v>39772.2916666667</v>
      </c>
      <c r="D303" s="2" t="n">
        <v>1717</v>
      </c>
    </row>
    <row r="304" customFormat="false" ht="15" hidden="false" customHeight="false" outlineLevel="0" collapsed="false">
      <c r="A304" s="6" t="n">
        <v>39771</v>
      </c>
      <c r="B304" s="18" t="n">
        <v>0.395833333333333</v>
      </c>
      <c r="C304" s="8" t="n">
        <f aca="false">B304+A304+1</f>
        <v>39772.3958333333</v>
      </c>
      <c r="D304" s="2" t="n">
        <v>1718</v>
      </c>
    </row>
    <row r="305" customFormat="false" ht="15" hidden="false" customHeight="false" outlineLevel="0" collapsed="false">
      <c r="A305" s="6" t="n">
        <v>39771</v>
      </c>
      <c r="B305" s="18" t="n">
        <v>0.513888888888889</v>
      </c>
      <c r="C305" s="8" t="n">
        <f aca="false">B305+A305+1</f>
        <v>39772.5138888889</v>
      </c>
      <c r="D305" s="2" t="n">
        <v>1717</v>
      </c>
    </row>
    <row r="306" customFormat="false" ht="15" hidden="false" customHeight="false" outlineLevel="0" collapsed="false">
      <c r="A306" s="6" t="n">
        <v>39771</v>
      </c>
      <c r="B306" s="18" t="n">
        <v>0.541666666666667</v>
      </c>
      <c r="C306" s="8" t="n">
        <f aca="false">B306+A306+1</f>
        <v>39772.5416666667</v>
      </c>
      <c r="D306" s="2" t="n">
        <v>1720</v>
      </c>
    </row>
    <row r="307" customFormat="false" ht="15" hidden="false" customHeight="false" outlineLevel="0" collapsed="false">
      <c r="A307" s="6" t="n">
        <v>39771</v>
      </c>
      <c r="B307" s="18" t="n">
        <v>0.604166666666667</v>
      </c>
      <c r="C307" s="8" t="n">
        <f aca="false">B307+A307+1</f>
        <v>39772.6041666667</v>
      </c>
      <c r="D307" s="2" t="n">
        <v>1724</v>
      </c>
    </row>
    <row r="308" customFormat="false" ht="15" hidden="false" customHeight="false" outlineLevel="0" collapsed="false">
      <c r="A308" s="6" t="n">
        <v>39771</v>
      </c>
      <c r="B308" s="18" t="n">
        <v>0.722222222222222</v>
      </c>
      <c r="C308" s="8" t="n">
        <f aca="false">B308+A308+1</f>
        <v>39772.7222222222</v>
      </c>
      <c r="D308" s="2" t="n">
        <v>1731</v>
      </c>
    </row>
    <row r="309" customFormat="false" ht="15" hidden="false" customHeight="false" outlineLevel="0" collapsed="false">
      <c r="A309" s="6" t="n">
        <v>39771</v>
      </c>
      <c r="B309" s="18" t="n">
        <v>0.930555555555556</v>
      </c>
      <c r="C309" s="8" t="n">
        <f aca="false">B309+A309+1</f>
        <v>39772.9305555556</v>
      </c>
      <c r="D309" s="2" t="n">
        <v>1732</v>
      </c>
    </row>
    <row r="310" customFormat="false" ht="15" hidden="false" customHeight="false" outlineLevel="0" collapsed="false">
      <c r="A310" s="6" t="n">
        <v>39772</v>
      </c>
      <c r="B310" s="18" t="n">
        <v>0.291666666666667</v>
      </c>
      <c r="C310" s="8" t="n">
        <f aca="false">B310+A310+1</f>
        <v>39773.2916666667</v>
      </c>
      <c r="D310" s="2" t="n">
        <v>1733</v>
      </c>
    </row>
    <row r="311" customFormat="false" ht="15" hidden="false" customHeight="false" outlineLevel="0" collapsed="false">
      <c r="A311" s="6" t="n">
        <v>39772</v>
      </c>
      <c r="B311" s="18" t="n">
        <v>0.472222222222222</v>
      </c>
      <c r="C311" s="8" t="n">
        <f aca="false">B311+A311+1</f>
        <v>39773.4722222222</v>
      </c>
      <c r="D311" s="2" t="n">
        <v>1734</v>
      </c>
    </row>
    <row r="312" customFormat="false" ht="15" hidden="false" customHeight="false" outlineLevel="0" collapsed="false">
      <c r="A312" s="6" t="n">
        <v>39772</v>
      </c>
      <c r="B312" s="18" t="n">
        <v>0.604166666666667</v>
      </c>
      <c r="C312" s="8" t="n">
        <f aca="false">B312+A312+1</f>
        <v>39773.6041666667</v>
      </c>
      <c r="D312" s="2" t="n">
        <v>1735</v>
      </c>
    </row>
    <row r="313" customFormat="false" ht="15" hidden="false" customHeight="false" outlineLevel="0" collapsed="false">
      <c r="A313" s="6" t="n">
        <v>39772</v>
      </c>
      <c r="B313" s="18" t="n">
        <v>0.770833333333333</v>
      </c>
      <c r="C313" s="8" t="n">
        <f aca="false">B313+A313+1</f>
        <v>39773.7708333333</v>
      </c>
      <c r="D313" s="2" t="n">
        <v>1736</v>
      </c>
    </row>
    <row r="314" customFormat="false" ht="15" hidden="false" customHeight="false" outlineLevel="0" collapsed="false">
      <c r="A314" s="6" t="n">
        <v>39773</v>
      </c>
      <c r="B314" s="18" t="n">
        <v>0.354166666666667</v>
      </c>
      <c r="C314" s="8" t="n">
        <f aca="false">B314+A314+1</f>
        <v>39774.3541666667</v>
      </c>
      <c r="D314" s="2" t="n">
        <v>1737</v>
      </c>
    </row>
    <row r="315" customFormat="false" ht="15" hidden="false" customHeight="false" outlineLevel="0" collapsed="false">
      <c r="A315" s="6" t="n">
        <v>39773</v>
      </c>
      <c r="B315" s="18" t="n">
        <v>0.513888888888889</v>
      </c>
      <c r="C315" s="8" t="n">
        <f aca="false">B315+A315+1</f>
        <v>39774.5138888889</v>
      </c>
      <c r="D315" s="2" t="n">
        <v>1739</v>
      </c>
    </row>
    <row r="316" customFormat="false" ht="15" hidden="false" customHeight="false" outlineLevel="0" collapsed="false">
      <c r="A316" s="6" t="n">
        <v>39774</v>
      </c>
      <c r="B316" s="18" t="n">
        <v>0.8125</v>
      </c>
      <c r="C316" s="8" t="n">
        <f aca="false">B316+A316+1</f>
        <v>39775.8125</v>
      </c>
      <c r="D316" s="2" t="n">
        <v>1740</v>
      </c>
    </row>
    <row r="317" customFormat="false" ht="15" hidden="false" customHeight="false" outlineLevel="0" collapsed="false">
      <c r="A317" s="6" t="n">
        <v>39775</v>
      </c>
      <c r="B317" s="18" t="n">
        <v>0.395833333333333</v>
      </c>
      <c r="C317" s="8" t="n">
        <f aca="false">B317+A317+1</f>
        <v>39776.3958333333</v>
      </c>
      <c r="D317" s="2" t="n">
        <v>1740</v>
      </c>
    </row>
    <row r="318" customFormat="false" ht="15" hidden="false" customHeight="false" outlineLevel="0" collapsed="false">
      <c r="A318" s="6" t="n">
        <v>39775</v>
      </c>
      <c r="B318" s="18" t="n">
        <v>0.479166666666667</v>
      </c>
      <c r="C318" s="8" t="n">
        <f aca="false">B318+A318+1</f>
        <v>39776.4791666667</v>
      </c>
      <c r="D318" s="2" t="n">
        <v>1742</v>
      </c>
    </row>
    <row r="319" customFormat="false" ht="15" hidden="false" customHeight="false" outlineLevel="0" collapsed="false">
      <c r="A319" s="6" t="n">
        <v>39775</v>
      </c>
      <c r="B319" s="18" t="n">
        <v>0.527777777777778</v>
      </c>
      <c r="C319" s="8" t="n">
        <f aca="false">B319+A319+1</f>
        <v>39776.5277777778</v>
      </c>
      <c r="D319" s="2" t="n">
        <v>1743</v>
      </c>
    </row>
    <row r="320" customFormat="false" ht="15" hidden="false" customHeight="false" outlineLevel="0" collapsed="false">
      <c r="A320" s="6" t="n">
        <v>39775</v>
      </c>
      <c r="B320" s="18" t="n">
        <v>0.708333333333333</v>
      </c>
      <c r="C320" s="8" t="n">
        <f aca="false">B320+A320+1</f>
        <v>39776.7083333333</v>
      </c>
      <c r="D320" s="2" t="n">
        <v>1742</v>
      </c>
    </row>
    <row r="321" customFormat="false" ht="15" hidden="false" customHeight="false" outlineLevel="0" collapsed="false">
      <c r="A321" s="6" t="n">
        <v>39776</v>
      </c>
      <c r="B321" s="18" t="n">
        <v>0.458333333333333</v>
      </c>
      <c r="C321" s="8" t="n">
        <f aca="false">B321+A321+1</f>
        <v>39777.4583333333</v>
      </c>
      <c r="D321" s="2" t="n">
        <v>1742</v>
      </c>
    </row>
    <row r="322" customFormat="false" ht="15" hidden="false" customHeight="false" outlineLevel="0" collapsed="false">
      <c r="A322" s="6" t="n">
        <v>39776</v>
      </c>
      <c r="B322" s="18" t="n">
        <v>0.479166666666667</v>
      </c>
      <c r="C322" s="8" t="n">
        <f aca="false">B322+A322+1</f>
        <v>39777.4791666667</v>
      </c>
      <c r="D322" s="2" t="n">
        <v>1743</v>
      </c>
    </row>
    <row r="323" customFormat="false" ht="15" hidden="false" customHeight="false" outlineLevel="0" collapsed="false">
      <c r="A323" s="6" t="n">
        <v>39776</v>
      </c>
      <c r="B323" s="18" t="n">
        <v>0.541666666666667</v>
      </c>
      <c r="C323" s="8" t="n">
        <f aca="false">B323+A323+1</f>
        <v>39777.5416666667</v>
      </c>
      <c r="D323" s="2" t="n">
        <v>1744</v>
      </c>
    </row>
    <row r="324" customFormat="false" ht="15" hidden="false" customHeight="false" outlineLevel="0" collapsed="false">
      <c r="A324" s="6" t="n">
        <v>39776</v>
      </c>
      <c r="B324" s="18" t="n">
        <v>0.569444444444444</v>
      </c>
      <c r="C324" s="8" t="n">
        <f aca="false">B324+A324+1</f>
        <v>39777.5694444444</v>
      </c>
      <c r="D324" s="2" t="n">
        <v>1745</v>
      </c>
    </row>
    <row r="325" customFormat="false" ht="15" hidden="false" customHeight="false" outlineLevel="0" collapsed="false">
      <c r="A325" s="6" t="n">
        <v>39776</v>
      </c>
      <c r="B325" s="18" t="n">
        <v>0.625</v>
      </c>
      <c r="C325" s="8" t="n">
        <f aca="false">B325+A325+1</f>
        <v>39777.625</v>
      </c>
      <c r="D325" s="2" t="n">
        <v>1746</v>
      </c>
    </row>
    <row r="326" customFormat="false" ht="15" hidden="false" customHeight="false" outlineLevel="0" collapsed="false">
      <c r="A326" s="6" t="n">
        <v>39777</v>
      </c>
      <c r="B326" s="18" t="n">
        <v>0.291666666666667</v>
      </c>
      <c r="C326" s="8" t="n">
        <f aca="false">B326+A326+1</f>
        <v>39778.2916666667</v>
      </c>
      <c r="D326" s="2" t="n">
        <v>1748</v>
      </c>
    </row>
    <row r="327" customFormat="false" ht="15" hidden="false" customHeight="false" outlineLevel="0" collapsed="false">
      <c r="A327" s="6" t="n">
        <v>39777</v>
      </c>
      <c r="B327" s="18" t="n">
        <v>0.40625</v>
      </c>
      <c r="C327" s="8" t="n">
        <f aca="false">B327+A327+1</f>
        <v>39778.40625</v>
      </c>
      <c r="D327" s="2" t="n">
        <v>1752</v>
      </c>
    </row>
    <row r="328" customFormat="false" ht="15" hidden="false" customHeight="false" outlineLevel="0" collapsed="false">
      <c r="A328" s="6" t="n">
        <v>39777</v>
      </c>
      <c r="B328" s="18" t="n">
        <v>0.517361111111111</v>
      </c>
      <c r="C328" s="8" t="n">
        <f aca="false">B328+A328+1</f>
        <v>39778.5173611111</v>
      </c>
      <c r="D328" s="2" t="n">
        <v>1753</v>
      </c>
    </row>
    <row r="329" customFormat="false" ht="15" hidden="false" customHeight="false" outlineLevel="0" collapsed="false">
      <c r="A329" s="6" t="n">
        <v>39777</v>
      </c>
      <c r="B329" s="18" t="n">
        <v>0.555555555555556</v>
      </c>
      <c r="C329" s="8" t="n">
        <f aca="false">B329+A329+1</f>
        <v>39778.5555555556</v>
      </c>
      <c r="D329" s="2" t="n">
        <v>1754</v>
      </c>
    </row>
    <row r="330" customFormat="false" ht="15" hidden="false" customHeight="false" outlineLevel="0" collapsed="false">
      <c r="A330" s="6" t="n">
        <v>39777</v>
      </c>
      <c r="B330" s="18" t="n">
        <v>0.673611111111111</v>
      </c>
      <c r="C330" s="8" t="n">
        <f aca="false">B330+A330+1</f>
        <v>39778.6736111111</v>
      </c>
      <c r="D330" s="2" t="n">
        <v>1755</v>
      </c>
    </row>
    <row r="331" customFormat="false" ht="15" hidden="false" customHeight="false" outlineLevel="0" collapsed="false">
      <c r="A331" s="6" t="n">
        <v>39778</v>
      </c>
      <c r="B331" s="18" t="n">
        <v>0.458333333333333</v>
      </c>
      <c r="C331" s="8" t="n">
        <f aca="false">B331+A331+1</f>
        <v>39779.4583333333</v>
      </c>
      <c r="D331" s="2" t="n">
        <v>1758</v>
      </c>
    </row>
    <row r="332" customFormat="false" ht="15" hidden="false" customHeight="false" outlineLevel="0" collapsed="false">
      <c r="A332" s="6" t="n">
        <v>39778</v>
      </c>
      <c r="B332" s="18" t="n">
        <v>0.875</v>
      </c>
      <c r="C332" s="8" t="n">
        <f aca="false">B332+A332+1</f>
        <v>39779.875</v>
      </c>
      <c r="D332" s="2" t="n">
        <v>1759</v>
      </c>
    </row>
    <row r="333" customFormat="false" ht="15" hidden="false" customHeight="false" outlineLevel="0" collapsed="false">
      <c r="A333" s="6" t="n">
        <v>39779</v>
      </c>
      <c r="B333" s="18" t="n">
        <v>0.583333333333333</v>
      </c>
      <c r="C333" s="8" t="n">
        <f aca="false">B333+A333+1</f>
        <v>39780.5833333333</v>
      </c>
      <c r="D333" s="2" t="n">
        <v>1760</v>
      </c>
    </row>
    <row r="334" customFormat="false" ht="15" hidden="false" customHeight="false" outlineLevel="0" collapsed="false">
      <c r="A334" s="6" t="n">
        <v>39780</v>
      </c>
      <c r="B334" s="18" t="n">
        <v>0.597222222222222</v>
      </c>
      <c r="C334" s="8" t="n">
        <f aca="false">B334+A334+1</f>
        <v>39781.5972222222</v>
      </c>
      <c r="D334" s="2" t="n">
        <v>1761</v>
      </c>
    </row>
    <row r="335" customFormat="false" ht="15" hidden="false" customHeight="false" outlineLevel="0" collapsed="false">
      <c r="A335" s="6" t="n">
        <v>39780</v>
      </c>
      <c r="B335" s="18" t="n">
        <v>0.833333333333333</v>
      </c>
      <c r="C335" s="8" t="n">
        <f aca="false">B335+A335+1</f>
        <v>39781.8333333333</v>
      </c>
      <c r="D335" s="2" t="n">
        <v>1762</v>
      </c>
    </row>
    <row r="336" customFormat="false" ht="15" hidden="false" customHeight="false" outlineLevel="0" collapsed="false">
      <c r="A336" s="6" t="n">
        <v>39781</v>
      </c>
      <c r="B336" s="18" t="n">
        <v>0.350694444444444</v>
      </c>
      <c r="C336" s="8" t="n">
        <f aca="false">B336+A336+1</f>
        <v>39782.3506944444</v>
      </c>
      <c r="D336" s="2" t="n">
        <v>1764</v>
      </c>
    </row>
    <row r="337" customFormat="false" ht="15" hidden="false" customHeight="false" outlineLevel="0" collapsed="false">
      <c r="A337" s="6" t="n">
        <v>39781</v>
      </c>
      <c r="B337" s="18" t="n">
        <v>0.770833333333333</v>
      </c>
      <c r="C337" s="8" t="n">
        <f aca="false">B337+A337+1</f>
        <v>39782.7708333333</v>
      </c>
      <c r="D337" s="2" t="n">
        <v>1765</v>
      </c>
    </row>
    <row r="338" customFormat="false" ht="15" hidden="false" customHeight="false" outlineLevel="0" collapsed="false">
      <c r="A338" s="6" t="n">
        <v>39782</v>
      </c>
      <c r="B338" s="18" t="n">
        <v>0.354166666666667</v>
      </c>
      <c r="C338" s="8" t="n">
        <f aca="false">B338+A338+1</f>
        <v>39783.3541666667</v>
      </c>
      <c r="D338" s="2" t="n">
        <v>1767</v>
      </c>
    </row>
    <row r="339" customFormat="false" ht="15" hidden="false" customHeight="false" outlineLevel="0" collapsed="false">
      <c r="A339" s="6" t="n">
        <v>39782</v>
      </c>
      <c r="B339" s="18" t="n">
        <v>0.416666666666667</v>
      </c>
      <c r="C339" s="8" t="n">
        <f aca="false">B339+A339+1</f>
        <v>39783.4166666667</v>
      </c>
      <c r="D339" s="2" t="n">
        <v>1769</v>
      </c>
    </row>
    <row r="340" customFormat="false" ht="15" hidden="false" customHeight="false" outlineLevel="0" collapsed="false">
      <c r="A340" s="6" t="n">
        <v>39782</v>
      </c>
      <c r="B340" s="18" t="n">
        <v>0.486111111111111</v>
      </c>
      <c r="C340" s="8" t="n">
        <f aca="false">B340+A340+1</f>
        <v>39783.4861111111</v>
      </c>
      <c r="D340" s="2" t="n">
        <v>1770</v>
      </c>
    </row>
    <row r="341" customFormat="false" ht="15" hidden="false" customHeight="false" outlineLevel="0" collapsed="false">
      <c r="A341" s="6" t="n">
        <v>39782</v>
      </c>
      <c r="B341" s="18" t="n">
        <v>0.534722222222222</v>
      </c>
      <c r="C341" s="8" t="n">
        <f aca="false">B341+A341+1</f>
        <v>39783.5347222222</v>
      </c>
      <c r="D341" s="2" t="n">
        <v>1774</v>
      </c>
    </row>
    <row r="342" customFormat="false" ht="15" hidden="false" customHeight="false" outlineLevel="0" collapsed="false">
      <c r="A342" s="6" t="n">
        <v>39782</v>
      </c>
      <c r="B342" s="18" t="n">
        <v>0.576388888888889</v>
      </c>
      <c r="C342" s="8" t="n">
        <f aca="false">B342+A342+1</f>
        <v>39783.5763888889</v>
      </c>
      <c r="D342" s="2" t="n">
        <v>1781</v>
      </c>
    </row>
    <row r="343" customFormat="false" ht="15" hidden="false" customHeight="false" outlineLevel="0" collapsed="false">
      <c r="A343" s="6" t="n">
        <v>39782</v>
      </c>
      <c r="B343" s="18" t="n">
        <v>0.760416666666667</v>
      </c>
      <c r="C343" s="8" t="n">
        <f aca="false">B343+A343+1</f>
        <v>39783.7604166667</v>
      </c>
      <c r="D343" s="2" t="n">
        <v>1782</v>
      </c>
    </row>
    <row r="344" customFormat="false" ht="15" hidden="false" customHeight="false" outlineLevel="0" collapsed="false">
      <c r="A344" s="6" t="n">
        <v>39782</v>
      </c>
      <c r="B344" s="18" t="n">
        <v>0.854166666666667</v>
      </c>
      <c r="C344" s="8" t="n">
        <f aca="false">B344+A344+1</f>
        <v>39783.8541666667</v>
      </c>
      <c r="D344" s="2" t="n">
        <v>1790</v>
      </c>
    </row>
    <row r="345" customFormat="false" ht="15" hidden="false" customHeight="false" outlineLevel="0" collapsed="false">
      <c r="A345" s="6" t="n">
        <v>39783</v>
      </c>
      <c r="B345" s="18" t="n">
        <v>0.479166666666667</v>
      </c>
      <c r="C345" s="8" t="n">
        <f aca="false">B345+A345+1</f>
        <v>39784.4791666667</v>
      </c>
      <c r="D345" s="2" t="n">
        <v>1791</v>
      </c>
    </row>
    <row r="346" customFormat="false" ht="15" hidden="false" customHeight="false" outlineLevel="0" collapsed="false">
      <c r="A346" s="6" t="n">
        <v>39783</v>
      </c>
      <c r="B346" s="18" t="n">
        <v>0.597222222222222</v>
      </c>
      <c r="C346" s="8" t="n">
        <f aca="false">B346+A346+1</f>
        <v>39784.5972222222</v>
      </c>
      <c r="D346" s="2" t="n">
        <v>1790</v>
      </c>
    </row>
    <row r="347" customFormat="false" ht="15" hidden="false" customHeight="false" outlineLevel="0" collapsed="false">
      <c r="A347" s="6" t="n">
        <v>39783</v>
      </c>
      <c r="B347" s="18" t="n">
        <v>0.701388888888889</v>
      </c>
      <c r="C347" s="8" t="n">
        <f aca="false">B347+A347+1</f>
        <v>39784.7013888889</v>
      </c>
      <c r="D347" s="2" t="n">
        <v>1792</v>
      </c>
    </row>
    <row r="348" customFormat="false" ht="15" hidden="false" customHeight="false" outlineLevel="0" collapsed="false">
      <c r="A348" s="6" t="n">
        <v>39783</v>
      </c>
      <c r="B348" s="18" t="n">
        <v>0.777777777777778</v>
      </c>
      <c r="C348" s="8" t="n">
        <f aca="false">B348+A348+1</f>
        <v>39784.7777777778</v>
      </c>
      <c r="D348" s="2" t="n">
        <v>1795</v>
      </c>
    </row>
    <row r="349" customFormat="false" ht="15" hidden="false" customHeight="false" outlineLevel="0" collapsed="false">
      <c r="A349" s="6" t="n">
        <v>39784</v>
      </c>
      <c r="B349" s="18" t="n">
        <v>0.5</v>
      </c>
      <c r="C349" s="8" t="n">
        <f aca="false">B349+A349+1</f>
        <v>39785.5</v>
      </c>
      <c r="D349" s="2" t="n">
        <v>1794</v>
      </c>
    </row>
    <row r="350" customFormat="false" ht="15" hidden="false" customHeight="false" outlineLevel="0" collapsed="false">
      <c r="A350" s="6" t="n">
        <v>39784</v>
      </c>
      <c r="B350" s="18" t="n">
        <v>0.5625</v>
      </c>
      <c r="C350" s="8" t="n">
        <f aca="false">B350+A350+1</f>
        <v>39785.5625</v>
      </c>
      <c r="D350" s="2" t="n">
        <v>1799</v>
      </c>
    </row>
    <row r="351" customFormat="false" ht="15" hidden="false" customHeight="false" outlineLevel="0" collapsed="false">
      <c r="A351" s="6" t="n">
        <v>39784</v>
      </c>
      <c r="B351" s="18" t="n">
        <v>0.638888888888889</v>
      </c>
      <c r="C351" s="8" t="n">
        <f aca="false">B351+A351+1</f>
        <v>39785.6388888889</v>
      </c>
      <c r="D351" s="2" t="n">
        <v>1801</v>
      </c>
    </row>
    <row r="352" customFormat="false" ht="15" hidden="false" customHeight="false" outlineLevel="0" collapsed="false">
      <c r="A352" s="6" t="n">
        <v>39784</v>
      </c>
      <c r="B352" s="18" t="n">
        <v>0.722222222222222</v>
      </c>
      <c r="C352" s="8" t="n">
        <f aca="false">B352+A352+1</f>
        <v>39785.7222222222</v>
      </c>
      <c r="D352" s="2" t="n">
        <v>1802</v>
      </c>
    </row>
    <row r="353" customFormat="false" ht="15" hidden="false" customHeight="false" outlineLevel="0" collapsed="false">
      <c r="A353" s="6" t="n">
        <v>39785</v>
      </c>
      <c r="B353" s="18" t="n">
        <v>0.625</v>
      </c>
      <c r="C353" s="8" t="n">
        <f aca="false">B353+A353+1</f>
        <v>39786.625</v>
      </c>
      <c r="D353" s="2" t="n">
        <v>1807</v>
      </c>
    </row>
    <row r="354" customFormat="false" ht="15" hidden="false" customHeight="false" outlineLevel="0" collapsed="false">
      <c r="A354" s="6" t="n">
        <v>39785</v>
      </c>
      <c r="B354" s="18" t="n">
        <v>0.652777777777778</v>
      </c>
      <c r="C354" s="8" t="n">
        <f aca="false">B354+A354+1</f>
        <v>39786.6527777778</v>
      </c>
      <c r="D354" s="2" t="n">
        <v>1808</v>
      </c>
    </row>
    <row r="355" customFormat="false" ht="15" hidden="false" customHeight="false" outlineLevel="0" collapsed="false">
      <c r="A355" s="6" t="n">
        <v>39785</v>
      </c>
      <c r="B355" s="18" t="n">
        <v>0.6875</v>
      </c>
      <c r="C355" s="8" t="n">
        <f aca="false">B355+A355+1</f>
        <v>39786.6875</v>
      </c>
      <c r="D355" s="2" t="n">
        <v>1807</v>
      </c>
    </row>
    <row r="356" customFormat="false" ht="15" hidden="false" customHeight="false" outlineLevel="0" collapsed="false">
      <c r="A356" s="6" t="n">
        <v>39785</v>
      </c>
      <c r="B356" s="18" t="n">
        <v>0.729166666666667</v>
      </c>
      <c r="C356" s="8" t="n">
        <f aca="false">B356+A356+1</f>
        <v>39786.7291666667</v>
      </c>
      <c r="D356" s="2" t="n">
        <v>1808</v>
      </c>
    </row>
    <row r="357" customFormat="false" ht="15" hidden="false" customHeight="false" outlineLevel="0" collapsed="false">
      <c r="A357" s="6" t="n">
        <v>39786</v>
      </c>
      <c r="B357" s="18" t="n">
        <v>0.458333333333333</v>
      </c>
      <c r="C357" s="8" t="n">
        <f aca="false">B357+A357+1</f>
        <v>39787.4583333333</v>
      </c>
      <c r="D357" s="2" t="n">
        <v>1813</v>
      </c>
    </row>
    <row r="358" customFormat="false" ht="15" hidden="false" customHeight="false" outlineLevel="0" collapsed="false">
      <c r="A358" s="6" t="n">
        <v>39786</v>
      </c>
      <c r="B358" s="18" t="n">
        <v>0.729166666666667</v>
      </c>
      <c r="C358" s="8" t="n">
        <f aca="false">B358+A358+1</f>
        <v>39787.7291666667</v>
      </c>
      <c r="D358" s="2" t="n">
        <v>1817</v>
      </c>
    </row>
    <row r="359" customFormat="false" ht="15" hidden="false" customHeight="false" outlineLevel="0" collapsed="false">
      <c r="A359" s="6" t="n">
        <v>39789</v>
      </c>
      <c r="B359" s="18" t="n">
        <v>0.583333333333333</v>
      </c>
      <c r="C359" s="8" t="n">
        <f aca="false">B359+A359+1</f>
        <v>39790.5833333333</v>
      </c>
      <c r="D359" s="2" t="n">
        <v>1819</v>
      </c>
    </row>
    <row r="360" customFormat="false" ht="15" hidden="false" customHeight="false" outlineLevel="0" collapsed="false">
      <c r="A360" s="6" t="n">
        <v>39789</v>
      </c>
      <c r="B360" s="18" t="n">
        <v>0.75</v>
      </c>
      <c r="C360" s="8" t="n">
        <f aca="false">B360+A360+1</f>
        <v>39790.75</v>
      </c>
      <c r="D360" s="2" t="n">
        <v>1822</v>
      </c>
    </row>
    <row r="361" customFormat="false" ht="15" hidden="false" customHeight="false" outlineLevel="0" collapsed="false">
      <c r="A361" s="6" t="n">
        <v>39790</v>
      </c>
      <c r="B361" s="18" t="n">
        <v>0.583333333333333</v>
      </c>
      <c r="C361" s="8" t="n">
        <f aca="false">B361+A361+1</f>
        <v>39791.5833333333</v>
      </c>
      <c r="D361" s="2" t="n">
        <v>1825</v>
      </c>
    </row>
    <row r="362" customFormat="false" ht="15" hidden="false" customHeight="false" outlineLevel="0" collapsed="false">
      <c r="A362" s="6" t="n">
        <v>39790</v>
      </c>
      <c r="B362" s="18" t="n">
        <v>0.708333333333333</v>
      </c>
      <c r="C362" s="8" t="n">
        <f aca="false">B362+A362+1</f>
        <v>39791.7083333333</v>
      </c>
      <c r="D362" s="2" t="n">
        <v>1824</v>
      </c>
    </row>
    <row r="363" customFormat="false" ht="15" hidden="false" customHeight="false" outlineLevel="0" collapsed="false">
      <c r="A363" s="6" t="n">
        <v>39791</v>
      </c>
      <c r="B363" s="18" t="n">
        <v>0.458333333333333</v>
      </c>
      <c r="C363" s="8" t="n">
        <f aca="false">B363+A363+1</f>
        <v>39792.4583333333</v>
      </c>
      <c r="D363" s="2" t="n">
        <v>1826</v>
      </c>
      <c r="E363" s="22" t="s">
        <v>123</v>
      </c>
    </row>
    <row r="364" customFormat="false" ht="15" hidden="false" customHeight="false" outlineLevel="0" collapsed="false">
      <c r="A364" s="6" t="n">
        <v>39791</v>
      </c>
      <c r="B364" s="18" t="n">
        <v>0.5</v>
      </c>
      <c r="C364" s="8" t="n">
        <f aca="false">B364+A364+1</f>
        <v>39792.5</v>
      </c>
      <c r="D364" s="2" t="n">
        <v>1825</v>
      </c>
    </row>
    <row r="365" customFormat="false" ht="15" hidden="false" customHeight="false" outlineLevel="0" collapsed="false">
      <c r="A365" s="6" t="n">
        <v>39791</v>
      </c>
      <c r="B365" s="18" t="n">
        <v>0.597222222222222</v>
      </c>
      <c r="C365" s="8" t="n">
        <f aca="false">B365+A365+1</f>
        <v>39792.5972222222</v>
      </c>
      <c r="D365" s="2" t="n">
        <v>1822</v>
      </c>
    </row>
    <row r="366" customFormat="false" ht="15" hidden="false" customHeight="false" outlineLevel="0" collapsed="false">
      <c r="A366" s="6" t="n">
        <v>39793</v>
      </c>
      <c r="B366" s="18" t="n">
        <v>0.819444444444445</v>
      </c>
      <c r="C366" s="8" t="n">
        <f aca="false">B366+A366+1</f>
        <v>39794.8194444444</v>
      </c>
      <c r="D366" s="2" t="n">
        <v>1821</v>
      </c>
    </row>
    <row r="367" customFormat="false" ht="15" hidden="false" customHeight="false" outlineLevel="0" collapsed="false">
      <c r="A367" s="6" t="n">
        <v>39795</v>
      </c>
      <c r="B367" s="18" t="n">
        <v>0.763888888888889</v>
      </c>
      <c r="C367" s="8" t="n">
        <f aca="false">B367+A367+1</f>
        <v>39796.7638888889</v>
      </c>
      <c r="D367" s="2" t="n">
        <v>1822</v>
      </c>
    </row>
    <row r="368" customFormat="false" ht="15" hidden="false" customHeight="false" outlineLevel="0" collapsed="false">
      <c r="A368" s="6" t="n">
        <v>39796</v>
      </c>
      <c r="B368" s="18" t="n">
        <v>0.677083333333333</v>
      </c>
      <c r="C368" s="8" t="n">
        <f aca="false">B368+A368+1</f>
        <v>39797.6770833333</v>
      </c>
      <c r="D368" s="2" t="n">
        <v>1816</v>
      </c>
    </row>
    <row r="369" customFormat="false" ht="15" hidden="false" customHeight="false" outlineLevel="0" collapsed="false">
      <c r="A369" s="6" t="n">
        <v>39797</v>
      </c>
      <c r="B369" s="18" t="n">
        <v>0.4375</v>
      </c>
      <c r="C369" s="8" t="n">
        <f aca="false">B369+A369+1</f>
        <v>39798.4375</v>
      </c>
      <c r="D369" s="2" t="n">
        <v>1815</v>
      </c>
    </row>
    <row r="370" customFormat="false" ht="15" hidden="false" customHeight="false" outlineLevel="0" collapsed="false">
      <c r="A370" s="6" t="n">
        <v>39797</v>
      </c>
      <c r="B370" s="18" t="n">
        <v>0.5</v>
      </c>
      <c r="C370" s="8" t="n">
        <f aca="false">B370+A370+1</f>
        <v>39798.5</v>
      </c>
      <c r="D370" s="2" t="n">
        <v>1817</v>
      </c>
    </row>
    <row r="371" customFormat="false" ht="15" hidden="false" customHeight="false" outlineLevel="0" collapsed="false">
      <c r="A371" s="6" t="n">
        <v>39797</v>
      </c>
      <c r="B371" s="18" t="n">
        <v>0.597222222222222</v>
      </c>
      <c r="C371" s="8" t="n">
        <f aca="false">B371+A371+1</f>
        <v>39798.5972222222</v>
      </c>
      <c r="D371" s="2" t="n">
        <v>1820</v>
      </c>
    </row>
    <row r="372" customFormat="false" ht="15" hidden="false" customHeight="false" outlineLevel="0" collapsed="false">
      <c r="A372" s="6" t="n">
        <v>39797</v>
      </c>
      <c r="B372" s="18" t="n">
        <v>0.65625</v>
      </c>
      <c r="C372" s="8" t="n">
        <f aca="false">B372+A372+1</f>
        <v>39798.65625</v>
      </c>
      <c r="D372" s="2" t="n">
        <v>1822</v>
      </c>
    </row>
    <row r="373" customFormat="false" ht="15" hidden="false" customHeight="false" outlineLevel="0" collapsed="false">
      <c r="A373" s="6" t="n">
        <v>39797</v>
      </c>
      <c r="B373" s="18" t="n">
        <v>0.708333333333333</v>
      </c>
      <c r="C373" s="8" t="n">
        <f aca="false">B373+A373+1</f>
        <v>39798.7083333333</v>
      </c>
      <c r="D373" s="2" t="n">
        <v>1820</v>
      </c>
    </row>
    <row r="374" customFormat="false" ht="15" hidden="false" customHeight="false" outlineLevel="0" collapsed="false">
      <c r="A374" s="6" t="n">
        <v>39797</v>
      </c>
      <c r="B374" s="18" t="n">
        <v>0.78125</v>
      </c>
      <c r="C374" s="8" t="n">
        <f aca="false">B374+A374+1</f>
        <v>39798.78125</v>
      </c>
      <c r="D374" s="2" t="n">
        <v>1821</v>
      </c>
    </row>
    <row r="375" customFormat="false" ht="15" hidden="false" customHeight="false" outlineLevel="0" collapsed="false">
      <c r="A375" s="6" t="n">
        <v>39798</v>
      </c>
      <c r="B375" s="18" t="n">
        <v>0.416666666666667</v>
      </c>
      <c r="C375" s="8" t="n">
        <f aca="false">B375+A375+1</f>
        <v>39799.4166666667</v>
      </c>
      <c r="D375" s="2" t="n">
        <v>1820</v>
      </c>
    </row>
    <row r="376" customFormat="false" ht="15" hidden="false" customHeight="false" outlineLevel="0" collapsed="false">
      <c r="A376" s="6" t="n">
        <v>39798</v>
      </c>
      <c r="B376" s="18" t="n">
        <v>0.583333333333333</v>
      </c>
      <c r="C376" s="8" t="n">
        <f aca="false">B376+A376+1</f>
        <v>39799.5833333333</v>
      </c>
      <c r="D376" s="2" t="n">
        <v>1818</v>
      </c>
    </row>
    <row r="377" customFormat="false" ht="15" hidden="false" customHeight="false" outlineLevel="0" collapsed="false">
      <c r="A377" s="6" t="n">
        <v>39798</v>
      </c>
      <c r="B377" s="18" t="n">
        <v>0.666666666666667</v>
      </c>
      <c r="C377" s="8" t="n">
        <f aca="false">B377+A377+1</f>
        <v>39799.6666666667</v>
      </c>
      <c r="D377" s="2" t="n">
        <v>1819</v>
      </c>
    </row>
    <row r="378" customFormat="false" ht="15" hidden="false" customHeight="false" outlineLevel="0" collapsed="false">
      <c r="A378" s="6" t="n">
        <v>39798</v>
      </c>
      <c r="B378" s="18" t="n">
        <v>0.763888888888889</v>
      </c>
      <c r="C378" s="8" t="n">
        <f aca="false">B378+A378+1</f>
        <v>39799.7638888889</v>
      </c>
      <c r="D378" s="2" t="n">
        <v>1812</v>
      </c>
    </row>
    <row r="379" customFormat="false" ht="15" hidden="false" customHeight="false" outlineLevel="0" collapsed="false">
      <c r="A379" s="6" t="n">
        <v>39798</v>
      </c>
      <c r="B379" s="18" t="n">
        <v>0.805555555555556</v>
      </c>
      <c r="C379" s="8" t="n">
        <f aca="false">B379+A379+1</f>
        <v>39799.8055555556</v>
      </c>
      <c r="D379" s="2" t="n">
        <v>1813</v>
      </c>
    </row>
    <row r="380" customFormat="false" ht="15" hidden="false" customHeight="false" outlineLevel="0" collapsed="false">
      <c r="A380" s="6" t="n">
        <v>39799</v>
      </c>
      <c r="B380" s="18" t="n">
        <v>0.5</v>
      </c>
      <c r="C380" s="8" t="n">
        <f aca="false">B380+A380+1</f>
        <v>39800.5</v>
      </c>
      <c r="D380" s="2" t="n">
        <v>1811</v>
      </c>
    </row>
    <row r="381" customFormat="false" ht="15" hidden="false" customHeight="false" outlineLevel="0" collapsed="false">
      <c r="A381" s="6" t="n">
        <v>39803</v>
      </c>
      <c r="B381" s="18" t="n">
        <v>0.541666666666667</v>
      </c>
      <c r="C381" s="8" t="n">
        <f aca="false">B381+A381+1</f>
        <v>39804.5416666667</v>
      </c>
      <c r="D381" s="2" t="n">
        <v>1811</v>
      </c>
    </row>
    <row r="382" customFormat="false" ht="15" hidden="false" customHeight="false" outlineLevel="0" collapsed="false">
      <c r="A382" s="6" t="n">
        <v>39803</v>
      </c>
      <c r="B382" s="18" t="n">
        <v>0.625</v>
      </c>
      <c r="C382" s="8" t="n">
        <f aca="false">B382+A382+1</f>
        <v>39804.625</v>
      </c>
      <c r="D382" s="2" t="n">
        <v>1812</v>
      </c>
    </row>
    <row r="383" customFormat="false" ht="15" hidden="false" customHeight="false" outlineLevel="0" collapsed="false">
      <c r="A383" s="6" t="n">
        <v>39806</v>
      </c>
      <c r="B383" s="18" t="n">
        <v>0.541666666666667</v>
      </c>
      <c r="C383" s="8" t="n">
        <f aca="false">B383+A383+1</f>
        <v>39807.5416666667</v>
      </c>
      <c r="D383" s="2" t="n">
        <v>1812</v>
      </c>
    </row>
    <row r="384" customFormat="false" ht="15" hidden="false" customHeight="false" outlineLevel="0" collapsed="false">
      <c r="A384" s="6" t="n">
        <v>39806</v>
      </c>
      <c r="B384" s="18" t="n">
        <v>0.708333333333333</v>
      </c>
      <c r="C384" s="8" t="n">
        <f aca="false">B384+A384+1</f>
        <v>39807.7083333333</v>
      </c>
      <c r="D384" s="2" t="n">
        <v>1811</v>
      </c>
    </row>
    <row r="385" customFormat="false" ht="15" hidden="false" customHeight="false" outlineLevel="0" collapsed="false">
      <c r="A385" s="6" t="n">
        <v>39812</v>
      </c>
      <c r="B385" s="18" t="n">
        <v>0.541666666666667</v>
      </c>
      <c r="C385" s="8" t="n">
        <f aca="false">B385+A385+1</f>
        <v>39813.5416666667</v>
      </c>
      <c r="D385" s="2" t="n">
        <v>1812</v>
      </c>
    </row>
    <row r="386" customFormat="false" ht="15" hidden="false" customHeight="false" outlineLevel="0" collapsed="false">
      <c r="A386" s="6" t="n">
        <v>39818</v>
      </c>
      <c r="B386" s="18" t="n">
        <v>0.5</v>
      </c>
      <c r="C386" s="8" t="n">
        <f aca="false">B386+A386+1</f>
        <v>39819.5</v>
      </c>
      <c r="D386" s="2" t="n">
        <v>1812</v>
      </c>
    </row>
    <row r="387" customFormat="false" ht="15" hidden="false" customHeight="false" outlineLevel="0" collapsed="false">
      <c r="A387" s="6" t="n">
        <v>39818</v>
      </c>
      <c r="B387" s="18" t="n">
        <v>0.625</v>
      </c>
      <c r="C387" s="8" t="n">
        <f aca="false">B387+A387+1</f>
        <v>39819.625</v>
      </c>
      <c r="D387" s="2" t="n">
        <v>1811</v>
      </c>
    </row>
    <row r="388" customFormat="false" ht="15" hidden="false" customHeight="false" outlineLevel="0" collapsed="false">
      <c r="A388" s="6" t="n">
        <v>39819</v>
      </c>
      <c r="B388" s="18" t="n">
        <v>0.541666666666667</v>
      </c>
      <c r="C388" s="8" t="n">
        <f aca="false">B388+A388+1</f>
        <v>39820.5416666667</v>
      </c>
      <c r="D388" s="2" t="n">
        <v>1810</v>
      </c>
    </row>
    <row r="389" customFormat="false" ht="15" hidden="false" customHeight="false" outlineLevel="0" collapsed="false">
      <c r="A389" s="6" t="n">
        <v>39820</v>
      </c>
      <c r="B389" s="18" t="n">
        <v>0.541666666666667</v>
      </c>
      <c r="C389" s="8" t="n">
        <f aca="false">B389+A389+1</f>
        <v>39821.5416666667</v>
      </c>
      <c r="D389" s="2" t="n">
        <v>1809</v>
      </c>
    </row>
    <row r="390" customFormat="false" ht="15" hidden="false" customHeight="false" outlineLevel="0" collapsed="false">
      <c r="A390" s="6" t="n">
        <v>39820</v>
      </c>
      <c r="B390" s="18" t="n">
        <v>0.708333333333333</v>
      </c>
      <c r="C390" s="8" t="n">
        <f aca="false">B390+A390+1</f>
        <v>39821.7083333333</v>
      </c>
      <c r="D390" s="2" t="n">
        <v>1808</v>
      </c>
    </row>
    <row r="391" customFormat="false" ht="15" hidden="false" customHeight="false" outlineLevel="0" collapsed="false">
      <c r="A391" s="6" t="n">
        <v>39821</v>
      </c>
      <c r="B391" s="18" t="n">
        <v>0.666666666666667</v>
      </c>
      <c r="C391" s="8" t="n">
        <f aca="false">B391+A391+1</f>
        <v>39822.6666666667</v>
      </c>
      <c r="D391" s="2" t="n">
        <v>1807</v>
      </c>
    </row>
    <row r="392" customFormat="false" ht="15" hidden="false" customHeight="false" outlineLevel="0" collapsed="false">
      <c r="A392" s="6" t="n">
        <v>39822</v>
      </c>
      <c r="B392" s="18" t="n">
        <v>0.291666666666667</v>
      </c>
      <c r="C392" s="8" t="n">
        <f aca="false">B392+A392+1</f>
        <v>39823.2916666667</v>
      </c>
      <c r="D392" s="2" t="n">
        <v>1808</v>
      </c>
    </row>
    <row r="393" customFormat="false" ht="15" hidden="false" customHeight="false" outlineLevel="0" collapsed="false">
      <c r="A393" s="6" t="n">
        <v>39827</v>
      </c>
      <c r="B393" s="18" t="n">
        <v>0.458333333333333</v>
      </c>
      <c r="C393" s="8" t="n">
        <f aca="false">B393+A393+1</f>
        <v>39828.4583333333</v>
      </c>
      <c r="D393" s="2" t="n">
        <v>1807</v>
      </c>
    </row>
    <row r="394" customFormat="false" ht="15" hidden="false" customHeight="false" outlineLevel="0" collapsed="false">
      <c r="A394" s="6" t="n">
        <v>39828</v>
      </c>
      <c r="B394" s="18" t="n">
        <v>0.416666666666667</v>
      </c>
      <c r="C394" s="8" t="n">
        <f aca="false">B394+A394+1</f>
        <v>39829.4166666667</v>
      </c>
      <c r="D394" s="2" t="n">
        <v>1809</v>
      </c>
    </row>
    <row r="395" customFormat="false" ht="15" hidden="false" customHeight="false" outlineLevel="0" collapsed="false">
      <c r="A395" s="6" t="n">
        <v>39831</v>
      </c>
      <c r="B395" s="18" t="n">
        <v>0.361111111111111</v>
      </c>
      <c r="C395" s="8" t="n">
        <f aca="false">B395+A395+1</f>
        <v>39832.3611111111</v>
      </c>
      <c r="D395" s="2" t="n">
        <v>1810</v>
      </c>
    </row>
    <row r="396" customFormat="false" ht="15" hidden="false" customHeight="false" outlineLevel="0" collapsed="false">
      <c r="A396" s="6" t="n">
        <v>39838</v>
      </c>
      <c r="B396" s="18" t="n">
        <v>0.645833333333333</v>
      </c>
      <c r="C396" s="8" t="n">
        <f aca="false">B396+A396+1</f>
        <v>39839.6458333333</v>
      </c>
      <c r="D396" s="2" t="n">
        <v>1811</v>
      </c>
    </row>
    <row r="397" customFormat="false" ht="15" hidden="false" customHeight="false" outlineLevel="0" collapsed="false">
      <c r="A397" s="6" t="n">
        <v>39854</v>
      </c>
      <c r="B397" s="18" t="n">
        <v>0.541666666666667</v>
      </c>
      <c r="C397" s="8" t="n">
        <f aca="false">B397+A397+1</f>
        <v>39855.5416666667</v>
      </c>
      <c r="D397" s="2" t="n">
        <v>1810</v>
      </c>
    </row>
    <row r="398" customFormat="false" ht="15" hidden="false" customHeight="false" outlineLevel="0" collapsed="false">
      <c r="A398" s="6" t="n">
        <v>39862</v>
      </c>
      <c r="B398" s="18" t="n">
        <v>0.541666666666667</v>
      </c>
      <c r="C398" s="8" t="n">
        <f aca="false">B398+A398+1</f>
        <v>39863.5416666667</v>
      </c>
      <c r="D398" s="2" t="n">
        <v>1809</v>
      </c>
    </row>
    <row r="399" customFormat="false" ht="15" hidden="false" customHeight="false" outlineLevel="0" collapsed="false">
      <c r="A399" s="6" t="n">
        <v>39869</v>
      </c>
      <c r="B399" s="18" t="n">
        <v>0.395833333333333</v>
      </c>
      <c r="C399" s="8" t="n">
        <f aca="false">B399+A399+1</f>
        <v>39870.3958333333</v>
      </c>
      <c r="D399" s="2" t="n">
        <v>1808</v>
      </c>
    </row>
    <row r="400" customFormat="false" ht="15" hidden="false" customHeight="false" outlineLevel="0" collapsed="false">
      <c r="A400" s="6" t="n">
        <v>39873</v>
      </c>
      <c r="B400" s="18" t="n">
        <v>0.395833333333333</v>
      </c>
      <c r="C400" s="8" t="n">
        <f aca="false">B400+A400+1</f>
        <v>39874.3958333333</v>
      </c>
      <c r="D400" s="2" t="n">
        <v>1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rk McLeod</dc:creator>
  <dc:description>Team 358</dc:description>
  <dc:language>en-US</dc:language>
  <cp:lastModifiedBy>Mark McLeod</cp:lastModifiedBy>
  <dcterms:modified xsi:type="dcterms:W3CDTF">2013-11-01T20:21:51Z</dcterms:modified>
  <cp:revision>0</cp:revision>
  <dc:subject/>
  <dc:title/>
</cp:coreProperties>
</file>