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illed By" sheetId="2" state="visible" r:id="rId3"/>
    <sheet name="Capacity" sheetId="3" state="visible" r:id="rId4"/>
    <sheet name="Champs" sheetId="4" state="visible" r:id="rId5"/>
    <sheet name="LI" sheetId="5" state="visible" r:id="rId6"/>
    <sheet name="San Diego" sheetId="6" state="visible" r:id="rId7"/>
    <sheet name="Palmetto" sheetId="7" state="visible" r:id="rId8"/>
    <sheet name="DC" sheetId="8" state="visible" r:id="rId9"/>
    <sheet name="Peachtree" sheetId="9" state="visible" r:id="rId10"/>
    <sheet name="Bayou" sheetId="10" state="visible" r:id="rId11"/>
    <sheet name="Kansas" sheetId="11" state="visible" r:id="rId12"/>
    <sheet name="BAE" sheetId="12" state="visible" r:id="rId13"/>
    <sheet name="FLR" sheetId="13" state="visible" r:id="rId14"/>
    <sheet name="Oregon" sheetId="14" state="visible" r:id="rId15"/>
    <sheet name="NJ" sheetId="15" state="visible" r:id="rId16"/>
    <sheet name="AZ" sheetId="16" state="visible" r:id="rId17"/>
    <sheet name="FL" sheetId="17" state="visible" r:id="rId18"/>
    <sheet name="WPI" sheetId="18" state="visible" r:id="rId19"/>
    <sheet name="MD" sheetId="19" state="visible" r:id="rId20"/>
    <sheet name="WI" sheetId="20" state="visible" r:id="rId21"/>
    <sheet name="NYC" sheetId="21" state="visible" r:id="rId22"/>
    <sheet name="PIT" sheetId="22" state="visible" r:id="rId23"/>
    <sheet name="Israel" sheetId="23" state="visible" r:id="rId24"/>
    <sheet name="SJ" sheetId="24" state="visible" r:id="rId25"/>
    <sheet name="Midwest" sheetId="25" state="visible" r:id="rId26"/>
    <sheet name="Boilermaker" sheetId="26" state="visible" r:id="rId27"/>
    <sheet name="St. Louis" sheetId="27" state="visible" r:id="rId28"/>
    <sheet name="Dallas" sheetId="28" state="visible" r:id="rId29"/>
    <sheet name="UT" sheetId="29" state="visible" r:id="rId30"/>
    <sheet name="VA" sheetId="30" state="visible" r:id="rId31"/>
    <sheet name="WAT" sheetId="31" state="visible" r:id="rId32"/>
    <sheet name="CA" sheetId="32" state="visible" r:id="rId33"/>
    <sheet name="CO" sheetId="33" state="visible" r:id="rId34"/>
    <sheet name="HI" sheetId="34" state="visible" r:id="rId35"/>
    <sheet name="MA" sheetId="35" state="visible" r:id="rId36"/>
    <sheet name="OH" sheetId="36" state="visible" r:id="rId37"/>
    <sheet name="OK" sheetId="37" state="visible" r:id="rId38"/>
    <sheet name="PA" sheetId="38" state="visible" r:id="rId39"/>
    <sheet name="WA-C" sheetId="39" state="visible" r:id="rId40"/>
    <sheet name="WA-O" sheetId="40" state="visible" r:id="rId41"/>
    <sheet name="SAC" sheetId="41" state="visible" r:id="rId42"/>
    <sheet name="TOR W" sheetId="42" state="visible" r:id="rId43"/>
    <sheet name="TOR E" sheetId="43" state="visible" r:id="rId44"/>
    <sheet name="CT" sheetId="44" state="visible" r:id="rId45"/>
    <sheet name="10K" sheetId="45" state="visible" r:id="rId46"/>
    <sheet name="MN2" sheetId="46" state="visible" r:id="rId47"/>
    <sheet name="NC" sheetId="47" state="visible" r:id="rId48"/>
    <sheet name="NV" sheetId="48" state="visible" r:id="rId49"/>
    <sheet name="TX" sheetId="49" state="visible" r:id="rId50"/>
    <sheet name="Alamo" sheetId="50" state="visible" r:id="rId51"/>
    <sheet name="Event Codes" sheetId="51" state="visible" r:id="rId52"/>
  </sheets>
  <definedNames>
    <definedName function="false" hidden="false" localSheetId="1" name="_xlnm.Print_Area" vbProcedure="false">'Filled By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1">
  <si>
    <t xml:space="preserve">pre-2nd regional</t>
  </si>
  <si>
    <t xml:space="preserve">post-2nd regional</t>
  </si>
  <si>
    <t xml:space="preserve">Estimated</t>
  </si>
  <si>
    <t xml:space="preserve">Remaining</t>
  </si>
  <si>
    <t xml:space="preserve">Teams registered on:</t>
  </si>
  <si>
    <t xml:space="preserve">Final</t>
  </si>
  <si>
    <t xml:space="preserve">Initial</t>
  </si>
  <si>
    <t xml:space="preserve">Capacity</t>
  </si>
  <si>
    <t xml:space="preserve">Regional</t>
  </si>
  <si>
    <t xml:space="preserve">Week 1 (March 3-5)</t>
  </si>
  <si>
    <t xml:space="preserve">BAE/Granite State Regional</t>
  </si>
  <si>
    <t xml:space="preserve">New Jersey Regional</t>
  </si>
  <si>
    <t xml:space="preserve">Finger Lakes Regional</t>
  </si>
  <si>
    <t xml:space="preserve">Alamo Regional</t>
  </si>
  <si>
    <t xml:space="preserve">Week 2 (March 10-12)</t>
  </si>
  <si>
    <t xml:space="preserve">San Diego Regional</t>
  </si>
  <si>
    <t xml:space="preserve">Florida Regional</t>
  </si>
  <si>
    <t xml:space="preserve">WPI Regional</t>
  </si>
  <si>
    <t xml:space="preserve">Lake Superior Regional</t>
  </si>
  <si>
    <t xml:space="preserve">Greater Kansas City Regional</t>
  </si>
  <si>
    <t xml:space="preserve">Pittsburgh Regional</t>
  </si>
  <si>
    <t xml:space="preserve">Wisconsin Regional</t>
  </si>
  <si>
    <t xml:space="preserve">New York City Regional</t>
  </si>
  <si>
    <t xml:space="preserve">Israel Regional</t>
  </si>
  <si>
    <t xml:space="preserve">Week 3 (March 17-19)</t>
  </si>
  <si>
    <t xml:space="preserve">Arizona Regional</t>
  </si>
  <si>
    <t xml:space="preserve">Sacramento Regional</t>
  </si>
  <si>
    <t xml:space="preserve">Peachtree Regional</t>
  </si>
  <si>
    <t xml:space="preserve">Boilermaker Regional</t>
  </si>
  <si>
    <t xml:space="preserve">Bayou Regional</t>
  </si>
  <si>
    <t xml:space="preserve">Chesapeake Regional</t>
  </si>
  <si>
    <t xml:space="preserve">Saint Louis Regional</t>
  </si>
  <si>
    <t xml:space="preserve">Oklahoma Regional</t>
  </si>
  <si>
    <t xml:space="preserve">Lone Star Regional</t>
  </si>
  <si>
    <t xml:space="preserve">Seattle Olympic Regional</t>
  </si>
  <si>
    <t xml:space="preserve">Seattle Cascade Regional</t>
  </si>
  <si>
    <t xml:space="preserve">Week 4 (March 24-26)</t>
  </si>
  <si>
    <t xml:space="preserve">Waterloo Regional</t>
  </si>
  <si>
    <t xml:space="preserve">Los Angeles Regional</t>
  </si>
  <si>
    <t xml:space="preserve">Washington DC Regional</t>
  </si>
  <si>
    <t xml:space="preserve">Hawaii Regional</t>
  </si>
  <si>
    <t xml:space="preserve">Midwest Regional</t>
  </si>
  <si>
    <t xml:space="preserve">SBPLI Long Island Regional</t>
  </si>
  <si>
    <t xml:space="preserve">Autodesk Oregon Regional</t>
  </si>
  <si>
    <t xml:space="preserve">Palmetto Regional</t>
  </si>
  <si>
    <t xml:space="preserve">Week 5 (March 31-April 2)</t>
  </si>
  <si>
    <t xml:space="preserve">Greater Toronto West Regional</t>
  </si>
  <si>
    <t xml:space="preserve">Greater Toronto East Regional</t>
  </si>
  <si>
    <t xml:space="preserve">Silicon Valley Regional</t>
  </si>
  <si>
    <t xml:space="preserve">Northeast Utilities FIRST Connecticut Regional</t>
  </si>
  <si>
    <t xml:space="preserve">10,000 Lakes Regional</t>
  </si>
  <si>
    <t xml:space="preserve">North Star Regional</t>
  </si>
  <si>
    <t xml:space="preserve">Las Vegas Regional</t>
  </si>
  <si>
    <t xml:space="preserve">Smokey Mountain Regional</t>
  </si>
  <si>
    <t xml:space="preserve">Week 6 (April 7-9)</t>
  </si>
  <si>
    <t xml:space="preserve">Colorado Regional</t>
  </si>
  <si>
    <t xml:space="preserve">Boston Regional</t>
  </si>
  <si>
    <t xml:space="preserve">North Carolina Regional</t>
  </si>
  <si>
    <t xml:space="preserve">Buckeye Regional</t>
  </si>
  <si>
    <t xml:space="preserve">Philadelphia Regional</t>
  </si>
  <si>
    <t xml:space="preserve">Dallas East/West Regional</t>
  </si>
  <si>
    <t xml:space="preserve">Utah Regional</t>
  </si>
  <si>
    <t xml:space="preserve">Virginia Regional</t>
  </si>
  <si>
    <t xml:space="preserve">(April 27-30)</t>
  </si>
  <si>
    <t xml:space="preserve">FIRST Championships</t>
  </si>
  <si>
    <t xml:space="preserve">Michigan State Events</t>
  </si>
  <si>
    <t xml:space="preserve">Week 1 (March 4-5)</t>
  </si>
  <si>
    <t xml:space="preserve">Kettering University District</t>
  </si>
  <si>
    <t xml:space="preserve">Traverse City District</t>
  </si>
  <si>
    <t xml:space="preserve">Week 2 (March 11-12)</t>
  </si>
  <si>
    <t xml:space="preserve">Waterford District (added 12/10)</t>
  </si>
  <si>
    <t xml:space="preserve">Week 3 (March 18-19)</t>
  </si>
  <si>
    <t xml:space="preserve">West Michigan District</t>
  </si>
  <si>
    <t xml:space="preserve">Detroit District</t>
  </si>
  <si>
    <t xml:space="preserve">Week 4 (March 25-26)</t>
  </si>
  <si>
    <t xml:space="preserve">Ann Arbor District</t>
  </si>
  <si>
    <t xml:space="preserve">Niles District</t>
  </si>
  <si>
    <t xml:space="preserve">Week 5 (April 1-2)</t>
  </si>
  <si>
    <t xml:space="preserve">Livonia District</t>
  </si>
  <si>
    <t xml:space="preserve">Troy District</t>
  </si>
  <si>
    <t xml:space="preserve">MI State Championship</t>
  </si>
  <si>
    <t xml:space="preserve">Total Teams</t>
  </si>
  <si>
    <t xml:space="preserve">Event totals (includes double districts)</t>
  </si>
  <si>
    <t xml:space="preserve">Event totals do not include waitlists</t>
  </si>
  <si>
    <t xml:space="preserve">Michigan District events</t>
  </si>
  <si>
    <t xml:space="preserve">Michigan team total</t>
  </si>
  <si>
    <t xml:space="preserve">141, 216, 217, 244, 245, 288, 1528</t>
  </si>
  <si>
    <t xml:space="preserve"># event slots MI teams playing out-of-state</t>
  </si>
  <si>
    <t xml:space="preserve">Michigan 2nd events</t>
  </si>
  <si>
    <t xml:space="preserve">Michigan 3rd events</t>
  </si>
  <si>
    <t xml:space="preserve">Extra events slots (incl. Champs)</t>
  </si>
  <si>
    <t xml:space="preserve">Extra Regional slots taken (not Champs/MI)</t>
  </si>
  <si>
    <t xml:space="preserve">Excess regional &amp; district event slots used</t>
  </si>
  <si>
    <t xml:space="preserve">% excess event slots taken by teams</t>
  </si>
  <si>
    <t xml:space="preserve">23% of teams attend an extra event, not incl CMP</t>
  </si>
  <si>
    <t xml:space="preserve">Notes: </t>
  </si>
  <si>
    <t xml:space="preserve">Waitlists released</t>
  </si>
  <si>
    <t xml:space="preserve">Washington events are initially open only to state teams and everyone goes onto a Wait list. </t>
  </si>
  <si>
    <t xml:space="preserve">Michigan teams may also be held on a Wait List to be sorted intothe best fit District events.</t>
  </si>
  <si>
    <t xml:space="preserve">Double Regional teams may be resorted between the two fields.</t>
  </si>
  <si>
    <t xml:space="preserve">Several events were frozen at random times during the registration process.</t>
  </si>
  <si>
    <t xml:space="preserve">- Washington state Regionals were frozen at the start to allow state teams first choice.</t>
  </si>
  <si>
    <t xml:space="preserve">---- Later Washington opened up, but then froze Cascade to force Olympic to catch up.</t>
  </si>
  <si>
    <t xml:space="preserve">- Michigan events are controlled as usual</t>
  </si>
  <si>
    <t xml:space="preserve">- Texas events were frozen at 2nd event registration to give preference to state teams.</t>
  </si>
  <si>
    <t xml:space="preserve">- DC event was frozen at 2nd event registration</t>
  </si>
  <si>
    <t xml:space="preserve">- Florida event was frozen at 2nd registration</t>
  </si>
  <si>
    <t xml:space="preserve">Event</t>
  </si>
  <si>
    <t xml:space="preserve">(days) Filled by:</t>
  </si>
  <si>
    <t xml:space="preserve">Date Frozen</t>
  </si>
  <si>
    <t xml:space="preserve">Date Reopened</t>
  </si>
  <si>
    <t xml:space="preserve">sort by time, then plot in bar graphs</t>
  </si>
  <si>
    <t xml:space="preserve">BAE Granite State Regional </t>
  </si>
  <si>
    <t xml:space="preserve">SBPLI Long Island Regional </t>
  </si>
  <si>
    <t xml:space="preserve">Boilermaker Regional </t>
  </si>
  <si>
    <t xml:space="preserve">FIRST Championship </t>
  </si>
  <si>
    <t xml:space="preserve">Silicon Valley Regional </t>
  </si>
  <si>
    <t xml:space="preserve">WPI Regional </t>
  </si>
  <si>
    <t xml:space="preserve">Boston Regional </t>
  </si>
  <si>
    <t xml:space="preserve">Midwest Regional </t>
  </si>
  <si>
    <t xml:space="preserve">Oklahoma Regional </t>
  </si>
  <si>
    <t xml:space="preserve">San Diego Regional </t>
  </si>
  <si>
    <t xml:space="preserve">Los Angeles Regional </t>
  </si>
  <si>
    <t xml:space="preserve">Virginia Regional </t>
  </si>
  <si>
    <t xml:space="preserve">Connecticut Regional </t>
  </si>
  <si>
    <t xml:space="preserve">Smoky Mountain Regional</t>
  </si>
  <si>
    <t xml:space="preserve">Colorado Regional </t>
  </si>
  <si>
    <t xml:space="preserve">Philadelphia Regional </t>
  </si>
  <si>
    <t xml:space="preserve">Arizona Regional </t>
  </si>
  <si>
    <t xml:space="preserve">Finger Lakes Regional </t>
  </si>
  <si>
    <t xml:space="preserve">Chesapeake Regional </t>
  </si>
  <si>
    <t xml:space="preserve">Autodesk Oregon Regional </t>
  </si>
  <si>
    <t xml:space="preserve">Greater Kansas City Regional </t>
  </si>
  <si>
    <t xml:space="preserve">Minnesota 10000 Lakes Regional </t>
  </si>
  <si>
    <t xml:space="preserve">North Carolina Regional </t>
  </si>
  <si>
    <t xml:space="preserve">Palmetto Regional </t>
  </si>
  <si>
    <t xml:space="preserve">Utah Regional </t>
  </si>
  <si>
    <t xml:space="preserve">Waterloo Regional </t>
  </si>
  <si>
    <t xml:space="preserve">Minnesota North Star Regional </t>
  </si>
  <si>
    <t xml:space="preserve">Buckeye Regional </t>
  </si>
  <si>
    <t xml:space="preserve">Wisconsin Regional </t>
  </si>
  <si>
    <t xml:space="preserve">Florida Regional </t>
  </si>
  <si>
    <t xml:space="preserve">Greater Toronto West (double) Regional </t>
  </si>
  <si>
    <t xml:space="preserve">Greater Toronto East (double) Regional </t>
  </si>
  <si>
    <t xml:space="preserve">Hawaii Regional </t>
  </si>
  <si>
    <t xml:space="preserve">Las Vegas Regional </t>
  </si>
  <si>
    <t xml:space="preserve">Peachtree Regional </t>
  </si>
  <si>
    <t xml:space="preserve">St. Louis Regional </t>
  </si>
  <si>
    <t xml:space="preserve">Dallas (possible double) Regional </t>
  </si>
  <si>
    <t xml:space="preserve">Lone Star Regional </t>
  </si>
  <si>
    <t xml:space="preserve">Washington DC Regional </t>
  </si>
  <si>
    <t xml:space="preserve">Kettering Univ. District</t>
  </si>
  <si>
    <t xml:space="preserve">Seattle Cascade (double) Regional </t>
  </si>
  <si>
    <t xml:space="preserve">Seattle Olympic (double) Regional </t>
  </si>
  <si>
    <t xml:space="preserve">Bayou Regional </t>
  </si>
  <si>
    <t xml:space="preserve">Final Capacity</t>
  </si>
  <si>
    <t xml:space="preserve">Initial Capacity</t>
  </si>
  <si>
    <t xml:space="preserve">Order</t>
  </si>
  <si>
    <t xml:space="preserve">Dallas East/West Regional </t>
  </si>
  <si>
    <t xml:space="preserve">Event codes</t>
  </si>
  <si>
    <t xml:space="preserve">AZ</t>
  </si>
  <si>
    <t xml:space="preserve">Arizona</t>
  </si>
  <si>
    <t xml:space="preserve">OR</t>
  </si>
  <si>
    <t xml:space="preserve">Autodesk Oregon</t>
  </si>
  <si>
    <t xml:space="preserve">NH</t>
  </si>
  <si>
    <t xml:space="preserve">BAE Granite State</t>
  </si>
  <si>
    <t xml:space="preserve">LA</t>
  </si>
  <si>
    <t xml:space="preserve">Bayou</t>
  </si>
  <si>
    <t xml:space="preserve">IN</t>
  </si>
  <si>
    <t xml:space="preserve">Boilermaker</t>
  </si>
  <si>
    <t xml:space="preserve">MA</t>
  </si>
  <si>
    <t xml:space="preserve">Boston</t>
  </si>
  <si>
    <t xml:space="preserve">OH</t>
  </si>
  <si>
    <t xml:space="preserve">Buckeye</t>
  </si>
  <si>
    <t xml:space="preserve">MD</t>
  </si>
  <si>
    <t xml:space="preserve">Chesapeake</t>
  </si>
  <si>
    <t xml:space="preserve">CO</t>
  </si>
  <si>
    <t xml:space="preserve">Colorado</t>
  </si>
  <si>
    <t xml:space="preserve">CT</t>
  </si>
  <si>
    <t xml:space="preserve">Connecticut</t>
  </si>
  <si>
    <t xml:space="preserve">DA</t>
  </si>
  <si>
    <t xml:space="preserve">Dallas</t>
  </si>
  <si>
    <t xml:space="preserve">ROC</t>
  </si>
  <si>
    <t xml:space="preserve">Finger Lakes</t>
  </si>
  <si>
    <t xml:space="preserve">FL</t>
  </si>
  <si>
    <t xml:space="preserve">Florida</t>
  </si>
  <si>
    <t xml:space="preserve">KC</t>
  </si>
  <si>
    <t xml:space="preserve">Greater Kansas City</t>
  </si>
  <si>
    <t xml:space="preserve">ON</t>
  </si>
  <si>
    <t xml:space="preserve">Greater Toronto</t>
  </si>
  <si>
    <t xml:space="preserve">HI</t>
  </si>
  <si>
    <t xml:space="preserve">Hawaii</t>
  </si>
  <si>
    <t xml:space="preserve">IS</t>
  </si>
  <si>
    <t xml:space="preserve">Israel</t>
  </si>
  <si>
    <t xml:space="preserve">NV</t>
  </si>
  <si>
    <t xml:space="preserve">Las Vegas</t>
  </si>
  <si>
    <t xml:space="preserve">TX</t>
  </si>
  <si>
    <t xml:space="preserve">Lone Star</t>
  </si>
  <si>
    <t xml:space="preserve">CA</t>
  </si>
  <si>
    <t xml:space="preserve">Los Angeles</t>
  </si>
  <si>
    <t xml:space="preserve">WA</t>
  </si>
  <si>
    <t xml:space="preserve">Microsoft Seattle</t>
  </si>
  <si>
    <t xml:space="preserve">IL</t>
  </si>
  <si>
    <t xml:space="preserve">Midwest</t>
  </si>
  <si>
    <t xml:space="preserve">MN</t>
  </si>
  <si>
    <t xml:space="preserve">Minnesota 10000 Lakes</t>
  </si>
  <si>
    <t xml:space="preserve">MN2</t>
  </si>
  <si>
    <t xml:space="preserve">Minnesota North Star</t>
  </si>
  <si>
    <t xml:space="preserve">NJ</t>
  </si>
  <si>
    <t xml:space="preserve">New Jersey</t>
  </si>
  <si>
    <t xml:space="preserve">NY</t>
  </si>
  <si>
    <t xml:space="preserve">New York City</t>
  </si>
  <si>
    <t xml:space="preserve">NC</t>
  </si>
  <si>
    <t xml:space="preserve">North Carolina</t>
  </si>
  <si>
    <t xml:space="preserve">OK</t>
  </si>
  <si>
    <t xml:space="preserve">Oklahoma</t>
  </si>
  <si>
    <t xml:space="preserve">SC</t>
  </si>
  <si>
    <t xml:space="preserve">Palmetto</t>
  </si>
  <si>
    <t xml:space="preserve">GA</t>
  </si>
  <si>
    <t xml:space="preserve">Peachtree</t>
  </si>
  <si>
    <t xml:space="preserve">PA</t>
  </si>
  <si>
    <t xml:space="preserve">Philadelphia</t>
  </si>
  <si>
    <t xml:space="preserve">PIT</t>
  </si>
  <si>
    <t xml:space="preserve">Pittsburgh</t>
  </si>
  <si>
    <t xml:space="preserve">SAC</t>
  </si>
  <si>
    <t xml:space="preserve">Sacramento</t>
  </si>
  <si>
    <t xml:space="preserve">SDC</t>
  </si>
  <si>
    <t xml:space="preserve">San Diego</t>
  </si>
  <si>
    <t xml:space="preserve">LI</t>
  </si>
  <si>
    <t xml:space="preserve">SBPLI Long Island</t>
  </si>
  <si>
    <t xml:space="preserve">SJ</t>
  </si>
  <si>
    <t xml:space="preserve">Silicon Valley</t>
  </si>
  <si>
    <t xml:space="preserve">MO</t>
  </si>
  <si>
    <t xml:space="preserve">St. Louis</t>
  </si>
  <si>
    <t xml:space="preserve">UT</t>
  </si>
  <si>
    <t xml:space="preserve">Utah</t>
  </si>
  <si>
    <t xml:space="preserve">VA</t>
  </si>
  <si>
    <t xml:space="preserve">Virginia</t>
  </si>
  <si>
    <t xml:space="preserve">DC</t>
  </si>
  <si>
    <t xml:space="preserve">Washington DC</t>
  </si>
  <si>
    <t xml:space="preserve">WAT</t>
  </si>
  <si>
    <t xml:space="preserve">Waterloo</t>
  </si>
  <si>
    <t xml:space="preserve">WI</t>
  </si>
  <si>
    <t xml:space="preserve">Wisconsin</t>
  </si>
  <si>
    <t xml:space="preserve">WOR</t>
  </si>
  <si>
    <t xml:space="preserve">WPI</t>
  </si>
  <si>
    <t xml:space="preserve">WC</t>
  </si>
  <si>
    <t xml:space="preserve">Ann Arbor MI District</t>
  </si>
  <si>
    <t xml:space="preserve">DT1</t>
  </si>
  <si>
    <t xml:space="preserve">Cass Tech MI District</t>
  </si>
  <si>
    <t xml:space="preserve">DT</t>
  </si>
  <si>
    <t xml:space="preserve">Detroit MI District</t>
  </si>
  <si>
    <t xml:space="preserve">GG</t>
  </si>
  <si>
    <t xml:space="preserve">Kettering University MI District</t>
  </si>
  <si>
    <t xml:space="preserve">GT</t>
  </si>
  <si>
    <t xml:space="preserve">Traverse City MI District</t>
  </si>
  <si>
    <t xml:space="preserve">OC</t>
  </si>
  <si>
    <t xml:space="preserve">Troy MI District</t>
  </si>
  <si>
    <t xml:space="preserve">MI</t>
  </si>
  <si>
    <t xml:space="preserve">West Michigan MI District</t>
  </si>
  <si>
    <t xml:space="preserve">GL</t>
  </si>
  <si>
    <t xml:space="preserve">Michigan State Championship</t>
  </si>
  <si>
    <t xml:space="preserve">CMP</t>
  </si>
  <si>
    <t xml:space="preserve">FIRST Championship</t>
  </si>
  <si>
    <t xml:space="preserve">Alamo</t>
  </si>
  <si>
    <t xml:space="preserve">Lake Superior</t>
  </si>
  <si>
    <t xml:space="preserve">Toronto 2</t>
  </si>
  <si>
    <t xml:space="preserve">Seattle Olympic</t>
  </si>
  <si>
    <t xml:space="preserve">Seattle Cascade</t>
  </si>
  <si>
    <t xml:space="preserve">TN</t>
  </si>
  <si>
    <t xml:space="preserve">Smoky Mount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"/>
    <numFmt numFmtId="167" formatCode="0.00"/>
    <numFmt numFmtId="168" formatCode="General"/>
    <numFmt numFmtId="169" formatCode="0.0%"/>
    <numFmt numFmtId="17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10"/>
      <color rgb="FFDD0806"/>
      <name val="Verdana"/>
      <family val="2"/>
    </font>
    <font>
      <sz val="10"/>
      <color rgb="FF008080"/>
      <name val="Verdana"/>
      <family val="2"/>
    </font>
    <font>
      <sz val="10"/>
      <color rgb="FF000000"/>
      <name val="Verdana"/>
      <family val="2"/>
    </font>
    <font>
      <i val="true"/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D4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gional Filled</a:t>
            </a:r>
          </a:p>
        </c:rich>
      </c:tx>
      <c:layout>
        <c:manualLayout>
          <c:xMode val="edge"/>
          <c:yMode val="edge"/>
          <c:x val="0.463938245101174"/>
          <c:y val="0.0214463188178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9163659617229"/>
          <c:y val="0.0349810383156794"/>
          <c:w val="0.993308363403828"/>
          <c:h val="0.879168301294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ional Filled"</c:f>
              <c:strCache>
                <c:ptCount val="1"/>
                <c:pt idx="0">
                  <c:v>Regional Fill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lled By'!$A$2:$A$58</c:f>
              <c:strCache>
                <c:ptCount val="57"/>
                <c:pt idx="0">
                  <c:v>BAE Granite State Regional </c:v>
                </c:pt>
                <c:pt idx="1">
                  <c:v>SBPLI Long Island Regional </c:v>
                </c:pt>
                <c:pt idx="2">
                  <c:v>Pittsburgh Regional</c:v>
                </c:pt>
                <c:pt idx="3">
                  <c:v>Boilermaker Regional </c:v>
                </c:pt>
                <c:pt idx="4">
                  <c:v>FIRST Championship </c:v>
                </c:pt>
                <c:pt idx="5">
                  <c:v>Silicon Valley Regional </c:v>
                </c:pt>
                <c:pt idx="6">
                  <c:v>WPI Regional </c:v>
                </c:pt>
                <c:pt idx="7">
                  <c:v>Boston Regional </c:v>
                </c:pt>
                <c:pt idx="8">
                  <c:v>Midwest Regional </c:v>
                </c:pt>
                <c:pt idx="9">
                  <c:v>New York City Regional</c:v>
                </c:pt>
                <c:pt idx="10">
                  <c:v>Oklahoma Regional </c:v>
                </c:pt>
                <c:pt idx="11">
                  <c:v>Sacramento Regional</c:v>
                </c:pt>
                <c:pt idx="12">
                  <c:v>San Diego Regional </c:v>
                </c:pt>
                <c:pt idx="13">
                  <c:v>Los Angeles Regional </c:v>
                </c:pt>
                <c:pt idx="14">
                  <c:v>Virginia Regional </c:v>
                </c:pt>
                <c:pt idx="15">
                  <c:v>Connecticut Regional </c:v>
                </c:pt>
                <c:pt idx="16">
                  <c:v>Smoky Mountain Regional</c:v>
                </c:pt>
                <c:pt idx="17">
                  <c:v>Colorado Regional </c:v>
                </c:pt>
                <c:pt idx="18">
                  <c:v>Philadelphia Regional </c:v>
                </c:pt>
                <c:pt idx="19">
                  <c:v>Arizona Regional </c:v>
                </c:pt>
                <c:pt idx="20">
                  <c:v>Finger Lakes Regional </c:v>
                </c:pt>
                <c:pt idx="21">
                  <c:v>Chesapeake Regional </c:v>
                </c:pt>
                <c:pt idx="22">
                  <c:v>Autodesk Oregon Regional </c:v>
                </c:pt>
                <c:pt idx="23">
                  <c:v>Greater Kansas City Regional </c:v>
                </c:pt>
                <c:pt idx="24">
                  <c:v>Minnesota 10000 Lakes Regional </c:v>
                </c:pt>
                <c:pt idx="25">
                  <c:v>North Carolina Regional </c:v>
                </c:pt>
                <c:pt idx="26">
                  <c:v>Palmetto Regional </c:v>
                </c:pt>
                <c:pt idx="27">
                  <c:v>Utah Regional </c:v>
                </c:pt>
                <c:pt idx="28">
                  <c:v>Waterloo Regional </c:v>
                </c:pt>
                <c:pt idx="29">
                  <c:v>New Jersey Regional</c:v>
                </c:pt>
                <c:pt idx="30">
                  <c:v>Minnesota North Star Regional </c:v>
                </c:pt>
                <c:pt idx="31">
                  <c:v>Buckeye Regional </c:v>
                </c:pt>
                <c:pt idx="32">
                  <c:v>Wisconsin Regional </c:v>
                </c:pt>
                <c:pt idx="33">
                  <c:v>Florida Regional </c:v>
                </c:pt>
                <c:pt idx="34">
                  <c:v>Greater Toronto West (double) Regional </c:v>
                </c:pt>
                <c:pt idx="35">
                  <c:v>Greater Toronto East (double) Regional </c:v>
                </c:pt>
                <c:pt idx="36">
                  <c:v>Hawaii Regional </c:v>
                </c:pt>
                <c:pt idx="37">
                  <c:v>Las Vegas Regional </c:v>
                </c:pt>
                <c:pt idx="38">
                  <c:v>Peachtree Regional </c:v>
                </c:pt>
                <c:pt idx="39">
                  <c:v>St. Louis Regional </c:v>
                </c:pt>
                <c:pt idx="40">
                  <c:v>Israel Regional</c:v>
                </c:pt>
                <c:pt idx="41">
                  <c:v>Alamo Regional</c:v>
                </c:pt>
                <c:pt idx="42">
                  <c:v>Dallas (possible double) Regional </c:v>
                </c:pt>
                <c:pt idx="43">
                  <c:v>Lone Star Regional </c:v>
                </c:pt>
                <c:pt idx="44">
                  <c:v>Washington DC Regional </c:v>
                </c:pt>
                <c:pt idx="45">
                  <c:v>Ann Arbor District</c:v>
                </c:pt>
                <c:pt idx="46">
                  <c:v>Niles District</c:v>
                </c:pt>
                <c:pt idx="47">
                  <c:v>Detroit District</c:v>
                </c:pt>
                <c:pt idx="48">
                  <c:v>Kettering Univ. District</c:v>
                </c:pt>
                <c:pt idx="49">
                  <c:v>Seattle Cascade (double) Regional </c:v>
                </c:pt>
                <c:pt idx="50">
                  <c:v>Seattle Olympic (double) Regional </c:v>
                </c:pt>
                <c:pt idx="51">
                  <c:v>Traverse City District</c:v>
                </c:pt>
                <c:pt idx="52">
                  <c:v>Troy District</c:v>
                </c:pt>
                <c:pt idx="53">
                  <c:v>West Michigan District</c:v>
                </c:pt>
                <c:pt idx="54">
                  <c:v>Livonia District</c:v>
                </c:pt>
                <c:pt idx="55">
                  <c:v>Bayou Regional </c:v>
                </c:pt>
                <c:pt idx="56">
                  <c:v>Lake Superior Regional</c:v>
                </c:pt>
              </c:strCache>
            </c:strRef>
          </c:cat>
          <c:val>
            <c:numRef>
              <c:f>'Filled By'!$B$2:$B$58</c:f>
              <c:numCache>
                <c:formatCode>General</c:formatCode>
                <c:ptCount val="57"/>
                <c:pt idx="0">
                  <c:v>0.0416666666666667</c:v>
                </c:pt>
                <c:pt idx="1">
                  <c:v>0.177083333333333</c:v>
                </c:pt>
                <c:pt idx="2">
                  <c:v>4.10416666666667</c:v>
                </c:pt>
                <c:pt idx="3">
                  <c:v>6.875</c:v>
                </c:pt>
                <c:pt idx="4">
                  <c:v>7.22222222222222</c:v>
                </c:pt>
                <c:pt idx="5">
                  <c:v>13.1041666666667</c:v>
                </c:pt>
                <c:pt idx="6">
                  <c:v>15.9236111111111</c:v>
                </c:pt>
                <c:pt idx="7">
                  <c:v>22.1041666666667</c:v>
                </c:pt>
                <c:pt idx="8">
                  <c:v>24.3020833333333</c:v>
                </c:pt>
                <c:pt idx="9">
                  <c:v>28.0138888888889</c:v>
                </c:pt>
                <c:pt idx="10">
                  <c:v>28.0138888888889</c:v>
                </c:pt>
                <c:pt idx="11">
                  <c:v>28.0138888888889</c:v>
                </c:pt>
                <c:pt idx="12">
                  <c:v>28.0138888888889</c:v>
                </c:pt>
                <c:pt idx="13">
                  <c:v>28.1875</c:v>
                </c:pt>
                <c:pt idx="14">
                  <c:v>28.1875</c:v>
                </c:pt>
                <c:pt idx="15">
                  <c:v>28.9166666666667</c:v>
                </c:pt>
                <c:pt idx="16">
                  <c:v>29.8541666666667</c:v>
                </c:pt>
                <c:pt idx="17">
                  <c:v>29.8541666666667</c:v>
                </c:pt>
                <c:pt idx="18">
                  <c:v>31.9479166666667</c:v>
                </c:pt>
                <c:pt idx="19">
                  <c:v>33.0138888888889</c:v>
                </c:pt>
                <c:pt idx="20">
                  <c:v>33.0138888888889</c:v>
                </c:pt>
                <c:pt idx="21">
                  <c:v>33.9166666666667</c:v>
                </c:pt>
                <c:pt idx="22">
                  <c:v>33.9166666666667</c:v>
                </c:pt>
                <c:pt idx="23">
                  <c:v>34.9583333333333</c:v>
                </c:pt>
                <c:pt idx="24">
                  <c:v>35.0208333333333</c:v>
                </c:pt>
                <c:pt idx="25">
                  <c:v>35.0208333333333</c:v>
                </c:pt>
                <c:pt idx="26">
                  <c:v>35.0208333333333</c:v>
                </c:pt>
                <c:pt idx="27">
                  <c:v>35.0208333333333</c:v>
                </c:pt>
                <c:pt idx="28">
                  <c:v>35.0520833333333</c:v>
                </c:pt>
                <c:pt idx="29">
                  <c:v>37.4375</c:v>
                </c:pt>
                <c:pt idx="30">
                  <c:v>38.9583333333333</c:v>
                </c:pt>
                <c:pt idx="31">
                  <c:v>40.9375</c:v>
                </c:pt>
                <c:pt idx="32">
                  <c:v>46.9305555555556</c:v>
                </c:pt>
                <c:pt idx="33">
                  <c:v>48.2916666666667</c:v>
                </c:pt>
                <c:pt idx="34">
                  <c:v>56.6944444444444</c:v>
                </c:pt>
                <c:pt idx="35">
                  <c:v>66.1805555555556</c:v>
                </c:pt>
                <c:pt idx="36">
                  <c:v>66.1805555555556</c:v>
                </c:pt>
                <c:pt idx="37">
                  <c:v>66.1805555555556</c:v>
                </c:pt>
                <c:pt idx="38">
                  <c:v>66.1805555555556</c:v>
                </c:pt>
                <c:pt idx="39">
                  <c:v>66.1805555555556</c:v>
                </c:pt>
                <c:pt idx="40">
                  <c:v>66.1805555555556</c:v>
                </c:pt>
              </c:numCache>
            </c:numRef>
          </c:val>
        </c:ser>
        <c:gapWidth val="150"/>
        <c:overlap val="0"/>
        <c:axId val="29300598"/>
        <c:axId val="14265849"/>
      </c:barChart>
      <c:catAx>
        <c:axId val="293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849"/>
        <c:crossesAt val="0"/>
        <c:auto val="1"/>
        <c:lblAlgn val="ctr"/>
        <c:lblOffset val="100"/>
        <c:noMultiLvlLbl val="0"/>
      </c:catAx>
      <c:valAx>
        <c:axId val="1426584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1:$F$21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1:$I$2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5</c:f>
              <c:strCache>
                <c:ptCount val="1"/>
                <c:pt idx="0">
                  <c:v>Bayou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5:$EA$25</c:f>
              <c:numCache>
                <c:formatCode>General</c:formatCode>
                <c:ptCount val="12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6</c:v>
                </c:pt>
                <c:pt idx="37">
                  <c:v>26</c:v>
                </c:pt>
                <c:pt idx="38">
                  <c:v>27</c:v>
                </c:pt>
                <c:pt idx="39">
                  <c:v>27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1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2</c:v>
                </c:pt>
                <c:pt idx="55">
                  <c:v>33</c:v>
                </c:pt>
                <c:pt idx="56">
                  <c:v>34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8</c:v>
                </c:pt>
                <c:pt idx="90">
                  <c:v>38</c:v>
                </c:pt>
                <c:pt idx="91">
                  <c:v>38</c:v>
                </c:pt>
                <c:pt idx="92">
                  <c:v>38</c:v>
                </c:pt>
                <c:pt idx="93">
                  <c:v>38</c:v>
                </c:pt>
                <c:pt idx="94">
                  <c:v>38</c:v>
                </c:pt>
                <c:pt idx="95">
                  <c:v>38</c:v>
                </c:pt>
                <c:pt idx="96">
                  <c:v>38</c:v>
                </c:pt>
                <c:pt idx="97">
                  <c:v>38</c:v>
                </c:pt>
                <c:pt idx="98">
                  <c:v>38</c:v>
                </c:pt>
                <c:pt idx="99">
                  <c:v>38</c:v>
                </c:pt>
                <c:pt idx="100">
                  <c:v>38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8</c:v>
                </c:pt>
                <c:pt idx="105">
                  <c:v>38</c:v>
                </c:pt>
                <c:pt idx="106">
                  <c:v>38</c:v>
                </c:pt>
                <c:pt idx="107">
                  <c:v>38</c:v>
                </c:pt>
                <c:pt idx="108">
                  <c:v>38</c:v>
                </c:pt>
                <c:pt idx="109">
                  <c:v>38</c:v>
                </c:pt>
                <c:pt idx="110">
                  <c:v>38</c:v>
                </c:pt>
                <c:pt idx="111">
                  <c:v>38</c:v>
                </c:pt>
                <c:pt idx="112">
                  <c:v>38</c:v>
                </c:pt>
                <c:pt idx="113">
                  <c:v>38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8</c:v>
                </c:pt>
              </c:numCache>
            </c:numRef>
          </c:yVal>
          <c:smooth val="0"/>
        </c:ser>
        <c:axId val="32424165"/>
        <c:axId val="40268144"/>
      </c:scatterChart>
      <c:valAx>
        <c:axId val="32424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8144"/>
        <c:crossesAt val="0"/>
        <c:crossBetween val="midCat"/>
      </c:valAx>
      <c:valAx>
        <c:axId val="4026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4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2:$F$1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2:$I$1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5</c:f>
              <c:strCache>
                <c:ptCount val="1"/>
                <c:pt idx="0">
                  <c:v>Greater Kansas Cit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5:$EA$15</c:f>
              <c:numCache>
                <c:formatCode>General</c:formatCode>
                <c:ptCount val="125"/>
                <c:pt idx="0">
                  <c:v>0</c:v>
                </c:pt>
                <c:pt idx="1">
                  <c:v>12</c:v>
                </c:pt>
                <c:pt idx="2">
                  <c:v>17</c:v>
                </c:pt>
                <c:pt idx="3">
                  <c:v>20</c:v>
                </c:pt>
                <c:pt idx="4">
                  <c:v>22</c:v>
                </c:pt>
                <c:pt idx="5">
                  <c:v>22</c:v>
                </c:pt>
                <c:pt idx="6">
                  <c:v>26</c:v>
                </c:pt>
                <c:pt idx="7">
                  <c:v>26</c:v>
                </c:pt>
                <c:pt idx="8">
                  <c:v>27</c:v>
                </c:pt>
                <c:pt idx="9">
                  <c:v>29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2</c:v>
                </c:pt>
                <c:pt idx="16">
                  <c:v>35</c:v>
                </c:pt>
                <c:pt idx="17">
                  <c:v>36</c:v>
                </c:pt>
                <c:pt idx="18">
                  <c:v>37</c:v>
                </c:pt>
                <c:pt idx="19">
                  <c:v>37</c:v>
                </c:pt>
                <c:pt idx="20">
                  <c:v>38</c:v>
                </c:pt>
                <c:pt idx="21">
                  <c:v>41</c:v>
                </c:pt>
                <c:pt idx="22">
                  <c:v>43</c:v>
                </c:pt>
                <c:pt idx="23">
                  <c:v>43</c:v>
                </c:pt>
                <c:pt idx="24">
                  <c:v>44</c:v>
                </c:pt>
                <c:pt idx="25">
                  <c:v>44</c:v>
                </c:pt>
                <c:pt idx="26">
                  <c:v>44</c:v>
                </c:pt>
                <c:pt idx="27">
                  <c:v>45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49</c:v>
                </c:pt>
                <c:pt idx="32">
                  <c:v>52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3</c:v>
                </c:pt>
                <c:pt idx="37">
                  <c:v>53</c:v>
                </c:pt>
                <c:pt idx="38">
                  <c:v>53</c:v>
                </c:pt>
                <c:pt idx="39">
                  <c:v>53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6</c:v>
                </c:pt>
                <c:pt idx="63">
                  <c:v>56</c:v>
                </c:pt>
                <c:pt idx="64">
                  <c:v>56</c:v>
                </c:pt>
                <c:pt idx="65">
                  <c:v>56</c:v>
                </c:pt>
                <c:pt idx="66">
                  <c:v>56</c:v>
                </c:pt>
                <c:pt idx="67">
                  <c:v>55</c:v>
                </c:pt>
                <c:pt idx="68">
                  <c:v>55</c:v>
                </c:pt>
                <c:pt idx="69">
                  <c:v>55</c:v>
                </c:pt>
                <c:pt idx="70">
                  <c:v>55</c:v>
                </c:pt>
                <c:pt idx="71">
                  <c:v>55</c:v>
                </c:pt>
                <c:pt idx="72">
                  <c:v>55</c:v>
                </c:pt>
                <c:pt idx="73">
                  <c:v>55</c:v>
                </c:pt>
                <c:pt idx="74">
                  <c:v>55</c:v>
                </c:pt>
                <c:pt idx="75">
                  <c:v>55</c:v>
                </c:pt>
                <c:pt idx="76">
                  <c:v>55</c:v>
                </c:pt>
                <c:pt idx="77">
                  <c:v>55</c:v>
                </c:pt>
                <c:pt idx="78">
                  <c:v>55</c:v>
                </c:pt>
                <c:pt idx="79">
                  <c:v>55</c:v>
                </c:pt>
                <c:pt idx="80">
                  <c:v>55</c:v>
                </c:pt>
                <c:pt idx="81">
                  <c:v>55</c:v>
                </c:pt>
                <c:pt idx="82">
                  <c:v>55</c:v>
                </c:pt>
                <c:pt idx="83">
                  <c:v>56</c:v>
                </c:pt>
                <c:pt idx="84">
                  <c:v>56</c:v>
                </c:pt>
                <c:pt idx="85">
                  <c:v>56</c:v>
                </c:pt>
                <c:pt idx="86">
                  <c:v>56</c:v>
                </c:pt>
                <c:pt idx="87">
                  <c:v>57</c:v>
                </c:pt>
                <c:pt idx="88">
                  <c:v>57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6</c:v>
                </c:pt>
                <c:pt idx="94">
                  <c:v>56</c:v>
                </c:pt>
                <c:pt idx="95">
                  <c:v>56</c:v>
                </c:pt>
                <c:pt idx="96">
                  <c:v>56</c:v>
                </c:pt>
                <c:pt idx="97">
                  <c:v>56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6</c:v>
                </c:pt>
                <c:pt idx="103">
                  <c:v>56</c:v>
                </c:pt>
                <c:pt idx="104">
                  <c:v>56</c:v>
                </c:pt>
                <c:pt idx="105">
                  <c:v>56</c:v>
                </c:pt>
                <c:pt idx="106">
                  <c:v>56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6</c:v>
                </c:pt>
                <c:pt idx="112">
                  <c:v>56</c:v>
                </c:pt>
                <c:pt idx="113">
                  <c:v>56</c:v>
                </c:pt>
                <c:pt idx="114">
                  <c:v>56</c:v>
                </c:pt>
                <c:pt idx="115">
                  <c:v>56</c:v>
                </c:pt>
                <c:pt idx="116">
                  <c:v>56</c:v>
                </c:pt>
                <c:pt idx="117">
                  <c:v>56</c:v>
                </c:pt>
                <c:pt idx="118">
                  <c:v>56</c:v>
                </c:pt>
                <c:pt idx="119">
                  <c:v>56</c:v>
                </c:pt>
                <c:pt idx="120">
                  <c:v>56</c:v>
                </c:pt>
                <c:pt idx="121">
                  <c:v>56</c:v>
                </c:pt>
                <c:pt idx="122">
                  <c:v>56</c:v>
                </c:pt>
                <c:pt idx="123">
                  <c:v>56</c:v>
                </c:pt>
              </c:numCache>
            </c:numRef>
          </c:yVal>
          <c:smooth val="0"/>
        </c:ser>
        <c:axId val="59463571"/>
        <c:axId val="86287991"/>
      </c:scatterChart>
      <c:valAx>
        <c:axId val="59463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7991"/>
        <c:crossesAt val="0"/>
        <c:crossBetween val="midCat"/>
      </c:valAx>
      <c:valAx>
        <c:axId val="8628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3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:$F$4</c:f>
              <c:numCache>
                <c:formatCode>General</c:formatCode>
                <c:ptCount val="2"/>
                <c:pt idx="0">
                  <c:v>53</c:v>
                </c:pt>
                <c:pt idx="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:$I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BAE/Granite Stat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6:$EA$6</c:f>
              <c:numCache>
                <c:formatCode>General</c:formatCode>
                <c:ptCount val="125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8</c:v>
                </c:pt>
                <c:pt idx="58">
                  <c:v>48</c:v>
                </c:pt>
                <c:pt idx="59">
                  <c:v>49</c:v>
                </c:pt>
                <c:pt idx="60">
                  <c:v>49</c:v>
                </c:pt>
                <c:pt idx="61">
                  <c:v>49</c:v>
                </c:pt>
                <c:pt idx="62">
                  <c:v>49</c:v>
                </c:pt>
                <c:pt idx="63">
                  <c:v>49</c:v>
                </c:pt>
                <c:pt idx="64">
                  <c:v>49</c:v>
                </c:pt>
                <c:pt idx="65">
                  <c:v>49</c:v>
                </c:pt>
                <c:pt idx="66">
                  <c:v>49</c:v>
                </c:pt>
                <c:pt idx="67">
                  <c:v>49</c:v>
                </c:pt>
                <c:pt idx="68">
                  <c:v>49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3</c:v>
                </c:pt>
                <c:pt idx="88">
                  <c:v>53</c:v>
                </c:pt>
                <c:pt idx="89">
                  <c:v>53</c:v>
                </c:pt>
                <c:pt idx="90">
                  <c:v>53</c:v>
                </c:pt>
                <c:pt idx="91">
                  <c:v>53</c:v>
                </c:pt>
                <c:pt idx="92">
                  <c:v>53</c:v>
                </c:pt>
                <c:pt idx="93">
                  <c:v>53</c:v>
                </c:pt>
                <c:pt idx="94">
                  <c:v>53</c:v>
                </c:pt>
                <c:pt idx="95">
                  <c:v>53</c:v>
                </c:pt>
                <c:pt idx="96">
                  <c:v>53</c:v>
                </c:pt>
                <c:pt idx="97">
                  <c:v>53</c:v>
                </c:pt>
                <c:pt idx="98">
                  <c:v>53</c:v>
                </c:pt>
                <c:pt idx="99">
                  <c:v>53</c:v>
                </c:pt>
                <c:pt idx="100">
                  <c:v>53</c:v>
                </c:pt>
                <c:pt idx="101">
                  <c:v>53</c:v>
                </c:pt>
                <c:pt idx="102">
                  <c:v>53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50541227"/>
        <c:axId val="36835015"/>
      </c:scatterChart>
      <c:valAx>
        <c:axId val="50541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5015"/>
        <c:crossesAt val="0"/>
        <c:crossBetween val="midCat"/>
      </c:valAx>
      <c:valAx>
        <c:axId val="3683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1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6:$F$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6:$I$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8</c:f>
              <c:strCache>
                <c:ptCount val="1"/>
                <c:pt idx="0">
                  <c:v>Finger Lake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8:$EA$8</c:f>
              <c:numCache>
                <c:formatCode>General</c:formatCode>
                <c:ptCount val="125"/>
                <c:pt idx="0">
                  <c:v>0</c:v>
                </c:pt>
                <c:pt idx="1">
                  <c:v>9</c:v>
                </c:pt>
                <c:pt idx="2">
                  <c:v>11</c:v>
                </c:pt>
                <c:pt idx="3">
                  <c:v>15</c:v>
                </c:pt>
                <c:pt idx="4">
                  <c:v>17</c:v>
                </c:pt>
                <c:pt idx="5">
                  <c:v>17</c:v>
                </c:pt>
                <c:pt idx="6">
                  <c:v>20</c:v>
                </c:pt>
                <c:pt idx="7">
                  <c:v>20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  <c:pt idx="31">
                  <c:v>37</c:v>
                </c:pt>
                <c:pt idx="32">
                  <c:v>38</c:v>
                </c:pt>
                <c:pt idx="33">
                  <c:v>38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</c:v>
                </c:pt>
                <c:pt idx="63">
                  <c:v>42</c:v>
                </c:pt>
                <c:pt idx="64">
                  <c:v>42</c:v>
                </c:pt>
                <c:pt idx="65">
                  <c:v>42</c:v>
                </c:pt>
                <c:pt idx="66">
                  <c:v>42</c:v>
                </c:pt>
                <c:pt idx="67">
                  <c:v>42</c:v>
                </c:pt>
                <c:pt idx="68">
                  <c:v>42</c:v>
                </c:pt>
                <c:pt idx="69">
                  <c:v>44</c:v>
                </c:pt>
                <c:pt idx="70">
                  <c:v>44</c:v>
                </c:pt>
                <c:pt idx="71">
                  <c:v>44</c:v>
                </c:pt>
                <c:pt idx="72">
                  <c:v>44</c:v>
                </c:pt>
                <c:pt idx="73">
                  <c:v>44</c:v>
                </c:pt>
                <c:pt idx="74">
                  <c:v>44</c:v>
                </c:pt>
                <c:pt idx="75">
                  <c:v>44</c:v>
                </c:pt>
                <c:pt idx="76">
                  <c:v>44</c:v>
                </c:pt>
                <c:pt idx="77">
                  <c:v>44</c:v>
                </c:pt>
                <c:pt idx="78">
                  <c:v>44</c:v>
                </c:pt>
                <c:pt idx="79">
                  <c:v>44</c:v>
                </c:pt>
                <c:pt idx="80">
                  <c:v>44</c:v>
                </c:pt>
                <c:pt idx="81">
                  <c:v>44</c:v>
                </c:pt>
                <c:pt idx="82">
                  <c:v>44</c:v>
                </c:pt>
                <c:pt idx="83">
                  <c:v>44</c:v>
                </c:pt>
                <c:pt idx="84">
                  <c:v>44</c:v>
                </c:pt>
                <c:pt idx="85">
                  <c:v>44</c:v>
                </c:pt>
                <c:pt idx="86">
                  <c:v>44</c:v>
                </c:pt>
                <c:pt idx="87">
                  <c:v>44</c:v>
                </c:pt>
                <c:pt idx="88">
                  <c:v>44</c:v>
                </c:pt>
                <c:pt idx="89">
                  <c:v>44</c:v>
                </c:pt>
                <c:pt idx="90">
                  <c:v>44</c:v>
                </c:pt>
                <c:pt idx="91">
                  <c:v>44</c:v>
                </c:pt>
                <c:pt idx="92">
                  <c:v>44</c:v>
                </c:pt>
                <c:pt idx="93">
                  <c:v>44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4</c:v>
                </c:pt>
                <c:pt idx="98">
                  <c:v>44</c:v>
                </c:pt>
                <c:pt idx="99">
                  <c:v>44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4</c:v>
                </c:pt>
                <c:pt idx="105">
                  <c:v>44</c:v>
                </c:pt>
                <c:pt idx="106">
                  <c:v>44</c:v>
                </c:pt>
                <c:pt idx="107">
                  <c:v>44</c:v>
                </c:pt>
                <c:pt idx="108">
                  <c:v>44</c:v>
                </c:pt>
                <c:pt idx="109">
                  <c:v>44</c:v>
                </c:pt>
                <c:pt idx="110">
                  <c:v>44</c:v>
                </c:pt>
                <c:pt idx="111">
                  <c:v>44</c:v>
                </c:pt>
                <c:pt idx="112">
                  <c:v>44</c:v>
                </c:pt>
                <c:pt idx="113">
                  <c:v>44</c:v>
                </c:pt>
                <c:pt idx="114">
                  <c:v>44</c:v>
                </c:pt>
                <c:pt idx="115">
                  <c:v>44</c:v>
                </c:pt>
                <c:pt idx="116">
                  <c:v>44</c:v>
                </c:pt>
                <c:pt idx="117">
                  <c:v>44</c:v>
                </c:pt>
                <c:pt idx="118">
                  <c:v>44</c:v>
                </c:pt>
                <c:pt idx="119">
                  <c:v>44</c:v>
                </c:pt>
                <c:pt idx="120">
                  <c:v>44</c:v>
                </c:pt>
                <c:pt idx="121">
                  <c:v>44</c:v>
                </c:pt>
                <c:pt idx="122">
                  <c:v>44</c:v>
                </c:pt>
                <c:pt idx="123">
                  <c:v>44</c:v>
                </c:pt>
              </c:numCache>
            </c:numRef>
          </c:yVal>
          <c:smooth val="0"/>
        </c:ser>
        <c:axId val="235694"/>
        <c:axId val="75756878"/>
      </c:scatterChart>
      <c:valAx>
        <c:axId val="235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6878"/>
        <c:crossesAt val="0"/>
        <c:crossBetween val="midCat"/>
      </c:valAx>
      <c:valAx>
        <c:axId val="7575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4:$F$34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4:$I$34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9</c:f>
              <c:strCache>
                <c:ptCount val="1"/>
                <c:pt idx="0">
                  <c:v>Autodesk Oregon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9:$EA$39</c:f>
              <c:numCache>
                <c:formatCode>General</c:formatCode>
                <c:ptCount val="12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5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3</c:v>
                </c:pt>
                <c:pt idx="31">
                  <c:v>33</c:v>
                </c:pt>
                <c:pt idx="32">
                  <c:v>41</c:v>
                </c:pt>
                <c:pt idx="33">
                  <c:v>44</c:v>
                </c:pt>
                <c:pt idx="34">
                  <c:v>45</c:v>
                </c:pt>
                <c:pt idx="35">
                  <c:v>47</c:v>
                </c:pt>
                <c:pt idx="36">
                  <c:v>47</c:v>
                </c:pt>
                <c:pt idx="37">
                  <c:v>49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6</c:v>
                </c:pt>
                <c:pt idx="49">
                  <c:v>56</c:v>
                </c:pt>
                <c:pt idx="50">
                  <c:v>56</c:v>
                </c:pt>
                <c:pt idx="51">
                  <c:v>56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6</c:v>
                </c:pt>
                <c:pt idx="63">
                  <c:v>56</c:v>
                </c:pt>
                <c:pt idx="64">
                  <c:v>56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6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59</c:v>
                </c:pt>
                <c:pt idx="83">
                  <c:v>59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59</c:v>
                </c:pt>
                <c:pt idx="88">
                  <c:v>59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59</c:v>
                </c:pt>
                <c:pt idx="94">
                  <c:v>59</c:v>
                </c:pt>
                <c:pt idx="95">
                  <c:v>58</c:v>
                </c:pt>
                <c:pt idx="96">
                  <c:v>58</c:v>
                </c:pt>
                <c:pt idx="97">
                  <c:v>58</c:v>
                </c:pt>
                <c:pt idx="98">
                  <c:v>58</c:v>
                </c:pt>
                <c:pt idx="99">
                  <c:v>58</c:v>
                </c:pt>
                <c:pt idx="100">
                  <c:v>58</c:v>
                </c:pt>
                <c:pt idx="101">
                  <c:v>58</c:v>
                </c:pt>
                <c:pt idx="102">
                  <c:v>58</c:v>
                </c:pt>
                <c:pt idx="103">
                  <c:v>58</c:v>
                </c:pt>
                <c:pt idx="104">
                  <c:v>58</c:v>
                </c:pt>
                <c:pt idx="105">
                  <c:v>58</c:v>
                </c:pt>
                <c:pt idx="106">
                  <c:v>58</c:v>
                </c:pt>
                <c:pt idx="107">
                  <c:v>58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8</c:v>
                </c:pt>
              </c:numCache>
            </c:numRef>
          </c:yVal>
          <c:smooth val="0"/>
        </c:ser>
        <c:axId val="47294482"/>
        <c:axId val="9276731"/>
      </c:scatterChart>
      <c:valAx>
        <c:axId val="47294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31"/>
        <c:crossesAt val="0"/>
        <c:crossBetween val="midCat"/>
      </c:valAx>
      <c:valAx>
        <c:axId val="927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:$F$5</c:f>
              <c:numCache>
                <c:formatCode>General</c:formatCode>
                <c:ptCount val="2"/>
                <c:pt idx="0">
                  <c:v>63</c:v>
                </c:pt>
                <c:pt idx="1">
                  <c:v>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:$I$5</c:f>
              <c:numCache>
                <c:formatCode>General</c:formatCode>
                <c:ptCount val="2"/>
                <c:pt idx="0">
                  <c:v>53</c:v>
                </c:pt>
                <c:pt idx="1">
                  <c:v>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</c:f>
              <c:strCache>
                <c:ptCount val="1"/>
                <c:pt idx="0">
                  <c:v>New Jerse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7:$EA$7</c:f>
              <c:numCache>
                <c:formatCode>General</c:formatCode>
                <c:ptCount val="125"/>
                <c:pt idx="0">
                  <c:v>0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9</c:v>
                </c:pt>
                <c:pt idx="21">
                  <c:v>19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1</c:v>
                </c:pt>
                <c:pt idx="26">
                  <c:v>24</c:v>
                </c:pt>
                <c:pt idx="27">
                  <c:v>27</c:v>
                </c:pt>
                <c:pt idx="28">
                  <c:v>24</c:v>
                </c:pt>
                <c:pt idx="29">
                  <c:v>26</c:v>
                </c:pt>
                <c:pt idx="30">
                  <c:v>26</c:v>
                </c:pt>
                <c:pt idx="31">
                  <c:v>38</c:v>
                </c:pt>
                <c:pt idx="32">
                  <c:v>44</c:v>
                </c:pt>
                <c:pt idx="33">
                  <c:v>48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1</c:v>
                </c:pt>
                <c:pt idx="43">
                  <c:v>52</c:v>
                </c:pt>
                <c:pt idx="44">
                  <c:v>52</c:v>
                </c:pt>
                <c:pt idx="45">
                  <c:v>53</c:v>
                </c:pt>
                <c:pt idx="46">
                  <c:v>53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5</c:v>
                </c:pt>
                <c:pt idx="57">
                  <c:v>55</c:v>
                </c:pt>
                <c:pt idx="58">
                  <c:v>55</c:v>
                </c:pt>
                <c:pt idx="59">
                  <c:v>55</c:v>
                </c:pt>
                <c:pt idx="60">
                  <c:v>55</c:v>
                </c:pt>
                <c:pt idx="61">
                  <c:v>55</c:v>
                </c:pt>
                <c:pt idx="62">
                  <c:v>56</c:v>
                </c:pt>
                <c:pt idx="63">
                  <c:v>56</c:v>
                </c:pt>
                <c:pt idx="64">
                  <c:v>56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6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1</c:v>
                </c:pt>
                <c:pt idx="76">
                  <c:v>61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1</c:v>
                </c:pt>
                <c:pt idx="82">
                  <c:v>61</c:v>
                </c:pt>
                <c:pt idx="83">
                  <c:v>61</c:v>
                </c:pt>
                <c:pt idx="84">
                  <c:v>60</c:v>
                </c:pt>
                <c:pt idx="85">
                  <c:v>60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2</c:v>
                </c:pt>
                <c:pt idx="90">
                  <c:v>62</c:v>
                </c:pt>
                <c:pt idx="91">
                  <c:v>62</c:v>
                </c:pt>
                <c:pt idx="92">
                  <c:v>62</c:v>
                </c:pt>
                <c:pt idx="93">
                  <c:v>62</c:v>
                </c:pt>
                <c:pt idx="94">
                  <c:v>62</c:v>
                </c:pt>
                <c:pt idx="95">
                  <c:v>62</c:v>
                </c:pt>
                <c:pt idx="96">
                  <c:v>62</c:v>
                </c:pt>
                <c:pt idx="97">
                  <c:v>62</c:v>
                </c:pt>
                <c:pt idx="98">
                  <c:v>62</c:v>
                </c:pt>
                <c:pt idx="99">
                  <c:v>62</c:v>
                </c:pt>
                <c:pt idx="100">
                  <c:v>62</c:v>
                </c:pt>
                <c:pt idx="101">
                  <c:v>62</c:v>
                </c:pt>
                <c:pt idx="102">
                  <c:v>62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1</c:v>
                </c:pt>
                <c:pt idx="107">
                  <c:v>61</c:v>
                </c:pt>
                <c:pt idx="108">
                  <c:v>61</c:v>
                </c:pt>
                <c:pt idx="109">
                  <c:v>61</c:v>
                </c:pt>
                <c:pt idx="110">
                  <c:v>61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1</c:v>
                </c:pt>
                <c:pt idx="115">
                  <c:v>61</c:v>
                </c:pt>
                <c:pt idx="116">
                  <c:v>61</c:v>
                </c:pt>
                <c:pt idx="117">
                  <c:v>61</c:v>
                </c:pt>
                <c:pt idx="118">
                  <c:v>61</c:v>
                </c:pt>
                <c:pt idx="119">
                  <c:v>61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</c:numCache>
            </c:numRef>
          </c:yVal>
          <c:smooth val="0"/>
        </c:ser>
        <c:axId val="25924065"/>
        <c:axId val="14375467"/>
      </c:scatterChart>
      <c:valAx>
        <c:axId val="25924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5467"/>
        <c:crossesAt val="0"/>
        <c:crossBetween val="midCat"/>
      </c:valAx>
      <c:valAx>
        <c:axId val="1437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7:$F$17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7:$I$1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1</c:f>
              <c:strCache>
                <c:ptCount val="1"/>
                <c:pt idx="0">
                  <c:v>Arizon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1:$EA$21</c:f>
              <c:numCache>
                <c:formatCode>General</c:formatCode>
                <c:ptCount val="125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4</c:v>
                </c:pt>
                <c:pt idx="23">
                  <c:v>26</c:v>
                </c:pt>
                <c:pt idx="24">
                  <c:v>29</c:v>
                </c:pt>
                <c:pt idx="25">
                  <c:v>29</c:v>
                </c:pt>
                <c:pt idx="26">
                  <c:v>32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7</c:v>
                </c:pt>
                <c:pt idx="35">
                  <c:v>38</c:v>
                </c:pt>
                <c:pt idx="36">
                  <c:v>38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1</c:v>
                </c:pt>
                <c:pt idx="47">
                  <c:v>41</c:v>
                </c:pt>
                <c:pt idx="48">
                  <c:v>41</c:v>
                </c:pt>
                <c:pt idx="49">
                  <c:v>41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1</c:v>
                </c:pt>
                <c:pt idx="54">
                  <c:v>41</c:v>
                </c:pt>
                <c:pt idx="55">
                  <c:v>41</c:v>
                </c:pt>
                <c:pt idx="56">
                  <c:v>42</c:v>
                </c:pt>
                <c:pt idx="57">
                  <c:v>43</c:v>
                </c:pt>
                <c:pt idx="58">
                  <c:v>43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5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5</c:v>
                </c:pt>
                <c:pt idx="84">
                  <c:v>45</c:v>
                </c:pt>
                <c:pt idx="85">
                  <c:v>45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5</c:v>
                </c:pt>
                <c:pt idx="92">
                  <c:v>45</c:v>
                </c:pt>
                <c:pt idx="93">
                  <c:v>45</c:v>
                </c:pt>
                <c:pt idx="94">
                  <c:v>45</c:v>
                </c:pt>
                <c:pt idx="95">
                  <c:v>45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5</c:v>
                </c:pt>
                <c:pt idx="100">
                  <c:v>45</c:v>
                </c:pt>
                <c:pt idx="101">
                  <c:v>45</c:v>
                </c:pt>
                <c:pt idx="102">
                  <c:v>45</c:v>
                </c:pt>
                <c:pt idx="103">
                  <c:v>45</c:v>
                </c:pt>
                <c:pt idx="104">
                  <c:v>45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4</c:v>
                </c:pt>
                <c:pt idx="112">
                  <c:v>44</c:v>
                </c:pt>
                <c:pt idx="113">
                  <c:v>44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</c:numCache>
            </c:numRef>
          </c:yVal>
          <c:smooth val="0"/>
        </c:ser>
        <c:axId val="13388614"/>
        <c:axId val="91655658"/>
      </c:scatterChart>
      <c:valAx>
        <c:axId val="13388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5658"/>
        <c:crossesAt val="0"/>
        <c:crossBetween val="midCat"/>
      </c:valAx>
      <c:valAx>
        <c:axId val="9165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8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7688141209456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9:$F$9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9:$I$9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2</c:f>
              <c:strCache>
                <c:ptCount val="1"/>
                <c:pt idx="0">
                  <c:v>Florid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2:$EA$12</c:f>
              <c:numCache>
                <c:formatCode>General</c:formatCode>
                <c:ptCount val="125"/>
                <c:pt idx="0">
                  <c:v>0</c:v>
                </c:pt>
                <c:pt idx="1">
                  <c:v>17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4</c:v>
                </c:pt>
                <c:pt idx="7">
                  <c:v>24</c:v>
                </c:pt>
                <c:pt idx="8">
                  <c:v>26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5</c:v>
                </c:pt>
                <c:pt idx="17">
                  <c:v>36</c:v>
                </c:pt>
                <c:pt idx="18">
                  <c:v>37</c:v>
                </c:pt>
                <c:pt idx="19">
                  <c:v>37</c:v>
                </c:pt>
                <c:pt idx="20">
                  <c:v>39</c:v>
                </c:pt>
                <c:pt idx="21">
                  <c:v>42</c:v>
                </c:pt>
                <c:pt idx="22">
                  <c:v>42</c:v>
                </c:pt>
                <c:pt idx="23">
                  <c:v>43</c:v>
                </c:pt>
                <c:pt idx="24">
                  <c:v>45</c:v>
                </c:pt>
                <c:pt idx="25">
                  <c:v>45</c:v>
                </c:pt>
                <c:pt idx="26">
                  <c:v>48</c:v>
                </c:pt>
                <c:pt idx="27">
                  <c:v>48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3</c:v>
                </c:pt>
                <c:pt idx="50">
                  <c:v>53</c:v>
                </c:pt>
                <c:pt idx="51">
                  <c:v>53</c:v>
                </c:pt>
                <c:pt idx="52">
                  <c:v>53</c:v>
                </c:pt>
                <c:pt idx="53">
                  <c:v>53</c:v>
                </c:pt>
                <c:pt idx="54">
                  <c:v>54</c:v>
                </c:pt>
                <c:pt idx="55">
                  <c:v>54</c:v>
                </c:pt>
                <c:pt idx="56">
                  <c:v>58</c:v>
                </c:pt>
                <c:pt idx="57">
                  <c:v>58</c:v>
                </c:pt>
                <c:pt idx="58">
                  <c:v>58</c:v>
                </c:pt>
                <c:pt idx="59">
                  <c:v>60</c:v>
                </c:pt>
                <c:pt idx="60">
                  <c:v>61</c:v>
                </c:pt>
                <c:pt idx="61">
                  <c:v>61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2</c:v>
                </c:pt>
                <c:pt idx="67">
                  <c:v>62</c:v>
                </c:pt>
                <c:pt idx="68">
                  <c:v>62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2</c:v>
                </c:pt>
                <c:pt idx="79">
                  <c:v>62</c:v>
                </c:pt>
                <c:pt idx="80">
                  <c:v>62</c:v>
                </c:pt>
                <c:pt idx="81">
                  <c:v>62</c:v>
                </c:pt>
                <c:pt idx="82">
                  <c:v>62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59</c:v>
                </c:pt>
                <c:pt idx="111">
                  <c:v>59</c:v>
                </c:pt>
                <c:pt idx="112">
                  <c:v>59</c:v>
                </c:pt>
                <c:pt idx="113">
                  <c:v>59</c:v>
                </c:pt>
                <c:pt idx="114">
                  <c:v>59</c:v>
                </c:pt>
                <c:pt idx="115">
                  <c:v>59</c:v>
                </c:pt>
                <c:pt idx="116">
                  <c:v>59</c:v>
                </c:pt>
                <c:pt idx="117">
                  <c:v>59</c:v>
                </c:pt>
                <c:pt idx="118">
                  <c:v>59</c:v>
                </c:pt>
                <c:pt idx="119">
                  <c:v>59</c:v>
                </c:pt>
                <c:pt idx="120">
                  <c:v>59</c:v>
                </c:pt>
                <c:pt idx="121">
                  <c:v>59</c:v>
                </c:pt>
                <c:pt idx="122">
                  <c:v>59</c:v>
                </c:pt>
                <c:pt idx="123">
                  <c:v>59</c:v>
                </c:pt>
              </c:numCache>
            </c:numRef>
          </c:yVal>
          <c:smooth val="0"/>
        </c:ser>
        <c:axId val="72511522"/>
        <c:axId val="96268583"/>
      </c:scatterChart>
      <c:valAx>
        <c:axId val="72511522"/>
        <c:scaling>
          <c:orientation val="minMax"/>
          <c:max val="4070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8583"/>
        <c:crossesAt val="0"/>
        <c:crossBetween val="midCat"/>
      </c:valAx>
      <c:valAx>
        <c:axId val="9626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1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0:$F$10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0:$I$10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3</c:f>
              <c:strCache>
                <c:ptCount val="1"/>
                <c:pt idx="0">
                  <c:v>WPI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3:$EA$13</c:f>
              <c:numCache>
                <c:formatCode>General</c:formatCode>
                <c:ptCount val="125"/>
                <c:pt idx="0">
                  <c:v>0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8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6</c:v>
                </c:pt>
                <c:pt idx="33">
                  <c:v>26</c:v>
                </c:pt>
                <c:pt idx="34">
                  <c:v>26</c:v>
                </c:pt>
                <c:pt idx="35">
                  <c:v>26</c:v>
                </c:pt>
                <c:pt idx="36">
                  <c:v>26</c:v>
                </c:pt>
                <c:pt idx="37">
                  <c:v>26</c:v>
                </c:pt>
                <c:pt idx="38">
                  <c:v>26</c:v>
                </c:pt>
                <c:pt idx="39">
                  <c:v>26</c:v>
                </c:pt>
                <c:pt idx="40">
                  <c:v>26</c:v>
                </c:pt>
                <c:pt idx="41">
                  <c:v>26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6</c:v>
                </c:pt>
                <c:pt idx="46">
                  <c:v>26</c:v>
                </c:pt>
                <c:pt idx="47">
                  <c:v>26</c:v>
                </c:pt>
                <c:pt idx="48">
                  <c:v>26</c:v>
                </c:pt>
                <c:pt idx="49">
                  <c:v>26</c:v>
                </c:pt>
                <c:pt idx="50">
                  <c:v>26</c:v>
                </c:pt>
                <c:pt idx="51">
                  <c:v>26</c:v>
                </c:pt>
                <c:pt idx="52">
                  <c:v>26</c:v>
                </c:pt>
                <c:pt idx="53">
                  <c:v>26</c:v>
                </c:pt>
                <c:pt idx="54">
                  <c:v>26</c:v>
                </c:pt>
                <c:pt idx="55">
                  <c:v>26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4</c:v>
                </c:pt>
                <c:pt idx="75">
                  <c:v>34</c:v>
                </c:pt>
                <c:pt idx="76">
                  <c:v>34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6</c:v>
                </c:pt>
                <c:pt idx="104">
                  <c:v>36</c:v>
                </c:pt>
                <c:pt idx="105">
                  <c:v>36</c:v>
                </c:pt>
                <c:pt idx="106">
                  <c:v>36</c:v>
                </c:pt>
                <c:pt idx="107">
                  <c:v>36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</c:numCache>
            </c:numRef>
          </c:yVal>
          <c:smooth val="0"/>
        </c:ser>
        <c:axId val="87676535"/>
        <c:axId val="82936584"/>
      </c:scatterChart>
      <c:valAx>
        <c:axId val="87676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6584"/>
        <c:crossesAt val="0"/>
        <c:crossBetween val="midCat"/>
      </c:valAx>
      <c:valAx>
        <c:axId val="8293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6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2:$F$2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2:$I$2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6</c:f>
              <c:strCache>
                <c:ptCount val="1"/>
                <c:pt idx="0">
                  <c:v>Chesapeak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6:$EA$26</c:f>
              <c:numCache>
                <c:formatCode>General</c:formatCode>
                <c:ptCount val="125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6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8</c:v>
                </c:pt>
                <c:pt idx="30">
                  <c:v>36</c:v>
                </c:pt>
                <c:pt idx="31">
                  <c:v>39</c:v>
                </c:pt>
                <c:pt idx="32">
                  <c:v>43</c:v>
                </c:pt>
                <c:pt idx="33">
                  <c:v>45</c:v>
                </c:pt>
                <c:pt idx="34">
                  <c:v>49</c:v>
                </c:pt>
                <c:pt idx="35">
                  <c:v>51</c:v>
                </c:pt>
                <c:pt idx="36">
                  <c:v>51</c:v>
                </c:pt>
                <c:pt idx="37">
                  <c:v>52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6</c:v>
                </c:pt>
                <c:pt idx="55">
                  <c:v>56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4</c:v>
                </c:pt>
                <c:pt idx="78">
                  <c:v>64</c:v>
                </c:pt>
                <c:pt idx="79">
                  <c:v>64</c:v>
                </c:pt>
                <c:pt idx="80">
                  <c:v>64</c:v>
                </c:pt>
                <c:pt idx="81">
                  <c:v>64</c:v>
                </c:pt>
                <c:pt idx="82">
                  <c:v>64</c:v>
                </c:pt>
                <c:pt idx="83">
                  <c:v>64</c:v>
                </c:pt>
                <c:pt idx="84">
                  <c:v>64</c:v>
                </c:pt>
                <c:pt idx="85">
                  <c:v>64</c:v>
                </c:pt>
                <c:pt idx="86">
                  <c:v>64</c:v>
                </c:pt>
                <c:pt idx="87">
                  <c:v>64</c:v>
                </c:pt>
                <c:pt idx="88">
                  <c:v>63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</c:numCache>
            </c:numRef>
          </c:yVal>
          <c:smooth val="0"/>
        </c:ser>
        <c:axId val="23204050"/>
        <c:axId val="32122743"/>
      </c:scatterChart>
      <c:valAx>
        <c:axId val="23204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2743"/>
        <c:crossesAt val="0"/>
        <c:crossBetween val="midCat"/>
      </c:valAx>
      <c:valAx>
        <c:axId val="3212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4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Long to Fill Events?</a:t>
            </a:r>
          </a:p>
        </c:rich>
      </c:tx>
      <c:layout>
        <c:manualLayout>
          <c:xMode val="edge"/>
          <c:yMode val="edge"/>
          <c:x val="0.302181944123759"/>
          <c:y val="0.01254685945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617409374278"/>
          <c:y val="0.0490398592303573"/>
          <c:w val="0.984587854998846"/>
          <c:h val="0.8803458036875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w Long to Fill Events?"</c:f>
              <c:strCache>
                <c:ptCount val="1"/>
                <c:pt idx="0">
                  <c:v>How Long to Fill Events?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lled By'!$A$3:$A$57</c:f>
              <c:strCache>
                <c:ptCount val="55"/>
                <c:pt idx="0">
                  <c:v>SBPLI Long Island Regional </c:v>
                </c:pt>
                <c:pt idx="1">
                  <c:v>Pittsburgh Regional</c:v>
                </c:pt>
                <c:pt idx="2">
                  <c:v>Boilermaker Regional </c:v>
                </c:pt>
                <c:pt idx="3">
                  <c:v>FIRST Championship </c:v>
                </c:pt>
                <c:pt idx="4">
                  <c:v>Silicon Valley Regional </c:v>
                </c:pt>
                <c:pt idx="5">
                  <c:v>WPI Regional </c:v>
                </c:pt>
                <c:pt idx="6">
                  <c:v>Boston Regional </c:v>
                </c:pt>
                <c:pt idx="7">
                  <c:v>Midwest Regional </c:v>
                </c:pt>
                <c:pt idx="8">
                  <c:v>New York City Regional</c:v>
                </c:pt>
                <c:pt idx="9">
                  <c:v>Oklahoma Regional </c:v>
                </c:pt>
                <c:pt idx="10">
                  <c:v>Sacramento Regional</c:v>
                </c:pt>
                <c:pt idx="11">
                  <c:v>San Diego Regional </c:v>
                </c:pt>
                <c:pt idx="12">
                  <c:v>Los Angeles Regional </c:v>
                </c:pt>
                <c:pt idx="13">
                  <c:v>Virginia Regional </c:v>
                </c:pt>
                <c:pt idx="14">
                  <c:v>Connecticut Regional </c:v>
                </c:pt>
                <c:pt idx="15">
                  <c:v>Smoky Mountain Regional</c:v>
                </c:pt>
                <c:pt idx="16">
                  <c:v>Colorado Regional </c:v>
                </c:pt>
                <c:pt idx="17">
                  <c:v>Philadelphia Regional </c:v>
                </c:pt>
                <c:pt idx="18">
                  <c:v>Arizona Regional </c:v>
                </c:pt>
                <c:pt idx="19">
                  <c:v>Finger Lakes Regional </c:v>
                </c:pt>
                <c:pt idx="20">
                  <c:v>Chesapeake Regional </c:v>
                </c:pt>
                <c:pt idx="21">
                  <c:v>Autodesk Oregon Regional </c:v>
                </c:pt>
                <c:pt idx="22">
                  <c:v>Greater Kansas City Regional </c:v>
                </c:pt>
                <c:pt idx="23">
                  <c:v>Minnesota 10000 Lakes Regional </c:v>
                </c:pt>
                <c:pt idx="24">
                  <c:v>North Carolina Regional </c:v>
                </c:pt>
                <c:pt idx="25">
                  <c:v>Palmetto Regional </c:v>
                </c:pt>
                <c:pt idx="26">
                  <c:v>Utah Regional </c:v>
                </c:pt>
                <c:pt idx="27">
                  <c:v>Waterloo Regional </c:v>
                </c:pt>
                <c:pt idx="28">
                  <c:v>New Jersey Regional</c:v>
                </c:pt>
                <c:pt idx="29">
                  <c:v>Minnesota North Star Regional </c:v>
                </c:pt>
                <c:pt idx="30">
                  <c:v>Buckeye Regional </c:v>
                </c:pt>
                <c:pt idx="31">
                  <c:v>Wisconsin Regional </c:v>
                </c:pt>
                <c:pt idx="32">
                  <c:v>Florida Regional </c:v>
                </c:pt>
                <c:pt idx="33">
                  <c:v>Greater Toronto West (double) Regional </c:v>
                </c:pt>
                <c:pt idx="34">
                  <c:v>Greater Toronto East (double) Regional </c:v>
                </c:pt>
                <c:pt idx="35">
                  <c:v>Hawaii Regional </c:v>
                </c:pt>
                <c:pt idx="36">
                  <c:v>Las Vegas Regional </c:v>
                </c:pt>
                <c:pt idx="37">
                  <c:v>Peachtree Regional </c:v>
                </c:pt>
                <c:pt idx="38">
                  <c:v>St. Louis Regional </c:v>
                </c:pt>
                <c:pt idx="39">
                  <c:v>Israel Regional</c:v>
                </c:pt>
                <c:pt idx="40">
                  <c:v>Alamo Regional</c:v>
                </c:pt>
                <c:pt idx="41">
                  <c:v>Dallas (possible double) Regional </c:v>
                </c:pt>
                <c:pt idx="42">
                  <c:v>Lone Star Regional </c:v>
                </c:pt>
                <c:pt idx="43">
                  <c:v>Washington DC Regional </c:v>
                </c:pt>
                <c:pt idx="44">
                  <c:v>Ann Arbor District</c:v>
                </c:pt>
                <c:pt idx="45">
                  <c:v>Niles District</c:v>
                </c:pt>
                <c:pt idx="46">
                  <c:v>Detroit District</c:v>
                </c:pt>
                <c:pt idx="47">
                  <c:v>Kettering Univ. District</c:v>
                </c:pt>
                <c:pt idx="48">
                  <c:v>Seattle Cascade (double) Regional </c:v>
                </c:pt>
                <c:pt idx="49">
                  <c:v>Seattle Olympic (double) Regional </c:v>
                </c:pt>
                <c:pt idx="50">
                  <c:v>Traverse City District</c:v>
                </c:pt>
                <c:pt idx="51">
                  <c:v>Troy District</c:v>
                </c:pt>
                <c:pt idx="52">
                  <c:v>West Michigan District</c:v>
                </c:pt>
                <c:pt idx="53">
                  <c:v>Livonia District</c:v>
                </c:pt>
                <c:pt idx="54">
                  <c:v>Bayou Regional </c:v>
                </c:pt>
              </c:strCache>
            </c:strRef>
          </c:cat>
          <c:val>
            <c:numRef>
              <c:f>'Filled By'!$B$3:$B$56</c:f>
              <c:numCache>
                <c:formatCode>General</c:formatCode>
                <c:ptCount val="54"/>
                <c:pt idx="0">
                  <c:v>0.177083333333333</c:v>
                </c:pt>
                <c:pt idx="1">
                  <c:v>4.10416666666667</c:v>
                </c:pt>
                <c:pt idx="2">
                  <c:v>6.875</c:v>
                </c:pt>
                <c:pt idx="3">
                  <c:v>7.22222222222222</c:v>
                </c:pt>
                <c:pt idx="4">
                  <c:v>13.1041666666667</c:v>
                </c:pt>
                <c:pt idx="5">
                  <c:v>15.9236111111111</c:v>
                </c:pt>
                <c:pt idx="6">
                  <c:v>22.1041666666667</c:v>
                </c:pt>
                <c:pt idx="7">
                  <c:v>24.3020833333333</c:v>
                </c:pt>
                <c:pt idx="8">
                  <c:v>28.0138888888889</c:v>
                </c:pt>
                <c:pt idx="9">
                  <c:v>28.0138888888889</c:v>
                </c:pt>
                <c:pt idx="10">
                  <c:v>28.0138888888889</c:v>
                </c:pt>
                <c:pt idx="11">
                  <c:v>28.0138888888889</c:v>
                </c:pt>
                <c:pt idx="12">
                  <c:v>28.1875</c:v>
                </c:pt>
                <c:pt idx="13">
                  <c:v>28.1875</c:v>
                </c:pt>
                <c:pt idx="14">
                  <c:v>28.9166666666667</c:v>
                </c:pt>
                <c:pt idx="15">
                  <c:v>29.8541666666667</c:v>
                </c:pt>
                <c:pt idx="16">
                  <c:v>29.8541666666667</c:v>
                </c:pt>
                <c:pt idx="17">
                  <c:v>31.9479166666667</c:v>
                </c:pt>
                <c:pt idx="18">
                  <c:v>33.0138888888889</c:v>
                </c:pt>
                <c:pt idx="19">
                  <c:v>33.0138888888889</c:v>
                </c:pt>
                <c:pt idx="20">
                  <c:v>33.9166666666667</c:v>
                </c:pt>
                <c:pt idx="21">
                  <c:v>33.9166666666667</c:v>
                </c:pt>
                <c:pt idx="22">
                  <c:v>34.9583333333333</c:v>
                </c:pt>
                <c:pt idx="23">
                  <c:v>35.0208333333333</c:v>
                </c:pt>
                <c:pt idx="24">
                  <c:v>35.0208333333333</c:v>
                </c:pt>
                <c:pt idx="25">
                  <c:v>35.0208333333333</c:v>
                </c:pt>
                <c:pt idx="26">
                  <c:v>35.0208333333333</c:v>
                </c:pt>
                <c:pt idx="27">
                  <c:v>35.0520833333333</c:v>
                </c:pt>
                <c:pt idx="28">
                  <c:v>37.4375</c:v>
                </c:pt>
                <c:pt idx="29">
                  <c:v>38.9583333333333</c:v>
                </c:pt>
                <c:pt idx="30">
                  <c:v>40.9375</c:v>
                </c:pt>
                <c:pt idx="31">
                  <c:v>46.9305555555556</c:v>
                </c:pt>
                <c:pt idx="32">
                  <c:v>48.2916666666667</c:v>
                </c:pt>
                <c:pt idx="33">
                  <c:v>56.6944444444444</c:v>
                </c:pt>
                <c:pt idx="34">
                  <c:v>66.1805555555556</c:v>
                </c:pt>
                <c:pt idx="35">
                  <c:v>66.1805555555556</c:v>
                </c:pt>
                <c:pt idx="36">
                  <c:v>66.1805555555556</c:v>
                </c:pt>
                <c:pt idx="37">
                  <c:v>66.1805555555556</c:v>
                </c:pt>
                <c:pt idx="38">
                  <c:v>66.1805555555556</c:v>
                </c:pt>
                <c:pt idx="39">
                  <c:v>66.1805555555556</c:v>
                </c:pt>
              </c:numCache>
            </c:numRef>
          </c:val>
        </c:ser>
        <c:gapWidth val="150"/>
        <c:overlap val="100"/>
        <c:axId val="4693535"/>
        <c:axId val="17193361"/>
      </c:barChart>
      <c:catAx>
        <c:axId val="46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3361"/>
        <c:crossesAt val="0"/>
        <c:auto val="1"/>
        <c:lblAlgn val="ctr"/>
        <c:lblOffset val="100"/>
        <c:noMultiLvlLbl val="0"/>
      </c:catAx>
      <c:valAx>
        <c:axId val="1719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4:$F$14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4:$I$14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7</c:f>
              <c:strCache>
                <c:ptCount val="1"/>
                <c:pt idx="0">
                  <c:v>Wisconsin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7:$EA$17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38</c:v>
                </c:pt>
                <c:pt idx="31">
                  <c:v>38</c:v>
                </c:pt>
                <c:pt idx="32">
                  <c:v>43</c:v>
                </c:pt>
                <c:pt idx="33">
                  <c:v>43</c:v>
                </c:pt>
                <c:pt idx="34">
                  <c:v>43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7</c:v>
                </c:pt>
                <c:pt idx="39">
                  <c:v>47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8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2</c:v>
                </c:pt>
                <c:pt idx="50">
                  <c:v>53</c:v>
                </c:pt>
                <c:pt idx="51">
                  <c:v>53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5</c:v>
                </c:pt>
                <c:pt idx="56">
                  <c:v>55</c:v>
                </c:pt>
                <c:pt idx="57">
                  <c:v>54</c:v>
                </c:pt>
                <c:pt idx="58">
                  <c:v>54</c:v>
                </c:pt>
                <c:pt idx="59">
                  <c:v>54</c:v>
                </c:pt>
                <c:pt idx="60">
                  <c:v>54</c:v>
                </c:pt>
                <c:pt idx="61">
                  <c:v>54</c:v>
                </c:pt>
                <c:pt idx="62">
                  <c:v>54</c:v>
                </c:pt>
                <c:pt idx="63">
                  <c:v>54</c:v>
                </c:pt>
                <c:pt idx="64">
                  <c:v>54</c:v>
                </c:pt>
                <c:pt idx="65">
                  <c:v>54</c:v>
                </c:pt>
                <c:pt idx="66">
                  <c:v>54</c:v>
                </c:pt>
                <c:pt idx="67">
                  <c:v>54</c:v>
                </c:pt>
                <c:pt idx="68">
                  <c:v>54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3</c:v>
                </c:pt>
                <c:pt idx="78">
                  <c:v>53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1</c:v>
                </c:pt>
                <c:pt idx="87">
                  <c:v>52</c:v>
                </c:pt>
                <c:pt idx="88">
                  <c:v>52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1</c:v>
                </c:pt>
                <c:pt idx="117">
                  <c:v>51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</c:numCache>
            </c:numRef>
          </c:yVal>
          <c:smooth val="0"/>
        </c:ser>
        <c:axId val="52449023"/>
        <c:axId val="9628613"/>
      </c:scatterChart>
      <c:valAx>
        <c:axId val="52449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613"/>
        <c:crossesAt val="0"/>
        <c:crossBetween val="midCat"/>
      </c:valAx>
      <c:valAx>
        <c:axId val="962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5:$F$15</c:f>
              <c:numCache>
                <c:formatCode>General</c:formatCode>
                <c:ptCount val="2"/>
                <c:pt idx="0">
                  <c:v>65</c:v>
                </c:pt>
                <c:pt idx="1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5:$I$15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8</c:f>
              <c:strCache>
                <c:ptCount val="1"/>
                <c:pt idx="0">
                  <c:v>New York Cit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8:$EA$18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6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3</c:v>
                </c:pt>
                <c:pt idx="22">
                  <c:v>33</c:v>
                </c:pt>
                <c:pt idx="23">
                  <c:v>35</c:v>
                </c:pt>
                <c:pt idx="24">
                  <c:v>34</c:v>
                </c:pt>
                <c:pt idx="25">
                  <c:v>37</c:v>
                </c:pt>
                <c:pt idx="26">
                  <c:v>40</c:v>
                </c:pt>
                <c:pt idx="27">
                  <c:v>40</c:v>
                </c:pt>
                <c:pt idx="28">
                  <c:v>44</c:v>
                </c:pt>
                <c:pt idx="29">
                  <c:v>45</c:v>
                </c:pt>
                <c:pt idx="30">
                  <c:v>54</c:v>
                </c:pt>
                <c:pt idx="31">
                  <c:v>54</c:v>
                </c:pt>
                <c:pt idx="32">
                  <c:v>54</c:v>
                </c:pt>
                <c:pt idx="33">
                  <c:v>54</c:v>
                </c:pt>
                <c:pt idx="34">
                  <c:v>55</c:v>
                </c:pt>
                <c:pt idx="35">
                  <c:v>55</c:v>
                </c:pt>
                <c:pt idx="36">
                  <c:v>55</c:v>
                </c:pt>
                <c:pt idx="37">
                  <c:v>55</c:v>
                </c:pt>
                <c:pt idx="38">
                  <c:v>56</c:v>
                </c:pt>
                <c:pt idx="39">
                  <c:v>56</c:v>
                </c:pt>
                <c:pt idx="40">
                  <c:v>56</c:v>
                </c:pt>
                <c:pt idx="41">
                  <c:v>56</c:v>
                </c:pt>
                <c:pt idx="42">
                  <c:v>56</c:v>
                </c:pt>
                <c:pt idx="43">
                  <c:v>56</c:v>
                </c:pt>
                <c:pt idx="44">
                  <c:v>56</c:v>
                </c:pt>
                <c:pt idx="45">
                  <c:v>56</c:v>
                </c:pt>
                <c:pt idx="46">
                  <c:v>56</c:v>
                </c:pt>
                <c:pt idx="47">
                  <c:v>56</c:v>
                </c:pt>
                <c:pt idx="48">
                  <c:v>56</c:v>
                </c:pt>
                <c:pt idx="49">
                  <c:v>56</c:v>
                </c:pt>
                <c:pt idx="50">
                  <c:v>56</c:v>
                </c:pt>
                <c:pt idx="51">
                  <c:v>56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7</c:v>
                </c:pt>
                <c:pt idx="56">
                  <c:v>64</c:v>
                </c:pt>
                <c:pt idx="57">
                  <c:v>64</c:v>
                </c:pt>
                <c:pt idx="58">
                  <c:v>65</c:v>
                </c:pt>
                <c:pt idx="59">
                  <c:v>65</c:v>
                </c:pt>
                <c:pt idx="60">
                  <c:v>65</c:v>
                </c:pt>
                <c:pt idx="61">
                  <c:v>65</c:v>
                </c:pt>
                <c:pt idx="62">
                  <c:v>65</c:v>
                </c:pt>
                <c:pt idx="63">
                  <c:v>65</c:v>
                </c:pt>
                <c:pt idx="64">
                  <c:v>65</c:v>
                </c:pt>
                <c:pt idx="65">
                  <c:v>65</c:v>
                </c:pt>
                <c:pt idx="66">
                  <c:v>65</c:v>
                </c:pt>
                <c:pt idx="67">
                  <c:v>65</c:v>
                </c:pt>
                <c:pt idx="68">
                  <c:v>65</c:v>
                </c:pt>
                <c:pt idx="69">
                  <c:v>65</c:v>
                </c:pt>
                <c:pt idx="70">
                  <c:v>65</c:v>
                </c:pt>
                <c:pt idx="71">
                  <c:v>65</c:v>
                </c:pt>
                <c:pt idx="72">
                  <c:v>65</c:v>
                </c:pt>
                <c:pt idx="73">
                  <c:v>65</c:v>
                </c:pt>
                <c:pt idx="74">
                  <c:v>65</c:v>
                </c:pt>
                <c:pt idx="75">
                  <c:v>66</c:v>
                </c:pt>
                <c:pt idx="76">
                  <c:v>66</c:v>
                </c:pt>
                <c:pt idx="77">
                  <c:v>66</c:v>
                </c:pt>
                <c:pt idx="78">
                  <c:v>66</c:v>
                </c:pt>
                <c:pt idx="79">
                  <c:v>66</c:v>
                </c:pt>
                <c:pt idx="80">
                  <c:v>66</c:v>
                </c:pt>
                <c:pt idx="81">
                  <c:v>66</c:v>
                </c:pt>
                <c:pt idx="82">
                  <c:v>66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6</c:v>
                </c:pt>
                <c:pt idx="94">
                  <c:v>66</c:v>
                </c:pt>
                <c:pt idx="95">
                  <c:v>66</c:v>
                </c:pt>
                <c:pt idx="96">
                  <c:v>66</c:v>
                </c:pt>
                <c:pt idx="97">
                  <c:v>66</c:v>
                </c:pt>
                <c:pt idx="98">
                  <c:v>66</c:v>
                </c:pt>
                <c:pt idx="99">
                  <c:v>66</c:v>
                </c:pt>
                <c:pt idx="100">
                  <c:v>66</c:v>
                </c:pt>
                <c:pt idx="101">
                  <c:v>66</c:v>
                </c:pt>
                <c:pt idx="102">
                  <c:v>66</c:v>
                </c:pt>
                <c:pt idx="103">
                  <c:v>66</c:v>
                </c:pt>
                <c:pt idx="104">
                  <c:v>66</c:v>
                </c:pt>
                <c:pt idx="105">
                  <c:v>66</c:v>
                </c:pt>
                <c:pt idx="106">
                  <c:v>66</c:v>
                </c:pt>
                <c:pt idx="107">
                  <c:v>66</c:v>
                </c:pt>
                <c:pt idx="108">
                  <c:v>66</c:v>
                </c:pt>
                <c:pt idx="109">
                  <c:v>66</c:v>
                </c:pt>
                <c:pt idx="110">
                  <c:v>66</c:v>
                </c:pt>
                <c:pt idx="111">
                  <c:v>66</c:v>
                </c:pt>
                <c:pt idx="112">
                  <c:v>66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6</c:v>
                </c:pt>
                <c:pt idx="118">
                  <c:v>66</c:v>
                </c:pt>
                <c:pt idx="119">
                  <c:v>66</c:v>
                </c:pt>
                <c:pt idx="120">
                  <c:v>66</c:v>
                </c:pt>
                <c:pt idx="121">
                  <c:v>66</c:v>
                </c:pt>
                <c:pt idx="122">
                  <c:v>66</c:v>
                </c:pt>
                <c:pt idx="123">
                  <c:v>66</c:v>
                </c:pt>
              </c:numCache>
            </c:numRef>
          </c:yVal>
          <c:smooth val="0"/>
        </c:ser>
        <c:axId val="41539344"/>
        <c:axId val="48705879"/>
      </c:scatterChart>
      <c:valAx>
        <c:axId val="41539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879"/>
        <c:crossesAt val="0"/>
        <c:crossBetween val="midCat"/>
      </c:valAx>
      <c:valAx>
        <c:axId val="4870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9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3:$F$13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3:$I$13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6</c:f>
              <c:strCache>
                <c:ptCount val="1"/>
                <c:pt idx="0">
                  <c:v>Pittsburgh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6:$EA$16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5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0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30</c:v>
                </c:pt>
                <c:pt idx="38">
                  <c:v>3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</c:v>
                </c:pt>
                <c:pt idx="65">
                  <c:v>31</c:v>
                </c:pt>
                <c:pt idx="66">
                  <c:v>31</c:v>
                </c:pt>
                <c:pt idx="67">
                  <c:v>31</c:v>
                </c:pt>
                <c:pt idx="68">
                  <c:v>31</c:v>
                </c:pt>
                <c:pt idx="69">
                  <c:v>35</c:v>
                </c:pt>
                <c:pt idx="70">
                  <c:v>35</c:v>
                </c:pt>
                <c:pt idx="71">
                  <c:v>36</c:v>
                </c:pt>
                <c:pt idx="72">
                  <c:v>36</c:v>
                </c:pt>
                <c:pt idx="73">
                  <c:v>36</c:v>
                </c:pt>
                <c:pt idx="74">
                  <c:v>36</c:v>
                </c:pt>
                <c:pt idx="75">
                  <c:v>38</c:v>
                </c:pt>
                <c:pt idx="76">
                  <c:v>38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9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</c:numCache>
            </c:numRef>
          </c:yVal>
          <c:smooth val="0"/>
        </c:ser>
        <c:axId val="75511433"/>
        <c:axId val="24358563"/>
      </c:scatterChart>
      <c:valAx>
        <c:axId val="75511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8563"/>
        <c:crossesAt val="0"/>
        <c:crossBetween val="midCat"/>
      </c:valAx>
      <c:valAx>
        <c:axId val="2435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1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6:$F$16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6:$I$1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9</c:f>
              <c:strCache>
                <c:ptCount val="1"/>
                <c:pt idx="0">
                  <c:v>Israel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9:$EA$19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5</c:v>
                </c:pt>
                <c:pt idx="55">
                  <c:v>19</c:v>
                </c:pt>
                <c:pt idx="56">
                  <c:v>42</c:v>
                </c:pt>
                <c:pt idx="57">
                  <c:v>51</c:v>
                </c:pt>
                <c:pt idx="58">
                  <c:v>51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60912029"/>
        <c:axId val="98782183"/>
      </c:scatterChart>
      <c:valAx>
        <c:axId val="60912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2183"/>
        <c:crossesAt val="0"/>
        <c:crossBetween val="midCat"/>
      </c:valAx>
      <c:valAx>
        <c:axId val="9878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2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0:$F$40</c:f>
              <c:numCache>
                <c:formatCode>General</c:formatCode>
                <c:ptCount val="2"/>
                <c:pt idx="0">
                  <c:v>58</c:v>
                </c:pt>
                <c:pt idx="1">
                  <c:v>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0:$I$40</c:f>
              <c:numCache>
                <c:formatCode>General</c:formatCode>
                <c:ptCount val="2"/>
                <c:pt idx="0">
                  <c:v>42</c:v>
                </c:pt>
                <c:pt idx="1">
                  <c:v>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4</c:f>
              <c:strCache>
                <c:ptCount val="1"/>
                <c:pt idx="0">
                  <c:v>Silicon Valle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4:$EA$44</c:f>
              <c:numCache>
                <c:formatCode>General</c:formatCode>
                <c:ptCount val="125"/>
                <c:pt idx="0">
                  <c:v>0</c:v>
                </c:pt>
                <c:pt idx="1">
                  <c:v>15</c:v>
                </c:pt>
                <c:pt idx="2">
                  <c:v>17</c:v>
                </c:pt>
                <c:pt idx="3">
                  <c:v>17</c:v>
                </c:pt>
                <c:pt idx="4">
                  <c:v>20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4</c:v>
                </c:pt>
                <c:pt idx="10">
                  <c:v>37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41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3</c:v>
                </c:pt>
                <c:pt idx="50">
                  <c:v>43</c:v>
                </c:pt>
                <c:pt idx="51">
                  <c:v>43</c:v>
                </c:pt>
                <c:pt idx="52">
                  <c:v>43</c:v>
                </c:pt>
                <c:pt idx="53">
                  <c:v>43</c:v>
                </c:pt>
                <c:pt idx="54">
                  <c:v>43</c:v>
                </c:pt>
                <c:pt idx="55">
                  <c:v>43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4</c:v>
                </c:pt>
                <c:pt idx="63">
                  <c:v>44</c:v>
                </c:pt>
                <c:pt idx="64">
                  <c:v>44</c:v>
                </c:pt>
                <c:pt idx="65">
                  <c:v>44</c:v>
                </c:pt>
                <c:pt idx="66">
                  <c:v>44</c:v>
                </c:pt>
                <c:pt idx="67">
                  <c:v>44</c:v>
                </c:pt>
                <c:pt idx="68">
                  <c:v>44</c:v>
                </c:pt>
                <c:pt idx="69">
                  <c:v>44</c:v>
                </c:pt>
                <c:pt idx="70">
                  <c:v>44</c:v>
                </c:pt>
                <c:pt idx="71">
                  <c:v>44</c:v>
                </c:pt>
                <c:pt idx="72">
                  <c:v>44</c:v>
                </c:pt>
                <c:pt idx="73">
                  <c:v>44</c:v>
                </c:pt>
                <c:pt idx="74">
                  <c:v>44</c:v>
                </c:pt>
                <c:pt idx="75">
                  <c:v>44</c:v>
                </c:pt>
                <c:pt idx="76">
                  <c:v>44</c:v>
                </c:pt>
                <c:pt idx="77">
                  <c:v>54</c:v>
                </c:pt>
                <c:pt idx="78">
                  <c:v>54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4</c:v>
                </c:pt>
                <c:pt idx="84">
                  <c:v>54</c:v>
                </c:pt>
                <c:pt idx="85">
                  <c:v>54</c:v>
                </c:pt>
                <c:pt idx="86">
                  <c:v>54</c:v>
                </c:pt>
                <c:pt idx="87">
                  <c:v>54</c:v>
                </c:pt>
                <c:pt idx="88">
                  <c:v>54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6</c:v>
                </c:pt>
                <c:pt idx="94">
                  <c:v>56</c:v>
                </c:pt>
                <c:pt idx="95">
                  <c:v>56</c:v>
                </c:pt>
                <c:pt idx="96">
                  <c:v>56</c:v>
                </c:pt>
                <c:pt idx="97">
                  <c:v>56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6</c:v>
                </c:pt>
                <c:pt idx="103">
                  <c:v>56</c:v>
                </c:pt>
                <c:pt idx="104">
                  <c:v>56</c:v>
                </c:pt>
                <c:pt idx="105">
                  <c:v>56</c:v>
                </c:pt>
                <c:pt idx="106">
                  <c:v>56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6</c:v>
                </c:pt>
                <c:pt idx="112">
                  <c:v>56</c:v>
                </c:pt>
                <c:pt idx="113">
                  <c:v>56</c:v>
                </c:pt>
                <c:pt idx="114">
                  <c:v>56</c:v>
                </c:pt>
                <c:pt idx="115">
                  <c:v>56</c:v>
                </c:pt>
                <c:pt idx="116">
                  <c:v>56</c:v>
                </c:pt>
                <c:pt idx="117">
                  <c:v>56</c:v>
                </c:pt>
                <c:pt idx="118">
                  <c:v>56</c:v>
                </c:pt>
                <c:pt idx="119">
                  <c:v>56</c:v>
                </c:pt>
                <c:pt idx="120">
                  <c:v>56</c:v>
                </c:pt>
                <c:pt idx="121">
                  <c:v>56</c:v>
                </c:pt>
                <c:pt idx="122">
                  <c:v>56</c:v>
                </c:pt>
                <c:pt idx="123">
                  <c:v>56</c:v>
                </c:pt>
              </c:numCache>
            </c:numRef>
          </c:yVal>
          <c:smooth val="0"/>
        </c:ser>
        <c:axId val="75566145"/>
        <c:axId val="43572728"/>
      </c:scatterChart>
      <c:valAx>
        <c:axId val="75566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2728"/>
        <c:crossesAt val="0"/>
        <c:crossBetween val="midCat"/>
      </c:valAx>
      <c:valAx>
        <c:axId val="4357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6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2:$F$3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2:$I$32</c:f>
              <c:numCache>
                <c:formatCode>General</c:formatCode>
                <c:ptCount val="2"/>
                <c:pt idx="0">
                  <c:v>44</c:v>
                </c:pt>
                <c:pt idx="1">
                  <c:v>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7</c:f>
              <c:strCache>
                <c:ptCount val="1"/>
                <c:pt idx="0">
                  <c:v>Midwe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7:$EA$37</c:f>
              <c:numCache>
                <c:formatCode>General</c:formatCode>
                <c:ptCount val="125"/>
                <c:pt idx="0">
                  <c:v>0</c:v>
                </c:pt>
                <c:pt idx="1">
                  <c:v>25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4</c:v>
                </c:pt>
                <c:pt idx="7">
                  <c:v>34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3</c:v>
                </c:pt>
                <c:pt idx="26">
                  <c:v>44</c:v>
                </c:pt>
                <c:pt idx="27">
                  <c:v>44</c:v>
                </c:pt>
                <c:pt idx="28">
                  <c:v>44</c:v>
                </c:pt>
                <c:pt idx="29">
                  <c:v>44</c:v>
                </c:pt>
                <c:pt idx="30">
                  <c:v>44</c:v>
                </c:pt>
                <c:pt idx="31">
                  <c:v>44</c:v>
                </c:pt>
                <c:pt idx="32">
                  <c:v>44</c:v>
                </c:pt>
                <c:pt idx="33">
                  <c:v>44</c:v>
                </c:pt>
                <c:pt idx="34">
                  <c:v>45</c:v>
                </c:pt>
                <c:pt idx="35">
                  <c:v>45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7</c:v>
                </c:pt>
                <c:pt idx="48">
                  <c:v>47</c:v>
                </c:pt>
                <c:pt idx="49">
                  <c:v>47</c:v>
                </c:pt>
                <c:pt idx="50">
                  <c:v>47</c:v>
                </c:pt>
                <c:pt idx="51">
                  <c:v>47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8</c:v>
                </c:pt>
                <c:pt idx="57">
                  <c:v>49</c:v>
                </c:pt>
                <c:pt idx="58">
                  <c:v>49</c:v>
                </c:pt>
                <c:pt idx="59">
                  <c:v>49</c:v>
                </c:pt>
                <c:pt idx="60">
                  <c:v>49</c:v>
                </c:pt>
                <c:pt idx="61">
                  <c:v>49</c:v>
                </c:pt>
                <c:pt idx="62">
                  <c:v>49</c:v>
                </c:pt>
                <c:pt idx="63">
                  <c:v>49</c:v>
                </c:pt>
                <c:pt idx="64">
                  <c:v>49</c:v>
                </c:pt>
                <c:pt idx="65">
                  <c:v>49</c:v>
                </c:pt>
                <c:pt idx="66">
                  <c:v>49</c:v>
                </c:pt>
                <c:pt idx="67">
                  <c:v>48</c:v>
                </c:pt>
                <c:pt idx="68">
                  <c:v>48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1</c:v>
                </c:pt>
                <c:pt idx="74">
                  <c:v>51</c:v>
                </c:pt>
                <c:pt idx="75">
                  <c:v>51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2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2053610"/>
        <c:axId val="21913379"/>
      </c:scatterChart>
      <c:valAx>
        <c:axId val="2053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3379"/>
        <c:crossesAt val="0"/>
        <c:crossBetween val="midCat"/>
      </c:valAx>
      <c:valAx>
        <c:axId val="2191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0:$F$20</c:f>
              <c:numCache>
                <c:formatCode>General</c:formatCode>
                <c:ptCount val="2"/>
                <c:pt idx="0">
                  <c:v>42</c:v>
                </c:pt>
                <c:pt idx="1">
                  <c:v>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0:$I$20</c:f>
              <c:numCache>
                <c:formatCode>General</c:formatCode>
                <c:ptCount val="2"/>
                <c:pt idx="0">
                  <c:v>32</c:v>
                </c:pt>
                <c:pt idx="1">
                  <c:v>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4</c:f>
              <c:strCache>
                <c:ptCount val="1"/>
                <c:pt idx="0">
                  <c:v>Boilermaker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4:$EA$24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20</c:v>
                </c:pt>
                <c:pt idx="7">
                  <c:v>21</c:v>
                </c:pt>
                <c:pt idx="8">
                  <c:v>24</c:v>
                </c:pt>
                <c:pt idx="9">
                  <c:v>29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4</c:v>
                </c:pt>
                <c:pt idx="35">
                  <c:v>34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4</c:v>
                </c:pt>
                <c:pt idx="42">
                  <c:v>34</c:v>
                </c:pt>
                <c:pt idx="43">
                  <c:v>34</c:v>
                </c:pt>
                <c:pt idx="44">
                  <c:v>34</c:v>
                </c:pt>
                <c:pt idx="45">
                  <c:v>34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34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4</c:v>
                </c:pt>
                <c:pt idx="55">
                  <c:v>34</c:v>
                </c:pt>
                <c:pt idx="56">
                  <c:v>39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39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1</c:v>
                </c:pt>
                <c:pt idx="70">
                  <c:v>41</c:v>
                </c:pt>
                <c:pt idx="71">
                  <c:v>41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2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2</c:v>
                </c:pt>
                <c:pt idx="82">
                  <c:v>42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2</c:v>
                </c:pt>
                <c:pt idx="89">
                  <c:v>42</c:v>
                </c:pt>
                <c:pt idx="90">
                  <c:v>42</c:v>
                </c:pt>
                <c:pt idx="91">
                  <c:v>42</c:v>
                </c:pt>
                <c:pt idx="92">
                  <c:v>42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2</c:v>
                </c:pt>
                <c:pt idx="99">
                  <c:v>42</c:v>
                </c:pt>
                <c:pt idx="100">
                  <c:v>42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</c:numCache>
            </c:numRef>
          </c:yVal>
          <c:smooth val="0"/>
        </c:ser>
        <c:axId val="60135336"/>
        <c:axId val="58186246"/>
      </c:scatterChart>
      <c:valAx>
        <c:axId val="60135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6246"/>
        <c:crossesAt val="0"/>
        <c:crossBetween val="midCat"/>
      </c:valAx>
      <c:valAx>
        <c:axId val="5818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3:$F$23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3:$I$23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7</c:f>
              <c:strCache>
                <c:ptCount val="1"/>
                <c:pt idx="0">
                  <c:v>Saint Loui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7:$EA$27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5</c:v>
                </c:pt>
                <c:pt idx="31">
                  <c:v>16</c:v>
                </c:pt>
                <c:pt idx="32">
                  <c:v>17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19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3</c:v>
                </c:pt>
                <c:pt idx="42">
                  <c:v>23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1</c:v>
                </c:pt>
                <c:pt idx="66">
                  <c:v>31</c:v>
                </c:pt>
                <c:pt idx="67">
                  <c:v>31</c:v>
                </c:pt>
                <c:pt idx="68">
                  <c:v>31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28</c:v>
                </c:pt>
                <c:pt idx="88">
                  <c:v>28</c:v>
                </c:pt>
                <c:pt idx="89">
                  <c:v>28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8</c:v>
                </c:pt>
                <c:pt idx="104">
                  <c:v>28</c:v>
                </c:pt>
                <c:pt idx="105">
                  <c:v>28</c:v>
                </c:pt>
                <c:pt idx="106">
                  <c:v>28</c:v>
                </c:pt>
                <c:pt idx="107">
                  <c:v>28</c:v>
                </c:pt>
                <c:pt idx="108">
                  <c:v>28</c:v>
                </c:pt>
                <c:pt idx="109">
                  <c:v>28</c:v>
                </c:pt>
                <c:pt idx="110">
                  <c:v>28</c:v>
                </c:pt>
                <c:pt idx="111">
                  <c:v>28</c:v>
                </c:pt>
                <c:pt idx="112">
                  <c:v>28</c:v>
                </c:pt>
                <c:pt idx="113">
                  <c:v>28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</c:numCache>
            </c:numRef>
          </c:yVal>
          <c:smooth val="0"/>
        </c:ser>
        <c:axId val="9747887"/>
        <c:axId val="32463162"/>
      </c:scatterChart>
      <c:valAx>
        <c:axId val="9747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3162"/>
        <c:crossesAt val="0"/>
        <c:crossBetween val="midCat"/>
      </c:valAx>
      <c:valAx>
        <c:axId val="3246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6:$F$36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3:$I$33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6</c:f>
              <c:strCache>
                <c:ptCount val="1"/>
                <c:pt idx="0">
                  <c:v>Dallas East/We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6:$EA$56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8</c:v>
                </c:pt>
                <c:pt idx="19">
                  <c:v>18</c:v>
                </c:pt>
                <c:pt idx="20">
                  <c:v>19</c:v>
                </c:pt>
                <c:pt idx="21">
                  <c:v>19</c:v>
                </c:pt>
                <c:pt idx="22">
                  <c:v>21</c:v>
                </c:pt>
                <c:pt idx="23">
                  <c:v>22</c:v>
                </c:pt>
                <c:pt idx="24">
                  <c:v>25</c:v>
                </c:pt>
                <c:pt idx="25">
                  <c:v>25</c:v>
                </c:pt>
                <c:pt idx="26">
                  <c:v>26</c:v>
                </c:pt>
                <c:pt idx="27">
                  <c:v>26</c:v>
                </c:pt>
                <c:pt idx="28">
                  <c:v>28</c:v>
                </c:pt>
                <c:pt idx="29">
                  <c:v>29</c:v>
                </c:pt>
                <c:pt idx="30">
                  <c:v>29</c:v>
                </c:pt>
                <c:pt idx="31">
                  <c:v>29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9</c:v>
                </c:pt>
                <c:pt idx="38">
                  <c:v>29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2</c:v>
                </c:pt>
                <c:pt idx="52">
                  <c:v>33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9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7</c:v>
                </c:pt>
                <c:pt idx="61">
                  <c:v>47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9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9</c:v>
                </c:pt>
                <c:pt idx="87">
                  <c:v>49</c:v>
                </c:pt>
                <c:pt idx="88">
                  <c:v>49</c:v>
                </c:pt>
                <c:pt idx="89">
                  <c:v>49</c:v>
                </c:pt>
                <c:pt idx="90">
                  <c:v>49</c:v>
                </c:pt>
                <c:pt idx="91">
                  <c:v>49</c:v>
                </c:pt>
                <c:pt idx="92">
                  <c:v>49</c:v>
                </c:pt>
                <c:pt idx="93">
                  <c:v>51</c:v>
                </c:pt>
                <c:pt idx="94">
                  <c:v>51</c:v>
                </c:pt>
                <c:pt idx="95">
                  <c:v>53</c:v>
                </c:pt>
                <c:pt idx="96">
                  <c:v>53</c:v>
                </c:pt>
                <c:pt idx="97">
                  <c:v>53</c:v>
                </c:pt>
                <c:pt idx="98">
                  <c:v>53</c:v>
                </c:pt>
                <c:pt idx="99">
                  <c:v>53</c:v>
                </c:pt>
                <c:pt idx="100">
                  <c:v>53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3</c:v>
                </c:pt>
              </c:numCache>
            </c:numRef>
          </c:yVal>
          <c:smooth val="0"/>
        </c:ser>
        <c:axId val="19027658"/>
        <c:axId val="65315746"/>
      </c:scatterChart>
      <c:valAx>
        <c:axId val="19027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5746"/>
        <c:crossesAt val="0"/>
        <c:crossBetween val="midCat"/>
      </c:valAx>
      <c:valAx>
        <c:axId val="6531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7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1:$F$51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1:$I$51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7</c:f>
              <c:strCache>
                <c:ptCount val="1"/>
                <c:pt idx="0">
                  <c:v>Utah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7:$EA$57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2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2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30</c:v>
                </c:pt>
                <c:pt idx="58">
                  <c:v>30</c:v>
                </c:pt>
                <c:pt idx="59">
                  <c:v>30</c:v>
                </c:pt>
                <c:pt idx="60">
                  <c:v>30</c:v>
                </c:pt>
                <c:pt idx="61">
                  <c:v>30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29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8</c:v>
                </c:pt>
                <c:pt idx="70">
                  <c:v>28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29</c:v>
                </c:pt>
                <c:pt idx="88">
                  <c:v>29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9</c:v>
                </c:pt>
                <c:pt idx="114">
                  <c:v>29</c:v>
                </c:pt>
                <c:pt idx="115">
                  <c:v>29</c:v>
                </c:pt>
                <c:pt idx="116">
                  <c:v>29</c:v>
                </c:pt>
                <c:pt idx="117">
                  <c:v>29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31</c:v>
                </c:pt>
              </c:numCache>
            </c:numRef>
          </c:yVal>
          <c:smooth val="0"/>
        </c:ser>
        <c:axId val="45462049"/>
        <c:axId val="15489268"/>
      </c:scatterChart>
      <c:valAx>
        <c:axId val="45462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268"/>
        <c:crossesAt val="0"/>
        <c:crossBetween val="midCat"/>
      </c:valAx>
      <c:valAx>
        <c:axId val="1548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2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itial Regional Capacity Filled by:</a:t>
            </a:r>
          </a:p>
        </c:rich>
      </c:tx>
      <c:layout>
        <c:manualLayout>
          <c:xMode val="edge"/>
          <c:yMode val="edge"/>
          <c:x val="0.28859001017564"/>
          <c:y val="0.027769242587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60478697518"/>
          <c:y val="0"/>
          <c:w val="0.9877007476883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lled By'!$A$3:$A$54</c:f>
              <c:strCache>
                <c:ptCount val="52"/>
                <c:pt idx="0">
                  <c:v>SBPLI Long Island Regional </c:v>
                </c:pt>
                <c:pt idx="1">
                  <c:v>Pittsburgh Regional</c:v>
                </c:pt>
                <c:pt idx="2">
                  <c:v>Boilermaker Regional </c:v>
                </c:pt>
                <c:pt idx="3">
                  <c:v>FIRST Championship </c:v>
                </c:pt>
                <c:pt idx="4">
                  <c:v>Silicon Valley Regional </c:v>
                </c:pt>
                <c:pt idx="5">
                  <c:v>WPI Regional </c:v>
                </c:pt>
                <c:pt idx="6">
                  <c:v>Boston Regional </c:v>
                </c:pt>
                <c:pt idx="7">
                  <c:v>Midwest Regional </c:v>
                </c:pt>
                <c:pt idx="8">
                  <c:v>New York City Regional</c:v>
                </c:pt>
                <c:pt idx="9">
                  <c:v>Oklahoma Regional </c:v>
                </c:pt>
                <c:pt idx="10">
                  <c:v>Sacramento Regional</c:v>
                </c:pt>
                <c:pt idx="11">
                  <c:v>San Diego Regional </c:v>
                </c:pt>
                <c:pt idx="12">
                  <c:v>Los Angeles Regional </c:v>
                </c:pt>
                <c:pt idx="13">
                  <c:v>Virginia Regional </c:v>
                </c:pt>
                <c:pt idx="14">
                  <c:v>Connecticut Regional </c:v>
                </c:pt>
                <c:pt idx="15">
                  <c:v>Smoky Mountain Regional</c:v>
                </c:pt>
                <c:pt idx="16">
                  <c:v>Colorado Regional </c:v>
                </c:pt>
                <c:pt idx="17">
                  <c:v>Philadelphia Regional </c:v>
                </c:pt>
                <c:pt idx="18">
                  <c:v>Arizona Regional </c:v>
                </c:pt>
                <c:pt idx="19">
                  <c:v>Finger Lakes Regional </c:v>
                </c:pt>
                <c:pt idx="20">
                  <c:v>Chesapeake Regional </c:v>
                </c:pt>
                <c:pt idx="21">
                  <c:v>Autodesk Oregon Regional </c:v>
                </c:pt>
                <c:pt idx="22">
                  <c:v>Greater Kansas City Regional </c:v>
                </c:pt>
                <c:pt idx="23">
                  <c:v>Minnesota 10000 Lakes Regional </c:v>
                </c:pt>
                <c:pt idx="24">
                  <c:v>North Carolina Regional </c:v>
                </c:pt>
                <c:pt idx="25">
                  <c:v>Palmetto Regional </c:v>
                </c:pt>
                <c:pt idx="26">
                  <c:v>Utah Regional </c:v>
                </c:pt>
                <c:pt idx="27">
                  <c:v>Waterloo Regional </c:v>
                </c:pt>
                <c:pt idx="28">
                  <c:v>New Jersey Regional</c:v>
                </c:pt>
                <c:pt idx="29">
                  <c:v>Minnesota North Star Regional </c:v>
                </c:pt>
                <c:pt idx="30">
                  <c:v>Buckeye Regional </c:v>
                </c:pt>
                <c:pt idx="31">
                  <c:v>Wisconsin Regional </c:v>
                </c:pt>
                <c:pt idx="32">
                  <c:v>Florida Regional </c:v>
                </c:pt>
                <c:pt idx="33">
                  <c:v>Greater Toronto West (double) Regional </c:v>
                </c:pt>
                <c:pt idx="34">
                  <c:v>Greater Toronto East (double) Regional </c:v>
                </c:pt>
                <c:pt idx="35">
                  <c:v>Hawaii Regional </c:v>
                </c:pt>
                <c:pt idx="36">
                  <c:v>Las Vegas Regional </c:v>
                </c:pt>
                <c:pt idx="37">
                  <c:v>Peachtree Regional </c:v>
                </c:pt>
                <c:pt idx="38">
                  <c:v>St. Louis Regional </c:v>
                </c:pt>
                <c:pt idx="39">
                  <c:v>Israel Regional</c:v>
                </c:pt>
                <c:pt idx="40">
                  <c:v>Alamo Regional</c:v>
                </c:pt>
                <c:pt idx="41">
                  <c:v>Dallas (possible double) Regional </c:v>
                </c:pt>
                <c:pt idx="42">
                  <c:v>Lone Star Regional </c:v>
                </c:pt>
                <c:pt idx="43">
                  <c:v>Washington DC Regional </c:v>
                </c:pt>
                <c:pt idx="44">
                  <c:v>Ann Arbor District</c:v>
                </c:pt>
                <c:pt idx="45">
                  <c:v>Niles District</c:v>
                </c:pt>
                <c:pt idx="46">
                  <c:v>Detroit District</c:v>
                </c:pt>
                <c:pt idx="47">
                  <c:v>Kettering Univ. District</c:v>
                </c:pt>
                <c:pt idx="48">
                  <c:v>Seattle Cascade (double) Regional </c:v>
                </c:pt>
                <c:pt idx="49">
                  <c:v>Seattle Olympic (double) Regional </c:v>
                </c:pt>
                <c:pt idx="50">
                  <c:v>Traverse City District</c:v>
                </c:pt>
                <c:pt idx="51">
                  <c:v>Troy District</c:v>
                </c:pt>
              </c:strCache>
            </c:strRef>
          </c:cat>
          <c:val>
            <c:numRef>
              <c:f>'Filled By'!$B$3:$B$56</c:f>
              <c:numCache>
                <c:formatCode>General</c:formatCode>
                <c:ptCount val="54"/>
                <c:pt idx="0">
                  <c:v>0.177083333333333</c:v>
                </c:pt>
                <c:pt idx="1">
                  <c:v>4.10416666666667</c:v>
                </c:pt>
                <c:pt idx="2">
                  <c:v>6.875</c:v>
                </c:pt>
                <c:pt idx="3">
                  <c:v>7.22222222222222</c:v>
                </c:pt>
                <c:pt idx="4">
                  <c:v>13.1041666666667</c:v>
                </c:pt>
                <c:pt idx="5">
                  <c:v>15.9236111111111</c:v>
                </c:pt>
                <c:pt idx="6">
                  <c:v>22.1041666666667</c:v>
                </c:pt>
                <c:pt idx="7">
                  <c:v>24.3020833333333</c:v>
                </c:pt>
                <c:pt idx="8">
                  <c:v>28.0138888888889</c:v>
                </c:pt>
                <c:pt idx="9">
                  <c:v>28.0138888888889</c:v>
                </c:pt>
                <c:pt idx="10">
                  <c:v>28.0138888888889</c:v>
                </c:pt>
                <c:pt idx="11">
                  <c:v>28.0138888888889</c:v>
                </c:pt>
                <c:pt idx="12">
                  <c:v>28.1875</c:v>
                </c:pt>
                <c:pt idx="13">
                  <c:v>28.1875</c:v>
                </c:pt>
                <c:pt idx="14">
                  <c:v>28.9166666666667</c:v>
                </c:pt>
                <c:pt idx="15">
                  <c:v>29.8541666666667</c:v>
                </c:pt>
                <c:pt idx="16">
                  <c:v>29.8541666666667</c:v>
                </c:pt>
                <c:pt idx="17">
                  <c:v>31.9479166666667</c:v>
                </c:pt>
                <c:pt idx="18">
                  <c:v>33.0138888888889</c:v>
                </c:pt>
                <c:pt idx="19">
                  <c:v>33.0138888888889</c:v>
                </c:pt>
                <c:pt idx="20">
                  <c:v>33.9166666666667</c:v>
                </c:pt>
                <c:pt idx="21">
                  <c:v>33.9166666666667</c:v>
                </c:pt>
                <c:pt idx="22">
                  <c:v>34.9583333333333</c:v>
                </c:pt>
                <c:pt idx="23">
                  <c:v>35.0208333333333</c:v>
                </c:pt>
                <c:pt idx="24">
                  <c:v>35.0208333333333</c:v>
                </c:pt>
                <c:pt idx="25">
                  <c:v>35.0208333333333</c:v>
                </c:pt>
                <c:pt idx="26">
                  <c:v>35.0208333333333</c:v>
                </c:pt>
                <c:pt idx="27">
                  <c:v>35.0520833333333</c:v>
                </c:pt>
                <c:pt idx="28">
                  <c:v>37.4375</c:v>
                </c:pt>
                <c:pt idx="29">
                  <c:v>38.9583333333333</c:v>
                </c:pt>
                <c:pt idx="30">
                  <c:v>40.9375</c:v>
                </c:pt>
                <c:pt idx="31">
                  <c:v>46.9305555555556</c:v>
                </c:pt>
                <c:pt idx="32">
                  <c:v>48.2916666666667</c:v>
                </c:pt>
                <c:pt idx="33">
                  <c:v>56.6944444444444</c:v>
                </c:pt>
                <c:pt idx="34">
                  <c:v>66.1805555555556</c:v>
                </c:pt>
                <c:pt idx="35">
                  <c:v>66.1805555555556</c:v>
                </c:pt>
                <c:pt idx="36">
                  <c:v>66.1805555555556</c:v>
                </c:pt>
                <c:pt idx="37">
                  <c:v>66.1805555555556</c:v>
                </c:pt>
                <c:pt idx="38">
                  <c:v>66.1805555555556</c:v>
                </c:pt>
                <c:pt idx="39">
                  <c:v>66.1805555555556</c:v>
                </c:pt>
              </c:numCache>
            </c:numRef>
          </c:val>
        </c:ser>
        <c:gapWidth val="150"/>
        <c:overlap val="0"/>
        <c:axId val="77615819"/>
        <c:axId val="80843328"/>
      </c:barChart>
      <c:catAx>
        <c:axId val="776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328"/>
        <c:crossesAt val="0"/>
        <c:auto val="1"/>
        <c:lblAlgn val="ctr"/>
        <c:lblOffset val="100"/>
        <c:noMultiLvlLbl val="0"/>
      </c:catAx>
      <c:valAx>
        <c:axId val="80843328"/>
        <c:scaling>
          <c:orientation val="minMax"/>
          <c:max val="40175"/>
          <c:min val="400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2:$F$5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2:$I$5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8</c:f>
              <c:strCache>
                <c:ptCount val="1"/>
                <c:pt idx="0">
                  <c:v>Virgini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8:$EA$58</c:f>
              <c:numCache>
                <c:formatCode>General</c:formatCode>
                <c:ptCount val="125"/>
                <c:pt idx="0">
                  <c:v>0</c:v>
                </c:pt>
                <c:pt idx="1">
                  <c:v>17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7</c:v>
                </c:pt>
                <c:pt idx="12">
                  <c:v>27</c:v>
                </c:pt>
                <c:pt idx="13">
                  <c:v>31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4</c:v>
                </c:pt>
                <c:pt idx="18">
                  <c:v>33</c:v>
                </c:pt>
                <c:pt idx="19">
                  <c:v>33</c:v>
                </c:pt>
                <c:pt idx="20">
                  <c:v>34</c:v>
                </c:pt>
                <c:pt idx="21">
                  <c:v>38</c:v>
                </c:pt>
                <c:pt idx="22">
                  <c:v>38</c:v>
                </c:pt>
                <c:pt idx="23">
                  <c:v>41</c:v>
                </c:pt>
                <c:pt idx="24">
                  <c:v>45</c:v>
                </c:pt>
                <c:pt idx="25">
                  <c:v>45</c:v>
                </c:pt>
                <c:pt idx="26">
                  <c:v>47</c:v>
                </c:pt>
                <c:pt idx="27">
                  <c:v>47</c:v>
                </c:pt>
                <c:pt idx="28">
                  <c:v>49</c:v>
                </c:pt>
                <c:pt idx="29">
                  <c:v>49</c:v>
                </c:pt>
                <c:pt idx="30">
                  <c:v>51</c:v>
                </c:pt>
                <c:pt idx="31">
                  <c:v>51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5</c:v>
                </c:pt>
                <c:pt idx="55">
                  <c:v>55</c:v>
                </c:pt>
                <c:pt idx="56">
                  <c:v>56</c:v>
                </c:pt>
                <c:pt idx="57">
                  <c:v>58</c:v>
                </c:pt>
                <c:pt idx="58">
                  <c:v>58</c:v>
                </c:pt>
                <c:pt idx="59">
                  <c:v>58</c:v>
                </c:pt>
                <c:pt idx="60">
                  <c:v>58</c:v>
                </c:pt>
                <c:pt idx="61">
                  <c:v>58</c:v>
                </c:pt>
                <c:pt idx="62">
                  <c:v>58</c:v>
                </c:pt>
                <c:pt idx="63">
                  <c:v>58</c:v>
                </c:pt>
                <c:pt idx="64">
                  <c:v>58</c:v>
                </c:pt>
                <c:pt idx="65">
                  <c:v>59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2</c:v>
                </c:pt>
                <c:pt idx="90">
                  <c:v>62</c:v>
                </c:pt>
                <c:pt idx="91">
                  <c:v>62</c:v>
                </c:pt>
                <c:pt idx="92">
                  <c:v>62</c:v>
                </c:pt>
                <c:pt idx="93">
                  <c:v>62</c:v>
                </c:pt>
                <c:pt idx="94">
                  <c:v>62</c:v>
                </c:pt>
                <c:pt idx="95">
                  <c:v>62</c:v>
                </c:pt>
                <c:pt idx="96">
                  <c:v>62</c:v>
                </c:pt>
                <c:pt idx="97">
                  <c:v>62</c:v>
                </c:pt>
                <c:pt idx="98">
                  <c:v>62</c:v>
                </c:pt>
                <c:pt idx="99">
                  <c:v>62</c:v>
                </c:pt>
                <c:pt idx="100">
                  <c:v>62</c:v>
                </c:pt>
                <c:pt idx="101">
                  <c:v>62</c:v>
                </c:pt>
                <c:pt idx="102">
                  <c:v>62</c:v>
                </c:pt>
                <c:pt idx="103">
                  <c:v>62</c:v>
                </c:pt>
                <c:pt idx="104">
                  <c:v>62</c:v>
                </c:pt>
                <c:pt idx="105">
                  <c:v>62</c:v>
                </c:pt>
                <c:pt idx="106">
                  <c:v>62</c:v>
                </c:pt>
                <c:pt idx="107">
                  <c:v>62</c:v>
                </c:pt>
                <c:pt idx="108">
                  <c:v>62</c:v>
                </c:pt>
                <c:pt idx="109">
                  <c:v>62</c:v>
                </c:pt>
                <c:pt idx="110">
                  <c:v>62</c:v>
                </c:pt>
                <c:pt idx="111">
                  <c:v>62</c:v>
                </c:pt>
                <c:pt idx="112">
                  <c:v>62</c:v>
                </c:pt>
                <c:pt idx="113">
                  <c:v>62</c:v>
                </c:pt>
                <c:pt idx="114">
                  <c:v>62</c:v>
                </c:pt>
                <c:pt idx="115">
                  <c:v>62</c:v>
                </c:pt>
                <c:pt idx="116">
                  <c:v>62</c:v>
                </c:pt>
                <c:pt idx="117">
                  <c:v>62</c:v>
                </c:pt>
                <c:pt idx="118">
                  <c:v>62</c:v>
                </c:pt>
                <c:pt idx="119">
                  <c:v>62</c:v>
                </c:pt>
                <c:pt idx="120">
                  <c:v>62</c:v>
                </c:pt>
                <c:pt idx="121">
                  <c:v>62</c:v>
                </c:pt>
                <c:pt idx="122">
                  <c:v>62</c:v>
                </c:pt>
                <c:pt idx="123">
                  <c:v>64</c:v>
                </c:pt>
              </c:numCache>
            </c:numRef>
          </c:yVal>
          <c:smooth val="0"/>
        </c:ser>
        <c:axId val="96595672"/>
        <c:axId val="46142952"/>
      </c:scatterChart>
      <c:valAx>
        <c:axId val="96595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2952"/>
        <c:crossesAt val="0"/>
        <c:crossBetween val="midCat"/>
      </c:valAx>
      <c:valAx>
        <c:axId val="4614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5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8:$F$28</c:f>
              <c:numCache>
                <c:formatCode>General</c:formatCode>
                <c:ptCount val="2"/>
                <c:pt idx="0">
                  <c:v>31</c:v>
                </c:pt>
                <c:pt idx="1">
                  <c:v>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8:$I$28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3</c:f>
              <c:strCache>
                <c:ptCount val="1"/>
                <c:pt idx="0">
                  <c:v>Waterlo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3:$EA$33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4</c:v>
                </c:pt>
                <c:pt idx="39">
                  <c:v>14</c:v>
                </c:pt>
                <c:pt idx="40">
                  <c:v>16</c:v>
                </c:pt>
                <c:pt idx="41">
                  <c:v>20</c:v>
                </c:pt>
                <c:pt idx="42">
                  <c:v>21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9</c:v>
                </c:pt>
                <c:pt idx="75">
                  <c:v>29</c:v>
                </c:pt>
                <c:pt idx="76">
                  <c:v>29</c:v>
                </c:pt>
                <c:pt idx="77">
                  <c:v>29</c:v>
                </c:pt>
                <c:pt idx="78">
                  <c:v>29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9</c:v>
                </c:pt>
                <c:pt idx="114">
                  <c:v>29</c:v>
                </c:pt>
                <c:pt idx="115">
                  <c:v>29</c:v>
                </c:pt>
                <c:pt idx="116">
                  <c:v>29</c:v>
                </c:pt>
                <c:pt idx="117">
                  <c:v>29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</c:numCache>
            </c:numRef>
          </c:yVal>
          <c:smooth val="0"/>
        </c:ser>
        <c:axId val="54096017"/>
        <c:axId val="46046039"/>
      </c:scatterChart>
      <c:valAx>
        <c:axId val="54096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6039"/>
        <c:crossesAt val="0"/>
        <c:crossBetween val="midCat"/>
      </c:valAx>
      <c:valAx>
        <c:axId val="4604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6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9:$F$29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9:$I$29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4</c:f>
              <c:strCache>
                <c:ptCount val="1"/>
                <c:pt idx="0">
                  <c:v>Los Angele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4:$EA$34</c:f>
              <c:numCache>
                <c:formatCode>General</c:formatCode>
                <c:ptCount val="12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2</c:v>
                </c:pt>
                <c:pt idx="10">
                  <c:v>23</c:v>
                </c:pt>
                <c:pt idx="11">
                  <c:v>23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4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5</c:v>
                </c:pt>
                <c:pt idx="29">
                  <c:v>47</c:v>
                </c:pt>
                <c:pt idx="30">
                  <c:v>50</c:v>
                </c:pt>
                <c:pt idx="31">
                  <c:v>51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5</c:v>
                </c:pt>
                <c:pt idx="40">
                  <c:v>55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6</c:v>
                </c:pt>
                <c:pt idx="48">
                  <c:v>56</c:v>
                </c:pt>
                <c:pt idx="49">
                  <c:v>56</c:v>
                </c:pt>
                <c:pt idx="50">
                  <c:v>56</c:v>
                </c:pt>
                <c:pt idx="51">
                  <c:v>56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8</c:v>
                </c:pt>
                <c:pt idx="59">
                  <c:v>61</c:v>
                </c:pt>
                <c:pt idx="60">
                  <c:v>61</c:v>
                </c:pt>
                <c:pt idx="61">
                  <c:v>61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1</c:v>
                </c:pt>
                <c:pt idx="67">
                  <c:v>61</c:v>
                </c:pt>
                <c:pt idx="68">
                  <c:v>61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4</c:v>
                </c:pt>
                <c:pt idx="88">
                  <c:v>64</c:v>
                </c:pt>
                <c:pt idx="89">
                  <c:v>64</c:v>
                </c:pt>
                <c:pt idx="90">
                  <c:v>64</c:v>
                </c:pt>
                <c:pt idx="91">
                  <c:v>64</c:v>
                </c:pt>
                <c:pt idx="92">
                  <c:v>64</c:v>
                </c:pt>
                <c:pt idx="93">
                  <c:v>64</c:v>
                </c:pt>
                <c:pt idx="94">
                  <c:v>64</c:v>
                </c:pt>
                <c:pt idx="95">
                  <c:v>64</c:v>
                </c:pt>
                <c:pt idx="96">
                  <c:v>64</c:v>
                </c:pt>
                <c:pt idx="97">
                  <c:v>64</c:v>
                </c:pt>
                <c:pt idx="98">
                  <c:v>64</c:v>
                </c:pt>
                <c:pt idx="99">
                  <c:v>64</c:v>
                </c:pt>
                <c:pt idx="100">
                  <c:v>64</c:v>
                </c:pt>
                <c:pt idx="101">
                  <c:v>64</c:v>
                </c:pt>
                <c:pt idx="102">
                  <c:v>64</c:v>
                </c:pt>
                <c:pt idx="103">
                  <c:v>64</c:v>
                </c:pt>
                <c:pt idx="104">
                  <c:v>64</c:v>
                </c:pt>
                <c:pt idx="105">
                  <c:v>64</c:v>
                </c:pt>
                <c:pt idx="106">
                  <c:v>64</c:v>
                </c:pt>
                <c:pt idx="107">
                  <c:v>64</c:v>
                </c:pt>
                <c:pt idx="108">
                  <c:v>64</c:v>
                </c:pt>
                <c:pt idx="109">
                  <c:v>64</c:v>
                </c:pt>
                <c:pt idx="110">
                  <c:v>64</c:v>
                </c:pt>
                <c:pt idx="111">
                  <c:v>64</c:v>
                </c:pt>
                <c:pt idx="112">
                  <c:v>64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4</c:v>
                </c:pt>
                <c:pt idx="117">
                  <c:v>64</c:v>
                </c:pt>
                <c:pt idx="118">
                  <c:v>64</c:v>
                </c:pt>
                <c:pt idx="119">
                  <c:v>64</c:v>
                </c:pt>
                <c:pt idx="120">
                  <c:v>64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</c:numCache>
            </c:numRef>
          </c:yVal>
          <c:smooth val="0"/>
        </c:ser>
        <c:axId val="14823435"/>
        <c:axId val="12045670"/>
      </c:scatterChart>
      <c:valAx>
        <c:axId val="14823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5670"/>
        <c:crossesAt val="0"/>
        <c:crossBetween val="midCat"/>
      </c:valAx>
      <c:valAx>
        <c:axId val="1204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3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6:$F$46</c:f>
              <c:numCache>
                <c:formatCode>General</c:formatCode>
                <c:ptCount val="2"/>
                <c:pt idx="0">
                  <c:v>48</c:v>
                </c:pt>
                <c:pt idx="1">
                  <c:v>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6:$I$46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1</c:f>
              <c:strCache>
                <c:ptCount val="1"/>
                <c:pt idx="0">
                  <c:v>Colorad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1:$EA$51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20</c:v>
                </c:pt>
                <c:pt idx="27">
                  <c:v>21</c:v>
                </c:pt>
                <c:pt idx="28">
                  <c:v>29</c:v>
                </c:pt>
                <c:pt idx="29">
                  <c:v>29</c:v>
                </c:pt>
                <c:pt idx="30">
                  <c:v>33</c:v>
                </c:pt>
                <c:pt idx="31">
                  <c:v>33</c:v>
                </c:pt>
                <c:pt idx="32">
                  <c:v>34</c:v>
                </c:pt>
                <c:pt idx="33">
                  <c:v>36</c:v>
                </c:pt>
                <c:pt idx="34">
                  <c:v>38</c:v>
                </c:pt>
                <c:pt idx="35">
                  <c:v>38</c:v>
                </c:pt>
                <c:pt idx="36">
                  <c:v>38</c:v>
                </c:pt>
                <c:pt idx="37">
                  <c:v>38</c:v>
                </c:pt>
                <c:pt idx="38">
                  <c:v>38</c:v>
                </c:pt>
                <c:pt idx="39">
                  <c:v>38</c:v>
                </c:pt>
                <c:pt idx="40">
                  <c:v>38</c:v>
                </c:pt>
                <c:pt idx="41">
                  <c:v>38</c:v>
                </c:pt>
                <c:pt idx="42">
                  <c:v>38</c:v>
                </c:pt>
                <c:pt idx="43">
                  <c:v>38</c:v>
                </c:pt>
                <c:pt idx="44">
                  <c:v>38</c:v>
                </c:pt>
                <c:pt idx="45">
                  <c:v>38</c:v>
                </c:pt>
                <c:pt idx="46">
                  <c:v>38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41</c:v>
                </c:pt>
                <c:pt idx="55">
                  <c:v>41</c:v>
                </c:pt>
                <c:pt idx="56">
                  <c:v>41</c:v>
                </c:pt>
                <c:pt idx="57">
                  <c:v>47</c:v>
                </c:pt>
                <c:pt idx="58">
                  <c:v>46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6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5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8</c:v>
                </c:pt>
                <c:pt idx="90">
                  <c:v>48</c:v>
                </c:pt>
                <c:pt idx="91">
                  <c:v>48</c:v>
                </c:pt>
                <c:pt idx="92">
                  <c:v>48</c:v>
                </c:pt>
                <c:pt idx="93">
                  <c:v>46</c:v>
                </c:pt>
                <c:pt idx="94">
                  <c:v>45</c:v>
                </c:pt>
                <c:pt idx="95">
                  <c:v>45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5</c:v>
                </c:pt>
                <c:pt idx="100">
                  <c:v>45</c:v>
                </c:pt>
                <c:pt idx="101">
                  <c:v>45</c:v>
                </c:pt>
                <c:pt idx="102">
                  <c:v>45</c:v>
                </c:pt>
                <c:pt idx="103">
                  <c:v>45</c:v>
                </c:pt>
                <c:pt idx="104">
                  <c:v>45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5</c:v>
                </c:pt>
                <c:pt idx="112">
                  <c:v>45</c:v>
                </c:pt>
                <c:pt idx="113">
                  <c:v>45</c:v>
                </c:pt>
                <c:pt idx="114">
                  <c:v>45</c:v>
                </c:pt>
                <c:pt idx="115">
                  <c:v>45</c:v>
                </c:pt>
                <c:pt idx="116">
                  <c:v>45</c:v>
                </c:pt>
                <c:pt idx="117">
                  <c:v>45</c:v>
                </c:pt>
                <c:pt idx="118">
                  <c:v>45</c:v>
                </c:pt>
                <c:pt idx="119">
                  <c:v>45</c:v>
                </c:pt>
                <c:pt idx="120">
                  <c:v>45</c:v>
                </c:pt>
                <c:pt idx="121">
                  <c:v>45</c:v>
                </c:pt>
                <c:pt idx="122">
                  <c:v>45</c:v>
                </c:pt>
                <c:pt idx="123">
                  <c:v>45</c:v>
                </c:pt>
              </c:numCache>
            </c:numRef>
          </c:yVal>
          <c:smooth val="0"/>
        </c:ser>
        <c:axId val="60826402"/>
        <c:axId val="75928834"/>
      </c:scatterChart>
      <c:valAx>
        <c:axId val="60826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8834"/>
        <c:crossesAt val="0"/>
        <c:crossBetween val="midCat"/>
      </c:valAx>
      <c:valAx>
        <c:axId val="7592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6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1:$F$31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1:$I$31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6</c:f>
              <c:strCache>
                <c:ptCount val="1"/>
                <c:pt idx="0">
                  <c:v>Hawaii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6:$EA$36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9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4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29</c:v>
                </c:pt>
                <c:pt idx="66">
                  <c:v>29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9</c:v>
                </c:pt>
                <c:pt idx="75">
                  <c:v>29</c:v>
                </c:pt>
                <c:pt idx="76">
                  <c:v>29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30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4</c:v>
                </c:pt>
                <c:pt idx="94">
                  <c:v>34</c:v>
                </c:pt>
                <c:pt idx="95">
                  <c:v>34</c:v>
                </c:pt>
                <c:pt idx="96">
                  <c:v>34</c:v>
                </c:pt>
                <c:pt idx="97">
                  <c:v>34</c:v>
                </c:pt>
                <c:pt idx="98">
                  <c:v>34</c:v>
                </c:pt>
                <c:pt idx="99">
                  <c:v>34</c:v>
                </c:pt>
                <c:pt idx="100">
                  <c:v>34</c:v>
                </c:pt>
                <c:pt idx="101">
                  <c:v>34</c:v>
                </c:pt>
                <c:pt idx="102">
                  <c:v>34</c:v>
                </c:pt>
                <c:pt idx="103">
                  <c:v>34</c:v>
                </c:pt>
                <c:pt idx="104">
                  <c:v>34</c:v>
                </c:pt>
                <c:pt idx="105">
                  <c:v>34</c:v>
                </c:pt>
                <c:pt idx="106">
                  <c:v>34</c:v>
                </c:pt>
                <c:pt idx="107">
                  <c:v>34</c:v>
                </c:pt>
                <c:pt idx="108">
                  <c:v>34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4</c:v>
                </c:pt>
                <c:pt idx="113">
                  <c:v>34</c:v>
                </c:pt>
                <c:pt idx="114">
                  <c:v>34</c:v>
                </c:pt>
                <c:pt idx="115">
                  <c:v>34</c:v>
                </c:pt>
                <c:pt idx="116">
                  <c:v>34</c:v>
                </c:pt>
                <c:pt idx="117">
                  <c:v>34</c:v>
                </c:pt>
                <c:pt idx="118">
                  <c:v>34</c:v>
                </c:pt>
                <c:pt idx="119">
                  <c:v>34</c:v>
                </c:pt>
                <c:pt idx="120">
                  <c:v>34</c:v>
                </c:pt>
                <c:pt idx="121">
                  <c:v>34</c:v>
                </c:pt>
                <c:pt idx="122">
                  <c:v>34</c:v>
                </c:pt>
                <c:pt idx="123">
                  <c:v>34</c:v>
                </c:pt>
              </c:numCache>
            </c:numRef>
          </c:yVal>
          <c:smooth val="0"/>
        </c:ser>
        <c:axId val="24788609"/>
        <c:axId val="1775016"/>
      </c:scatterChart>
      <c:valAx>
        <c:axId val="24788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016"/>
        <c:crossesAt val="0"/>
        <c:crossBetween val="midCat"/>
      </c:valAx>
      <c:valAx>
        <c:axId val="177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8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7:$F$47</c:f>
              <c:numCache>
                <c:formatCode>General</c:formatCode>
                <c:ptCount val="2"/>
                <c:pt idx="0">
                  <c:v>53</c:v>
                </c:pt>
                <c:pt idx="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7:$I$47</c:f>
              <c:numCache>
                <c:formatCode>General</c:formatCode>
                <c:ptCount val="2"/>
                <c:pt idx="0">
                  <c:v>43</c:v>
                </c:pt>
                <c:pt idx="1">
                  <c:v>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2</c:f>
              <c:strCache>
                <c:ptCount val="1"/>
                <c:pt idx="0">
                  <c:v>Boston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2:$EA$52</c:f>
              <c:numCache>
                <c:formatCode>General</c:formatCode>
                <c:ptCount val="125"/>
                <c:pt idx="0">
                  <c:v>0</c:v>
                </c:pt>
                <c:pt idx="1">
                  <c:v>25</c:v>
                </c:pt>
                <c:pt idx="2">
                  <c:v>30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6</c:v>
                </c:pt>
                <c:pt idx="7">
                  <c:v>36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41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3</c:v>
                </c:pt>
                <c:pt idx="27">
                  <c:v>43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5</c:v>
                </c:pt>
                <c:pt idx="39">
                  <c:v>45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7</c:v>
                </c:pt>
                <c:pt idx="57">
                  <c:v>47</c:v>
                </c:pt>
                <c:pt idx="58">
                  <c:v>47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1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3</c:v>
                </c:pt>
                <c:pt idx="104">
                  <c:v>53</c:v>
                </c:pt>
                <c:pt idx="105">
                  <c:v>53</c:v>
                </c:pt>
                <c:pt idx="106">
                  <c:v>53</c:v>
                </c:pt>
                <c:pt idx="107">
                  <c:v>53</c:v>
                </c:pt>
                <c:pt idx="108">
                  <c:v>53</c:v>
                </c:pt>
                <c:pt idx="109">
                  <c:v>53</c:v>
                </c:pt>
                <c:pt idx="110">
                  <c:v>53</c:v>
                </c:pt>
                <c:pt idx="111">
                  <c:v>53</c:v>
                </c:pt>
                <c:pt idx="112">
                  <c:v>53</c:v>
                </c:pt>
                <c:pt idx="113">
                  <c:v>53</c:v>
                </c:pt>
                <c:pt idx="114">
                  <c:v>53</c:v>
                </c:pt>
                <c:pt idx="115">
                  <c:v>53</c:v>
                </c:pt>
                <c:pt idx="116">
                  <c:v>53</c:v>
                </c:pt>
                <c:pt idx="117">
                  <c:v>53</c:v>
                </c:pt>
                <c:pt idx="118">
                  <c:v>53</c:v>
                </c:pt>
                <c:pt idx="119">
                  <c:v>53</c:v>
                </c:pt>
                <c:pt idx="120">
                  <c:v>53</c:v>
                </c:pt>
                <c:pt idx="121">
                  <c:v>53</c:v>
                </c:pt>
                <c:pt idx="122">
                  <c:v>53</c:v>
                </c:pt>
                <c:pt idx="123">
                  <c:v>53</c:v>
                </c:pt>
              </c:numCache>
            </c:numRef>
          </c:yVal>
          <c:smooth val="0"/>
        </c:ser>
        <c:axId val="10019491"/>
        <c:axId val="29843164"/>
      </c:scatterChart>
      <c:valAx>
        <c:axId val="10019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3164"/>
        <c:crossesAt val="0"/>
        <c:crossBetween val="midCat"/>
      </c:valAx>
      <c:valAx>
        <c:axId val="2984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9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9:$F$49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9:$I$49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4</c:f>
              <c:strCache>
                <c:ptCount val="1"/>
                <c:pt idx="0">
                  <c:v>Buckey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4:$EA$54</c:f>
              <c:numCache>
                <c:formatCode>General</c:formatCode>
                <c:ptCount val="125"/>
                <c:pt idx="0">
                  <c:v>0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5</c:v>
                </c:pt>
                <c:pt idx="30">
                  <c:v>42</c:v>
                </c:pt>
                <c:pt idx="31">
                  <c:v>45</c:v>
                </c:pt>
                <c:pt idx="32">
                  <c:v>48</c:v>
                </c:pt>
                <c:pt idx="33">
                  <c:v>48</c:v>
                </c:pt>
                <c:pt idx="34">
                  <c:v>49</c:v>
                </c:pt>
                <c:pt idx="35">
                  <c:v>51</c:v>
                </c:pt>
                <c:pt idx="36">
                  <c:v>51</c:v>
                </c:pt>
                <c:pt idx="37">
                  <c:v>51</c:v>
                </c:pt>
                <c:pt idx="38">
                  <c:v>51</c:v>
                </c:pt>
                <c:pt idx="39">
                  <c:v>51</c:v>
                </c:pt>
                <c:pt idx="40">
                  <c:v>51</c:v>
                </c:pt>
                <c:pt idx="41">
                  <c:v>52</c:v>
                </c:pt>
                <c:pt idx="42">
                  <c:v>52</c:v>
                </c:pt>
                <c:pt idx="43">
                  <c:v>53</c:v>
                </c:pt>
                <c:pt idx="44">
                  <c:v>53</c:v>
                </c:pt>
                <c:pt idx="45">
                  <c:v>53</c:v>
                </c:pt>
                <c:pt idx="46">
                  <c:v>53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5</c:v>
                </c:pt>
                <c:pt idx="53">
                  <c:v>55</c:v>
                </c:pt>
                <c:pt idx="54">
                  <c:v>55</c:v>
                </c:pt>
                <c:pt idx="55">
                  <c:v>55</c:v>
                </c:pt>
                <c:pt idx="56">
                  <c:v>55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5</c:v>
                </c:pt>
                <c:pt idx="63">
                  <c:v>55</c:v>
                </c:pt>
                <c:pt idx="64">
                  <c:v>55</c:v>
                </c:pt>
                <c:pt idx="65">
                  <c:v>55</c:v>
                </c:pt>
                <c:pt idx="66">
                  <c:v>55</c:v>
                </c:pt>
                <c:pt idx="67">
                  <c:v>55</c:v>
                </c:pt>
                <c:pt idx="68">
                  <c:v>55</c:v>
                </c:pt>
                <c:pt idx="69">
                  <c:v>57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7</c:v>
                </c:pt>
                <c:pt idx="78">
                  <c:v>57</c:v>
                </c:pt>
                <c:pt idx="79">
                  <c:v>57</c:v>
                </c:pt>
                <c:pt idx="80">
                  <c:v>57</c:v>
                </c:pt>
                <c:pt idx="81">
                  <c:v>57</c:v>
                </c:pt>
                <c:pt idx="82">
                  <c:v>57</c:v>
                </c:pt>
                <c:pt idx="83">
                  <c:v>57</c:v>
                </c:pt>
                <c:pt idx="84">
                  <c:v>57</c:v>
                </c:pt>
                <c:pt idx="85">
                  <c:v>57</c:v>
                </c:pt>
                <c:pt idx="86">
                  <c:v>57</c:v>
                </c:pt>
                <c:pt idx="87">
                  <c:v>57</c:v>
                </c:pt>
                <c:pt idx="88">
                  <c:v>57</c:v>
                </c:pt>
                <c:pt idx="89">
                  <c:v>58</c:v>
                </c:pt>
                <c:pt idx="90">
                  <c:v>58</c:v>
                </c:pt>
                <c:pt idx="91">
                  <c:v>58</c:v>
                </c:pt>
                <c:pt idx="92">
                  <c:v>58</c:v>
                </c:pt>
                <c:pt idx="93">
                  <c:v>58</c:v>
                </c:pt>
                <c:pt idx="94">
                  <c:v>58</c:v>
                </c:pt>
                <c:pt idx="95">
                  <c:v>58</c:v>
                </c:pt>
                <c:pt idx="96">
                  <c:v>58</c:v>
                </c:pt>
                <c:pt idx="97">
                  <c:v>58</c:v>
                </c:pt>
                <c:pt idx="98">
                  <c:v>58</c:v>
                </c:pt>
                <c:pt idx="99">
                  <c:v>58</c:v>
                </c:pt>
                <c:pt idx="100">
                  <c:v>58</c:v>
                </c:pt>
                <c:pt idx="101">
                  <c:v>58</c:v>
                </c:pt>
                <c:pt idx="102">
                  <c:v>58</c:v>
                </c:pt>
                <c:pt idx="103">
                  <c:v>58</c:v>
                </c:pt>
                <c:pt idx="104">
                  <c:v>58</c:v>
                </c:pt>
                <c:pt idx="105">
                  <c:v>58</c:v>
                </c:pt>
                <c:pt idx="106">
                  <c:v>58</c:v>
                </c:pt>
                <c:pt idx="107">
                  <c:v>58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8</c:v>
                </c:pt>
              </c:numCache>
            </c:numRef>
          </c:yVal>
          <c:smooth val="0"/>
        </c:ser>
        <c:axId val="12788997"/>
        <c:axId val="91495028"/>
      </c:scatterChart>
      <c:valAx>
        <c:axId val="12788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5028"/>
        <c:crossesAt val="0"/>
        <c:crossBetween val="midCat"/>
      </c:valAx>
      <c:valAx>
        <c:axId val="9149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8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4:$F$24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4:$I$24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8</c:f>
              <c:strCache>
                <c:ptCount val="1"/>
                <c:pt idx="0">
                  <c:v>Oklahom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8:$EA$28</c:f>
              <c:numCache>
                <c:formatCode>General</c:formatCode>
                <c:ptCount val="125"/>
                <c:pt idx="0">
                  <c:v>0</c:v>
                </c:pt>
                <c:pt idx="1">
                  <c:v>22</c:v>
                </c:pt>
                <c:pt idx="2">
                  <c:v>26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4</c:v>
                </c:pt>
                <c:pt idx="7">
                  <c:v>34</c:v>
                </c:pt>
                <c:pt idx="8">
                  <c:v>37</c:v>
                </c:pt>
                <c:pt idx="9">
                  <c:v>42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8</c:v>
                </c:pt>
                <c:pt idx="14">
                  <c:v>50</c:v>
                </c:pt>
                <c:pt idx="15">
                  <c:v>51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1</c:v>
                </c:pt>
                <c:pt idx="21">
                  <c:v>51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3</c:v>
                </c:pt>
                <c:pt idx="27">
                  <c:v>53</c:v>
                </c:pt>
                <c:pt idx="28">
                  <c:v>53</c:v>
                </c:pt>
                <c:pt idx="29">
                  <c:v>53</c:v>
                </c:pt>
                <c:pt idx="30">
                  <c:v>54</c:v>
                </c:pt>
                <c:pt idx="31">
                  <c:v>54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55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4</c:v>
                </c:pt>
                <c:pt idx="57">
                  <c:v>54</c:v>
                </c:pt>
                <c:pt idx="58">
                  <c:v>53</c:v>
                </c:pt>
                <c:pt idx="59">
                  <c:v>51</c:v>
                </c:pt>
                <c:pt idx="60">
                  <c:v>51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3</c:v>
                </c:pt>
                <c:pt idx="81">
                  <c:v>53</c:v>
                </c:pt>
                <c:pt idx="82">
                  <c:v>53</c:v>
                </c:pt>
                <c:pt idx="83">
                  <c:v>53</c:v>
                </c:pt>
                <c:pt idx="84">
                  <c:v>53</c:v>
                </c:pt>
                <c:pt idx="85">
                  <c:v>53</c:v>
                </c:pt>
                <c:pt idx="86">
                  <c:v>53</c:v>
                </c:pt>
                <c:pt idx="87">
                  <c:v>53</c:v>
                </c:pt>
                <c:pt idx="88">
                  <c:v>53</c:v>
                </c:pt>
                <c:pt idx="89">
                  <c:v>52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42852780"/>
        <c:axId val="93838234"/>
      </c:scatterChart>
      <c:valAx>
        <c:axId val="42852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8234"/>
        <c:crossesAt val="0"/>
        <c:crossBetween val="midCat"/>
      </c:valAx>
      <c:valAx>
        <c:axId val="9383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2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0:$F$50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0:$I$5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5</c:f>
              <c:strCache>
                <c:ptCount val="1"/>
                <c:pt idx="0">
                  <c:v>Philadelphi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5:$EA$55</c:f>
              <c:numCache>
                <c:formatCode>General</c:formatCode>
                <c:ptCount val="125"/>
                <c:pt idx="0">
                  <c:v>0</c:v>
                </c:pt>
                <c:pt idx="1">
                  <c:v>16</c:v>
                </c:pt>
                <c:pt idx="2">
                  <c:v>18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2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  <c:pt idx="20">
                  <c:v>34</c:v>
                </c:pt>
                <c:pt idx="21">
                  <c:v>36</c:v>
                </c:pt>
                <c:pt idx="22">
                  <c:v>36</c:v>
                </c:pt>
                <c:pt idx="23">
                  <c:v>36</c:v>
                </c:pt>
                <c:pt idx="24">
                  <c:v>35</c:v>
                </c:pt>
                <c:pt idx="25">
                  <c:v>35</c:v>
                </c:pt>
                <c:pt idx="26">
                  <c:v>36</c:v>
                </c:pt>
                <c:pt idx="27">
                  <c:v>36</c:v>
                </c:pt>
                <c:pt idx="28">
                  <c:v>36</c:v>
                </c:pt>
                <c:pt idx="29">
                  <c:v>37</c:v>
                </c:pt>
                <c:pt idx="30">
                  <c:v>42</c:v>
                </c:pt>
                <c:pt idx="31">
                  <c:v>43</c:v>
                </c:pt>
                <c:pt idx="32">
                  <c:v>46</c:v>
                </c:pt>
                <c:pt idx="33">
                  <c:v>48</c:v>
                </c:pt>
                <c:pt idx="34">
                  <c:v>51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6</c:v>
                </c:pt>
                <c:pt idx="57">
                  <c:v>57</c:v>
                </c:pt>
                <c:pt idx="58">
                  <c:v>57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6</c:v>
                </c:pt>
                <c:pt idx="69">
                  <c:v>58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6</c:v>
                </c:pt>
                <c:pt idx="78">
                  <c:v>56</c:v>
                </c:pt>
                <c:pt idx="79">
                  <c:v>56</c:v>
                </c:pt>
                <c:pt idx="80">
                  <c:v>56</c:v>
                </c:pt>
                <c:pt idx="81">
                  <c:v>56</c:v>
                </c:pt>
                <c:pt idx="82">
                  <c:v>56</c:v>
                </c:pt>
                <c:pt idx="83">
                  <c:v>55</c:v>
                </c:pt>
                <c:pt idx="84">
                  <c:v>55</c:v>
                </c:pt>
                <c:pt idx="85">
                  <c:v>55</c:v>
                </c:pt>
                <c:pt idx="86">
                  <c:v>55</c:v>
                </c:pt>
                <c:pt idx="87">
                  <c:v>55</c:v>
                </c:pt>
                <c:pt idx="88">
                  <c:v>55</c:v>
                </c:pt>
                <c:pt idx="89">
                  <c:v>55</c:v>
                </c:pt>
                <c:pt idx="90">
                  <c:v>55</c:v>
                </c:pt>
                <c:pt idx="91">
                  <c:v>55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5</c:v>
                </c:pt>
                <c:pt idx="99">
                  <c:v>55</c:v>
                </c:pt>
                <c:pt idx="100">
                  <c:v>55</c:v>
                </c:pt>
                <c:pt idx="101">
                  <c:v>55</c:v>
                </c:pt>
                <c:pt idx="102">
                  <c:v>55</c:v>
                </c:pt>
                <c:pt idx="103">
                  <c:v>55</c:v>
                </c:pt>
                <c:pt idx="104">
                  <c:v>55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  <c:pt idx="109">
                  <c:v>55</c:v>
                </c:pt>
                <c:pt idx="110">
                  <c:v>55</c:v>
                </c:pt>
                <c:pt idx="111">
                  <c:v>56</c:v>
                </c:pt>
                <c:pt idx="112">
                  <c:v>57</c:v>
                </c:pt>
                <c:pt idx="113">
                  <c:v>57</c:v>
                </c:pt>
                <c:pt idx="114">
                  <c:v>57</c:v>
                </c:pt>
                <c:pt idx="115">
                  <c:v>57</c:v>
                </c:pt>
                <c:pt idx="116">
                  <c:v>56</c:v>
                </c:pt>
                <c:pt idx="117">
                  <c:v>56</c:v>
                </c:pt>
                <c:pt idx="118">
                  <c:v>56</c:v>
                </c:pt>
                <c:pt idx="119">
                  <c:v>56</c:v>
                </c:pt>
                <c:pt idx="120">
                  <c:v>56</c:v>
                </c:pt>
                <c:pt idx="121">
                  <c:v>56</c:v>
                </c:pt>
                <c:pt idx="122">
                  <c:v>56</c:v>
                </c:pt>
                <c:pt idx="123">
                  <c:v>56</c:v>
                </c:pt>
              </c:numCache>
            </c:numRef>
          </c:yVal>
          <c:smooth val="0"/>
        </c:ser>
        <c:axId val="68660267"/>
        <c:axId val="56460004"/>
      </c:scatterChart>
      <c:valAx>
        <c:axId val="68660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0004"/>
        <c:crossesAt val="0"/>
        <c:crossBetween val="midCat"/>
      </c:valAx>
      <c:valAx>
        <c:axId val="5646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0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7:$F$27</c:f>
              <c:numCache>
                <c:formatCode>General</c:formatCode>
                <c:ptCount val="2"/>
                <c:pt idx="0">
                  <c:v>55</c:v>
                </c:pt>
                <c:pt idx="1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7:$I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1</c:f>
              <c:strCache>
                <c:ptCount val="1"/>
                <c:pt idx="0">
                  <c:v>Seattle Cascad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1:$EA$31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23">
                  <c:v>34</c:v>
                </c:pt>
                <c:pt idx="24">
                  <c:v>34</c:v>
                </c:pt>
                <c:pt idx="25">
                  <c:v>36</c:v>
                </c:pt>
                <c:pt idx="26">
                  <c:v>36</c:v>
                </c:pt>
                <c:pt idx="27">
                  <c:v>36</c:v>
                </c:pt>
                <c:pt idx="28">
                  <c:v>43</c:v>
                </c:pt>
                <c:pt idx="29">
                  <c:v>43</c:v>
                </c:pt>
                <c:pt idx="30">
                  <c:v>43</c:v>
                </c:pt>
                <c:pt idx="31">
                  <c:v>43</c:v>
                </c:pt>
                <c:pt idx="32">
                  <c:v>43</c:v>
                </c:pt>
                <c:pt idx="33">
                  <c:v>43</c:v>
                </c:pt>
                <c:pt idx="34">
                  <c:v>43</c:v>
                </c:pt>
                <c:pt idx="35">
                  <c:v>43</c:v>
                </c:pt>
                <c:pt idx="36">
                  <c:v>43</c:v>
                </c:pt>
                <c:pt idx="37">
                  <c:v>43</c:v>
                </c:pt>
                <c:pt idx="38">
                  <c:v>43</c:v>
                </c:pt>
                <c:pt idx="39">
                  <c:v>43</c:v>
                </c:pt>
                <c:pt idx="40">
                  <c:v>43</c:v>
                </c:pt>
                <c:pt idx="41">
                  <c:v>43</c:v>
                </c:pt>
                <c:pt idx="42">
                  <c:v>43</c:v>
                </c:pt>
                <c:pt idx="43">
                  <c:v>43</c:v>
                </c:pt>
                <c:pt idx="44">
                  <c:v>43</c:v>
                </c:pt>
                <c:pt idx="45">
                  <c:v>43</c:v>
                </c:pt>
                <c:pt idx="46">
                  <c:v>43</c:v>
                </c:pt>
                <c:pt idx="47">
                  <c:v>43</c:v>
                </c:pt>
                <c:pt idx="48">
                  <c:v>43</c:v>
                </c:pt>
                <c:pt idx="49">
                  <c:v>43</c:v>
                </c:pt>
                <c:pt idx="50">
                  <c:v>43</c:v>
                </c:pt>
                <c:pt idx="51">
                  <c:v>43</c:v>
                </c:pt>
                <c:pt idx="52">
                  <c:v>43</c:v>
                </c:pt>
                <c:pt idx="53">
                  <c:v>43</c:v>
                </c:pt>
                <c:pt idx="54">
                  <c:v>43</c:v>
                </c:pt>
                <c:pt idx="55">
                  <c:v>43</c:v>
                </c:pt>
                <c:pt idx="56">
                  <c:v>43</c:v>
                </c:pt>
                <c:pt idx="57">
                  <c:v>48</c:v>
                </c:pt>
                <c:pt idx="58">
                  <c:v>48</c:v>
                </c:pt>
                <c:pt idx="59">
                  <c:v>48</c:v>
                </c:pt>
                <c:pt idx="60">
                  <c:v>48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8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8</c:v>
                </c:pt>
                <c:pt idx="78">
                  <c:v>48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25</c:v>
                </c:pt>
                <c:pt idx="85">
                  <c:v>36</c:v>
                </c:pt>
                <c:pt idx="86">
                  <c:v>47</c:v>
                </c:pt>
                <c:pt idx="87">
                  <c:v>49</c:v>
                </c:pt>
                <c:pt idx="88">
                  <c:v>49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33331562"/>
        <c:axId val="78022401"/>
      </c:scatterChart>
      <c:valAx>
        <c:axId val="33331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2401"/>
        <c:crossesAt val="0"/>
        <c:crossBetween val="midCat"/>
      </c:valAx>
      <c:valAx>
        <c:axId val="7802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1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188619129548206"/>
          <c:w val="0.969367033916613"/>
          <c:h val="0.96590836678774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61:$F$61</c:f>
              <c:numCache>
                <c:formatCode>General</c:formatCode>
                <c:ptCount val="2"/>
                <c:pt idx="0">
                  <c:v>348</c:v>
                </c:pt>
                <c:pt idx="1">
                  <c:v>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61:$I$61</c:f>
              <c:numCache>
                <c:formatCode>General</c:formatCode>
                <c:ptCount val="2"/>
                <c:pt idx="0">
                  <c:v>175</c:v>
                </c:pt>
                <c:pt idx="1">
                  <c:v>1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0</c:f>
              <c:strCache>
                <c:ptCount val="1"/>
                <c:pt idx="0">
                  <c:v>FIRST Championship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60:$EA$60</c:f>
              <c:numCache>
                <c:formatCode>General</c:formatCode>
                <c:ptCount val="125"/>
                <c:pt idx="0">
                  <c:v>0</c:v>
                </c:pt>
                <c:pt idx="1">
                  <c:v>78</c:v>
                </c:pt>
                <c:pt idx="2">
                  <c:v>86</c:v>
                </c:pt>
                <c:pt idx="3">
                  <c:v>95</c:v>
                </c:pt>
                <c:pt idx="4">
                  <c:v>99</c:v>
                </c:pt>
                <c:pt idx="5">
                  <c:v>105</c:v>
                </c:pt>
                <c:pt idx="6">
                  <c:v>122</c:v>
                </c:pt>
                <c:pt idx="7">
                  <c:v>124</c:v>
                </c:pt>
                <c:pt idx="8">
                  <c:v>129</c:v>
                </c:pt>
                <c:pt idx="9">
                  <c:v>131</c:v>
                </c:pt>
                <c:pt idx="10">
                  <c:v>136</c:v>
                </c:pt>
                <c:pt idx="11">
                  <c:v>138</c:v>
                </c:pt>
                <c:pt idx="12">
                  <c:v>141</c:v>
                </c:pt>
                <c:pt idx="13">
                  <c:v>144</c:v>
                </c:pt>
                <c:pt idx="14">
                  <c:v>144</c:v>
                </c:pt>
                <c:pt idx="15">
                  <c:v>144</c:v>
                </c:pt>
                <c:pt idx="16">
                  <c:v>148</c:v>
                </c:pt>
                <c:pt idx="17">
                  <c:v>149</c:v>
                </c:pt>
                <c:pt idx="18">
                  <c:v>149</c:v>
                </c:pt>
                <c:pt idx="19">
                  <c:v>149</c:v>
                </c:pt>
                <c:pt idx="20">
                  <c:v>149</c:v>
                </c:pt>
                <c:pt idx="21">
                  <c:v>149</c:v>
                </c:pt>
                <c:pt idx="22">
                  <c:v>149</c:v>
                </c:pt>
                <c:pt idx="23">
                  <c:v>149</c:v>
                </c:pt>
                <c:pt idx="24">
                  <c:v>149</c:v>
                </c:pt>
                <c:pt idx="25">
                  <c:v>149</c:v>
                </c:pt>
                <c:pt idx="26">
                  <c:v>149</c:v>
                </c:pt>
                <c:pt idx="27">
                  <c:v>149</c:v>
                </c:pt>
                <c:pt idx="28">
                  <c:v>149</c:v>
                </c:pt>
                <c:pt idx="29">
                  <c:v>149</c:v>
                </c:pt>
                <c:pt idx="30">
                  <c:v>148</c:v>
                </c:pt>
                <c:pt idx="31">
                  <c:v>148</c:v>
                </c:pt>
                <c:pt idx="32">
                  <c:v>148</c:v>
                </c:pt>
                <c:pt idx="33">
                  <c:v>148</c:v>
                </c:pt>
                <c:pt idx="34">
                  <c:v>147</c:v>
                </c:pt>
                <c:pt idx="35">
                  <c:v>147</c:v>
                </c:pt>
                <c:pt idx="36">
                  <c:v>147</c:v>
                </c:pt>
                <c:pt idx="37">
                  <c:v>147</c:v>
                </c:pt>
                <c:pt idx="38">
                  <c:v>147</c:v>
                </c:pt>
                <c:pt idx="39">
                  <c:v>147</c:v>
                </c:pt>
                <c:pt idx="40">
                  <c:v>147</c:v>
                </c:pt>
                <c:pt idx="41">
                  <c:v>147</c:v>
                </c:pt>
                <c:pt idx="42">
                  <c:v>147</c:v>
                </c:pt>
                <c:pt idx="43">
                  <c:v>147</c:v>
                </c:pt>
                <c:pt idx="44">
                  <c:v>147</c:v>
                </c:pt>
                <c:pt idx="45">
                  <c:v>147</c:v>
                </c:pt>
                <c:pt idx="46">
                  <c:v>147</c:v>
                </c:pt>
                <c:pt idx="47">
                  <c:v>147</c:v>
                </c:pt>
                <c:pt idx="48">
                  <c:v>147</c:v>
                </c:pt>
                <c:pt idx="49">
                  <c:v>147</c:v>
                </c:pt>
                <c:pt idx="50">
                  <c:v>147</c:v>
                </c:pt>
                <c:pt idx="51">
                  <c:v>147</c:v>
                </c:pt>
                <c:pt idx="52">
                  <c:v>147</c:v>
                </c:pt>
                <c:pt idx="53">
                  <c:v>147</c:v>
                </c:pt>
                <c:pt idx="54">
                  <c:v>147</c:v>
                </c:pt>
                <c:pt idx="55">
                  <c:v>147</c:v>
                </c:pt>
                <c:pt idx="56">
                  <c:v>147</c:v>
                </c:pt>
                <c:pt idx="57">
                  <c:v>142</c:v>
                </c:pt>
                <c:pt idx="58">
                  <c:v>142</c:v>
                </c:pt>
                <c:pt idx="59">
                  <c:v>141</c:v>
                </c:pt>
                <c:pt idx="60">
                  <c:v>141</c:v>
                </c:pt>
                <c:pt idx="61">
                  <c:v>140</c:v>
                </c:pt>
                <c:pt idx="62">
                  <c:v>140</c:v>
                </c:pt>
                <c:pt idx="63">
                  <c:v>140</c:v>
                </c:pt>
                <c:pt idx="64">
                  <c:v>140</c:v>
                </c:pt>
                <c:pt idx="65">
                  <c:v>140</c:v>
                </c:pt>
                <c:pt idx="66">
                  <c:v>140</c:v>
                </c:pt>
                <c:pt idx="67">
                  <c:v>139</c:v>
                </c:pt>
                <c:pt idx="68">
                  <c:v>139</c:v>
                </c:pt>
                <c:pt idx="69">
                  <c:v>139</c:v>
                </c:pt>
                <c:pt idx="70">
                  <c:v>139</c:v>
                </c:pt>
                <c:pt idx="71">
                  <c:v>139</c:v>
                </c:pt>
                <c:pt idx="72">
                  <c:v>139</c:v>
                </c:pt>
                <c:pt idx="73">
                  <c:v>139</c:v>
                </c:pt>
                <c:pt idx="74">
                  <c:v>139</c:v>
                </c:pt>
                <c:pt idx="75">
                  <c:v>139</c:v>
                </c:pt>
                <c:pt idx="76">
                  <c:v>139</c:v>
                </c:pt>
                <c:pt idx="77">
                  <c:v>139</c:v>
                </c:pt>
                <c:pt idx="78">
                  <c:v>139</c:v>
                </c:pt>
                <c:pt idx="79">
                  <c:v>139</c:v>
                </c:pt>
                <c:pt idx="80">
                  <c:v>139</c:v>
                </c:pt>
                <c:pt idx="81">
                  <c:v>138</c:v>
                </c:pt>
                <c:pt idx="82">
                  <c:v>138</c:v>
                </c:pt>
                <c:pt idx="83">
                  <c:v>138</c:v>
                </c:pt>
                <c:pt idx="84">
                  <c:v>138</c:v>
                </c:pt>
                <c:pt idx="85">
                  <c:v>138</c:v>
                </c:pt>
                <c:pt idx="86">
                  <c:v>138</c:v>
                </c:pt>
                <c:pt idx="87">
                  <c:v>138</c:v>
                </c:pt>
                <c:pt idx="88">
                  <c:v>137</c:v>
                </c:pt>
                <c:pt idx="89">
                  <c:v>122</c:v>
                </c:pt>
                <c:pt idx="90">
                  <c:v>119</c:v>
                </c:pt>
                <c:pt idx="91">
                  <c:v>116</c:v>
                </c:pt>
                <c:pt idx="92">
                  <c:v>115</c:v>
                </c:pt>
                <c:pt idx="93">
                  <c:v>114</c:v>
                </c:pt>
                <c:pt idx="94">
                  <c:v>125</c:v>
                </c:pt>
                <c:pt idx="95">
                  <c:v>124</c:v>
                </c:pt>
                <c:pt idx="96">
                  <c:v>123</c:v>
                </c:pt>
                <c:pt idx="97">
                  <c:v>127</c:v>
                </c:pt>
                <c:pt idx="98">
                  <c:v>129</c:v>
                </c:pt>
                <c:pt idx="99">
                  <c:v>130</c:v>
                </c:pt>
                <c:pt idx="100">
                  <c:v>131</c:v>
                </c:pt>
                <c:pt idx="101">
                  <c:v>130</c:v>
                </c:pt>
                <c:pt idx="102">
                  <c:v>129</c:v>
                </c:pt>
                <c:pt idx="103">
                  <c:v>128</c:v>
                </c:pt>
                <c:pt idx="104">
                  <c:v>128</c:v>
                </c:pt>
                <c:pt idx="105">
                  <c:v>128</c:v>
                </c:pt>
                <c:pt idx="106">
                  <c:v>141</c:v>
                </c:pt>
                <c:pt idx="107">
                  <c:v>147</c:v>
                </c:pt>
                <c:pt idx="108">
                  <c:v>153</c:v>
                </c:pt>
                <c:pt idx="109">
                  <c:v>160</c:v>
                </c:pt>
                <c:pt idx="110">
                  <c:v>180</c:v>
                </c:pt>
                <c:pt idx="111">
                  <c:v>183</c:v>
                </c:pt>
                <c:pt idx="112">
                  <c:v>184</c:v>
                </c:pt>
                <c:pt idx="113">
                  <c:v>189</c:v>
                </c:pt>
                <c:pt idx="114">
                  <c:v>201</c:v>
                </c:pt>
                <c:pt idx="115">
                  <c:v>234</c:v>
                </c:pt>
                <c:pt idx="116">
                  <c:v>236</c:v>
                </c:pt>
                <c:pt idx="117">
                  <c:v>235</c:v>
                </c:pt>
                <c:pt idx="118">
                  <c:v>251</c:v>
                </c:pt>
                <c:pt idx="119">
                  <c:v>264</c:v>
                </c:pt>
                <c:pt idx="120">
                  <c:v>266</c:v>
                </c:pt>
                <c:pt idx="121">
                  <c:v>271</c:v>
                </c:pt>
                <c:pt idx="122">
                  <c:v>282</c:v>
                </c:pt>
                <c:pt idx="123">
                  <c:v>308</c:v>
                </c:pt>
              </c:numCache>
            </c:numRef>
          </c:yVal>
          <c:smooth val="0"/>
        </c:ser>
        <c:axId val="10269521"/>
        <c:axId val="77539121"/>
      </c:scatterChart>
      <c:valAx>
        <c:axId val="10269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9121"/>
        <c:crossesAt val="0"/>
        <c:crossBetween val="midCat"/>
      </c:valAx>
      <c:valAx>
        <c:axId val="7753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9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6:$F$26</c:f>
              <c:numCache>
                <c:formatCode>General</c:formatCode>
                <c:ptCount val="2"/>
                <c:pt idx="0">
                  <c:v>55</c:v>
                </c:pt>
                <c:pt idx="1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6:$I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0</c:f>
              <c:strCache>
                <c:ptCount val="1"/>
                <c:pt idx="0">
                  <c:v>Seattle Olympic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0:$EA$30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4</c:v>
                </c:pt>
                <c:pt idx="27">
                  <c:v>14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  <c:pt idx="31">
                  <c:v>20</c:v>
                </c:pt>
                <c:pt idx="32">
                  <c:v>22</c:v>
                </c:pt>
                <c:pt idx="33">
                  <c:v>22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8</c:v>
                </c:pt>
                <c:pt idx="38">
                  <c:v>28</c:v>
                </c:pt>
                <c:pt idx="39">
                  <c:v>29</c:v>
                </c:pt>
                <c:pt idx="40">
                  <c:v>32</c:v>
                </c:pt>
                <c:pt idx="41">
                  <c:v>33</c:v>
                </c:pt>
                <c:pt idx="42">
                  <c:v>33</c:v>
                </c:pt>
                <c:pt idx="43">
                  <c:v>34</c:v>
                </c:pt>
                <c:pt idx="44">
                  <c:v>34</c:v>
                </c:pt>
                <c:pt idx="45">
                  <c:v>37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8</c:v>
                </c:pt>
                <c:pt idx="51">
                  <c:v>38</c:v>
                </c:pt>
                <c:pt idx="52">
                  <c:v>38</c:v>
                </c:pt>
                <c:pt idx="53">
                  <c:v>38</c:v>
                </c:pt>
                <c:pt idx="54">
                  <c:v>38</c:v>
                </c:pt>
                <c:pt idx="55">
                  <c:v>39</c:v>
                </c:pt>
                <c:pt idx="56">
                  <c:v>39</c:v>
                </c:pt>
                <c:pt idx="57">
                  <c:v>48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  <c:pt idx="61">
                  <c:v>50</c:v>
                </c:pt>
                <c:pt idx="62">
                  <c:v>51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49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1</c:v>
                </c:pt>
                <c:pt idx="84">
                  <c:v>27</c:v>
                </c:pt>
                <c:pt idx="85">
                  <c:v>27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3282551"/>
        <c:axId val="39799100"/>
      </c:scatterChart>
      <c:valAx>
        <c:axId val="3282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9100"/>
        <c:crossesAt val="0"/>
        <c:crossBetween val="midCat"/>
      </c:valAx>
      <c:valAx>
        <c:axId val="3979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8:$F$18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8:$I$18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2</c:f>
              <c:strCache>
                <c:ptCount val="1"/>
                <c:pt idx="0">
                  <c:v>Sacrament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2:$EA$22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1</c:v>
                </c:pt>
                <c:pt idx="15">
                  <c:v>21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7</c:v>
                </c:pt>
                <c:pt idx="27">
                  <c:v>29</c:v>
                </c:pt>
                <c:pt idx="28">
                  <c:v>31</c:v>
                </c:pt>
                <c:pt idx="29">
                  <c:v>32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</c:v>
                </c:pt>
                <c:pt idx="49">
                  <c:v>36</c:v>
                </c:pt>
                <c:pt idx="50">
                  <c:v>36</c:v>
                </c:pt>
                <c:pt idx="51">
                  <c:v>36</c:v>
                </c:pt>
                <c:pt idx="52">
                  <c:v>36</c:v>
                </c:pt>
                <c:pt idx="53">
                  <c:v>36</c:v>
                </c:pt>
                <c:pt idx="54">
                  <c:v>36</c:v>
                </c:pt>
                <c:pt idx="55">
                  <c:v>36</c:v>
                </c:pt>
                <c:pt idx="56">
                  <c:v>37</c:v>
                </c:pt>
                <c:pt idx="57">
                  <c:v>37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7</c:v>
                </c:pt>
                <c:pt idx="62">
                  <c:v>38</c:v>
                </c:pt>
                <c:pt idx="63">
                  <c:v>38</c:v>
                </c:pt>
                <c:pt idx="64">
                  <c:v>38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7</c:v>
                </c:pt>
                <c:pt idx="75">
                  <c:v>48</c:v>
                </c:pt>
                <c:pt idx="76">
                  <c:v>48</c:v>
                </c:pt>
                <c:pt idx="77">
                  <c:v>54</c:v>
                </c:pt>
                <c:pt idx="78">
                  <c:v>54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4</c:v>
                </c:pt>
                <c:pt idx="84">
                  <c:v>54</c:v>
                </c:pt>
                <c:pt idx="85">
                  <c:v>54</c:v>
                </c:pt>
                <c:pt idx="86">
                  <c:v>54</c:v>
                </c:pt>
                <c:pt idx="87">
                  <c:v>54</c:v>
                </c:pt>
                <c:pt idx="88">
                  <c:v>54</c:v>
                </c:pt>
                <c:pt idx="89">
                  <c:v>54</c:v>
                </c:pt>
                <c:pt idx="90">
                  <c:v>54</c:v>
                </c:pt>
                <c:pt idx="91">
                  <c:v>54</c:v>
                </c:pt>
                <c:pt idx="92">
                  <c:v>54</c:v>
                </c:pt>
                <c:pt idx="93">
                  <c:v>54</c:v>
                </c:pt>
                <c:pt idx="94">
                  <c:v>54</c:v>
                </c:pt>
                <c:pt idx="95">
                  <c:v>54</c:v>
                </c:pt>
                <c:pt idx="96">
                  <c:v>54</c:v>
                </c:pt>
                <c:pt idx="97">
                  <c:v>54</c:v>
                </c:pt>
                <c:pt idx="98">
                  <c:v>54</c:v>
                </c:pt>
                <c:pt idx="99">
                  <c:v>54</c:v>
                </c:pt>
                <c:pt idx="100">
                  <c:v>54</c:v>
                </c:pt>
                <c:pt idx="101">
                  <c:v>54</c:v>
                </c:pt>
                <c:pt idx="102">
                  <c:v>54</c:v>
                </c:pt>
                <c:pt idx="103">
                  <c:v>54</c:v>
                </c:pt>
                <c:pt idx="104">
                  <c:v>54</c:v>
                </c:pt>
                <c:pt idx="105">
                  <c:v>54</c:v>
                </c:pt>
                <c:pt idx="106">
                  <c:v>54</c:v>
                </c:pt>
                <c:pt idx="107">
                  <c:v>54</c:v>
                </c:pt>
                <c:pt idx="108">
                  <c:v>54</c:v>
                </c:pt>
                <c:pt idx="109">
                  <c:v>54</c:v>
                </c:pt>
                <c:pt idx="110">
                  <c:v>54</c:v>
                </c:pt>
                <c:pt idx="111">
                  <c:v>54</c:v>
                </c:pt>
                <c:pt idx="112">
                  <c:v>54</c:v>
                </c:pt>
                <c:pt idx="113">
                  <c:v>54</c:v>
                </c:pt>
                <c:pt idx="114">
                  <c:v>54</c:v>
                </c:pt>
                <c:pt idx="115">
                  <c:v>54</c:v>
                </c:pt>
                <c:pt idx="116">
                  <c:v>54</c:v>
                </c:pt>
                <c:pt idx="117">
                  <c:v>54</c:v>
                </c:pt>
                <c:pt idx="118">
                  <c:v>54</c:v>
                </c:pt>
                <c:pt idx="119">
                  <c:v>54</c:v>
                </c:pt>
                <c:pt idx="120">
                  <c:v>54</c:v>
                </c:pt>
                <c:pt idx="121">
                  <c:v>54</c:v>
                </c:pt>
                <c:pt idx="122">
                  <c:v>54</c:v>
                </c:pt>
                <c:pt idx="123">
                  <c:v>54</c:v>
                </c:pt>
              </c:numCache>
            </c:numRef>
          </c:yVal>
          <c:smooth val="0"/>
        </c:ser>
        <c:axId val="19003907"/>
        <c:axId val="10127636"/>
      </c:scatterChart>
      <c:valAx>
        <c:axId val="19003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636"/>
        <c:crossesAt val="0"/>
        <c:crossBetween val="midCat"/>
      </c:valAx>
      <c:valAx>
        <c:axId val="1012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3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9:$F$3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9:$I$3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2</c:f>
              <c:strCache>
                <c:ptCount val="1"/>
                <c:pt idx="0">
                  <c:v>Greater Toronto We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2:$EA$42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7</c:v>
                </c:pt>
                <c:pt idx="29">
                  <c:v>18</c:v>
                </c:pt>
                <c:pt idx="30">
                  <c:v>20</c:v>
                </c:pt>
                <c:pt idx="31">
                  <c:v>21</c:v>
                </c:pt>
                <c:pt idx="32">
                  <c:v>23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1</c:v>
                </c:pt>
                <c:pt idx="54">
                  <c:v>32</c:v>
                </c:pt>
                <c:pt idx="55">
                  <c:v>33</c:v>
                </c:pt>
                <c:pt idx="56">
                  <c:v>35</c:v>
                </c:pt>
                <c:pt idx="57">
                  <c:v>35</c:v>
                </c:pt>
                <c:pt idx="58">
                  <c:v>36</c:v>
                </c:pt>
                <c:pt idx="59">
                  <c:v>36</c:v>
                </c:pt>
                <c:pt idx="60">
                  <c:v>36</c:v>
                </c:pt>
                <c:pt idx="61">
                  <c:v>36</c:v>
                </c:pt>
                <c:pt idx="62">
                  <c:v>36</c:v>
                </c:pt>
                <c:pt idx="63">
                  <c:v>36</c:v>
                </c:pt>
                <c:pt idx="64">
                  <c:v>36</c:v>
                </c:pt>
                <c:pt idx="65">
                  <c:v>36</c:v>
                </c:pt>
                <c:pt idx="66">
                  <c:v>36</c:v>
                </c:pt>
                <c:pt idx="67">
                  <c:v>36</c:v>
                </c:pt>
                <c:pt idx="68">
                  <c:v>36</c:v>
                </c:pt>
                <c:pt idx="69">
                  <c:v>36</c:v>
                </c:pt>
                <c:pt idx="70">
                  <c:v>36</c:v>
                </c:pt>
                <c:pt idx="71">
                  <c:v>36</c:v>
                </c:pt>
                <c:pt idx="72">
                  <c:v>36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6</c:v>
                </c:pt>
                <c:pt idx="78">
                  <c:v>36</c:v>
                </c:pt>
                <c:pt idx="79">
                  <c:v>36</c:v>
                </c:pt>
                <c:pt idx="80">
                  <c:v>36</c:v>
                </c:pt>
                <c:pt idx="81">
                  <c:v>36</c:v>
                </c:pt>
                <c:pt idx="82">
                  <c:v>36</c:v>
                </c:pt>
                <c:pt idx="83">
                  <c:v>36</c:v>
                </c:pt>
                <c:pt idx="84">
                  <c:v>33</c:v>
                </c:pt>
                <c:pt idx="85">
                  <c:v>33</c:v>
                </c:pt>
                <c:pt idx="86">
                  <c:v>36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  <c:pt idx="92">
                  <c:v>36</c:v>
                </c:pt>
                <c:pt idx="93">
                  <c:v>36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36</c:v>
                </c:pt>
                <c:pt idx="100">
                  <c:v>36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6</c:v>
                </c:pt>
                <c:pt idx="105">
                  <c:v>36</c:v>
                </c:pt>
                <c:pt idx="106">
                  <c:v>36</c:v>
                </c:pt>
                <c:pt idx="107">
                  <c:v>36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</c:numCache>
            </c:numRef>
          </c:yVal>
          <c:smooth val="0"/>
        </c:ser>
        <c:axId val="87928028"/>
        <c:axId val="36281053"/>
      </c:scatterChart>
      <c:valAx>
        <c:axId val="87928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1053"/>
        <c:crossesAt val="0"/>
        <c:crossBetween val="midCat"/>
      </c:valAx>
      <c:valAx>
        <c:axId val="3628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8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8:$F$3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8:$I$3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3</c:f>
              <c:strCache>
                <c:ptCount val="1"/>
                <c:pt idx="0">
                  <c:v>Greater Toronto Ea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3:$EA$43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11</c:v>
                </c:pt>
                <c:pt idx="18">
                  <c:v>14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20</c:v>
                </c:pt>
                <c:pt idx="27">
                  <c:v>20</c:v>
                </c:pt>
                <c:pt idx="28">
                  <c:v>22</c:v>
                </c:pt>
                <c:pt idx="29">
                  <c:v>22</c:v>
                </c:pt>
                <c:pt idx="30">
                  <c:v>24</c:v>
                </c:pt>
                <c:pt idx="31">
                  <c:v>25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2</c:v>
                </c:pt>
                <c:pt idx="48">
                  <c:v>32</c:v>
                </c:pt>
                <c:pt idx="49">
                  <c:v>32</c:v>
                </c:pt>
                <c:pt idx="50">
                  <c:v>31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1</c:v>
                </c:pt>
                <c:pt idx="55">
                  <c:v>32</c:v>
                </c:pt>
                <c:pt idx="56">
                  <c:v>33</c:v>
                </c:pt>
                <c:pt idx="57">
                  <c:v>36</c:v>
                </c:pt>
                <c:pt idx="58">
                  <c:v>36</c:v>
                </c:pt>
                <c:pt idx="59">
                  <c:v>36</c:v>
                </c:pt>
                <c:pt idx="60">
                  <c:v>36</c:v>
                </c:pt>
                <c:pt idx="61">
                  <c:v>36</c:v>
                </c:pt>
                <c:pt idx="62">
                  <c:v>36</c:v>
                </c:pt>
                <c:pt idx="63">
                  <c:v>36</c:v>
                </c:pt>
                <c:pt idx="64">
                  <c:v>36</c:v>
                </c:pt>
                <c:pt idx="65">
                  <c:v>36</c:v>
                </c:pt>
                <c:pt idx="66">
                  <c:v>36</c:v>
                </c:pt>
                <c:pt idx="67">
                  <c:v>36</c:v>
                </c:pt>
                <c:pt idx="68">
                  <c:v>36</c:v>
                </c:pt>
                <c:pt idx="69">
                  <c:v>36</c:v>
                </c:pt>
                <c:pt idx="70">
                  <c:v>36</c:v>
                </c:pt>
                <c:pt idx="71">
                  <c:v>36</c:v>
                </c:pt>
                <c:pt idx="72">
                  <c:v>36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6</c:v>
                </c:pt>
                <c:pt idx="78">
                  <c:v>36</c:v>
                </c:pt>
                <c:pt idx="79">
                  <c:v>36</c:v>
                </c:pt>
                <c:pt idx="80">
                  <c:v>36</c:v>
                </c:pt>
                <c:pt idx="81">
                  <c:v>36</c:v>
                </c:pt>
                <c:pt idx="82">
                  <c:v>36</c:v>
                </c:pt>
                <c:pt idx="83">
                  <c:v>35</c:v>
                </c:pt>
                <c:pt idx="84">
                  <c:v>32</c:v>
                </c:pt>
                <c:pt idx="85">
                  <c:v>33</c:v>
                </c:pt>
                <c:pt idx="86">
                  <c:v>36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  <c:pt idx="92">
                  <c:v>36</c:v>
                </c:pt>
                <c:pt idx="93">
                  <c:v>36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36</c:v>
                </c:pt>
                <c:pt idx="100">
                  <c:v>36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6</c:v>
                </c:pt>
                <c:pt idx="105">
                  <c:v>36</c:v>
                </c:pt>
                <c:pt idx="106">
                  <c:v>36</c:v>
                </c:pt>
                <c:pt idx="107">
                  <c:v>36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</c:numCache>
            </c:numRef>
          </c:yVal>
          <c:smooth val="0"/>
        </c:ser>
        <c:axId val="59406205"/>
        <c:axId val="31422942"/>
      </c:scatterChart>
      <c:valAx>
        <c:axId val="59406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2942"/>
        <c:crossesAt val="0"/>
        <c:crossBetween val="midCat"/>
      </c:valAx>
      <c:valAx>
        <c:axId val="3142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6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1:$F$41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1:$I$4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5</c:f>
              <c:strCache>
                <c:ptCount val="1"/>
                <c:pt idx="0">
                  <c:v>Northeast Utilities FIRST Connecticu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5:$EA$45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5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38</c:v>
                </c:pt>
                <c:pt idx="31">
                  <c:v>41</c:v>
                </c:pt>
                <c:pt idx="32">
                  <c:v>48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1</c:v>
                </c:pt>
                <c:pt idx="37">
                  <c:v>51</c:v>
                </c:pt>
                <c:pt idx="38">
                  <c:v>51</c:v>
                </c:pt>
                <c:pt idx="39">
                  <c:v>51</c:v>
                </c:pt>
                <c:pt idx="40">
                  <c:v>51</c:v>
                </c:pt>
                <c:pt idx="41">
                  <c:v>51</c:v>
                </c:pt>
                <c:pt idx="42">
                  <c:v>51</c:v>
                </c:pt>
                <c:pt idx="43">
                  <c:v>51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3</c:v>
                </c:pt>
                <c:pt idx="50">
                  <c:v>53</c:v>
                </c:pt>
                <c:pt idx="51">
                  <c:v>53</c:v>
                </c:pt>
                <c:pt idx="52">
                  <c:v>53</c:v>
                </c:pt>
                <c:pt idx="53">
                  <c:v>53</c:v>
                </c:pt>
                <c:pt idx="54">
                  <c:v>53</c:v>
                </c:pt>
                <c:pt idx="55">
                  <c:v>53</c:v>
                </c:pt>
                <c:pt idx="56">
                  <c:v>53</c:v>
                </c:pt>
                <c:pt idx="57">
                  <c:v>53</c:v>
                </c:pt>
                <c:pt idx="58">
                  <c:v>53</c:v>
                </c:pt>
                <c:pt idx="59">
                  <c:v>53</c:v>
                </c:pt>
                <c:pt idx="60">
                  <c:v>53</c:v>
                </c:pt>
                <c:pt idx="61">
                  <c:v>53</c:v>
                </c:pt>
                <c:pt idx="62">
                  <c:v>53</c:v>
                </c:pt>
                <c:pt idx="63">
                  <c:v>53</c:v>
                </c:pt>
                <c:pt idx="64">
                  <c:v>53</c:v>
                </c:pt>
                <c:pt idx="65">
                  <c:v>53</c:v>
                </c:pt>
                <c:pt idx="66">
                  <c:v>53</c:v>
                </c:pt>
                <c:pt idx="67">
                  <c:v>53</c:v>
                </c:pt>
                <c:pt idx="68">
                  <c:v>53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6</c:v>
                </c:pt>
                <c:pt idx="78">
                  <c:v>56</c:v>
                </c:pt>
                <c:pt idx="79">
                  <c:v>55</c:v>
                </c:pt>
                <c:pt idx="80">
                  <c:v>55</c:v>
                </c:pt>
                <c:pt idx="81">
                  <c:v>55</c:v>
                </c:pt>
                <c:pt idx="82">
                  <c:v>55</c:v>
                </c:pt>
                <c:pt idx="83">
                  <c:v>55</c:v>
                </c:pt>
                <c:pt idx="84">
                  <c:v>55</c:v>
                </c:pt>
                <c:pt idx="85">
                  <c:v>54</c:v>
                </c:pt>
                <c:pt idx="86">
                  <c:v>54</c:v>
                </c:pt>
                <c:pt idx="87">
                  <c:v>55</c:v>
                </c:pt>
                <c:pt idx="88">
                  <c:v>55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7</c:v>
                </c:pt>
                <c:pt idx="103">
                  <c:v>57</c:v>
                </c:pt>
                <c:pt idx="104">
                  <c:v>57</c:v>
                </c:pt>
                <c:pt idx="105">
                  <c:v>57</c:v>
                </c:pt>
                <c:pt idx="106">
                  <c:v>57</c:v>
                </c:pt>
                <c:pt idx="107">
                  <c:v>58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7</c:v>
                </c:pt>
              </c:numCache>
            </c:numRef>
          </c:yVal>
          <c:smooth val="0"/>
        </c:ser>
        <c:axId val="83848728"/>
        <c:axId val="43962312"/>
      </c:scatterChart>
      <c:valAx>
        <c:axId val="83848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312"/>
        <c:crossesAt val="0"/>
        <c:crossBetween val="midCat"/>
      </c:valAx>
      <c:valAx>
        <c:axId val="4396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8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2:$F$4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2:$I$4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6</c:f>
              <c:strCache>
                <c:ptCount val="1"/>
                <c:pt idx="0">
                  <c:v>10,000 Lake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6:$EA$46</c:f>
              <c:numCache>
                <c:formatCode>General</c:formatCode>
                <c:ptCount val="125"/>
                <c:pt idx="0">
                  <c:v>0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24</c:v>
                </c:pt>
                <c:pt idx="16">
                  <c:v>26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9</c:v>
                </c:pt>
                <c:pt idx="21">
                  <c:v>29</c:v>
                </c:pt>
                <c:pt idx="22">
                  <c:v>32</c:v>
                </c:pt>
                <c:pt idx="23">
                  <c:v>32</c:v>
                </c:pt>
                <c:pt idx="24">
                  <c:v>34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8</c:v>
                </c:pt>
                <c:pt idx="29">
                  <c:v>40</c:v>
                </c:pt>
                <c:pt idx="30">
                  <c:v>44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51</c:v>
                </c:pt>
                <c:pt idx="38">
                  <c:v>51</c:v>
                </c:pt>
                <c:pt idx="39">
                  <c:v>52</c:v>
                </c:pt>
                <c:pt idx="40">
                  <c:v>53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5</c:v>
                </c:pt>
                <c:pt idx="55">
                  <c:v>56</c:v>
                </c:pt>
                <c:pt idx="56">
                  <c:v>62</c:v>
                </c:pt>
                <c:pt idx="57">
                  <c:v>62</c:v>
                </c:pt>
                <c:pt idx="58">
                  <c:v>62</c:v>
                </c:pt>
                <c:pt idx="59">
                  <c:v>62</c:v>
                </c:pt>
                <c:pt idx="60">
                  <c:v>62</c:v>
                </c:pt>
                <c:pt idx="61">
                  <c:v>62</c:v>
                </c:pt>
                <c:pt idx="62">
                  <c:v>62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2</c:v>
                </c:pt>
                <c:pt idx="67">
                  <c:v>62</c:v>
                </c:pt>
                <c:pt idx="68">
                  <c:v>62</c:v>
                </c:pt>
                <c:pt idx="69">
                  <c:v>62</c:v>
                </c:pt>
                <c:pt idx="70">
                  <c:v>62</c:v>
                </c:pt>
                <c:pt idx="71">
                  <c:v>62</c:v>
                </c:pt>
                <c:pt idx="72">
                  <c:v>62</c:v>
                </c:pt>
                <c:pt idx="73">
                  <c:v>62</c:v>
                </c:pt>
                <c:pt idx="74">
                  <c:v>62</c:v>
                </c:pt>
                <c:pt idx="75">
                  <c:v>62</c:v>
                </c:pt>
                <c:pt idx="76">
                  <c:v>62</c:v>
                </c:pt>
                <c:pt idx="77">
                  <c:v>62</c:v>
                </c:pt>
                <c:pt idx="78">
                  <c:v>62</c:v>
                </c:pt>
                <c:pt idx="79">
                  <c:v>62</c:v>
                </c:pt>
                <c:pt idx="80">
                  <c:v>62</c:v>
                </c:pt>
                <c:pt idx="81">
                  <c:v>62</c:v>
                </c:pt>
                <c:pt idx="82">
                  <c:v>62</c:v>
                </c:pt>
                <c:pt idx="83">
                  <c:v>62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</c:numCache>
            </c:numRef>
          </c:yVal>
          <c:smooth val="0"/>
        </c:ser>
        <c:axId val="13923898"/>
        <c:axId val="60863974"/>
      </c:scatterChart>
      <c:valAx>
        <c:axId val="13923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3974"/>
        <c:crossesAt val="0"/>
        <c:crossBetween val="midCat"/>
      </c:valAx>
      <c:valAx>
        <c:axId val="6086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3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3:$F$43</c:f>
              <c:numCache>
                <c:formatCode>General</c:formatCode>
                <c:ptCount val="2"/>
                <c:pt idx="0">
                  <c:v>63</c:v>
                </c:pt>
                <c:pt idx="1">
                  <c:v>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3:$I$43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7</c:f>
              <c:strCache>
                <c:ptCount val="1"/>
                <c:pt idx="0">
                  <c:v>North Star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7:$EA$47</c:f>
              <c:numCache>
                <c:formatCode>General</c:formatCode>
                <c:ptCount val="125"/>
                <c:pt idx="0">
                  <c:v>0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25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31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1</c:v>
                </c:pt>
                <c:pt idx="42">
                  <c:v>41</c:v>
                </c:pt>
                <c:pt idx="43">
                  <c:v>45</c:v>
                </c:pt>
                <c:pt idx="44">
                  <c:v>45</c:v>
                </c:pt>
                <c:pt idx="45">
                  <c:v>46</c:v>
                </c:pt>
                <c:pt idx="46">
                  <c:v>50</c:v>
                </c:pt>
                <c:pt idx="47">
                  <c:v>51</c:v>
                </c:pt>
                <c:pt idx="48">
                  <c:v>51</c:v>
                </c:pt>
                <c:pt idx="49">
                  <c:v>51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9</c:v>
                </c:pt>
                <c:pt idx="57">
                  <c:v>58</c:v>
                </c:pt>
                <c:pt idx="58">
                  <c:v>59</c:v>
                </c:pt>
                <c:pt idx="59">
                  <c:v>59</c:v>
                </c:pt>
                <c:pt idx="60">
                  <c:v>59</c:v>
                </c:pt>
                <c:pt idx="61">
                  <c:v>59</c:v>
                </c:pt>
                <c:pt idx="62">
                  <c:v>59</c:v>
                </c:pt>
                <c:pt idx="63">
                  <c:v>59</c:v>
                </c:pt>
                <c:pt idx="64">
                  <c:v>59</c:v>
                </c:pt>
                <c:pt idx="65">
                  <c:v>59</c:v>
                </c:pt>
                <c:pt idx="66">
                  <c:v>59</c:v>
                </c:pt>
                <c:pt idx="67">
                  <c:v>59</c:v>
                </c:pt>
                <c:pt idx="68">
                  <c:v>59</c:v>
                </c:pt>
                <c:pt idx="69">
                  <c:v>59</c:v>
                </c:pt>
                <c:pt idx="70">
                  <c:v>59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</c:numCache>
            </c:numRef>
          </c:yVal>
          <c:smooth val="0"/>
        </c:ser>
        <c:axId val="11209633"/>
        <c:axId val="90980216"/>
      </c:scatterChart>
      <c:valAx>
        <c:axId val="11209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0216"/>
        <c:crossesAt val="0"/>
        <c:crossBetween val="midCat"/>
      </c:valAx>
      <c:valAx>
        <c:axId val="9098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9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8:$F$48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8:$I$48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3</c:f>
              <c:strCache>
                <c:ptCount val="1"/>
                <c:pt idx="0">
                  <c:v>North Carolin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3:$EA$53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17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3</c:v>
                </c:pt>
                <c:pt idx="29">
                  <c:v>23</c:v>
                </c:pt>
                <c:pt idx="30">
                  <c:v>26</c:v>
                </c:pt>
                <c:pt idx="31">
                  <c:v>27</c:v>
                </c:pt>
                <c:pt idx="32">
                  <c:v>31</c:v>
                </c:pt>
                <c:pt idx="33">
                  <c:v>31</c:v>
                </c:pt>
                <c:pt idx="34">
                  <c:v>32</c:v>
                </c:pt>
                <c:pt idx="35">
                  <c:v>32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6</c:v>
                </c:pt>
                <c:pt idx="40">
                  <c:v>38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2</c:v>
                </c:pt>
                <c:pt idx="55">
                  <c:v>44</c:v>
                </c:pt>
                <c:pt idx="56">
                  <c:v>45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1</c:v>
                </c:pt>
                <c:pt idx="74">
                  <c:v>51</c:v>
                </c:pt>
                <c:pt idx="75">
                  <c:v>51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2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27902826"/>
        <c:axId val="62866174"/>
      </c:scatterChart>
      <c:valAx>
        <c:axId val="27902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6174"/>
        <c:crossesAt val="0"/>
        <c:crossBetween val="midCat"/>
      </c:valAx>
      <c:valAx>
        <c:axId val="6286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2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4:$F$44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4:$I$44</c:f>
              <c:numCache>
                <c:formatCode>General</c:formatCode>
                <c:ptCount val="2"/>
                <c:pt idx="0">
                  <c:v>41</c:v>
                </c:pt>
                <c:pt idx="1">
                  <c:v>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8</c:f>
              <c:strCache>
                <c:ptCount val="1"/>
                <c:pt idx="0">
                  <c:v>Las Vega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8:$EA$48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5</c:v>
                </c:pt>
                <c:pt idx="31">
                  <c:v>16</c:v>
                </c:pt>
                <c:pt idx="32">
                  <c:v>19</c:v>
                </c:pt>
                <c:pt idx="33">
                  <c:v>19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6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30</c:v>
                </c:pt>
                <c:pt idx="48">
                  <c:v>30</c:v>
                </c:pt>
                <c:pt idx="49">
                  <c:v>31</c:v>
                </c:pt>
                <c:pt idx="50">
                  <c:v>32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2</c:v>
                </c:pt>
                <c:pt idx="55">
                  <c:v>33</c:v>
                </c:pt>
                <c:pt idx="56">
                  <c:v>34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1</c:v>
                </c:pt>
                <c:pt idx="63">
                  <c:v>41</c:v>
                </c:pt>
                <c:pt idx="64">
                  <c:v>41</c:v>
                </c:pt>
                <c:pt idx="65">
                  <c:v>41</c:v>
                </c:pt>
                <c:pt idx="66">
                  <c:v>41</c:v>
                </c:pt>
                <c:pt idx="67">
                  <c:v>41</c:v>
                </c:pt>
                <c:pt idx="68">
                  <c:v>41</c:v>
                </c:pt>
                <c:pt idx="69">
                  <c:v>42</c:v>
                </c:pt>
                <c:pt idx="70">
                  <c:v>42</c:v>
                </c:pt>
                <c:pt idx="71">
                  <c:v>42</c:v>
                </c:pt>
                <c:pt idx="72">
                  <c:v>42</c:v>
                </c:pt>
                <c:pt idx="73">
                  <c:v>42</c:v>
                </c:pt>
                <c:pt idx="74">
                  <c:v>42</c:v>
                </c:pt>
                <c:pt idx="75">
                  <c:v>42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2</c:v>
                </c:pt>
                <c:pt idx="82">
                  <c:v>42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1</c:v>
                </c:pt>
                <c:pt idx="87">
                  <c:v>44</c:v>
                </c:pt>
                <c:pt idx="88">
                  <c:v>44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1</c:v>
                </c:pt>
                <c:pt idx="93">
                  <c:v>41</c:v>
                </c:pt>
                <c:pt idx="94">
                  <c:v>41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8</c:v>
                </c:pt>
                <c:pt idx="112">
                  <c:v>38</c:v>
                </c:pt>
                <c:pt idx="113">
                  <c:v>38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9</c:v>
                </c:pt>
              </c:numCache>
            </c:numRef>
          </c:yVal>
          <c:smooth val="0"/>
        </c:ser>
        <c:axId val="43651981"/>
        <c:axId val="11958049"/>
      </c:scatterChart>
      <c:valAx>
        <c:axId val="43651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049"/>
        <c:crossesAt val="0"/>
        <c:crossBetween val="midCat"/>
      </c:valAx>
      <c:valAx>
        <c:axId val="1195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1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5:$F$25</c:f>
              <c:numCache>
                <c:formatCode>General</c:formatCode>
                <c:ptCount val="2"/>
                <c:pt idx="0">
                  <c:v>66</c:v>
                </c:pt>
                <c:pt idx="1">
                  <c:v>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5:$I$25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9</c:f>
              <c:strCache>
                <c:ptCount val="1"/>
                <c:pt idx="0">
                  <c:v>Lone Star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9:$EA$29</c:f>
              <c:numCache>
                <c:formatCode>General</c:formatCode>
                <c:ptCount val="12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5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8</c:v>
                </c:pt>
                <c:pt idx="38">
                  <c:v>28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30</c:v>
                </c:pt>
                <c:pt idx="48">
                  <c:v>33</c:v>
                </c:pt>
                <c:pt idx="49">
                  <c:v>33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44</c:v>
                </c:pt>
                <c:pt idx="55">
                  <c:v>45</c:v>
                </c:pt>
                <c:pt idx="56">
                  <c:v>48</c:v>
                </c:pt>
                <c:pt idx="57">
                  <c:v>50</c:v>
                </c:pt>
                <c:pt idx="58">
                  <c:v>51</c:v>
                </c:pt>
                <c:pt idx="59">
                  <c:v>51</c:v>
                </c:pt>
                <c:pt idx="60">
                  <c:v>51</c:v>
                </c:pt>
                <c:pt idx="61">
                  <c:v>51</c:v>
                </c:pt>
                <c:pt idx="62">
                  <c:v>51</c:v>
                </c:pt>
                <c:pt idx="63">
                  <c:v>51</c:v>
                </c:pt>
                <c:pt idx="64">
                  <c:v>52</c:v>
                </c:pt>
                <c:pt idx="65">
                  <c:v>52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7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7</c:v>
                </c:pt>
                <c:pt idx="78">
                  <c:v>57</c:v>
                </c:pt>
                <c:pt idx="79">
                  <c:v>57</c:v>
                </c:pt>
                <c:pt idx="80">
                  <c:v>57</c:v>
                </c:pt>
                <c:pt idx="81">
                  <c:v>57</c:v>
                </c:pt>
                <c:pt idx="82">
                  <c:v>57</c:v>
                </c:pt>
                <c:pt idx="83">
                  <c:v>57</c:v>
                </c:pt>
                <c:pt idx="84">
                  <c:v>57</c:v>
                </c:pt>
                <c:pt idx="85">
                  <c:v>57</c:v>
                </c:pt>
                <c:pt idx="86">
                  <c:v>57</c:v>
                </c:pt>
                <c:pt idx="87">
                  <c:v>57</c:v>
                </c:pt>
                <c:pt idx="88">
                  <c:v>57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6</c:v>
                </c:pt>
                <c:pt idx="94">
                  <c:v>56</c:v>
                </c:pt>
                <c:pt idx="95">
                  <c:v>56</c:v>
                </c:pt>
                <c:pt idx="96">
                  <c:v>56</c:v>
                </c:pt>
                <c:pt idx="97">
                  <c:v>56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6</c:v>
                </c:pt>
                <c:pt idx="103">
                  <c:v>56</c:v>
                </c:pt>
                <c:pt idx="104">
                  <c:v>55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  <c:pt idx="109">
                  <c:v>55</c:v>
                </c:pt>
                <c:pt idx="110">
                  <c:v>55</c:v>
                </c:pt>
                <c:pt idx="111">
                  <c:v>55</c:v>
                </c:pt>
                <c:pt idx="112">
                  <c:v>55</c:v>
                </c:pt>
                <c:pt idx="113">
                  <c:v>55</c:v>
                </c:pt>
                <c:pt idx="114">
                  <c:v>55</c:v>
                </c:pt>
                <c:pt idx="115">
                  <c:v>55</c:v>
                </c:pt>
                <c:pt idx="116">
                  <c:v>55</c:v>
                </c:pt>
                <c:pt idx="117">
                  <c:v>55</c:v>
                </c:pt>
                <c:pt idx="118">
                  <c:v>55</c:v>
                </c:pt>
                <c:pt idx="119">
                  <c:v>55</c:v>
                </c:pt>
                <c:pt idx="120">
                  <c:v>55</c:v>
                </c:pt>
                <c:pt idx="121">
                  <c:v>55</c:v>
                </c:pt>
                <c:pt idx="122">
                  <c:v>55</c:v>
                </c:pt>
                <c:pt idx="123">
                  <c:v>55</c:v>
                </c:pt>
              </c:numCache>
            </c:numRef>
          </c:yVal>
          <c:smooth val="0"/>
        </c:ser>
        <c:axId val="5527169"/>
        <c:axId val="31177975"/>
      </c:scatterChart>
      <c:valAx>
        <c:axId val="5527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7975"/>
        <c:crossesAt val="0"/>
        <c:crossBetween val="midCat"/>
      </c:valAx>
      <c:valAx>
        <c:axId val="3117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3:$F$33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3:$I$33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8</c:f>
              <c:strCache>
                <c:ptCount val="1"/>
                <c:pt idx="0">
                  <c:v>SBPLI Long Island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8:$EA$38</c:f>
              <c:numCache>
                <c:formatCode>General</c:formatCode>
                <c:ptCount val="125"/>
                <c:pt idx="0">
                  <c:v>0</c:v>
                </c:pt>
                <c:pt idx="1">
                  <c:v>30</c:v>
                </c:pt>
                <c:pt idx="2">
                  <c:v>32</c:v>
                </c:pt>
                <c:pt idx="3">
                  <c:v>33</c:v>
                </c:pt>
                <c:pt idx="4">
                  <c:v>37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9</c:v>
                </c:pt>
                <c:pt idx="57">
                  <c:v>49</c:v>
                </c:pt>
                <c:pt idx="58">
                  <c:v>49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17952216"/>
        <c:axId val="9506290"/>
      </c:scatterChart>
      <c:valAx>
        <c:axId val="17952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90"/>
        <c:crossesAt val="0"/>
        <c:crossBetween val="midCat"/>
      </c:valAx>
      <c:valAx>
        <c:axId val="950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2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7:$F$7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7:$I$7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9</c:f>
              <c:strCache>
                <c:ptCount val="1"/>
                <c:pt idx="0">
                  <c:v>Alam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9:$EA$9</c:f>
              <c:numCache>
                <c:formatCode>General</c:formatCode>
                <c:ptCount val="125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0</c:v>
                </c:pt>
                <c:pt idx="20">
                  <c:v>19</c:v>
                </c:pt>
                <c:pt idx="21">
                  <c:v>21</c:v>
                </c:pt>
                <c:pt idx="22">
                  <c:v>24</c:v>
                </c:pt>
                <c:pt idx="23">
                  <c:v>25</c:v>
                </c:pt>
                <c:pt idx="24">
                  <c:v>28</c:v>
                </c:pt>
                <c:pt idx="25">
                  <c:v>28</c:v>
                </c:pt>
                <c:pt idx="26">
                  <c:v>28</c:v>
                </c:pt>
                <c:pt idx="27">
                  <c:v>29</c:v>
                </c:pt>
                <c:pt idx="28">
                  <c:v>32</c:v>
                </c:pt>
                <c:pt idx="29">
                  <c:v>33</c:v>
                </c:pt>
                <c:pt idx="30">
                  <c:v>33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3</c:v>
                </c:pt>
                <c:pt idx="38">
                  <c:v>33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7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2</c:v>
                </c:pt>
                <c:pt idx="54">
                  <c:v>42</c:v>
                </c:pt>
                <c:pt idx="55">
                  <c:v>45</c:v>
                </c:pt>
                <c:pt idx="56">
                  <c:v>46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51</c:v>
                </c:pt>
                <c:pt idx="67">
                  <c:v>52</c:v>
                </c:pt>
                <c:pt idx="68">
                  <c:v>52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1</c:v>
                </c:pt>
                <c:pt idx="76">
                  <c:v>61</c:v>
                </c:pt>
                <c:pt idx="77">
                  <c:v>64</c:v>
                </c:pt>
                <c:pt idx="78">
                  <c:v>64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4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4</c:v>
                </c:pt>
                <c:pt idx="92">
                  <c:v>64</c:v>
                </c:pt>
                <c:pt idx="93">
                  <c:v>64</c:v>
                </c:pt>
                <c:pt idx="94">
                  <c:v>64</c:v>
                </c:pt>
                <c:pt idx="95">
                  <c:v>64</c:v>
                </c:pt>
                <c:pt idx="96">
                  <c:v>64</c:v>
                </c:pt>
                <c:pt idx="97">
                  <c:v>64</c:v>
                </c:pt>
                <c:pt idx="98">
                  <c:v>64</c:v>
                </c:pt>
                <c:pt idx="99">
                  <c:v>64</c:v>
                </c:pt>
                <c:pt idx="100">
                  <c:v>64</c:v>
                </c:pt>
                <c:pt idx="101">
                  <c:v>64</c:v>
                </c:pt>
                <c:pt idx="102">
                  <c:v>64</c:v>
                </c:pt>
                <c:pt idx="103">
                  <c:v>64</c:v>
                </c:pt>
                <c:pt idx="104">
                  <c:v>64</c:v>
                </c:pt>
                <c:pt idx="105">
                  <c:v>64</c:v>
                </c:pt>
                <c:pt idx="106">
                  <c:v>64</c:v>
                </c:pt>
                <c:pt idx="107">
                  <c:v>64</c:v>
                </c:pt>
                <c:pt idx="108">
                  <c:v>64</c:v>
                </c:pt>
                <c:pt idx="109">
                  <c:v>64</c:v>
                </c:pt>
                <c:pt idx="110">
                  <c:v>64</c:v>
                </c:pt>
                <c:pt idx="111">
                  <c:v>64</c:v>
                </c:pt>
                <c:pt idx="112">
                  <c:v>64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4</c:v>
                </c:pt>
                <c:pt idx="117">
                  <c:v>64</c:v>
                </c:pt>
                <c:pt idx="118">
                  <c:v>64</c:v>
                </c:pt>
                <c:pt idx="119">
                  <c:v>64</c:v>
                </c:pt>
                <c:pt idx="120">
                  <c:v>64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</c:numCache>
            </c:numRef>
          </c:yVal>
          <c:smooth val="0"/>
        </c:ser>
        <c:axId val="59482230"/>
        <c:axId val="23713872"/>
      </c:scatterChart>
      <c:valAx>
        <c:axId val="59482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3872"/>
        <c:crossesAt val="0"/>
        <c:crossBetween val="midCat"/>
      </c:valAx>
      <c:valAx>
        <c:axId val="2371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2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BR$3</c:f>
              <c:numCache>
                <c:formatCode>General</c:formatCode>
                <c:ptCount val="63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8:$I$8</c:f>
              <c:numCache>
                <c:formatCode>General</c:formatCode>
                <c:ptCount val="2"/>
                <c:pt idx="0">
                  <c:v>47</c:v>
                </c:pt>
                <c:pt idx="1">
                  <c:v>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8:$F$8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1</c:f>
              <c:strCache>
                <c:ptCount val="1"/>
                <c:pt idx="0">
                  <c:v>San Dieg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1:$EA$11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20</c:v>
                </c:pt>
                <c:pt idx="7">
                  <c:v>23</c:v>
                </c:pt>
                <c:pt idx="8">
                  <c:v>24</c:v>
                </c:pt>
                <c:pt idx="9">
                  <c:v>27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</c:v>
                </c:pt>
                <c:pt idx="14">
                  <c:v>32</c:v>
                </c:pt>
                <c:pt idx="15">
                  <c:v>34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40</c:v>
                </c:pt>
                <c:pt idx="27">
                  <c:v>40</c:v>
                </c:pt>
                <c:pt idx="28">
                  <c:v>43</c:v>
                </c:pt>
                <c:pt idx="29">
                  <c:v>43</c:v>
                </c:pt>
                <c:pt idx="30">
                  <c:v>47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8</c:v>
                </c:pt>
                <c:pt idx="40">
                  <c:v>48</c:v>
                </c:pt>
                <c:pt idx="41">
                  <c:v>48</c:v>
                </c:pt>
                <c:pt idx="42">
                  <c:v>48</c:v>
                </c:pt>
                <c:pt idx="43">
                  <c:v>48</c:v>
                </c:pt>
                <c:pt idx="44">
                  <c:v>48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8</c:v>
                </c:pt>
                <c:pt idx="50">
                  <c:v>48</c:v>
                </c:pt>
                <c:pt idx="51">
                  <c:v>48</c:v>
                </c:pt>
                <c:pt idx="52">
                  <c:v>48</c:v>
                </c:pt>
                <c:pt idx="53">
                  <c:v>48</c:v>
                </c:pt>
                <c:pt idx="54">
                  <c:v>48</c:v>
                </c:pt>
                <c:pt idx="55">
                  <c:v>48</c:v>
                </c:pt>
                <c:pt idx="56">
                  <c:v>49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9</c:v>
                </c:pt>
                <c:pt idx="70">
                  <c:v>59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59</c:v>
                </c:pt>
                <c:pt idx="78">
                  <c:v>59</c:v>
                </c:pt>
                <c:pt idx="79">
                  <c:v>59</c:v>
                </c:pt>
                <c:pt idx="80">
                  <c:v>59</c:v>
                </c:pt>
                <c:pt idx="81">
                  <c:v>59</c:v>
                </c:pt>
                <c:pt idx="82">
                  <c:v>59</c:v>
                </c:pt>
                <c:pt idx="83">
                  <c:v>59</c:v>
                </c:pt>
                <c:pt idx="84">
                  <c:v>59</c:v>
                </c:pt>
                <c:pt idx="85">
                  <c:v>59</c:v>
                </c:pt>
                <c:pt idx="86">
                  <c:v>60</c:v>
                </c:pt>
                <c:pt idx="87">
                  <c:v>59</c:v>
                </c:pt>
                <c:pt idx="88">
                  <c:v>59</c:v>
                </c:pt>
                <c:pt idx="89">
                  <c:v>59</c:v>
                </c:pt>
                <c:pt idx="90">
                  <c:v>59</c:v>
                </c:pt>
                <c:pt idx="91">
                  <c:v>59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</c:numCache>
            </c:numRef>
          </c:yVal>
          <c:smooth val="0"/>
        </c:ser>
        <c:axId val="76214699"/>
        <c:axId val="73122306"/>
      </c:scatterChart>
      <c:valAx>
        <c:axId val="76214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2306"/>
        <c:crossesAt val="0"/>
        <c:crossBetween val="midCat"/>
      </c:valAx>
      <c:valAx>
        <c:axId val="7312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4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5:$I$35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5:$F$35</c:f>
              <c:numCache>
                <c:formatCode>General</c:formatCode>
                <c:ptCount val="2"/>
                <c:pt idx="0">
                  <c:v>46</c:v>
                </c:pt>
                <c:pt idx="1">
                  <c:v>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0</c:f>
              <c:strCache>
                <c:ptCount val="1"/>
                <c:pt idx="0">
                  <c:v>Palmett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0:$EA$40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9</c:v>
                </c:pt>
                <c:pt idx="27">
                  <c:v>19</c:v>
                </c:pt>
                <c:pt idx="28">
                  <c:v>20</c:v>
                </c:pt>
                <c:pt idx="29">
                  <c:v>20</c:v>
                </c:pt>
                <c:pt idx="30">
                  <c:v>25</c:v>
                </c:pt>
                <c:pt idx="31">
                  <c:v>27</c:v>
                </c:pt>
                <c:pt idx="32">
                  <c:v>31</c:v>
                </c:pt>
                <c:pt idx="33">
                  <c:v>32</c:v>
                </c:pt>
                <c:pt idx="34">
                  <c:v>32</c:v>
                </c:pt>
                <c:pt idx="35">
                  <c:v>33</c:v>
                </c:pt>
                <c:pt idx="36">
                  <c:v>33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6</c:v>
                </c:pt>
                <c:pt idx="41">
                  <c:v>39</c:v>
                </c:pt>
                <c:pt idx="42">
                  <c:v>39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3</c:v>
                </c:pt>
                <c:pt idx="58">
                  <c:v>43</c:v>
                </c:pt>
                <c:pt idx="59">
                  <c:v>43</c:v>
                </c:pt>
                <c:pt idx="60">
                  <c:v>43</c:v>
                </c:pt>
                <c:pt idx="61">
                  <c:v>43</c:v>
                </c:pt>
                <c:pt idx="62">
                  <c:v>44</c:v>
                </c:pt>
                <c:pt idx="63">
                  <c:v>44</c:v>
                </c:pt>
                <c:pt idx="64">
                  <c:v>44</c:v>
                </c:pt>
                <c:pt idx="65">
                  <c:v>44</c:v>
                </c:pt>
                <c:pt idx="66">
                  <c:v>44</c:v>
                </c:pt>
                <c:pt idx="67">
                  <c:v>44</c:v>
                </c:pt>
                <c:pt idx="68">
                  <c:v>44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5</c:v>
                </c:pt>
                <c:pt idx="84">
                  <c:v>45</c:v>
                </c:pt>
                <c:pt idx="85">
                  <c:v>45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4</c:v>
                </c:pt>
                <c:pt idx="91">
                  <c:v>44</c:v>
                </c:pt>
                <c:pt idx="92">
                  <c:v>43</c:v>
                </c:pt>
                <c:pt idx="93">
                  <c:v>43</c:v>
                </c:pt>
                <c:pt idx="94">
                  <c:v>43</c:v>
                </c:pt>
                <c:pt idx="95">
                  <c:v>43</c:v>
                </c:pt>
                <c:pt idx="96">
                  <c:v>43</c:v>
                </c:pt>
                <c:pt idx="97">
                  <c:v>43</c:v>
                </c:pt>
                <c:pt idx="98">
                  <c:v>43</c:v>
                </c:pt>
                <c:pt idx="99">
                  <c:v>43</c:v>
                </c:pt>
                <c:pt idx="100">
                  <c:v>43</c:v>
                </c:pt>
                <c:pt idx="101">
                  <c:v>43</c:v>
                </c:pt>
                <c:pt idx="102">
                  <c:v>43</c:v>
                </c:pt>
                <c:pt idx="103">
                  <c:v>43</c:v>
                </c:pt>
                <c:pt idx="104">
                  <c:v>43</c:v>
                </c:pt>
                <c:pt idx="105">
                  <c:v>43</c:v>
                </c:pt>
                <c:pt idx="106">
                  <c:v>43</c:v>
                </c:pt>
                <c:pt idx="107">
                  <c:v>43</c:v>
                </c:pt>
                <c:pt idx="108">
                  <c:v>43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3</c:v>
                </c:pt>
                <c:pt idx="114">
                  <c:v>43</c:v>
                </c:pt>
                <c:pt idx="115">
                  <c:v>43</c:v>
                </c:pt>
                <c:pt idx="116">
                  <c:v>43</c:v>
                </c:pt>
                <c:pt idx="117">
                  <c:v>43</c:v>
                </c:pt>
                <c:pt idx="118">
                  <c:v>43</c:v>
                </c:pt>
                <c:pt idx="119">
                  <c:v>43</c:v>
                </c:pt>
                <c:pt idx="120">
                  <c:v>43</c:v>
                </c:pt>
                <c:pt idx="121">
                  <c:v>43</c:v>
                </c:pt>
                <c:pt idx="122">
                  <c:v>43</c:v>
                </c:pt>
                <c:pt idx="123">
                  <c:v>43</c:v>
                </c:pt>
              </c:numCache>
            </c:numRef>
          </c:yVal>
          <c:smooth val="0"/>
        </c:ser>
        <c:axId val="48026773"/>
        <c:axId val="12522008"/>
      </c:scatterChart>
      <c:valAx>
        <c:axId val="48026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2008"/>
        <c:crossesAt val="0"/>
        <c:crossBetween val="midCat"/>
      </c:valAx>
      <c:valAx>
        <c:axId val="1252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6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0:$I$3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0:$F$30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5</c:f>
              <c:strCache>
                <c:ptCount val="1"/>
                <c:pt idx="0">
                  <c:v>Washington DC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5:$EA$35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3</c:v>
                </c:pt>
                <c:pt idx="14">
                  <c:v>25</c:v>
                </c:pt>
                <c:pt idx="15">
                  <c:v>28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2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2</c:v>
                </c:pt>
                <c:pt idx="28">
                  <c:v>44</c:v>
                </c:pt>
                <c:pt idx="29">
                  <c:v>44</c:v>
                </c:pt>
                <c:pt idx="30">
                  <c:v>49</c:v>
                </c:pt>
                <c:pt idx="31">
                  <c:v>49</c:v>
                </c:pt>
                <c:pt idx="32">
                  <c:v>49</c:v>
                </c:pt>
                <c:pt idx="33">
                  <c:v>49</c:v>
                </c:pt>
                <c:pt idx="34">
                  <c:v>49</c:v>
                </c:pt>
                <c:pt idx="35">
                  <c:v>49</c:v>
                </c:pt>
                <c:pt idx="36">
                  <c:v>49</c:v>
                </c:pt>
                <c:pt idx="37">
                  <c:v>49</c:v>
                </c:pt>
                <c:pt idx="38">
                  <c:v>49</c:v>
                </c:pt>
                <c:pt idx="39">
                  <c:v>49</c:v>
                </c:pt>
                <c:pt idx="40">
                  <c:v>49</c:v>
                </c:pt>
                <c:pt idx="41">
                  <c:v>49</c:v>
                </c:pt>
                <c:pt idx="42">
                  <c:v>49</c:v>
                </c:pt>
                <c:pt idx="43">
                  <c:v>49</c:v>
                </c:pt>
                <c:pt idx="44">
                  <c:v>49</c:v>
                </c:pt>
                <c:pt idx="45">
                  <c:v>49</c:v>
                </c:pt>
                <c:pt idx="46">
                  <c:v>49</c:v>
                </c:pt>
                <c:pt idx="47">
                  <c:v>49</c:v>
                </c:pt>
                <c:pt idx="48">
                  <c:v>49</c:v>
                </c:pt>
                <c:pt idx="49">
                  <c:v>49</c:v>
                </c:pt>
                <c:pt idx="50">
                  <c:v>49</c:v>
                </c:pt>
                <c:pt idx="51">
                  <c:v>49</c:v>
                </c:pt>
                <c:pt idx="52">
                  <c:v>49</c:v>
                </c:pt>
                <c:pt idx="53">
                  <c:v>49</c:v>
                </c:pt>
                <c:pt idx="54">
                  <c:v>49</c:v>
                </c:pt>
                <c:pt idx="55">
                  <c:v>49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49</c:v>
                </c:pt>
                <c:pt idx="60">
                  <c:v>49</c:v>
                </c:pt>
                <c:pt idx="61">
                  <c:v>49</c:v>
                </c:pt>
                <c:pt idx="62">
                  <c:v>49</c:v>
                </c:pt>
                <c:pt idx="63">
                  <c:v>49</c:v>
                </c:pt>
                <c:pt idx="64">
                  <c:v>49</c:v>
                </c:pt>
                <c:pt idx="65">
                  <c:v>50</c:v>
                </c:pt>
                <c:pt idx="66">
                  <c:v>50</c:v>
                </c:pt>
                <c:pt idx="67">
                  <c:v>49</c:v>
                </c:pt>
                <c:pt idx="68">
                  <c:v>49</c:v>
                </c:pt>
                <c:pt idx="69">
                  <c:v>49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58</c:v>
                </c:pt>
                <c:pt idx="78">
                  <c:v>58</c:v>
                </c:pt>
                <c:pt idx="79">
                  <c:v>58</c:v>
                </c:pt>
                <c:pt idx="80">
                  <c:v>58</c:v>
                </c:pt>
                <c:pt idx="81">
                  <c:v>59</c:v>
                </c:pt>
                <c:pt idx="82">
                  <c:v>59</c:v>
                </c:pt>
                <c:pt idx="83">
                  <c:v>59</c:v>
                </c:pt>
                <c:pt idx="84">
                  <c:v>59</c:v>
                </c:pt>
                <c:pt idx="85">
                  <c:v>59</c:v>
                </c:pt>
                <c:pt idx="86">
                  <c:v>59</c:v>
                </c:pt>
                <c:pt idx="87">
                  <c:v>63</c:v>
                </c:pt>
                <c:pt idx="88">
                  <c:v>64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</c:numCache>
            </c:numRef>
          </c:yVal>
          <c:smooth val="0"/>
        </c:ser>
        <c:axId val="57879605"/>
        <c:axId val="37830167"/>
      </c:scatterChart>
      <c:valAx>
        <c:axId val="57879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167"/>
        <c:crossesAt val="0"/>
        <c:crossBetween val="midCat"/>
      </c:valAx>
      <c:valAx>
        <c:axId val="3783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9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9:$F$19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9:$I$19</c:f>
              <c:numCache>
                <c:formatCode>General</c:formatCode>
                <c:ptCount val="2"/>
                <c:pt idx="0">
                  <c:v>46</c:v>
                </c:pt>
                <c:pt idx="1">
                  <c:v>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3</c:f>
              <c:strCache>
                <c:ptCount val="1"/>
                <c:pt idx="0">
                  <c:v>Peachtre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3:$EA$23</c:f>
              <c:numCache>
                <c:formatCode>General</c:formatCode>
                <c:ptCount val="125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9</c:v>
                </c:pt>
                <c:pt idx="8">
                  <c:v>11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20</c:v>
                </c:pt>
                <c:pt idx="22">
                  <c:v>20</c:v>
                </c:pt>
                <c:pt idx="23">
                  <c:v>22</c:v>
                </c:pt>
                <c:pt idx="24">
                  <c:v>23</c:v>
                </c:pt>
                <c:pt idx="25">
                  <c:v>23</c:v>
                </c:pt>
                <c:pt idx="26">
                  <c:v>24</c:v>
                </c:pt>
                <c:pt idx="27">
                  <c:v>24</c:v>
                </c:pt>
                <c:pt idx="28">
                  <c:v>28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4</c:v>
                </c:pt>
                <c:pt idx="34">
                  <c:v>34</c:v>
                </c:pt>
                <c:pt idx="35">
                  <c:v>34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3</c:v>
                </c:pt>
                <c:pt idx="57">
                  <c:v>47</c:v>
                </c:pt>
                <c:pt idx="58">
                  <c:v>47</c:v>
                </c:pt>
                <c:pt idx="59">
                  <c:v>48</c:v>
                </c:pt>
                <c:pt idx="60">
                  <c:v>48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49</c:v>
                </c:pt>
                <c:pt idx="69">
                  <c:v>49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9</c:v>
                </c:pt>
                <c:pt idx="82">
                  <c:v>49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9</c:v>
                </c:pt>
                <c:pt idx="88">
                  <c:v>49</c:v>
                </c:pt>
                <c:pt idx="89">
                  <c:v>47</c:v>
                </c:pt>
                <c:pt idx="90">
                  <c:v>47</c:v>
                </c:pt>
                <c:pt idx="91">
                  <c:v>47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8</c:v>
                </c:pt>
                <c:pt idx="102">
                  <c:v>48</c:v>
                </c:pt>
                <c:pt idx="103">
                  <c:v>48</c:v>
                </c:pt>
                <c:pt idx="104">
                  <c:v>48</c:v>
                </c:pt>
                <c:pt idx="105">
                  <c:v>48</c:v>
                </c:pt>
                <c:pt idx="106">
                  <c:v>48</c:v>
                </c:pt>
                <c:pt idx="107">
                  <c:v>48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8</c:v>
                </c:pt>
                <c:pt idx="112">
                  <c:v>48</c:v>
                </c:pt>
                <c:pt idx="113">
                  <c:v>48</c:v>
                </c:pt>
                <c:pt idx="114">
                  <c:v>48</c:v>
                </c:pt>
                <c:pt idx="115">
                  <c:v>48</c:v>
                </c:pt>
                <c:pt idx="116">
                  <c:v>48</c:v>
                </c:pt>
                <c:pt idx="117">
                  <c:v>48</c:v>
                </c:pt>
                <c:pt idx="118">
                  <c:v>48</c:v>
                </c:pt>
                <c:pt idx="119">
                  <c:v>48</c:v>
                </c:pt>
                <c:pt idx="120">
                  <c:v>48</c:v>
                </c:pt>
                <c:pt idx="121">
                  <c:v>48</c:v>
                </c:pt>
                <c:pt idx="122">
                  <c:v>48</c:v>
                </c:pt>
                <c:pt idx="123">
                  <c:v>48</c:v>
                </c:pt>
              </c:numCache>
            </c:numRef>
          </c:yVal>
          <c:smooth val="0"/>
        </c:ser>
        <c:axId val="22248446"/>
        <c:axId val="99739209"/>
      </c:scatterChart>
      <c:valAx>
        <c:axId val="22248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9209"/>
        <c:crossesAt val="0"/>
        <c:crossBetween val="midCat"/>
      </c:valAx>
      <c:valAx>
        <c:axId val="9973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8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24200</xdr:rowOff>
    </xdr:from>
    <xdr:to>
      <xdr:col>18</xdr:col>
      <xdr:colOff>720</xdr:colOff>
      <xdr:row>92</xdr:row>
      <xdr:rowOff>124200</xdr:rowOff>
    </xdr:to>
    <xdr:graphicFrame>
      <xdr:nvGraphicFramePr>
        <xdr:cNvPr id="0" name="Chart 2"/>
        <xdr:cNvGraphicFramePr/>
      </xdr:nvGraphicFramePr>
      <xdr:xfrm>
        <a:off x="0" y="9858600"/>
        <a:ext cx="157626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0</xdr:row>
      <xdr:rowOff>0</xdr:rowOff>
    </xdr:from>
    <xdr:to>
      <xdr:col>14</xdr:col>
      <xdr:colOff>51120</xdr:colOff>
      <xdr:row>55</xdr:row>
      <xdr:rowOff>162000</xdr:rowOff>
    </xdr:to>
    <xdr:graphicFrame>
      <xdr:nvGraphicFramePr>
        <xdr:cNvPr id="1" name="Chart 3"/>
        <xdr:cNvGraphicFramePr/>
      </xdr:nvGraphicFramePr>
      <xdr:xfrm>
        <a:off x="6358680" y="0"/>
        <a:ext cx="623628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0800</xdr:colOff>
      <xdr:row>0</xdr:row>
      <xdr:rowOff>0</xdr:rowOff>
    </xdr:from>
    <xdr:to>
      <xdr:col>24</xdr:col>
      <xdr:colOff>282240</xdr:colOff>
      <xdr:row>55</xdr:row>
      <xdr:rowOff>123840</xdr:rowOff>
    </xdr:to>
    <xdr:graphicFrame>
      <xdr:nvGraphicFramePr>
        <xdr:cNvPr id="2" name="Chart 4"/>
        <xdr:cNvGraphicFramePr/>
      </xdr:nvGraphicFramePr>
      <xdr:xfrm>
        <a:off x="12734640" y="0"/>
        <a:ext cx="8136720" cy="93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DZ1" activePane="topRight" state="frozen"/>
      <selection pane="topLeft" activeCell="A1" activeCellId="0" sqref="A1"/>
      <selection pane="topRight" activeCell="EA2" activeCellId="0" sqref="EA2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1" width="11.28"/>
    <col collapsed="false" customWidth="true" hidden="false" outlineLevel="0" max="4" min="4" style="2" width="11.28"/>
    <col collapsed="false" customWidth="true" hidden="false" outlineLevel="0" max="5" min="5" style="2" width="10.71"/>
    <col collapsed="false" customWidth="true" hidden="false" outlineLevel="0" max="6" min="6" style="1" width="43.7"/>
    <col collapsed="false" customWidth="true" hidden="false" outlineLevel="0" max="13" min="7" style="1" width="13.14"/>
    <col collapsed="false" customWidth="true" hidden="false" outlineLevel="0" max="14" min="14" style="1" width="12.14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8" min="17" style="1" width="13.14"/>
    <col collapsed="false" customWidth="true" hidden="false" outlineLevel="0" max="19" min="19" style="1" width="12.14"/>
    <col collapsed="false" customWidth="true" hidden="false" outlineLevel="0" max="22" min="20" style="1" width="13.14"/>
    <col collapsed="false" customWidth="true" hidden="false" outlineLevel="0" max="23" min="23" style="1" width="12.14"/>
    <col collapsed="false" customWidth="true" hidden="false" outlineLevel="0" max="25" min="24" style="1" width="13.14"/>
    <col collapsed="false" customWidth="true" hidden="false" outlineLevel="0" max="35" min="26" style="1" width="14.14"/>
    <col collapsed="false" customWidth="true" hidden="false" outlineLevel="0" max="36" min="36" style="1" width="17.14"/>
    <col collapsed="false" customWidth="true" hidden="false" outlineLevel="0" max="37" min="37" style="1" width="18.14"/>
    <col collapsed="false" customWidth="true" hidden="false" outlineLevel="0" max="40" min="38" style="1" width="14.14"/>
    <col collapsed="false" customWidth="true" hidden="false" outlineLevel="0" max="53" min="41" style="1" width="13.14"/>
    <col collapsed="false" customWidth="true" hidden="false" outlineLevel="0" max="56" min="54" style="1" width="14.14"/>
    <col collapsed="false" customWidth="true" hidden="false" outlineLevel="0" max="57" min="57" style="1" width="14.41"/>
    <col collapsed="false" customWidth="true" hidden="false" outlineLevel="0" max="58" min="58" style="1" width="14.7"/>
    <col collapsed="false" customWidth="true" hidden="false" outlineLevel="0" max="62" min="59" style="1" width="14.41"/>
    <col collapsed="false" customWidth="true" hidden="false" outlineLevel="0" max="63" min="63" style="1" width="13.41"/>
    <col collapsed="false" customWidth="true" hidden="false" outlineLevel="0" max="65" min="64" style="1" width="14.14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5.41"/>
    <col collapsed="false" customWidth="true" hidden="false" outlineLevel="0" max="69" min="69" style="1" width="15.7"/>
    <col collapsed="false" customWidth="true" hidden="false" outlineLevel="0" max="70" min="70" style="1" width="17.14"/>
    <col collapsed="false" customWidth="true" hidden="false" outlineLevel="0" max="71" min="71" style="1" width="17.99"/>
    <col collapsed="false" customWidth="true" hidden="false" outlineLevel="0" max="72" min="72" style="1" width="18.41"/>
    <col collapsed="false" customWidth="true" hidden="false" outlineLevel="0" max="73" min="73" style="1" width="14.14"/>
    <col collapsed="false" customWidth="true" hidden="false" outlineLevel="0" max="74" min="74" style="1" width="18.41"/>
    <col collapsed="false" customWidth="true" hidden="false" outlineLevel="0" max="75" min="75" style="1" width="14.14"/>
    <col collapsed="false" customWidth="true" hidden="false" outlineLevel="0" max="76" min="76" style="1" width="19.14"/>
    <col collapsed="false" customWidth="true" hidden="false" outlineLevel="0" max="77" min="77" style="1" width="17.99"/>
    <col collapsed="false" customWidth="true" hidden="false" outlineLevel="0" max="78" min="78" style="1" width="16.99"/>
    <col collapsed="false" customWidth="true" hidden="false" outlineLevel="0" max="79" min="79" style="1" width="18.28"/>
    <col collapsed="false" customWidth="true" hidden="false" outlineLevel="0" max="80" min="80" style="1" width="16.42"/>
    <col collapsed="false" customWidth="true" hidden="false" outlineLevel="0" max="82" min="81" style="1" width="15.99"/>
    <col collapsed="false" customWidth="true" hidden="false" outlineLevel="0" max="83" min="83" style="1" width="15.7"/>
    <col collapsed="false" customWidth="true" hidden="false" outlineLevel="0" max="85" min="84" style="1" width="16.99"/>
    <col collapsed="false" customWidth="true" hidden="false" outlineLevel="0" max="86" min="86" style="1" width="13.7"/>
    <col collapsed="false" customWidth="true" hidden="false" outlineLevel="0" max="89" min="87" style="0" width="14.7"/>
    <col collapsed="false" customWidth="true" hidden="false" outlineLevel="0" max="91" min="90" style="0" width="15.99"/>
    <col collapsed="false" customWidth="true" hidden="false" outlineLevel="0" max="93" min="92" style="0" width="18.28"/>
    <col collapsed="false" customWidth="true" hidden="false" outlineLevel="0" max="94" min="94" style="0" width="14.7"/>
    <col collapsed="false" customWidth="true" hidden="false" outlineLevel="0" max="95" min="95" style="0" width="18.28"/>
    <col collapsed="false" customWidth="true" hidden="false" outlineLevel="0" max="96" min="96" style="0" width="15.99"/>
    <col collapsed="false" customWidth="true" hidden="false" outlineLevel="0" max="97" min="97" style="0" width="14.7"/>
    <col collapsed="false" customWidth="true" hidden="false" outlineLevel="0" max="98" min="98" style="0" width="15.7"/>
    <col collapsed="false" customWidth="true" hidden="false" outlineLevel="0" max="99" min="99" style="0" width="15.41"/>
    <col collapsed="false" customWidth="true" hidden="false" outlineLevel="0" max="100" min="100" style="1" width="15.7"/>
    <col collapsed="false" customWidth="true" hidden="false" outlineLevel="0" max="101" min="101" style="0" width="16.99"/>
    <col collapsed="false" customWidth="true" hidden="false" outlineLevel="0" max="102" min="102" style="0" width="15.7"/>
    <col collapsed="false" customWidth="true" hidden="false" outlineLevel="0" max="103" min="103" style="0" width="16.99"/>
    <col collapsed="false" customWidth="true" hidden="false" outlineLevel="0" max="104" min="104" style="0" width="14.7"/>
    <col collapsed="false" customWidth="true" hidden="false" outlineLevel="0" max="108" min="105" style="0" width="16.99"/>
    <col collapsed="false" customWidth="true" hidden="false" outlineLevel="0" max="109" min="109" style="0" width="15.41"/>
    <col collapsed="false" customWidth="true" hidden="false" outlineLevel="0" max="112" min="110" style="0" width="15.7"/>
    <col collapsed="false" customWidth="true" hidden="false" outlineLevel="0" max="113" min="113" style="0" width="14.7"/>
    <col collapsed="false" customWidth="true" hidden="false" outlineLevel="0" max="116" min="114" style="0" width="16.99"/>
    <col collapsed="false" customWidth="true" hidden="false" outlineLevel="0" max="118" min="117" style="0" width="15.7"/>
    <col collapsed="false" customWidth="true" hidden="false" outlineLevel="0" max="119" min="119" style="0" width="14.85"/>
    <col collapsed="false" customWidth="true" hidden="false" outlineLevel="0" max="122" min="120" style="0" width="16.99"/>
    <col collapsed="false" customWidth="true" hidden="false" outlineLevel="0" max="124" min="123" style="0" width="15.7"/>
    <col collapsed="false" customWidth="true" hidden="false" outlineLevel="0" max="125" min="125" style="0" width="16.7"/>
    <col collapsed="false" customWidth="true" hidden="false" outlineLevel="0" max="126" min="126" style="0" width="15.85"/>
    <col collapsed="false" customWidth="true" hidden="false" outlineLevel="0" max="127" min="127" style="0" width="16.99"/>
    <col collapsed="false" customWidth="true" hidden="false" outlineLevel="0" max="128" min="128" style="0" width="13.85"/>
    <col collapsed="false" customWidth="true" hidden="false" outlineLevel="0" max="129" min="129" style="0" width="12.7"/>
    <col collapsed="false" customWidth="true" hidden="false" outlineLevel="0" max="130" min="130" style="0" width="14.85"/>
  </cols>
  <sheetData>
    <row r="1" s="1" customFormat="true" ht="12.75" hidden="false" customHeight="false" outlineLevel="0" collapsed="false">
      <c r="D1" s="2"/>
      <c r="E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">
        <v>0</v>
      </c>
      <c r="AK1" s="3" t="s">
        <v>1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</row>
    <row r="2" s="4" customFormat="true" ht="12.75" hidden="false" customHeight="false" outlineLevel="0" collapsed="false">
      <c r="B2" s="5" t="s">
        <v>2</v>
      </c>
      <c r="C2" s="5" t="s">
        <v>2</v>
      </c>
      <c r="D2" s="6" t="s">
        <v>3</v>
      </c>
      <c r="E2" s="2"/>
      <c r="F2" s="7" t="s">
        <v>4</v>
      </c>
      <c r="G2" s="8" t="n">
        <v>40451.5</v>
      </c>
      <c r="H2" s="8" t="n">
        <v>40451.5416666667</v>
      </c>
      <c r="I2" s="8" t="n">
        <v>40451.5625</v>
      </c>
      <c r="J2" s="8" t="n">
        <v>40451.59375</v>
      </c>
      <c r="K2" s="8" t="n">
        <v>40451.6458333333</v>
      </c>
      <c r="L2" s="8" t="n">
        <v>40451.6770833333</v>
      </c>
      <c r="M2" s="8" t="n">
        <v>40451.9166666667</v>
      </c>
      <c r="N2" s="8" t="n">
        <v>40452.25</v>
      </c>
      <c r="O2" s="8" t="n">
        <v>40452.4583333333</v>
      </c>
      <c r="P2" s="8" t="n">
        <v>40453.3958333333</v>
      </c>
      <c r="Q2" s="8" t="n">
        <v>40453.8541666667</v>
      </c>
      <c r="R2" s="8" t="n">
        <v>40454.8333333333</v>
      </c>
      <c r="S2" s="8" t="n">
        <v>40455.375</v>
      </c>
      <c r="T2" s="8" t="n">
        <v>40455.6041666667</v>
      </c>
      <c r="U2" s="8" t="n">
        <v>40456.4444444444</v>
      </c>
      <c r="V2" s="8" t="n">
        <v>40456.9166666667</v>
      </c>
      <c r="W2" s="8" t="n">
        <v>40458.375</v>
      </c>
      <c r="X2" s="8" t="n">
        <v>40458.7222222222</v>
      </c>
      <c r="Y2" s="8" t="n">
        <v>40459.7222222222</v>
      </c>
      <c r="Z2" s="8" t="n">
        <v>40461.4305555556</v>
      </c>
      <c r="AA2" s="8" t="n">
        <v>40462.9305555556</v>
      </c>
      <c r="AB2" s="8" t="n">
        <v>40464.6041666667</v>
      </c>
      <c r="AC2" s="8" t="n">
        <v>40465.6527777778</v>
      </c>
      <c r="AD2" s="8" t="n">
        <v>40467.4236111111</v>
      </c>
      <c r="AE2" s="8" t="n">
        <v>40470.8958333333</v>
      </c>
      <c r="AF2" s="8" t="n">
        <v>40471.5520833333</v>
      </c>
      <c r="AG2" s="8" t="n">
        <v>40473.6041666667</v>
      </c>
      <c r="AH2" s="8" t="n">
        <v>40475.8020833333</v>
      </c>
      <c r="AI2" s="8" t="n">
        <v>40478.5416666667</v>
      </c>
      <c r="AJ2" s="8" t="n">
        <v>40479.375</v>
      </c>
      <c r="AK2" s="8" t="n">
        <v>40479.5138888889</v>
      </c>
      <c r="AL2" s="8" t="n">
        <v>40479.5416666667</v>
      </c>
      <c r="AM2" s="8" t="n">
        <v>40479.6875</v>
      </c>
      <c r="AN2" s="8" t="n">
        <v>40480.4166666667</v>
      </c>
      <c r="AO2" s="8" t="n">
        <v>40481.3541666667</v>
      </c>
      <c r="AP2" s="8" t="n">
        <v>40483.4479166667</v>
      </c>
      <c r="AQ2" s="8" t="n">
        <v>40483.53125</v>
      </c>
      <c r="AR2" s="8" t="n">
        <v>40484.5138888889</v>
      </c>
      <c r="AS2" s="8" t="n">
        <v>40485.4166666667</v>
      </c>
      <c r="AT2" s="8" t="n">
        <v>40485.625</v>
      </c>
      <c r="AU2" s="8" t="n">
        <v>40486.4583333333</v>
      </c>
      <c r="AV2" s="8" t="n">
        <v>40486.5208333333</v>
      </c>
      <c r="AW2" s="8" t="n">
        <v>40486.5520833333</v>
      </c>
      <c r="AX2" s="8" t="n">
        <v>40487.4583333333</v>
      </c>
      <c r="AY2" s="8" t="n">
        <v>40487.6041666667</v>
      </c>
      <c r="AZ2" s="8" t="n">
        <v>40488.9375</v>
      </c>
      <c r="BA2" s="8" t="n">
        <v>40490.4583333333</v>
      </c>
      <c r="BB2" s="8" t="n">
        <v>40492.4375</v>
      </c>
      <c r="BC2" s="8" t="n">
        <v>40492.5520833333</v>
      </c>
      <c r="BD2" s="8" t="n">
        <v>40492.7708333333</v>
      </c>
      <c r="BE2" s="8" t="n">
        <v>40496.625</v>
      </c>
      <c r="BF2" s="8" t="n">
        <v>40497.4791666667</v>
      </c>
      <c r="BG2" s="8" t="n">
        <v>40497.6354166667</v>
      </c>
      <c r="BH2" s="8" t="n">
        <v>40498.4305555556</v>
      </c>
      <c r="BI2" s="8" t="n">
        <v>40499.7916666667</v>
      </c>
      <c r="BJ2" s="8" t="n">
        <v>40500.625</v>
      </c>
      <c r="BK2" s="8" t="n">
        <v>40508.1944444444</v>
      </c>
      <c r="BL2" s="8" t="n">
        <v>40517.6805555556</v>
      </c>
      <c r="BM2" s="8" t="n">
        <v>40519.4861111111</v>
      </c>
      <c r="BN2" s="8" t="n">
        <v>40520.75</v>
      </c>
      <c r="BO2" s="8" t="n">
        <v>40521.5</v>
      </c>
      <c r="BP2" s="8" t="n">
        <v>40521.9166666667</v>
      </c>
      <c r="BQ2" s="8" t="n">
        <v>40523.75</v>
      </c>
      <c r="BR2" s="8" t="n">
        <v>40525.6875</v>
      </c>
      <c r="BS2" s="8" t="n">
        <v>40526.4861111111</v>
      </c>
      <c r="BT2" s="8" t="n">
        <v>40527.4166666667</v>
      </c>
      <c r="BU2" s="8" t="n">
        <v>40528.4791666667</v>
      </c>
      <c r="BV2" s="8" t="n">
        <v>40528.9375</v>
      </c>
      <c r="BW2" s="8" t="n">
        <v>40529.5625</v>
      </c>
      <c r="BX2" s="8" t="n">
        <v>40529.7708333333</v>
      </c>
      <c r="BY2" s="8" t="n">
        <v>40531.5416666667</v>
      </c>
      <c r="BZ2" s="8" t="n">
        <v>40532.6666666667</v>
      </c>
      <c r="CA2" s="8" t="n">
        <v>40534.3888888889</v>
      </c>
      <c r="CB2" s="8" t="n">
        <v>40534.6666666667</v>
      </c>
      <c r="CC2" s="8" t="n">
        <v>40535.7083333333</v>
      </c>
      <c r="CD2" s="8" t="n">
        <v>40535.7916666667</v>
      </c>
      <c r="CE2" s="8" t="n">
        <v>40538.8263888889</v>
      </c>
      <c r="CF2" s="8" t="n">
        <v>40545.4375</v>
      </c>
      <c r="CG2" s="8" t="n">
        <v>40547.3888888889</v>
      </c>
      <c r="CH2" s="8" t="n">
        <v>40548.4375</v>
      </c>
      <c r="CI2" s="8" t="n">
        <v>40549.4722222222</v>
      </c>
      <c r="CJ2" s="8" t="n">
        <v>40550.4236111111</v>
      </c>
      <c r="CK2" s="8" t="n">
        <v>40551.4236111111</v>
      </c>
      <c r="CL2" s="8" t="n">
        <v>40556.59375</v>
      </c>
      <c r="CM2" s="8" t="n">
        <v>40558.7222222222</v>
      </c>
      <c r="CN2" s="8" t="n">
        <v>40560.9861111111</v>
      </c>
      <c r="CO2" s="8" t="n">
        <v>40561.75</v>
      </c>
      <c r="CP2" s="8" t="n">
        <v>40564.6041666667</v>
      </c>
      <c r="CQ2" s="8" t="n">
        <v>40567.6041666667</v>
      </c>
      <c r="CR2" s="8" t="n">
        <v>40574.6041666667</v>
      </c>
      <c r="CS2" s="8" t="n">
        <v>40575.4375</v>
      </c>
      <c r="CT2" s="8" t="n">
        <v>40576.46875</v>
      </c>
      <c r="CU2" s="8" t="n">
        <v>40578.6354166667</v>
      </c>
      <c r="CV2" s="8" t="n">
        <v>40581.375</v>
      </c>
      <c r="CW2" s="8" t="n">
        <v>40582.375</v>
      </c>
      <c r="CX2" s="8" t="n">
        <v>40584.4583333333</v>
      </c>
      <c r="CY2" s="8" t="n">
        <v>40585.4166666667</v>
      </c>
      <c r="CZ2" s="8" t="n">
        <v>40587.78125</v>
      </c>
      <c r="DA2" s="8" t="n">
        <v>40589.3958333333</v>
      </c>
      <c r="DB2" s="8" t="n">
        <v>40590.5625</v>
      </c>
      <c r="DC2" s="8" t="n">
        <v>40591.4583333333</v>
      </c>
      <c r="DD2" s="8" t="n">
        <v>40597.53125</v>
      </c>
      <c r="DE2" s="8" t="n">
        <v>40599.5104166667</v>
      </c>
      <c r="DF2" s="8" t="n">
        <v>40603.4375</v>
      </c>
      <c r="DG2" s="8" t="n">
        <v>40604.3541666667</v>
      </c>
      <c r="DH2" s="8" t="n">
        <v>40608.3541666667</v>
      </c>
      <c r="DI2" s="8" t="n">
        <v>40610.6145833333</v>
      </c>
      <c r="DJ2" s="8" t="n">
        <v>40611.6145833333</v>
      </c>
      <c r="DK2" s="8" t="n">
        <v>40614.6145833333</v>
      </c>
      <c r="DL2" s="8" t="n">
        <v>40617.6145833333</v>
      </c>
      <c r="DM2" s="8" t="n">
        <v>40618.4583333333</v>
      </c>
      <c r="DN2" s="8" t="n">
        <v>40619.4166666667</v>
      </c>
      <c r="DO2" s="8" t="n">
        <v>40621.4166666667</v>
      </c>
      <c r="DP2" s="8" t="n">
        <v>40623.5833333333</v>
      </c>
      <c r="DQ2" s="8" t="n">
        <v>40624.4583333333</v>
      </c>
      <c r="DR2" s="8" t="n">
        <v>40625.4375</v>
      </c>
      <c r="DS2" s="8" t="n">
        <v>40626.9375</v>
      </c>
      <c r="DT2" s="8" t="n">
        <v>40630.4722222222</v>
      </c>
      <c r="DU2" s="8" t="n">
        <v>40631.5138888889</v>
      </c>
      <c r="DV2" s="8" t="n">
        <v>40632.5833333333</v>
      </c>
      <c r="DW2" s="8" t="n">
        <v>40633.5416666667</v>
      </c>
      <c r="DX2" s="8" t="n">
        <v>40636.5833333333</v>
      </c>
      <c r="DY2" s="8" t="n">
        <v>40638.3958333333</v>
      </c>
      <c r="DZ2" s="8" t="n">
        <v>40644.4375</v>
      </c>
    </row>
    <row r="3" s="9" customFormat="true" ht="12.75" hidden="false" customHeight="false" outlineLevel="0" collapsed="false">
      <c r="B3" s="10" t="s">
        <v>5</v>
      </c>
      <c r="C3" s="10" t="s">
        <v>3</v>
      </c>
      <c r="D3" s="10" t="s">
        <v>6</v>
      </c>
      <c r="E3" s="10" t="s">
        <v>6</v>
      </c>
    </row>
    <row r="4" s="1" customFormat="true" ht="12.75" hidden="false" customHeight="false" outlineLevel="0" collapsed="false">
      <c r="B4" s="6" t="s">
        <v>7</v>
      </c>
      <c r="C4" s="6" t="s">
        <v>7</v>
      </c>
      <c r="D4" s="6" t="s">
        <v>7</v>
      </c>
      <c r="E4" s="6" t="s">
        <v>7</v>
      </c>
      <c r="F4" s="6" t="s">
        <v>8</v>
      </c>
      <c r="G4" s="11" t="n">
        <v>0</v>
      </c>
      <c r="H4" s="11" t="n">
        <f aca="false">H2-$G2</f>
        <v>0.0416666666666667</v>
      </c>
      <c r="I4" s="11" t="n">
        <f aca="false">I2-$G2</f>
        <v>0.0625</v>
      </c>
      <c r="J4" s="11" t="n">
        <f aca="false">J2-$G2</f>
        <v>0.09375</v>
      </c>
      <c r="K4" s="11" t="n">
        <f aca="false">K2-$G2</f>
        <v>0.145833333333333</v>
      </c>
      <c r="L4" s="11" t="n">
        <f aca="false">L2-$G2</f>
        <v>0.177083333333333</v>
      </c>
      <c r="M4" s="11" t="n">
        <f aca="false">M2-$G2</f>
        <v>0.416666666666667</v>
      </c>
      <c r="N4" s="11" t="n">
        <f aca="false">N2-$G2</f>
        <v>0.75</v>
      </c>
      <c r="O4" s="11" t="n">
        <f aca="false">O2-$G2</f>
        <v>0.958333333333333</v>
      </c>
      <c r="P4" s="11" t="n">
        <f aca="false">P2-$G2</f>
        <v>1.89583333333333</v>
      </c>
      <c r="Q4" s="11" t="n">
        <f aca="false">Q2-$G2</f>
        <v>2.35416666666667</v>
      </c>
      <c r="R4" s="11" t="n">
        <f aca="false">R2-$G2</f>
        <v>3.33333333333333</v>
      </c>
      <c r="S4" s="11" t="n">
        <f aca="false">S2-$G2</f>
        <v>3.875</v>
      </c>
      <c r="T4" s="11" t="n">
        <f aca="false">T2-$G2</f>
        <v>4.10416666666667</v>
      </c>
      <c r="U4" s="11" t="n">
        <f aca="false">U2-$G2</f>
        <v>4.94444444444445</v>
      </c>
      <c r="V4" s="11" t="n">
        <f aca="false">V2-$G2</f>
        <v>5.41666666666667</v>
      </c>
      <c r="W4" s="11" t="n">
        <f aca="false">W2-$G2</f>
        <v>6.875</v>
      </c>
      <c r="X4" s="11" t="n">
        <f aca="false">X2-$G2</f>
        <v>7.22222222222222</v>
      </c>
      <c r="Y4" s="11" t="n">
        <f aca="false">Y2-$G2</f>
        <v>8.22222222222222</v>
      </c>
      <c r="Z4" s="11" t="n">
        <f aca="false">Z2-$G2</f>
        <v>9.93055555555556</v>
      </c>
      <c r="AA4" s="11" t="n">
        <f aca="false">AA2-$G2</f>
        <v>11.4305555555556</v>
      </c>
      <c r="AB4" s="11" t="n">
        <f aca="false">AB2-$G2</f>
        <v>13.1041666666667</v>
      </c>
      <c r="AC4" s="11" t="n">
        <f aca="false">AC2-$G2</f>
        <v>14.1527777777778</v>
      </c>
      <c r="AD4" s="11" t="n">
        <f aca="false">AD2-$G2</f>
        <v>15.9236111111111</v>
      </c>
      <c r="AE4" s="11" t="n">
        <f aca="false">AE2-$G2</f>
        <v>19.3958333333333</v>
      </c>
      <c r="AF4" s="11" t="n">
        <f aca="false">AF2-$G2</f>
        <v>20.0520833333333</v>
      </c>
      <c r="AG4" s="11" t="n">
        <f aca="false">AG2-$G2</f>
        <v>22.1041666666667</v>
      </c>
      <c r="AH4" s="11" t="n">
        <f aca="false">AH2-$G2</f>
        <v>24.3020833333333</v>
      </c>
      <c r="AI4" s="11" t="n">
        <f aca="false">AI2-$G2</f>
        <v>27.0416666666667</v>
      </c>
      <c r="AJ4" s="11" t="n">
        <f aca="false">AJ2-$G2</f>
        <v>27.875</v>
      </c>
      <c r="AK4" s="11" t="n">
        <f aca="false">AK2-$G2</f>
        <v>28.0138888888889</v>
      </c>
      <c r="AL4" s="11" t="n">
        <f aca="false">AL2-$G2</f>
        <v>28.0416666666667</v>
      </c>
      <c r="AM4" s="11" t="n">
        <f aca="false">AM2-$G2</f>
        <v>28.1875</v>
      </c>
      <c r="AN4" s="11" t="n">
        <f aca="false">AN2-$G2</f>
        <v>28.9166666666667</v>
      </c>
      <c r="AO4" s="11" t="n">
        <f aca="false">AO2-$G2</f>
        <v>29.8541666666667</v>
      </c>
      <c r="AP4" s="11" t="n">
        <f aca="false">AP2-$G2</f>
        <v>31.9479166666667</v>
      </c>
      <c r="AQ4" s="11" t="n">
        <f aca="false">AQ2-$G2</f>
        <v>32.03125</v>
      </c>
      <c r="AR4" s="11" t="n">
        <f aca="false">AR2-$G2</f>
        <v>33.0138888888889</v>
      </c>
      <c r="AS4" s="11" t="n">
        <f aca="false">AS2-$G2</f>
        <v>33.9166666666667</v>
      </c>
      <c r="AT4" s="11" t="n">
        <f aca="false">AT2-$G2</f>
        <v>34.125</v>
      </c>
      <c r="AU4" s="11" t="n">
        <f aca="false">AU2-$G2</f>
        <v>34.9583333333333</v>
      </c>
      <c r="AV4" s="11" t="n">
        <f aca="false">AV2-$G2</f>
        <v>35.0208333333333</v>
      </c>
      <c r="AW4" s="11" t="n">
        <f aca="false">AW2-$G2</f>
        <v>35.0520833333333</v>
      </c>
      <c r="AX4" s="11" t="n">
        <f aca="false">AX2-$G2</f>
        <v>35.9583333333333</v>
      </c>
      <c r="AY4" s="11" t="n">
        <f aca="false">AY2-$G2</f>
        <v>36.1041666666667</v>
      </c>
      <c r="AZ4" s="11" t="n">
        <f aca="false">AZ2-$G2</f>
        <v>37.4375</v>
      </c>
      <c r="BA4" s="11" t="n">
        <f aca="false">BA2-$G2</f>
        <v>38.9583333333333</v>
      </c>
      <c r="BB4" s="11" t="n">
        <f aca="false">BB2-$G2</f>
        <v>40.9375</v>
      </c>
      <c r="BC4" s="11" t="n">
        <f aca="false">BC2-$G2</f>
        <v>41.0520833333333</v>
      </c>
      <c r="BD4" s="11" t="n">
        <f aca="false">BD2-$G2</f>
        <v>41.2708333333333</v>
      </c>
      <c r="BE4" s="11" t="n">
        <f aca="false">BE2-$G2</f>
        <v>45.125</v>
      </c>
      <c r="BF4" s="11" t="n">
        <f aca="false">BF2-$G2</f>
        <v>45.9791666666667</v>
      </c>
      <c r="BG4" s="11" t="n">
        <f aca="false">BG2-$G2</f>
        <v>46.1354166666667</v>
      </c>
      <c r="BH4" s="11" t="n">
        <f aca="false">BH2-$G2</f>
        <v>46.9305555555556</v>
      </c>
      <c r="BI4" s="11" t="n">
        <f aca="false">BI2-$G2</f>
        <v>48.2916666666667</v>
      </c>
      <c r="BJ4" s="11" t="n">
        <f aca="false">BJ2-$G2</f>
        <v>49.125</v>
      </c>
      <c r="BK4" s="11" t="n">
        <f aca="false">BK2-$G2</f>
        <v>56.6944444444444</v>
      </c>
      <c r="BL4" s="11" t="n">
        <f aca="false">BL2-$G2</f>
        <v>66.1805555555556</v>
      </c>
      <c r="BM4" s="11" t="n">
        <f aca="false">BM2-$G2</f>
        <v>67.9861111111111</v>
      </c>
      <c r="BN4" s="11" t="n">
        <f aca="false">BN2-$G2</f>
        <v>69.25</v>
      </c>
      <c r="BO4" s="11" t="n">
        <f aca="false">BO2-$G2</f>
        <v>70</v>
      </c>
      <c r="BP4" s="11" t="n">
        <f aca="false">BP2-$G2</f>
        <v>70.4166666666667</v>
      </c>
      <c r="BQ4" s="11" t="n">
        <f aca="false">BQ2-$G2</f>
        <v>72.25</v>
      </c>
      <c r="BR4" s="11" t="n">
        <f aca="false">BR2-$G2</f>
        <v>74.1875</v>
      </c>
      <c r="BS4" s="11" t="n">
        <f aca="false">BS2-$G2</f>
        <v>74.9861111111111</v>
      </c>
      <c r="BT4" s="11" t="n">
        <f aca="false">BT2-$G2</f>
        <v>75.9166666666667</v>
      </c>
      <c r="BU4" s="11" t="n">
        <f aca="false">BU2-$G2</f>
        <v>76.9791666666667</v>
      </c>
      <c r="BV4" s="11" t="n">
        <f aca="false">BV2-$G2</f>
        <v>77.4375</v>
      </c>
      <c r="BW4" s="11" t="n">
        <f aca="false">BW2-$G2</f>
        <v>78.0625</v>
      </c>
      <c r="BX4" s="11" t="n">
        <f aca="false">BX2-$G2</f>
        <v>78.2708333333333</v>
      </c>
      <c r="BY4" s="11" t="n">
        <f aca="false">BY2-$G2</f>
        <v>80.0416666666667</v>
      </c>
      <c r="BZ4" s="11" t="n">
        <f aca="false">BZ2-$G2</f>
        <v>81.1666666666667</v>
      </c>
      <c r="CA4" s="11" t="n">
        <f aca="false">CA2-$G2</f>
        <v>82.8888888888889</v>
      </c>
      <c r="CB4" s="11" t="n">
        <f aca="false">CB2-$G2</f>
        <v>83.1666666666667</v>
      </c>
      <c r="CC4" s="11" t="n">
        <f aca="false">CC2-$G2</f>
        <v>84.2083333333333</v>
      </c>
      <c r="CD4" s="11" t="n">
        <f aca="false">CD2-$G2</f>
        <v>84.2916666666667</v>
      </c>
      <c r="CE4" s="11" t="n">
        <f aca="false">CE2-$G2</f>
        <v>87.3263888888889</v>
      </c>
      <c r="CF4" s="11" t="n">
        <f aca="false">CF2-$G2</f>
        <v>93.9375</v>
      </c>
      <c r="CG4" s="11" t="n">
        <f aca="false">CG2-$G2</f>
        <v>95.8888888888889</v>
      </c>
      <c r="CH4" s="11" t="n">
        <f aca="false">CH2-$G2</f>
        <v>96.9375</v>
      </c>
      <c r="CI4" s="11" t="n">
        <f aca="false">CI2-$G2</f>
        <v>97.9722222222222</v>
      </c>
      <c r="CJ4" s="11" t="n">
        <f aca="false">CJ2-$G2</f>
        <v>98.9236111111111</v>
      </c>
      <c r="CK4" s="11" t="n">
        <f aca="false">CK2-$G2</f>
        <v>99.9236111111111</v>
      </c>
      <c r="CL4" s="11" t="n">
        <f aca="false">CL2-$G2</f>
        <v>105.09375</v>
      </c>
      <c r="CM4" s="11" t="n">
        <f aca="false">CM2-$G2</f>
        <v>107.222222222222</v>
      </c>
      <c r="CN4" s="11" t="n">
        <f aca="false">CN2-$G2</f>
        <v>109.486111111111</v>
      </c>
      <c r="CO4" s="11" t="n">
        <f aca="false">CO2-$G2</f>
        <v>110.25</v>
      </c>
      <c r="CP4" s="11" t="n">
        <f aca="false">CP2-$G2</f>
        <v>113.104166666667</v>
      </c>
      <c r="CQ4" s="11" t="n">
        <f aca="false">CQ2-$G2</f>
        <v>116.104166666667</v>
      </c>
      <c r="CR4" s="11" t="n">
        <f aca="false">CR2-$G2</f>
        <v>123.104166666667</v>
      </c>
      <c r="CS4" s="11" t="n">
        <f aca="false">CS2-$G2</f>
        <v>123.9375</v>
      </c>
      <c r="CT4" s="11" t="n">
        <f aca="false">CT2-$G2</f>
        <v>124.96875</v>
      </c>
      <c r="CU4" s="11" t="n">
        <f aca="false">CU2-$G2</f>
        <v>127.135416666667</v>
      </c>
      <c r="CV4" s="11" t="n">
        <f aca="false">CV2-$G2</f>
        <v>129.875</v>
      </c>
      <c r="CW4" s="11" t="n">
        <f aca="false">CW2-$G2</f>
        <v>130.875</v>
      </c>
      <c r="CX4" s="11" t="n">
        <f aca="false">CX2-$G2</f>
        <v>132.958333333333</v>
      </c>
      <c r="CY4" s="11" t="n">
        <f aca="false">CY2-$G2</f>
        <v>133.916666666667</v>
      </c>
      <c r="CZ4" s="11" t="n">
        <f aca="false">CZ2-$G2</f>
        <v>136.28125</v>
      </c>
      <c r="DA4" s="11" t="n">
        <f aca="false">DA2-$G2</f>
        <v>137.895833333333</v>
      </c>
      <c r="DB4" s="11" t="n">
        <f aca="false">DB2-$G2</f>
        <v>139.0625</v>
      </c>
      <c r="DC4" s="11" t="n">
        <f aca="false">DC2-$G2</f>
        <v>139.958333333333</v>
      </c>
      <c r="DD4" s="11" t="n">
        <f aca="false">DD2-$G2</f>
        <v>146.03125</v>
      </c>
      <c r="DE4" s="11" t="n">
        <f aca="false">DE2-$G2</f>
        <v>148.010416666667</v>
      </c>
      <c r="DF4" s="11" t="n">
        <f aca="false">DF2-$G2</f>
        <v>151.9375</v>
      </c>
      <c r="DG4" s="11" t="n">
        <f aca="false">DG2-$G2</f>
        <v>152.854166666667</v>
      </c>
      <c r="DH4" s="11" t="n">
        <f aca="false">DH2-$G2</f>
        <v>156.854166666667</v>
      </c>
      <c r="DI4" s="11" t="n">
        <f aca="false">DI2-$G2</f>
        <v>159.114583333333</v>
      </c>
      <c r="DJ4" s="11" t="n">
        <f aca="false">DJ2-$G2</f>
        <v>160.114583333333</v>
      </c>
      <c r="DK4" s="11" t="n">
        <f aca="false">DK2-$G2</f>
        <v>163.114583333333</v>
      </c>
      <c r="DL4" s="11" t="n">
        <f aca="false">DL2-$G2</f>
        <v>166.114583333333</v>
      </c>
      <c r="DM4" s="11" t="n">
        <f aca="false">DM2-$G2</f>
        <v>166.958333333333</v>
      </c>
      <c r="DN4" s="11" t="n">
        <f aca="false">DN2-$G2</f>
        <v>167.916666666667</v>
      </c>
      <c r="DO4" s="11" t="n">
        <f aca="false">DO2-$G2</f>
        <v>169.916666666667</v>
      </c>
      <c r="DP4" s="11" t="n">
        <f aca="false">DP2-$G2</f>
        <v>172.083333333333</v>
      </c>
      <c r="DQ4" s="11" t="n">
        <f aca="false">DQ2-$G2</f>
        <v>172.958333333333</v>
      </c>
      <c r="DR4" s="11" t="n">
        <f aca="false">DR2-$G2</f>
        <v>173.9375</v>
      </c>
      <c r="DS4" s="11" t="n">
        <f aca="false">DS2-$G2</f>
        <v>175.4375</v>
      </c>
      <c r="DT4" s="11" t="n">
        <f aca="false">DT2-$G2</f>
        <v>178.972222222222</v>
      </c>
      <c r="DU4" s="11" t="n">
        <f aca="false">DU2-$G2</f>
        <v>180.013888888889</v>
      </c>
      <c r="DV4" s="11" t="n">
        <f aca="false">DV2-$G2</f>
        <v>181.083333333333</v>
      </c>
      <c r="DW4" s="11" t="n">
        <f aca="false">DW2-$G2</f>
        <v>182.041666666667</v>
      </c>
      <c r="DX4" s="11" t="n">
        <f aca="false">DX2-$G2</f>
        <v>185.083333333333</v>
      </c>
      <c r="DY4" s="11" t="n">
        <f aca="false">DY2-$G2</f>
        <v>186.895833333333</v>
      </c>
      <c r="DZ4" s="11" t="n">
        <f aca="false">DZ2-$G2</f>
        <v>192.9375</v>
      </c>
    </row>
    <row r="5" s="12" customFormat="true" ht="12.75" hidden="false" customHeight="false" outlineLevel="0" collapsed="false">
      <c r="D5" s="13"/>
      <c r="E5" s="13"/>
      <c r="F5" s="14" t="s">
        <v>9</v>
      </c>
    </row>
    <row r="6" s="15" customFormat="true" ht="12.75" hidden="false" customHeight="false" outlineLevel="0" collapsed="false">
      <c r="A6" s="15" t="n">
        <v>1</v>
      </c>
      <c r="B6" s="15" t="n">
        <v>53</v>
      </c>
      <c r="C6" s="16" t="n">
        <f aca="false">B6-CT6</f>
        <v>0</v>
      </c>
      <c r="D6" s="17" t="n">
        <f aca="false">E6-CT6</f>
        <v>-13</v>
      </c>
      <c r="E6" s="17" t="n">
        <v>40</v>
      </c>
      <c r="F6" s="18" t="s">
        <v>10</v>
      </c>
      <c r="G6" s="15" t="n">
        <v>0</v>
      </c>
      <c r="H6" s="15" t="n">
        <v>40</v>
      </c>
      <c r="I6" s="15" t="n">
        <v>40</v>
      </c>
      <c r="J6" s="15" t="n">
        <v>40</v>
      </c>
      <c r="K6" s="15" t="n">
        <v>40</v>
      </c>
      <c r="L6" s="15" t="n">
        <v>40</v>
      </c>
      <c r="M6" s="15" t="n">
        <v>40</v>
      </c>
      <c r="N6" s="15" t="n">
        <v>40</v>
      </c>
      <c r="O6" s="15" t="n">
        <v>40</v>
      </c>
      <c r="P6" s="15" t="n">
        <v>40</v>
      </c>
      <c r="Q6" s="15" t="n">
        <v>40</v>
      </c>
      <c r="R6" s="15" t="n">
        <v>40</v>
      </c>
      <c r="S6" s="15" t="n">
        <v>40</v>
      </c>
      <c r="T6" s="15" t="n">
        <v>40</v>
      </c>
      <c r="U6" s="15" t="n">
        <v>40</v>
      </c>
      <c r="V6" s="15" t="n">
        <v>40</v>
      </c>
      <c r="W6" s="15" t="n">
        <v>40</v>
      </c>
      <c r="X6" s="15" t="n">
        <v>40</v>
      </c>
      <c r="Y6" s="15" t="n">
        <v>40</v>
      </c>
      <c r="Z6" s="15" t="n">
        <v>40</v>
      </c>
      <c r="AA6" s="15" t="n">
        <v>40</v>
      </c>
      <c r="AB6" s="15" t="n">
        <v>40</v>
      </c>
      <c r="AC6" s="15" t="n">
        <v>41</v>
      </c>
      <c r="AD6" s="15" t="n">
        <v>41</v>
      </c>
      <c r="AE6" s="15" t="n">
        <v>41</v>
      </c>
      <c r="AF6" s="15" t="n">
        <v>42</v>
      </c>
      <c r="AG6" s="15" t="n">
        <v>42</v>
      </c>
      <c r="AH6" s="15" t="n">
        <v>42</v>
      </c>
      <c r="AI6" s="15" t="n">
        <v>42</v>
      </c>
      <c r="AJ6" s="15" t="n">
        <v>42</v>
      </c>
      <c r="AK6" s="15" t="n">
        <v>42</v>
      </c>
      <c r="AL6" s="15" t="n">
        <v>42</v>
      </c>
      <c r="AM6" s="15" t="n">
        <v>42</v>
      </c>
      <c r="AN6" s="15" t="n">
        <v>42</v>
      </c>
      <c r="AO6" s="15" t="n">
        <v>42</v>
      </c>
      <c r="AP6" s="15" t="n">
        <v>42</v>
      </c>
      <c r="AQ6" s="15" t="n">
        <v>42</v>
      </c>
      <c r="AR6" s="15" t="n">
        <v>42</v>
      </c>
      <c r="AS6" s="15" t="n">
        <v>42</v>
      </c>
      <c r="AT6" s="15" t="n">
        <v>42</v>
      </c>
      <c r="AU6" s="15" t="n">
        <v>42</v>
      </c>
      <c r="AV6" s="15" t="n">
        <v>42</v>
      </c>
      <c r="AW6" s="15" t="n">
        <v>42</v>
      </c>
      <c r="AX6" s="15" t="n">
        <v>42</v>
      </c>
      <c r="AY6" s="15" t="n">
        <v>42</v>
      </c>
      <c r="AZ6" s="15" t="n">
        <v>42</v>
      </c>
      <c r="BA6" s="15" t="n">
        <v>42</v>
      </c>
      <c r="BB6" s="15" t="n">
        <v>42</v>
      </c>
      <c r="BC6" s="15" t="n">
        <v>42</v>
      </c>
      <c r="BD6" s="15" t="n">
        <v>42</v>
      </c>
      <c r="BE6" s="15" t="n">
        <v>42</v>
      </c>
      <c r="BF6" s="15" t="n">
        <v>42</v>
      </c>
      <c r="BG6" s="15" t="n">
        <v>42</v>
      </c>
      <c r="BH6" s="15" t="n">
        <v>42</v>
      </c>
      <c r="BI6" s="15" t="n">
        <v>42</v>
      </c>
      <c r="BJ6" s="15" t="n">
        <v>42</v>
      </c>
      <c r="BK6" s="15" t="n">
        <v>42</v>
      </c>
      <c r="BL6" s="15" t="n">
        <v>48</v>
      </c>
      <c r="BM6" s="15" t="n">
        <v>48</v>
      </c>
      <c r="BN6" s="15" t="n">
        <v>49</v>
      </c>
      <c r="BO6" s="15" t="n">
        <v>49</v>
      </c>
      <c r="BP6" s="15" t="n">
        <v>49</v>
      </c>
      <c r="BQ6" s="15" t="n">
        <v>49</v>
      </c>
      <c r="BR6" s="15" t="n">
        <v>49</v>
      </c>
      <c r="BS6" s="15" t="n">
        <v>49</v>
      </c>
      <c r="BT6" s="15" t="n">
        <v>49</v>
      </c>
      <c r="BU6" s="15" t="n">
        <v>49</v>
      </c>
      <c r="BV6" s="15" t="n">
        <v>49</v>
      </c>
      <c r="BW6" s="15" t="n">
        <v>49</v>
      </c>
      <c r="BX6" s="15" t="n">
        <v>53</v>
      </c>
      <c r="BY6" s="15" t="n">
        <v>53</v>
      </c>
      <c r="BZ6" s="15" t="n">
        <v>53</v>
      </c>
      <c r="CA6" s="15" t="n">
        <v>53</v>
      </c>
      <c r="CB6" s="15" t="n">
        <v>53</v>
      </c>
      <c r="CC6" s="15" t="n">
        <v>53</v>
      </c>
      <c r="CD6" s="15" t="n">
        <v>53</v>
      </c>
      <c r="CE6" s="15" t="n">
        <v>53</v>
      </c>
      <c r="CF6" s="15" t="n">
        <v>52</v>
      </c>
      <c r="CG6" s="15" t="n">
        <v>52</v>
      </c>
      <c r="CH6" s="15" t="n">
        <v>52</v>
      </c>
      <c r="CI6" s="15" t="n">
        <v>52</v>
      </c>
      <c r="CJ6" s="15" t="n">
        <v>52</v>
      </c>
      <c r="CK6" s="15" t="n">
        <v>52</v>
      </c>
      <c r="CL6" s="15" t="n">
        <v>52</v>
      </c>
      <c r="CM6" s="15" t="n">
        <v>52</v>
      </c>
      <c r="CN6" s="15" t="n">
        <v>52</v>
      </c>
      <c r="CO6" s="15" t="n">
        <v>52</v>
      </c>
      <c r="CP6" s="15" t="n">
        <v>53</v>
      </c>
      <c r="CQ6" s="15" t="n">
        <v>53</v>
      </c>
      <c r="CR6" s="1" t="n">
        <v>53</v>
      </c>
      <c r="CS6" s="1" t="n">
        <v>53</v>
      </c>
      <c r="CT6" s="1" t="n">
        <v>53</v>
      </c>
      <c r="CU6" s="1" t="n">
        <v>53</v>
      </c>
      <c r="CV6" s="1" t="n">
        <v>53</v>
      </c>
      <c r="CW6" s="1" t="n">
        <v>53</v>
      </c>
      <c r="CX6" s="1" t="n">
        <v>53</v>
      </c>
      <c r="CY6" s="1" t="n">
        <v>53</v>
      </c>
      <c r="CZ6" s="1" t="n">
        <v>53</v>
      </c>
      <c r="DA6" s="1" t="n">
        <v>53</v>
      </c>
      <c r="DB6" s="1" t="n">
        <v>53</v>
      </c>
      <c r="DC6" s="1" t="n">
        <v>53</v>
      </c>
      <c r="DD6" s="1" t="n">
        <v>53</v>
      </c>
      <c r="DE6" s="1" t="n">
        <v>53</v>
      </c>
      <c r="DF6" s="15" t="n">
        <v>52</v>
      </c>
      <c r="DG6" s="1" t="n">
        <v>52</v>
      </c>
      <c r="DH6" s="1" t="n">
        <v>52</v>
      </c>
      <c r="DI6" s="1" t="n">
        <v>52</v>
      </c>
      <c r="DJ6" s="1" t="n">
        <v>52</v>
      </c>
      <c r="DK6" s="1" t="n">
        <v>52</v>
      </c>
      <c r="DL6" s="1" t="n">
        <v>52</v>
      </c>
      <c r="DM6" s="1" t="n">
        <v>52</v>
      </c>
      <c r="DN6" s="1" t="n">
        <v>52</v>
      </c>
      <c r="DO6" s="1" t="n">
        <v>52</v>
      </c>
      <c r="DP6" s="1" t="n">
        <v>52</v>
      </c>
      <c r="DQ6" s="1" t="n">
        <v>52</v>
      </c>
      <c r="DR6" s="1" t="n">
        <v>52</v>
      </c>
      <c r="DS6" s="1" t="n">
        <v>52</v>
      </c>
      <c r="DT6" s="1" t="n">
        <v>52</v>
      </c>
      <c r="DU6" s="1" t="n">
        <v>52</v>
      </c>
      <c r="DV6" s="1" t="n">
        <v>52</v>
      </c>
      <c r="DW6" s="1" t="n">
        <v>52</v>
      </c>
      <c r="DX6" s="1" t="n">
        <v>52</v>
      </c>
      <c r="DY6" s="1" t="n">
        <v>52</v>
      </c>
      <c r="DZ6" s="1" t="n">
        <v>52</v>
      </c>
    </row>
    <row r="7" s="15" customFormat="true" ht="12.75" hidden="false" customHeight="false" outlineLevel="0" collapsed="false">
      <c r="A7" s="15" t="n">
        <f aca="false">A6+1</f>
        <v>2</v>
      </c>
      <c r="B7" s="1" t="n">
        <f aca="false">E7+10+1</f>
        <v>64</v>
      </c>
      <c r="C7" s="16" t="n">
        <f aca="false">B7-CT7</f>
        <v>2</v>
      </c>
      <c r="D7" s="17" t="n">
        <f aca="false">E7-CT7</f>
        <v>-9</v>
      </c>
      <c r="E7" s="17" t="n">
        <v>53</v>
      </c>
      <c r="F7" s="18" t="s">
        <v>11</v>
      </c>
      <c r="G7" s="15" t="n">
        <v>0</v>
      </c>
      <c r="H7" s="15" t="n">
        <v>11</v>
      </c>
      <c r="I7" s="15" t="n">
        <v>11</v>
      </c>
      <c r="J7" s="15" t="n">
        <v>11</v>
      </c>
      <c r="K7" s="15" t="n">
        <v>11</v>
      </c>
      <c r="L7" s="15" t="n">
        <v>12</v>
      </c>
      <c r="M7" s="15" t="n">
        <v>14</v>
      </c>
      <c r="N7" s="15" t="n">
        <v>15</v>
      </c>
      <c r="O7" s="15" t="n">
        <v>16</v>
      </c>
      <c r="P7" s="15" t="n">
        <v>16</v>
      </c>
      <c r="Q7" s="15" t="n">
        <v>16</v>
      </c>
      <c r="R7" s="15" t="n">
        <v>16</v>
      </c>
      <c r="S7" s="15" t="n">
        <v>16</v>
      </c>
      <c r="T7" s="15" t="n">
        <v>16</v>
      </c>
      <c r="U7" s="15" t="n">
        <v>17</v>
      </c>
      <c r="V7" s="15" t="n">
        <v>17</v>
      </c>
      <c r="W7" s="15" t="n">
        <v>17</v>
      </c>
      <c r="X7" s="15" t="n">
        <v>18</v>
      </c>
      <c r="Y7" s="15" t="n">
        <v>18</v>
      </c>
      <c r="Z7" s="15" t="n">
        <v>18</v>
      </c>
      <c r="AA7" s="15" t="n">
        <v>19</v>
      </c>
      <c r="AB7" s="15" t="n">
        <v>19</v>
      </c>
      <c r="AC7" s="15" t="n">
        <v>20</v>
      </c>
      <c r="AD7" s="15" t="n">
        <v>20</v>
      </c>
      <c r="AE7" s="15" t="n">
        <v>20</v>
      </c>
      <c r="AF7" s="15" t="n">
        <v>21</v>
      </c>
      <c r="AG7" s="15" t="n">
        <v>24</v>
      </c>
      <c r="AH7" s="15" t="n">
        <v>27</v>
      </c>
      <c r="AI7" s="15" t="n">
        <v>24</v>
      </c>
      <c r="AJ7" s="15" t="n">
        <v>26</v>
      </c>
      <c r="AK7" s="15" t="n">
        <v>26</v>
      </c>
      <c r="AL7" s="15" t="n">
        <v>38</v>
      </c>
      <c r="AM7" s="15" t="n">
        <v>44</v>
      </c>
      <c r="AN7" s="15" t="n">
        <v>48</v>
      </c>
      <c r="AO7" s="15" t="n">
        <v>48</v>
      </c>
      <c r="AP7" s="15" t="n">
        <v>48</v>
      </c>
      <c r="AQ7" s="15" t="n">
        <v>48</v>
      </c>
      <c r="AR7" s="15" t="n">
        <v>48</v>
      </c>
      <c r="AS7" s="15" t="n">
        <v>48</v>
      </c>
      <c r="AT7" s="15" t="n">
        <v>49</v>
      </c>
      <c r="AU7" s="15" t="n">
        <v>50</v>
      </c>
      <c r="AV7" s="15" t="n">
        <v>51</v>
      </c>
      <c r="AW7" s="15" t="n">
        <v>51</v>
      </c>
      <c r="AX7" s="15" t="n">
        <v>52</v>
      </c>
      <c r="AY7" s="15" t="n">
        <v>52</v>
      </c>
      <c r="AZ7" s="15" t="n">
        <v>53</v>
      </c>
      <c r="BA7" s="15" t="n">
        <v>53</v>
      </c>
      <c r="BB7" s="15" t="n">
        <v>54</v>
      </c>
      <c r="BC7" s="15" t="n">
        <v>54</v>
      </c>
      <c r="BD7" s="15" t="n">
        <v>54</v>
      </c>
      <c r="BE7" s="15" t="n">
        <v>54</v>
      </c>
      <c r="BF7" s="15" t="n">
        <v>54</v>
      </c>
      <c r="BG7" s="15" t="n">
        <v>54</v>
      </c>
      <c r="BH7" s="15" t="n">
        <v>54</v>
      </c>
      <c r="BI7" s="15" t="n">
        <v>54</v>
      </c>
      <c r="BJ7" s="15" t="n">
        <v>54</v>
      </c>
      <c r="BK7" s="15" t="n">
        <v>55</v>
      </c>
      <c r="BL7" s="15" t="n">
        <v>55</v>
      </c>
      <c r="BM7" s="15" t="n">
        <v>55</v>
      </c>
      <c r="BN7" s="15" t="n">
        <v>55</v>
      </c>
      <c r="BO7" s="15" t="n">
        <v>55</v>
      </c>
      <c r="BP7" s="15" t="n">
        <v>55</v>
      </c>
      <c r="BQ7" s="15" t="n">
        <v>56</v>
      </c>
      <c r="BR7" s="15" t="n">
        <v>56</v>
      </c>
      <c r="BS7" s="15" t="n">
        <v>56</v>
      </c>
      <c r="BT7" s="15" t="n">
        <v>56</v>
      </c>
      <c r="BU7" s="15" t="n">
        <v>56</v>
      </c>
      <c r="BV7" s="15" t="n">
        <v>56</v>
      </c>
      <c r="BW7" s="15" t="n">
        <v>56</v>
      </c>
      <c r="BX7" s="15" t="n">
        <v>60</v>
      </c>
      <c r="BY7" s="15" t="n">
        <v>60</v>
      </c>
      <c r="BZ7" s="15" t="n">
        <v>60</v>
      </c>
      <c r="CA7" s="15" t="n">
        <v>60</v>
      </c>
      <c r="CB7" s="15" t="n">
        <v>60</v>
      </c>
      <c r="CC7" s="15" t="n">
        <v>60</v>
      </c>
      <c r="CD7" s="15" t="n">
        <v>61</v>
      </c>
      <c r="CE7" s="15" t="n">
        <v>61</v>
      </c>
      <c r="CF7" s="15" t="n">
        <v>60</v>
      </c>
      <c r="CG7" s="15" t="n">
        <v>60</v>
      </c>
      <c r="CH7" s="15" t="n">
        <v>60</v>
      </c>
      <c r="CI7" s="15" t="n">
        <v>60</v>
      </c>
      <c r="CJ7" s="15" t="n">
        <v>61</v>
      </c>
      <c r="CK7" s="15" t="n">
        <v>61</v>
      </c>
      <c r="CL7" s="15" t="n">
        <v>61</v>
      </c>
      <c r="CM7" s="15" t="n">
        <v>60</v>
      </c>
      <c r="CN7" s="15" t="n">
        <v>60</v>
      </c>
      <c r="CO7" s="15" t="n">
        <v>61</v>
      </c>
      <c r="CP7" s="15" t="n">
        <v>61</v>
      </c>
      <c r="CQ7" s="15" t="n">
        <v>61</v>
      </c>
      <c r="CR7" s="1" t="n">
        <v>62</v>
      </c>
      <c r="CS7" s="1" t="n">
        <v>62</v>
      </c>
      <c r="CT7" s="1" t="n">
        <v>62</v>
      </c>
      <c r="CU7" s="1" t="n">
        <v>62</v>
      </c>
      <c r="CV7" s="1" t="n">
        <v>62</v>
      </c>
      <c r="CW7" s="1" t="n">
        <v>62</v>
      </c>
      <c r="CX7" s="1" t="n">
        <v>62</v>
      </c>
      <c r="CY7" s="1" t="n">
        <v>62</v>
      </c>
      <c r="CZ7" s="1" t="n">
        <v>62</v>
      </c>
      <c r="DA7" s="1" t="n">
        <v>62</v>
      </c>
      <c r="DB7" s="1" t="n">
        <v>62</v>
      </c>
      <c r="DC7" s="1" t="n">
        <v>62</v>
      </c>
      <c r="DD7" s="1" t="n">
        <v>62</v>
      </c>
      <c r="DE7" s="1" t="n">
        <v>62</v>
      </c>
      <c r="DF7" s="15" t="n">
        <v>61</v>
      </c>
      <c r="DG7" s="1" t="n">
        <v>61</v>
      </c>
      <c r="DH7" s="1" t="n">
        <v>61</v>
      </c>
      <c r="DI7" s="1" t="n">
        <v>61</v>
      </c>
      <c r="DJ7" s="1" t="n">
        <v>61</v>
      </c>
      <c r="DK7" s="1" t="n">
        <v>61</v>
      </c>
      <c r="DL7" s="1" t="n">
        <v>61</v>
      </c>
      <c r="DM7" s="1" t="n">
        <v>61</v>
      </c>
      <c r="DN7" s="1" t="n">
        <v>61</v>
      </c>
      <c r="DO7" s="1" t="n">
        <v>61</v>
      </c>
      <c r="DP7" s="1" t="n">
        <v>61</v>
      </c>
      <c r="DQ7" s="1" t="n">
        <v>61</v>
      </c>
      <c r="DR7" s="1" t="n">
        <v>61</v>
      </c>
      <c r="DS7" s="1" t="n">
        <v>61</v>
      </c>
      <c r="DT7" s="1" t="n">
        <v>61</v>
      </c>
      <c r="DU7" s="1" t="n">
        <v>61</v>
      </c>
      <c r="DV7" s="1" t="n">
        <v>61</v>
      </c>
      <c r="DW7" s="1" t="n">
        <v>61</v>
      </c>
      <c r="DX7" s="1" t="n">
        <v>61</v>
      </c>
      <c r="DY7" s="1" t="n">
        <v>61</v>
      </c>
      <c r="DZ7" s="1" t="n">
        <v>61</v>
      </c>
    </row>
    <row r="8" s="15" customFormat="true" ht="12.75" hidden="false" customHeight="false" outlineLevel="0" collapsed="false">
      <c r="A8" s="15" t="n">
        <f aca="false">A7+1</f>
        <v>3</v>
      </c>
      <c r="B8" s="1" t="n">
        <f aca="false">E8+10</f>
        <v>50</v>
      </c>
      <c r="C8" s="16" t="n">
        <f aca="false">B8-CT8</f>
        <v>6</v>
      </c>
      <c r="D8" s="17" t="n">
        <f aca="false">E8-CT8</f>
        <v>-4</v>
      </c>
      <c r="E8" s="17" t="n">
        <f aca="false">Capacity!C6</f>
        <v>40</v>
      </c>
      <c r="F8" s="18" t="s">
        <v>12</v>
      </c>
      <c r="G8" s="15" t="n">
        <v>0</v>
      </c>
      <c r="H8" s="15" t="n">
        <v>9</v>
      </c>
      <c r="I8" s="15" t="n">
        <v>11</v>
      </c>
      <c r="J8" s="15" t="n">
        <v>15</v>
      </c>
      <c r="K8" s="15" t="n">
        <v>17</v>
      </c>
      <c r="L8" s="15" t="n">
        <v>17</v>
      </c>
      <c r="M8" s="15" t="n">
        <v>20</v>
      </c>
      <c r="N8" s="15" t="n">
        <v>20</v>
      </c>
      <c r="O8" s="15" t="n">
        <v>21</v>
      </c>
      <c r="P8" s="15" t="n">
        <v>21</v>
      </c>
      <c r="Q8" s="15" t="n">
        <v>21</v>
      </c>
      <c r="R8" s="15" t="n">
        <v>22</v>
      </c>
      <c r="S8" s="15" t="n">
        <v>22</v>
      </c>
      <c r="T8" s="15" t="n">
        <v>22</v>
      </c>
      <c r="U8" s="15" t="n">
        <v>22</v>
      </c>
      <c r="V8" s="15" t="n">
        <v>22</v>
      </c>
      <c r="W8" s="15" t="n">
        <v>22</v>
      </c>
      <c r="X8" s="15" t="n">
        <v>23</v>
      </c>
      <c r="Y8" s="15" t="n">
        <v>24</v>
      </c>
      <c r="Z8" s="15" t="n">
        <v>24</v>
      </c>
      <c r="AA8" s="15" t="n">
        <v>25</v>
      </c>
      <c r="AB8" s="15" t="n">
        <v>26</v>
      </c>
      <c r="AC8" s="15" t="n">
        <v>27</v>
      </c>
      <c r="AD8" s="15" t="n">
        <v>27</v>
      </c>
      <c r="AE8" s="15" t="n">
        <v>27</v>
      </c>
      <c r="AF8" s="15" t="n">
        <v>27</v>
      </c>
      <c r="AG8" s="15" t="n">
        <v>27</v>
      </c>
      <c r="AH8" s="15" t="n">
        <v>27</v>
      </c>
      <c r="AI8" s="15" t="n">
        <v>29</v>
      </c>
      <c r="AJ8" s="15" t="n">
        <v>29</v>
      </c>
      <c r="AK8" s="15" t="n">
        <v>29</v>
      </c>
      <c r="AL8" s="15" t="n">
        <v>37</v>
      </c>
      <c r="AM8" s="15" t="n">
        <v>38</v>
      </c>
      <c r="AN8" s="15" t="n">
        <v>38</v>
      </c>
      <c r="AO8" s="15" t="n">
        <v>39</v>
      </c>
      <c r="AP8" s="15" t="n">
        <v>39</v>
      </c>
      <c r="AQ8" s="15" t="n">
        <v>39</v>
      </c>
      <c r="AR8" s="15" t="n">
        <v>40</v>
      </c>
      <c r="AS8" s="15" t="n">
        <v>40</v>
      </c>
      <c r="AT8" s="15" t="n">
        <v>40</v>
      </c>
      <c r="AU8" s="15" t="n">
        <v>40</v>
      </c>
      <c r="AV8" s="15" t="n">
        <v>40</v>
      </c>
      <c r="AW8" s="15" t="n">
        <v>40</v>
      </c>
      <c r="AX8" s="15" t="n">
        <v>40</v>
      </c>
      <c r="AY8" s="15" t="n">
        <v>40</v>
      </c>
      <c r="AZ8" s="15" t="n">
        <v>40</v>
      </c>
      <c r="BA8" s="15" t="n">
        <v>40</v>
      </c>
      <c r="BB8" s="15" t="n">
        <v>40</v>
      </c>
      <c r="BC8" s="15" t="n">
        <v>40</v>
      </c>
      <c r="BD8" s="15" t="n">
        <v>40</v>
      </c>
      <c r="BE8" s="15" t="n">
        <v>40</v>
      </c>
      <c r="BF8" s="15" t="n">
        <v>40</v>
      </c>
      <c r="BG8" s="15" t="n">
        <v>40</v>
      </c>
      <c r="BH8" s="15" t="n">
        <v>40</v>
      </c>
      <c r="BI8" s="15" t="n">
        <v>40</v>
      </c>
      <c r="BJ8" s="15" t="n">
        <v>40</v>
      </c>
      <c r="BK8" s="15" t="n">
        <v>40</v>
      </c>
      <c r="BL8" s="15" t="n">
        <v>42</v>
      </c>
      <c r="BM8" s="15" t="n">
        <v>42</v>
      </c>
      <c r="BN8" s="15" t="n">
        <v>42</v>
      </c>
      <c r="BO8" s="15" t="n">
        <v>42</v>
      </c>
      <c r="BP8" s="15" t="n">
        <v>42</v>
      </c>
      <c r="BQ8" s="15" t="n">
        <v>42</v>
      </c>
      <c r="BR8" s="15" t="n">
        <v>42</v>
      </c>
      <c r="BS8" s="15" t="n">
        <v>42</v>
      </c>
      <c r="BT8" s="15" t="n">
        <v>42</v>
      </c>
      <c r="BU8" s="15" t="n">
        <v>42</v>
      </c>
      <c r="BV8" s="15" t="n">
        <v>42</v>
      </c>
      <c r="BW8" s="15" t="n">
        <v>42</v>
      </c>
      <c r="BX8" s="15" t="n">
        <v>44</v>
      </c>
      <c r="BY8" s="15" t="n">
        <v>44</v>
      </c>
      <c r="BZ8" s="15" t="n">
        <v>44</v>
      </c>
      <c r="CA8" s="15" t="n">
        <v>44</v>
      </c>
      <c r="CB8" s="15" t="n">
        <v>44</v>
      </c>
      <c r="CC8" s="15" t="n">
        <v>44</v>
      </c>
      <c r="CD8" s="15" t="n">
        <v>44</v>
      </c>
      <c r="CE8" s="15" t="n">
        <v>44</v>
      </c>
      <c r="CF8" s="15" t="n">
        <v>44</v>
      </c>
      <c r="CG8" s="15" t="n">
        <v>44</v>
      </c>
      <c r="CH8" s="15" t="n">
        <v>44</v>
      </c>
      <c r="CI8" s="15" t="n">
        <v>44</v>
      </c>
      <c r="CJ8" s="15" t="n">
        <v>44</v>
      </c>
      <c r="CK8" s="15" t="n">
        <v>44</v>
      </c>
      <c r="CL8" s="15" t="n">
        <v>44</v>
      </c>
      <c r="CM8" s="15" t="n">
        <v>44</v>
      </c>
      <c r="CN8" s="15" t="n">
        <v>44</v>
      </c>
      <c r="CO8" s="15" t="n">
        <v>44</v>
      </c>
      <c r="CP8" s="15" t="n">
        <v>44</v>
      </c>
      <c r="CQ8" s="15" t="n">
        <v>44</v>
      </c>
      <c r="CR8" s="1" t="n">
        <v>44</v>
      </c>
      <c r="CS8" s="1" t="n">
        <v>44</v>
      </c>
      <c r="CT8" s="1" t="n">
        <v>44</v>
      </c>
      <c r="CU8" s="1" t="n">
        <v>44</v>
      </c>
      <c r="CV8" s="1" t="n">
        <v>44</v>
      </c>
      <c r="CW8" s="1" t="n">
        <v>44</v>
      </c>
      <c r="CX8" s="1" t="n">
        <v>44</v>
      </c>
      <c r="CY8" s="1" t="n">
        <v>44</v>
      </c>
      <c r="CZ8" s="1" t="n">
        <v>44</v>
      </c>
      <c r="DA8" s="1" t="n">
        <v>44</v>
      </c>
      <c r="DB8" s="1" t="n">
        <v>44</v>
      </c>
      <c r="DC8" s="1" t="n">
        <v>44</v>
      </c>
      <c r="DD8" s="1" t="n">
        <v>44</v>
      </c>
      <c r="DE8" s="1" t="n">
        <v>44</v>
      </c>
      <c r="DF8" s="1" t="n">
        <v>44</v>
      </c>
      <c r="DG8" s="1" t="n">
        <v>44</v>
      </c>
      <c r="DH8" s="1" t="n">
        <v>44</v>
      </c>
      <c r="DI8" s="1" t="n">
        <v>44</v>
      </c>
      <c r="DJ8" s="1" t="n">
        <v>44</v>
      </c>
      <c r="DK8" s="1" t="n">
        <v>44</v>
      </c>
      <c r="DL8" s="1" t="n">
        <v>44</v>
      </c>
      <c r="DM8" s="1" t="n">
        <v>44</v>
      </c>
      <c r="DN8" s="1" t="n">
        <v>44</v>
      </c>
      <c r="DO8" s="1" t="n">
        <v>44</v>
      </c>
      <c r="DP8" s="1" t="n">
        <v>44</v>
      </c>
      <c r="DQ8" s="1" t="n">
        <v>44</v>
      </c>
      <c r="DR8" s="1" t="n">
        <v>44</v>
      </c>
      <c r="DS8" s="1" t="n">
        <v>44</v>
      </c>
      <c r="DT8" s="1" t="n">
        <v>44</v>
      </c>
      <c r="DU8" s="1" t="n">
        <v>44</v>
      </c>
      <c r="DV8" s="1" t="n">
        <v>44</v>
      </c>
      <c r="DW8" s="1" t="n">
        <v>44</v>
      </c>
      <c r="DX8" s="1" t="n">
        <v>44</v>
      </c>
      <c r="DY8" s="1" t="n">
        <v>44</v>
      </c>
      <c r="DZ8" s="1" t="n">
        <v>44</v>
      </c>
    </row>
    <row r="9" s="21" customFormat="true" ht="12.75" hidden="false" customHeight="false" outlineLevel="0" collapsed="false">
      <c r="A9" s="15" t="n">
        <f aca="false">A8+1</f>
        <v>4</v>
      </c>
      <c r="B9" s="15" t="n">
        <f aca="false">E9+10</f>
        <v>64</v>
      </c>
      <c r="C9" s="16" t="n">
        <f aca="false">B9-CT9</f>
        <v>0</v>
      </c>
      <c r="D9" s="17" t="n">
        <f aca="false">E9-CT9</f>
        <v>-10</v>
      </c>
      <c r="E9" s="19" t="n">
        <f aca="false">Capacity!C7</f>
        <v>54</v>
      </c>
      <c r="F9" s="20" t="s">
        <v>13</v>
      </c>
      <c r="G9" s="21" t="n">
        <v>0</v>
      </c>
      <c r="H9" s="21" t="n">
        <v>3</v>
      </c>
      <c r="I9" s="21" t="n">
        <v>5</v>
      </c>
      <c r="J9" s="21" t="n">
        <v>8</v>
      </c>
      <c r="K9" s="21" t="n">
        <v>9</v>
      </c>
      <c r="L9" s="21" t="n">
        <v>9</v>
      </c>
      <c r="M9" s="21" t="n">
        <v>13</v>
      </c>
      <c r="N9" s="21" t="n">
        <v>13</v>
      </c>
      <c r="O9" s="21" t="n">
        <v>13</v>
      </c>
      <c r="P9" s="21" t="n">
        <v>13</v>
      </c>
      <c r="Q9" s="21" t="n">
        <v>13</v>
      </c>
      <c r="R9" s="21" t="n">
        <v>13</v>
      </c>
      <c r="S9" s="21" t="n">
        <v>13</v>
      </c>
      <c r="T9" s="21" t="n">
        <v>15</v>
      </c>
      <c r="U9" s="21" t="n">
        <v>16</v>
      </c>
      <c r="V9" s="21" t="n">
        <v>16</v>
      </c>
      <c r="W9" s="21" t="n">
        <v>17</v>
      </c>
      <c r="X9" s="21" t="n">
        <v>17</v>
      </c>
      <c r="Y9" s="21" t="n">
        <v>19</v>
      </c>
      <c r="Z9" s="21" t="n">
        <v>20</v>
      </c>
      <c r="AA9" s="21" t="n">
        <v>19</v>
      </c>
      <c r="AB9" s="21" t="n">
        <v>21</v>
      </c>
      <c r="AC9" s="21" t="n">
        <v>24</v>
      </c>
      <c r="AD9" s="21" t="n">
        <v>25</v>
      </c>
      <c r="AE9" s="21" t="n">
        <v>28</v>
      </c>
      <c r="AF9" s="21" t="n">
        <v>28</v>
      </c>
      <c r="AG9" s="21" t="n">
        <v>28</v>
      </c>
      <c r="AH9" s="21" t="n">
        <v>29</v>
      </c>
      <c r="AI9" s="21" t="n">
        <v>32</v>
      </c>
      <c r="AJ9" s="21" t="n">
        <v>33</v>
      </c>
      <c r="AK9" s="21" t="n">
        <v>33</v>
      </c>
      <c r="AL9" s="21" t="n">
        <v>33</v>
      </c>
      <c r="AM9" s="21" t="n">
        <v>33</v>
      </c>
      <c r="AN9" s="21" t="n">
        <v>33</v>
      </c>
      <c r="AO9" s="21" t="n">
        <v>33</v>
      </c>
      <c r="AP9" s="21" t="n">
        <v>33</v>
      </c>
      <c r="AQ9" s="21" t="n">
        <v>33</v>
      </c>
      <c r="AR9" s="21" t="n">
        <v>33</v>
      </c>
      <c r="AS9" s="21" t="n">
        <v>33</v>
      </c>
      <c r="AT9" s="21" t="n">
        <v>35</v>
      </c>
      <c r="AU9" s="21" t="n">
        <v>36</v>
      </c>
      <c r="AV9" s="21" t="n">
        <v>36</v>
      </c>
      <c r="AW9" s="21" t="n">
        <v>36</v>
      </c>
      <c r="AX9" s="21" t="n">
        <v>36</v>
      </c>
      <c r="AY9" s="21" t="n">
        <v>36</v>
      </c>
      <c r="AZ9" s="21" t="n">
        <v>36</v>
      </c>
      <c r="BA9" s="21" t="n">
        <v>36</v>
      </c>
      <c r="BB9" s="21" t="n">
        <v>37</v>
      </c>
      <c r="BC9" s="21" t="n">
        <v>40</v>
      </c>
      <c r="BD9" s="21" t="n">
        <v>40</v>
      </c>
      <c r="BE9" s="21" t="n">
        <v>41</v>
      </c>
      <c r="BF9" s="21" t="n">
        <v>41</v>
      </c>
      <c r="BG9" s="21" t="n">
        <v>41</v>
      </c>
      <c r="BH9" s="21" t="n">
        <v>42</v>
      </c>
      <c r="BI9" s="21" t="n">
        <v>42</v>
      </c>
      <c r="BJ9" s="21" t="n">
        <v>45</v>
      </c>
      <c r="BK9" s="21" t="n">
        <v>46</v>
      </c>
      <c r="BL9" s="21" t="n">
        <v>52</v>
      </c>
      <c r="BM9" s="21" t="n">
        <v>52</v>
      </c>
      <c r="BN9" s="21" t="n">
        <v>52</v>
      </c>
      <c r="BO9" s="21" t="n">
        <v>52</v>
      </c>
      <c r="BP9" s="21" t="n">
        <v>52</v>
      </c>
      <c r="BQ9" s="21" t="n">
        <v>52</v>
      </c>
      <c r="BR9" s="21" t="n">
        <v>51</v>
      </c>
      <c r="BS9" s="21" t="n">
        <v>51</v>
      </c>
      <c r="BT9" s="21" t="n">
        <v>51</v>
      </c>
      <c r="BU9" s="21" t="n">
        <v>51</v>
      </c>
      <c r="BV9" s="21" t="n">
        <v>52</v>
      </c>
      <c r="BW9" s="21" t="n">
        <v>52</v>
      </c>
      <c r="BX9" s="21" t="n">
        <v>60</v>
      </c>
      <c r="BY9" s="21" t="n">
        <v>60</v>
      </c>
      <c r="BZ9" s="21" t="n">
        <v>60</v>
      </c>
      <c r="CA9" s="21" t="n">
        <v>60</v>
      </c>
      <c r="CB9" s="21" t="n">
        <v>60</v>
      </c>
      <c r="CC9" s="21" t="n">
        <v>60</v>
      </c>
      <c r="CD9" s="21" t="n">
        <v>61</v>
      </c>
      <c r="CE9" s="21" t="n">
        <v>61</v>
      </c>
      <c r="CF9" s="21" t="n">
        <v>64</v>
      </c>
      <c r="CG9" s="21" t="n">
        <v>64</v>
      </c>
      <c r="CH9" s="21" t="n">
        <v>63</v>
      </c>
      <c r="CI9" s="21" t="n">
        <v>63</v>
      </c>
      <c r="CJ9" s="21" t="n">
        <v>63</v>
      </c>
      <c r="CK9" s="21" t="n">
        <v>63</v>
      </c>
      <c r="CL9" s="21" t="n">
        <v>64</v>
      </c>
      <c r="CM9" s="21" t="n">
        <v>63</v>
      </c>
      <c r="CN9" s="21" t="n">
        <v>63</v>
      </c>
      <c r="CO9" s="21" t="n">
        <v>63</v>
      </c>
      <c r="CP9" s="21" t="n">
        <v>63</v>
      </c>
      <c r="CQ9" s="21" t="n">
        <v>63</v>
      </c>
      <c r="CR9" s="1" t="n">
        <v>63</v>
      </c>
      <c r="CS9" s="1" t="n">
        <v>63</v>
      </c>
      <c r="CT9" s="22" t="n">
        <v>64</v>
      </c>
      <c r="CU9" s="23" t="n">
        <v>64</v>
      </c>
      <c r="CV9" s="23" t="n">
        <v>64</v>
      </c>
      <c r="CW9" s="23" t="n">
        <v>64</v>
      </c>
      <c r="CX9" s="23" t="n">
        <v>64</v>
      </c>
      <c r="CY9" s="23" t="n">
        <v>64</v>
      </c>
      <c r="CZ9" s="23" t="n">
        <v>64</v>
      </c>
      <c r="DA9" s="23" t="n">
        <v>64</v>
      </c>
      <c r="DB9" s="23" t="n">
        <v>64</v>
      </c>
      <c r="DC9" s="23" t="n">
        <v>64</v>
      </c>
      <c r="DD9" s="23" t="n">
        <v>64</v>
      </c>
      <c r="DE9" s="23" t="n">
        <v>64</v>
      </c>
      <c r="DF9" s="23" t="n">
        <v>64</v>
      </c>
      <c r="DG9" s="23" t="n">
        <v>64</v>
      </c>
      <c r="DH9" s="23" t="n">
        <v>64</v>
      </c>
      <c r="DI9" s="23" t="n">
        <v>64</v>
      </c>
      <c r="DJ9" s="23" t="n">
        <v>64</v>
      </c>
      <c r="DK9" s="23" t="n">
        <v>64</v>
      </c>
      <c r="DL9" s="23" t="n">
        <v>64</v>
      </c>
      <c r="DM9" s="23" t="n">
        <v>64</v>
      </c>
      <c r="DN9" s="23" t="n">
        <v>64</v>
      </c>
      <c r="DO9" s="23" t="n">
        <v>64</v>
      </c>
      <c r="DP9" s="23" t="n">
        <v>64</v>
      </c>
      <c r="DQ9" s="23" t="n">
        <v>64</v>
      </c>
      <c r="DR9" s="23" t="n">
        <v>64</v>
      </c>
      <c r="DS9" s="23" t="n">
        <v>64</v>
      </c>
      <c r="DT9" s="23" t="n">
        <v>64</v>
      </c>
      <c r="DU9" s="23" t="n">
        <v>64</v>
      </c>
      <c r="DV9" s="23" t="n">
        <v>64</v>
      </c>
      <c r="DW9" s="23" t="n">
        <v>64</v>
      </c>
      <c r="DX9" s="23" t="n">
        <v>64</v>
      </c>
      <c r="DY9" s="23" t="n">
        <v>64</v>
      </c>
      <c r="DZ9" s="23" t="n">
        <v>64</v>
      </c>
    </row>
    <row r="10" s="12" customFormat="true" ht="12.75" hidden="false" customHeight="false" outlineLevel="0" collapsed="false">
      <c r="B10" s="24"/>
      <c r="D10" s="13"/>
      <c r="E10" s="13"/>
      <c r="F10" s="14" t="s">
        <v>14</v>
      </c>
    </row>
    <row r="11" s="15" customFormat="true" ht="12.75" hidden="false" customHeight="false" outlineLevel="0" collapsed="false">
      <c r="A11" s="15" t="n">
        <f aca="false">A9+1</f>
        <v>5</v>
      </c>
      <c r="B11" s="15" t="n">
        <v>59</v>
      </c>
      <c r="C11" s="16" t="n">
        <f aca="false">B11-CT11</f>
        <v>0</v>
      </c>
      <c r="D11" s="17" t="n">
        <f aca="false">E11-CT11</f>
        <v>-12</v>
      </c>
      <c r="E11" s="17" t="n">
        <f aca="false">Capacity!C8</f>
        <v>47</v>
      </c>
      <c r="F11" s="18" t="s">
        <v>15</v>
      </c>
      <c r="G11" s="15" t="n">
        <v>0</v>
      </c>
      <c r="H11" s="15" t="n">
        <v>13</v>
      </c>
      <c r="I11" s="15" t="n">
        <v>13</v>
      </c>
      <c r="J11" s="15" t="n">
        <v>14</v>
      </c>
      <c r="K11" s="15" t="n">
        <v>15</v>
      </c>
      <c r="L11" s="15" t="n">
        <v>16</v>
      </c>
      <c r="M11" s="15" t="n">
        <v>20</v>
      </c>
      <c r="N11" s="15" t="n">
        <v>23</v>
      </c>
      <c r="O11" s="15" t="n">
        <v>24</v>
      </c>
      <c r="P11" s="15" t="n">
        <v>27</v>
      </c>
      <c r="Q11" s="15" t="n">
        <v>29</v>
      </c>
      <c r="R11" s="15" t="n">
        <v>30</v>
      </c>
      <c r="S11" s="15" t="n">
        <v>31</v>
      </c>
      <c r="T11" s="15" t="n">
        <v>32</v>
      </c>
      <c r="U11" s="15" t="n">
        <v>32</v>
      </c>
      <c r="V11" s="15" t="n">
        <v>34</v>
      </c>
      <c r="W11" s="15" t="n">
        <v>34</v>
      </c>
      <c r="X11" s="15" t="n">
        <v>35</v>
      </c>
      <c r="Y11" s="15" t="n">
        <v>36</v>
      </c>
      <c r="Z11" s="15" t="n">
        <v>37</v>
      </c>
      <c r="AA11" s="15" t="n">
        <v>37</v>
      </c>
      <c r="AB11" s="15" t="n">
        <v>37</v>
      </c>
      <c r="AC11" s="15" t="n">
        <v>37</v>
      </c>
      <c r="AD11" s="15" t="n">
        <v>38</v>
      </c>
      <c r="AE11" s="15" t="n">
        <v>38</v>
      </c>
      <c r="AF11" s="15" t="n">
        <v>38</v>
      </c>
      <c r="AG11" s="15" t="n">
        <v>40</v>
      </c>
      <c r="AH11" s="15" t="n">
        <v>40</v>
      </c>
      <c r="AI11" s="15" t="n">
        <v>43</v>
      </c>
      <c r="AJ11" s="15" t="n">
        <v>43</v>
      </c>
      <c r="AK11" s="15" t="n">
        <v>47</v>
      </c>
      <c r="AL11" s="15" t="n">
        <v>47</v>
      </c>
      <c r="AM11" s="15" t="n">
        <v>47</v>
      </c>
      <c r="AN11" s="15" t="n">
        <v>47</v>
      </c>
      <c r="AO11" s="15" t="n">
        <v>48</v>
      </c>
      <c r="AP11" s="15" t="n">
        <v>48</v>
      </c>
      <c r="AQ11" s="15" t="n">
        <v>48</v>
      </c>
      <c r="AR11" s="15" t="n">
        <v>48</v>
      </c>
      <c r="AS11" s="15" t="n">
        <v>48</v>
      </c>
      <c r="AT11" s="15" t="n">
        <v>48</v>
      </c>
      <c r="AU11" s="15" t="n">
        <v>48</v>
      </c>
      <c r="AV11" s="15" t="n">
        <v>48</v>
      </c>
      <c r="AW11" s="15" t="n">
        <v>48</v>
      </c>
      <c r="AX11" s="15" t="n">
        <v>48</v>
      </c>
      <c r="AY11" s="15" t="n">
        <v>48</v>
      </c>
      <c r="AZ11" s="15" t="n">
        <v>48</v>
      </c>
      <c r="BA11" s="15" t="n">
        <v>48</v>
      </c>
      <c r="BB11" s="15" t="n">
        <v>48</v>
      </c>
      <c r="BC11" s="15" t="n">
        <v>48</v>
      </c>
      <c r="BD11" s="15" t="n">
        <v>48</v>
      </c>
      <c r="BE11" s="15" t="n">
        <v>48</v>
      </c>
      <c r="BF11" s="15" t="n">
        <v>48</v>
      </c>
      <c r="BG11" s="15" t="n">
        <v>48</v>
      </c>
      <c r="BH11" s="15" t="n">
        <v>48</v>
      </c>
      <c r="BI11" s="15" t="n">
        <v>48</v>
      </c>
      <c r="BJ11" s="15" t="n">
        <v>48</v>
      </c>
      <c r="BK11" s="15" t="n">
        <v>49</v>
      </c>
      <c r="BL11" s="15" t="n">
        <v>50</v>
      </c>
      <c r="BM11" s="15" t="n">
        <v>50</v>
      </c>
      <c r="BN11" s="15" t="n">
        <v>50</v>
      </c>
      <c r="BO11" s="15" t="n">
        <v>50</v>
      </c>
      <c r="BP11" s="15" t="n">
        <v>50</v>
      </c>
      <c r="BQ11" s="15" t="n">
        <v>50</v>
      </c>
      <c r="BR11" s="15" t="n">
        <v>50</v>
      </c>
      <c r="BS11" s="15" t="n">
        <v>50</v>
      </c>
      <c r="BT11" s="15" t="n">
        <v>50</v>
      </c>
      <c r="BU11" s="15" t="n">
        <v>50</v>
      </c>
      <c r="BV11" s="15" t="n">
        <v>50</v>
      </c>
      <c r="BW11" s="15" t="n">
        <v>50</v>
      </c>
      <c r="BX11" s="15" t="n">
        <v>59</v>
      </c>
      <c r="BY11" s="15" t="n">
        <v>59</v>
      </c>
      <c r="BZ11" s="15" t="n">
        <v>59</v>
      </c>
      <c r="CA11" s="15" t="n">
        <v>59</v>
      </c>
      <c r="CB11" s="15" t="n">
        <v>59</v>
      </c>
      <c r="CC11" s="15" t="n">
        <v>59</v>
      </c>
      <c r="CD11" s="15" t="n">
        <v>59</v>
      </c>
      <c r="CE11" s="15" t="n">
        <v>59</v>
      </c>
      <c r="CF11" s="15" t="n">
        <v>59</v>
      </c>
      <c r="CG11" s="15" t="n">
        <v>59</v>
      </c>
      <c r="CH11" s="15" t="n">
        <v>59</v>
      </c>
      <c r="CI11" s="15" t="n">
        <v>59</v>
      </c>
      <c r="CJ11" s="15" t="n">
        <v>59</v>
      </c>
      <c r="CK11" s="15" t="n">
        <v>59</v>
      </c>
      <c r="CL11" s="15" t="n">
        <v>59</v>
      </c>
      <c r="CM11" s="15" t="n">
        <v>59</v>
      </c>
      <c r="CN11" s="15" t="n">
        <v>59</v>
      </c>
      <c r="CO11" s="15" t="n">
        <v>60</v>
      </c>
      <c r="CP11" s="15" t="n">
        <v>59</v>
      </c>
      <c r="CQ11" s="15" t="n">
        <v>59</v>
      </c>
      <c r="CR11" s="1" t="n">
        <v>59</v>
      </c>
      <c r="CS11" s="1" t="n">
        <v>59</v>
      </c>
      <c r="CT11" s="1" t="n">
        <v>59</v>
      </c>
      <c r="CU11" s="15" t="n">
        <v>60</v>
      </c>
      <c r="CV11" s="1" t="n">
        <v>60</v>
      </c>
      <c r="CW11" s="1" t="n">
        <v>60</v>
      </c>
      <c r="CX11" s="1" t="n">
        <v>60</v>
      </c>
      <c r="CY11" s="1" t="n">
        <v>60</v>
      </c>
      <c r="CZ11" s="1" t="n">
        <v>60</v>
      </c>
      <c r="DA11" s="1" t="n">
        <v>60</v>
      </c>
      <c r="DB11" s="1" t="n">
        <v>60</v>
      </c>
      <c r="DC11" s="1" t="n">
        <v>60</v>
      </c>
      <c r="DD11" s="1" t="n">
        <v>60</v>
      </c>
      <c r="DE11" s="1" t="n">
        <v>60</v>
      </c>
      <c r="DF11" s="1" t="n">
        <v>60</v>
      </c>
      <c r="DG11" s="1" t="n">
        <v>60</v>
      </c>
      <c r="DH11" s="1" t="n">
        <v>60</v>
      </c>
      <c r="DI11" s="1" t="n">
        <v>60</v>
      </c>
      <c r="DJ11" s="1" t="n">
        <v>60</v>
      </c>
      <c r="DK11" s="1" t="n">
        <v>60</v>
      </c>
      <c r="DL11" s="1" t="n">
        <v>60</v>
      </c>
      <c r="DM11" s="1" t="n">
        <v>60</v>
      </c>
      <c r="DN11" s="1" t="n">
        <v>60</v>
      </c>
      <c r="DO11" s="1" t="n">
        <v>60</v>
      </c>
      <c r="DP11" s="1" t="n">
        <v>60</v>
      </c>
      <c r="DQ11" s="1" t="n">
        <v>60</v>
      </c>
      <c r="DR11" s="1" t="n">
        <v>60</v>
      </c>
      <c r="DS11" s="1" t="n">
        <v>60</v>
      </c>
      <c r="DT11" s="1" t="n">
        <v>60</v>
      </c>
      <c r="DU11" s="1" t="n">
        <v>60</v>
      </c>
      <c r="DV11" s="1" t="n">
        <v>60</v>
      </c>
      <c r="DW11" s="1" t="n">
        <v>60</v>
      </c>
      <c r="DX11" s="1" t="n">
        <v>60</v>
      </c>
      <c r="DY11" s="1" t="n">
        <v>60</v>
      </c>
      <c r="DZ11" s="1" t="n">
        <v>60</v>
      </c>
    </row>
    <row r="12" s="15" customFormat="true" ht="12.75" hidden="false" customHeight="false" outlineLevel="0" collapsed="false">
      <c r="A12" s="15" t="n">
        <f aca="false">A11+1</f>
        <v>6</v>
      </c>
      <c r="B12" s="1" t="n">
        <f aca="false">E12+10</f>
        <v>64</v>
      </c>
      <c r="C12" s="16" t="n">
        <f aca="false">B12-CT12</f>
        <v>3</v>
      </c>
      <c r="D12" s="17" t="n">
        <f aca="false">E12-CT12</f>
        <v>-7</v>
      </c>
      <c r="E12" s="17" t="n">
        <f aca="false">Capacity!C9</f>
        <v>54</v>
      </c>
      <c r="F12" s="18" t="s">
        <v>16</v>
      </c>
      <c r="G12" s="15" t="n">
        <v>0</v>
      </c>
      <c r="H12" s="15" t="n">
        <v>17</v>
      </c>
      <c r="I12" s="15" t="n">
        <v>19</v>
      </c>
      <c r="J12" s="15" t="n">
        <v>20</v>
      </c>
      <c r="K12" s="15" t="n">
        <v>21</v>
      </c>
      <c r="L12" s="15" t="n">
        <v>21</v>
      </c>
      <c r="M12" s="15" t="n">
        <v>24</v>
      </c>
      <c r="N12" s="15" t="n">
        <v>24</v>
      </c>
      <c r="O12" s="15" t="n">
        <v>26</v>
      </c>
      <c r="P12" s="15" t="n">
        <v>29</v>
      </c>
      <c r="Q12" s="15" t="n">
        <v>29</v>
      </c>
      <c r="R12" s="15" t="n">
        <v>29</v>
      </c>
      <c r="S12" s="15" t="n">
        <v>30</v>
      </c>
      <c r="T12" s="15" t="n">
        <v>31</v>
      </c>
      <c r="U12" s="15" t="n">
        <v>32</v>
      </c>
      <c r="V12" s="15" t="n">
        <v>33</v>
      </c>
      <c r="W12" s="15" t="n">
        <v>35</v>
      </c>
      <c r="X12" s="15" t="n">
        <v>36</v>
      </c>
      <c r="Y12" s="15" t="n">
        <v>37</v>
      </c>
      <c r="Z12" s="15" t="n">
        <v>37</v>
      </c>
      <c r="AA12" s="15" t="n">
        <v>39</v>
      </c>
      <c r="AB12" s="15" t="n">
        <v>42</v>
      </c>
      <c r="AC12" s="15" t="n">
        <v>42</v>
      </c>
      <c r="AD12" s="15" t="n">
        <v>43</v>
      </c>
      <c r="AE12" s="15" t="n">
        <v>45</v>
      </c>
      <c r="AF12" s="15" t="n">
        <v>45</v>
      </c>
      <c r="AG12" s="15" t="n">
        <v>48</v>
      </c>
      <c r="AH12" s="15" t="n">
        <v>48</v>
      </c>
      <c r="AI12" s="15" t="n">
        <v>50</v>
      </c>
      <c r="AJ12" s="15" t="n">
        <v>50</v>
      </c>
      <c r="AK12" s="15" t="n">
        <v>50</v>
      </c>
      <c r="AL12" s="15" t="n">
        <v>50</v>
      </c>
      <c r="AM12" s="15" t="n">
        <v>50</v>
      </c>
      <c r="AN12" s="15" t="n">
        <v>50</v>
      </c>
      <c r="AO12" s="15" t="n">
        <v>50</v>
      </c>
      <c r="AP12" s="15" t="n">
        <v>50</v>
      </c>
      <c r="AQ12" s="15" t="n">
        <v>52</v>
      </c>
      <c r="AR12" s="15" t="n">
        <v>52</v>
      </c>
      <c r="AS12" s="15" t="n">
        <v>52</v>
      </c>
      <c r="AT12" s="15" t="n">
        <v>52</v>
      </c>
      <c r="AU12" s="15" t="n">
        <v>52</v>
      </c>
      <c r="AV12" s="15" t="n">
        <v>52</v>
      </c>
      <c r="AW12" s="15" t="n">
        <v>52</v>
      </c>
      <c r="AX12" s="15" t="n">
        <v>52</v>
      </c>
      <c r="AY12" s="15" t="n">
        <v>52</v>
      </c>
      <c r="AZ12" s="15" t="n">
        <v>52</v>
      </c>
      <c r="BA12" s="15" t="n">
        <v>52</v>
      </c>
      <c r="BB12" s="15" t="n">
        <v>52</v>
      </c>
      <c r="BC12" s="15" t="n">
        <v>52</v>
      </c>
      <c r="BD12" s="15" t="n">
        <v>53</v>
      </c>
      <c r="BE12" s="15" t="n">
        <v>53</v>
      </c>
      <c r="BF12" s="15" t="n">
        <v>53</v>
      </c>
      <c r="BG12" s="15" t="n">
        <v>53</v>
      </c>
      <c r="BH12" s="15" t="n">
        <v>53</v>
      </c>
      <c r="BI12" s="15" t="n">
        <v>54</v>
      </c>
      <c r="BJ12" s="15" t="n">
        <v>54</v>
      </c>
      <c r="BK12" s="15" t="n">
        <v>58</v>
      </c>
      <c r="BL12" s="15" t="n">
        <v>58</v>
      </c>
      <c r="BM12" s="15" t="n">
        <v>58</v>
      </c>
      <c r="BN12" s="15" t="n">
        <v>60</v>
      </c>
      <c r="BO12" s="15" t="n">
        <v>61</v>
      </c>
      <c r="BP12" s="15" t="n">
        <v>61</v>
      </c>
      <c r="BQ12" s="15" t="n">
        <v>61</v>
      </c>
      <c r="BR12" s="15" t="n">
        <v>61</v>
      </c>
      <c r="BS12" s="15" t="n">
        <v>61</v>
      </c>
      <c r="BT12" s="15" t="n">
        <v>61</v>
      </c>
      <c r="BU12" s="15" t="n">
        <v>62</v>
      </c>
      <c r="BV12" s="15" t="n">
        <v>62</v>
      </c>
      <c r="BW12" s="15" t="n">
        <v>62</v>
      </c>
      <c r="BX12" s="15" t="n">
        <v>63</v>
      </c>
      <c r="BY12" s="15" t="n">
        <v>63</v>
      </c>
      <c r="BZ12" s="15" t="n">
        <v>63</v>
      </c>
      <c r="CA12" s="15" t="n">
        <v>63</v>
      </c>
      <c r="CB12" s="15" t="n">
        <v>63</v>
      </c>
      <c r="CC12" s="15" t="n">
        <v>63</v>
      </c>
      <c r="CD12" s="15" t="n">
        <v>63</v>
      </c>
      <c r="CE12" s="15" t="n">
        <v>63</v>
      </c>
      <c r="CF12" s="15" t="n">
        <v>63</v>
      </c>
      <c r="CG12" s="15" t="n">
        <v>62</v>
      </c>
      <c r="CH12" s="15" t="n">
        <v>62</v>
      </c>
      <c r="CI12" s="15" t="n">
        <v>62</v>
      </c>
      <c r="CJ12" s="15" t="n">
        <v>62</v>
      </c>
      <c r="CK12" s="15" t="n">
        <v>62</v>
      </c>
      <c r="CL12" s="15" t="n">
        <v>61</v>
      </c>
      <c r="CM12" s="15" t="n">
        <v>61</v>
      </c>
      <c r="CN12" s="15" t="n">
        <v>61</v>
      </c>
      <c r="CO12" s="15" t="n">
        <v>61</v>
      </c>
      <c r="CP12" s="15" t="n">
        <v>61</v>
      </c>
      <c r="CQ12" s="15" t="n">
        <v>61</v>
      </c>
      <c r="CR12" s="1" t="n">
        <v>61</v>
      </c>
      <c r="CS12" s="1" t="n">
        <v>61</v>
      </c>
      <c r="CT12" s="1" t="n">
        <v>61</v>
      </c>
      <c r="CU12" s="1" t="n">
        <v>61</v>
      </c>
      <c r="CV12" s="1" t="n">
        <v>61</v>
      </c>
      <c r="CW12" s="1" t="n">
        <v>61</v>
      </c>
      <c r="CX12" s="1" t="n">
        <v>61</v>
      </c>
      <c r="CY12" s="1" t="n">
        <v>61</v>
      </c>
      <c r="CZ12" s="1" t="n">
        <v>61</v>
      </c>
      <c r="DA12" s="1" t="n">
        <v>61</v>
      </c>
      <c r="DB12" s="1" t="n">
        <v>61</v>
      </c>
      <c r="DC12" s="1" t="n">
        <v>61</v>
      </c>
      <c r="DD12" s="1" t="n">
        <v>61</v>
      </c>
      <c r="DE12" s="15" t="n">
        <v>60</v>
      </c>
      <c r="DF12" s="1" t="n">
        <v>60</v>
      </c>
      <c r="DG12" s="1" t="n">
        <v>60</v>
      </c>
      <c r="DH12" s="1" t="n">
        <v>60</v>
      </c>
      <c r="DI12" s="1" t="n">
        <v>60</v>
      </c>
      <c r="DJ12" s="1" t="n">
        <v>60</v>
      </c>
      <c r="DK12" s="1" t="n">
        <v>60</v>
      </c>
      <c r="DL12" s="1" t="n">
        <v>60</v>
      </c>
      <c r="DM12" s="15" t="n">
        <v>59</v>
      </c>
      <c r="DN12" s="1" t="n">
        <v>59</v>
      </c>
      <c r="DO12" s="1" t="n">
        <v>59</v>
      </c>
      <c r="DP12" s="1" t="n">
        <v>59</v>
      </c>
      <c r="DQ12" s="1" t="n">
        <v>59</v>
      </c>
      <c r="DR12" s="1" t="n">
        <v>59</v>
      </c>
      <c r="DS12" s="1" t="n">
        <v>59</v>
      </c>
      <c r="DT12" s="1" t="n">
        <v>59</v>
      </c>
      <c r="DU12" s="1" t="n">
        <v>59</v>
      </c>
      <c r="DV12" s="1" t="n">
        <v>59</v>
      </c>
      <c r="DW12" s="1" t="n">
        <v>59</v>
      </c>
      <c r="DX12" s="1" t="n">
        <v>59</v>
      </c>
      <c r="DY12" s="1" t="n">
        <v>59</v>
      </c>
      <c r="DZ12" s="1" t="n">
        <v>59</v>
      </c>
    </row>
    <row r="13" s="15" customFormat="true" ht="12.75" hidden="false" customHeight="false" outlineLevel="0" collapsed="false">
      <c r="A13" s="15" t="n">
        <f aca="false">A12+1</f>
        <v>7</v>
      </c>
      <c r="B13" s="15" t="n">
        <f aca="false">E13+10</f>
        <v>36</v>
      </c>
      <c r="C13" s="16" t="n">
        <f aca="false">B13-CT13</f>
        <v>1</v>
      </c>
      <c r="D13" s="17" t="n">
        <f aca="false">E13-CT13</f>
        <v>-9</v>
      </c>
      <c r="E13" s="17" t="n">
        <f aca="false">Capacity!C10</f>
        <v>26</v>
      </c>
      <c r="F13" s="18" t="s">
        <v>17</v>
      </c>
      <c r="G13" s="15" t="n">
        <v>0</v>
      </c>
      <c r="H13" s="15" t="n">
        <v>15</v>
      </c>
      <c r="I13" s="15" t="n">
        <v>16</v>
      </c>
      <c r="J13" s="15" t="n">
        <v>16</v>
      </c>
      <c r="K13" s="15" t="n">
        <v>16</v>
      </c>
      <c r="L13" s="15" t="n">
        <v>16</v>
      </c>
      <c r="M13" s="15" t="n">
        <v>17</v>
      </c>
      <c r="N13" s="15" t="n">
        <v>17</v>
      </c>
      <c r="O13" s="15" t="n">
        <v>18</v>
      </c>
      <c r="P13" s="15" t="n">
        <v>20</v>
      </c>
      <c r="Q13" s="15" t="n">
        <v>20</v>
      </c>
      <c r="R13" s="15" t="n">
        <v>20</v>
      </c>
      <c r="S13" s="15" t="n">
        <v>20</v>
      </c>
      <c r="T13" s="15" t="n">
        <v>20</v>
      </c>
      <c r="U13" s="15" t="n">
        <v>21</v>
      </c>
      <c r="V13" s="15" t="n">
        <v>21</v>
      </c>
      <c r="W13" s="15" t="n">
        <v>22</v>
      </c>
      <c r="X13" s="15" t="n">
        <v>23</v>
      </c>
      <c r="Y13" s="15" t="n">
        <v>24</v>
      </c>
      <c r="Z13" s="15" t="n">
        <v>24</v>
      </c>
      <c r="AA13" s="15" t="n">
        <v>25</v>
      </c>
      <c r="AB13" s="15" t="n">
        <v>25</v>
      </c>
      <c r="AC13" s="15" t="n">
        <v>25</v>
      </c>
      <c r="AD13" s="15" t="n">
        <v>26</v>
      </c>
      <c r="AE13" s="15" t="n">
        <v>26</v>
      </c>
      <c r="AF13" s="15" t="n">
        <v>26</v>
      </c>
      <c r="AG13" s="15" t="n">
        <v>26</v>
      </c>
      <c r="AH13" s="15" t="n">
        <v>26</v>
      </c>
      <c r="AI13" s="15" t="n">
        <v>26</v>
      </c>
      <c r="AJ13" s="15" t="n">
        <v>26</v>
      </c>
      <c r="AK13" s="15" t="n">
        <v>26</v>
      </c>
      <c r="AL13" s="15" t="n">
        <v>26</v>
      </c>
      <c r="AM13" s="15" t="n">
        <v>26</v>
      </c>
      <c r="AN13" s="15" t="n">
        <v>26</v>
      </c>
      <c r="AO13" s="15" t="n">
        <v>26</v>
      </c>
      <c r="AP13" s="15" t="n">
        <v>26</v>
      </c>
      <c r="AQ13" s="15" t="n">
        <v>26</v>
      </c>
      <c r="AR13" s="15" t="n">
        <v>26</v>
      </c>
      <c r="AS13" s="15" t="n">
        <v>26</v>
      </c>
      <c r="AT13" s="15" t="n">
        <v>26</v>
      </c>
      <c r="AU13" s="15" t="n">
        <v>26</v>
      </c>
      <c r="AV13" s="15" t="n">
        <v>26</v>
      </c>
      <c r="AW13" s="15" t="n">
        <v>26</v>
      </c>
      <c r="AX13" s="15" t="n">
        <v>26</v>
      </c>
      <c r="AY13" s="15" t="n">
        <v>26</v>
      </c>
      <c r="AZ13" s="15" t="n">
        <v>26</v>
      </c>
      <c r="BA13" s="15" t="n">
        <v>26</v>
      </c>
      <c r="BB13" s="15" t="n">
        <v>26</v>
      </c>
      <c r="BC13" s="15" t="n">
        <v>26</v>
      </c>
      <c r="BD13" s="15" t="n">
        <v>26</v>
      </c>
      <c r="BE13" s="15" t="n">
        <v>26</v>
      </c>
      <c r="BF13" s="15" t="n">
        <v>26</v>
      </c>
      <c r="BG13" s="15" t="n">
        <v>26</v>
      </c>
      <c r="BH13" s="15" t="n">
        <v>26</v>
      </c>
      <c r="BI13" s="15" t="n">
        <v>26</v>
      </c>
      <c r="BJ13" s="15" t="n">
        <v>26</v>
      </c>
      <c r="BK13" s="15" t="n">
        <v>27</v>
      </c>
      <c r="BL13" s="15" t="n">
        <v>28</v>
      </c>
      <c r="BM13" s="15" t="n">
        <v>28</v>
      </c>
      <c r="BN13" s="15" t="n">
        <v>28</v>
      </c>
      <c r="BO13" s="15" t="n">
        <v>28</v>
      </c>
      <c r="BP13" s="15" t="n">
        <v>28</v>
      </c>
      <c r="BQ13" s="15" t="n">
        <v>28</v>
      </c>
      <c r="BR13" s="15" t="n">
        <v>28</v>
      </c>
      <c r="BS13" s="15" t="n">
        <v>28</v>
      </c>
      <c r="BT13" s="15" t="n">
        <v>28</v>
      </c>
      <c r="BU13" s="15" t="n">
        <v>28</v>
      </c>
      <c r="BV13" s="15" t="n">
        <v>28</v>
      </c>
      <c r="BW13" s="15" t="n">
        <v>28</v>
      </c>
      <c r="BX13" s="15" t="n">
        <v>34</v>
      </c>
      <c r="BY13" s="15" t="n">
        <v>34</v>
      </c>
      <c r="BZ13" s="15" t="n">
        <v>34</v>
      </c>
      <c r="CA13" s="15" t="n">
        <v>34</v>
      </c>
      <c r="CB13" s="15" t="n">
        <v>34</v>
      </c>
      <c r="CC13" s="15" t="n">
        <v>34</v>
      </c>
      <c r="CD13" s="15" t="n">
        <v>34</v>
      </c>
      <c r="CE13" s="15" t="n">
        <v>34</v>
      </c>
      <c r="CF13" s="15" t="n">
        <v>35</v>
      </c>
      <c r="CG13" s="15" t="n">
        <v>35</v>
      </c>
      <c r="CH13" s="15" t="n">
        <v>35</v>
      </c>
      <c r="CI13" s="15" t="n">
        <v>35</v>
      </c>
      <c r="CJ13" s="15" t="n">
        <v>35</v>
      </c>
      <c r="CK13" s="15" t="n">
        <v>35</v>
      </c>
      <c r="CL13" s="15" t="n">
        <v>35</v>
      </c>
      <c r="CM13" s="15" t="n">
        <v>35</v>
      </c>
      <c r="CN13" s="15" t="n">
        <v>35</v>
      </c>
      <c r="CO13" s="15" t="n">
        <v>35</v>
      </c>
      <c r="CP13" s="15" t="n">
        <v>35</v>
      </c>
      <c r="CQ13" s="15" t="n">
        <v>35</v>
      </c>
      <c r="CR13" s="1" t="n">
        <v>35</v>
      </c>
      <c r="CS13" s="1" t="n">
        <v>35</v>
      </c>
      <c r="CT13" s="1" t="n">
        <v>35</v>
      </c>
      <c r="CU13" s="1" t="n">
        <v>35</v>
      </c>
      <c r="CV13" s="1" t="n">
        <v>35</v>
      </c>
      <c r="CW13" s="1" t="n">
        <v>35</v>
      </c>
      <c r="CX13" s="1" t="n">
        <v>35</v>
      </c>
      <c r="CY13" s="1" t="n">
        <v>35</v>
      </c>
      <c r="CZ13" s="1" t="n">
        <v>35</v>
      </c>
      <c r="DA13" s="1" t="n">
        <v>35</v>
      </c>
      <c r="DB13" s="1" t="n">
        <v>35</v>
      </c>
      <c r="DC13" s="1" t="n">
        <v>35</v>
      </c>
      <c r="DD13" s="1" t="n">
        <v>35</v>
      </c>
      <c r="DE13" s="1" t="n">
        <v>35</v>
      </c>
      <c r="DF13" s="15" t="n">
        <v>36</v>
      </c>
      <c r="DG13" s="1" t="n">
        <v>36</v>
      </c>
      <c r="DH13" s="1" t="n">
        <v>36</v>
      </c>
      <c r="DI13" s="1" t="n">
        <v>36</v>
      </c>
      <c r="DJ13" s="1" t="n">
        <v>36</v>
      </c>
      <c r="DK13" s="1" t="n">
        <v>36</v>
      </c>
      <c r="DL13" s="1" t="n">
        <v>36</v>
      </c>
      <c r="DM13" s="1" t="n">
        <v>36</v>
      </c>
      <c r="DN13" s="1" t="n">
        <v>36</v>
      </c>
      <c r="DO13" s="1" t="n">
        <v>36</v>
      </c>
      <c r="DP13" s="1" t="n">
        <v>36</v>
      </c>
      <c r="DQ13" s="1" t="n">
        <v>36</v>
      </c>
      <c r="DR13" s="1" t="n">
        <v>36</v>
      </c>
      <c r="DS13" s="1" t="n">
        <v>36</v>
      </c>
      <c r="DT13" s="1" t="n">
        <v>36</v>
      </c>
      <c r="DU13" s="1" t="n">
        <v>36</v>
      </c>
      <c r="DV13" s="1" t="n">
        <v>36</v>
      </c>
      <c r="DW13" s="1" t="n">
        <v>36</v>
      </c>
      <c r="DX13" s="1" t="n">
        <v>36</v>
      </c>
      <c r="DY13" s="1" t="n">
        <v>36</v>
      </c>
      <c r="DZ13" s="1" t="n">
        <v>36</v>
      </c>
    </row>
    <row r="14" s="23" customFormat="true" ht="12.75" hidden="false" customHeight="false" outlineLevel="0" collapsed="false">
      <c r="A14" s="15" t="n">
        <f aca="false">A13+1</f>
        <v>8</v>
      </c>
      <c r="B14" s="1" t="n">
        <f aca="false">E14+10</f>
        <v>64</v>
      </c>
      <c r="C14" s="16" t="n">
        <f aca="false">B14-CT14</f>
        <v>21</v>
      </c>
      <c r="D14" s="17" t="n">
        <f aca="false">E14-CT14</f>
        <v>11</v>
      </c>
      <c r="E14" s="17" t="n">
        <f aca="false">Capacity!C11</f>
        <v>54</v>
      </c>
      <c r="F14" s="20" t="s">
        <v>18</v>
      </c>
      <c r="G14" s="23" t="n">
        <v>0</v>
      </c>
      <c r="H14" s="23" t="n">
        <v>4</v>
      </c>
      <c r="I14" s="23" t="n">
        <v>4</v>
      </c>
      <c r="J14" s="23" t="n">
        <v>5</v>
      </c>
      <c r="K14" s="23" t="n">
        <v>5</v>
      </c>
      <c r="L14" s="23" t="n">
        <v>5</v>
      </c>
      <c r="M14" s="23" t="n">
        <v>5</v>
      </c>
      <c r="N14" s="23" t="n">
        <v>5</v>
      </c>
      <c r="O14" s="23" t="n">
        <v>6</v>
      </c>
      <c r="P14" s="23" t="n">
        <v>6</v>
      </c>
      <c r="Q14" s="23" t="n">
        <v>6</v>
      </c>
      <c r="R14" s="23" t="n">
        <v>6</v>
      </c>
      <c r="S14" s="23" t="n">
        <v>7</v>
      </c>
      <c r="T14" s="23" t="n">
        <v>7</v>
      </c>
      <c r="U14" s="23" t="n">
        <v>8</v>
      </c>
      <c r="V14" s="23" t="n">
        <v>9</v>
      </c>
      <c r="W14" s="23" t="n">
        <v>9</v>
      </c>
      <c r="X14" s="23" t="n">
        <v>10</v>
      </c>
      <c r="Y14" s="23" t="n">
        <v>10</v>
      </c>
      <c r="Z14" s="23" t="n">
        <v>10</v>
      </c>
      <c r="AA14" s="23" t="n">
        <v>10</v>
      </c>
      <c r="AB14" s="23" t="n">
        <v>12</v>
      </c>
      <c r="AC14" s="23" t="n">
        <v>12</v>
      </c>
      <c r="AD14" s="23" t="n">
        <v>12</v>
      </c>
      <c r="AE14" s="23" t="n">
        <v>13</v>
      </c>
      <c r="AF14" s="23" t="n">
        <v>13</v>
      </c>
      <c r="AG14" s="23" t="n">
        <v>13</v>
      </c>
      <c r="AH14" s="23" t="n">
        <v>13</v>
      </c>
      <c r="AI14" s="23" t="n">
        <v>13</v>
      </c>
      <c r="AJ14" s="23" t="n">
        <v>13</v>
      </c>
      <c r="AK14" s="23" t="n">
        <v>17</v>
      </c>
      <c r="AL14" s="23" t="n">
        <v>18</v>
      </c>
      <c r="AM14" s="23" t="n">
        <v>20</v>
      </c>
      <c r="AN14" s="23" t="n">
        <v>20</v>
      </c>
      <c r="AO14" s="23" t="n">
        <v>21</v>
      </c>
      <c r="AP14" s="23" t="n">
        <v>23</v>
      </c>
      <c r="AQ14" s="23" t="n">
        <v>23</v>
      </c>
      <c r="AR14" s="25" t="n">
        <v>24</v>
      </c>
      <c r="AS14" s="25" t="n">
        <v>24</v>
      </c>
      <c r="AT14" s="25" t="n">
        <v>24</v>
      </c>
      <c r="AU14" s="25" t="n">
        <v>24</v>
      </c>
      <c r="AV14" s="25" t="n">
        <v>24</v>
      </c>
      <c r="AW14" s="25" t="n">
        <v>24</v>
      </c>
      <c r="AX14" s="25" t="n">
        <v>24</v>
      </c>
      <c r="AY14" s="25" t="n">
        <v>24</v>
      </c>
      <c r="AZ14" s="25" t="n">
        <v>24</v>
      </c>
      <c r="BA14" s="25" t="n">
        <v>24</v>
      </c>
      <c r="BB14" s="23" t="n">
        <v>26</v>
      </c>
      <c r="BC14" s="23" t="n">
        <v>26</v>
      </c>
      <c r="BD14" s="23" t="n">
        <v>27</v>
      </c>
      <c r="BE14" s="23" t="n">
        <v>27</v>
      </c>
      <c r="BF14" s="23" t="n">
        <v>27</v>
      </c>
      <c r="BG14" s="23" t="n">
        <v>27</v>
      </c>
      <c r="BH14" s="23" t="n">
        <v>26</v>
      </c>
      <c r="BI14" s="23" t="n">
        <v>28</v>
      </c>
      <c r="BJ14" s="23" t="n">
        <v>28</v>
      </c>
      <c r="BK14" s="23" t="n">
        <v>34</v>
      </c>
      <c r="BL14" s="23" t="n">
        <v>40</v>
      </c>
      <c r="BM14" s="23" t="n">
        <v>41</v>
      </c>
      <c r="BN14" s="23" t="n">
        <v>41</v>
      </c>
      <c r="BO14" s="23" t="n">
        <v>41</v>
      </c>
      <c r="BP14" s="23" t="n">
        <v>41</v>
      </c>
      <c r="BQ14" s="23" t="n">
        <v>41</v>
      </c>
      <c r="BR14" s="23" t="n">
        <v>42</v>
      </c>
      <c r="BS14" s="23" t="n">
        <v>42</v>
      </c>
      <c r="BT14" s="23" t="n">
        <v>42</v>
      </c>
      <c r="BU14" s="23" t="n">
        <v>42</v>
      </c>
      <c r="BV14" s="23" t="n">
        <v>42</v>
      </c>
      <c r="BW14" s="23" t="n">
        <v>42</v>
      </c>
      <c r="BX14" s="23" t="n">
        <v>42</v>
      </c>
      <c r="BY14" s="23" t="n">
        <v>42</v>
      </c>
      <c r="BZ14" s="23" t="n">
        <v>42</v>
      </c>
      <c r="CA14" s="23" t="n">
        <v>42</v>
      </c>
      <c r="CB14" s="23" t="n">
        <v>42</v>
      </c>
      <c r="CC14" s="23" t="n">
        <v>42</v>
      </c>
      <c r="CD14" s="23" t="n">
        <v>42</v>
      </c>
      <c r="CE14" s="23" t="n">
        <v>42</v>
      </c>
      <c r="CF14" s="23" t="n">
        <v>42</v>
      </c>
      <c r="CG14" s="23" t="n">
        <v>42</v>
      </c>
      <c r="CH14" s="23" t="n">
        <v>42</v>
      </c>
      <c r="CI14" s="23" t="n">
        <v>42</v>
      </c>
      <c r="CJ14" s="23" t="n">
        <v>42</v>
      </c>
      <c r="CK14" s="23" t="n">
        <v>42</v>
      </c>
      <c r="CL14" s="23" t="n">
        <v>42</v>
      </c>
      <c r="CM14" s="23" t="n">
        <v>42</v>
      </c>
      <c r="CN14" s="23" t="n">
        <v>42</v>
      </c>
      <c r="CO14" s="23" t="n">
        <v>42</v>
      </c>
      <c r="CP14" s="23" t="n">
        <v>42</v>
      </c>
      <c r="CQ14" s="23" t="n">
        <v>42</v>
      </c>
      <c r="CR14" s="1" t="n">
        <v>43</v>
      </c>
      <c r="CS14" s="1" t="n">
        <v>43</v>
      </c>
      <c r="CT14" s="1" t="n">
        <v>43</v>
      </c>
      <c r="CU14" s="22" t="n">
        <v>42</v>
      </c>
      <c r="CV14" s="23" t="n">
        <v>42</v>
      </c>
      <c r="CW14" s="22" t="n">
        <v>41</v>
      </c>
      <c r="CX14" s="23" t="n">
        <v>41</v>
      </c>
      <c r="CY14" s="23" t="n">
        <v>41</v>
      </c>
      <c r="CZ14" s="23" t="n">
        <v>41</v>
      </c>
      <c r="DA14" s="23" t="n">
        <v>41</v>
      </c>
      <c r="DB14" s="23" t="n">
        <v>41</v>
      </c>
      <c r="DC14" s="23" t="n">
        <v>41</v>
      </c>
      <c r="DD14" s="23" t="n">
        <v>41</v>
      </c>
      <c r="DE14" s="23" t="n">
        <v>41</v>
      </c>
      <c r="DF14" s="23" t="n">
        <v>41</v>
      </c>
      <c r="DG14" s="23" t="n">
        <v>41</v>
      </c>
      <c r="DH14" s="23" t="n">
        <v>41</v>
      </c>
      <c r="DI14" s="23" t="n">
        <v>41</v>
      </c>
      <c r="DJ14" s="23" t="n">
        <v>41</v>
      </c>
      <c r="DK14" s="23" t="n">
        <v>41</v>
      </c>
      <c r="DL14" s="23" t="n">
        <v>41</v>
      </c>
      <c r="DM14" s="23" t="n">
        <v>41</v>
      </c>
      <c r="DN14" s="23" t="n">
        <v>41</v>
      </c>
      <c r="DO14" s="23" t="n">
        <v>41</v>
      </c>
      <c r="DP14" s="23" t="n">
        <v>41</v>
      </c>
      <c r="DQ14" s="23" t="n">
        <v>41</v>
      </c>
      <c r="DR14" s="23" t="n">
        <v>41</v>
      </c>
      <c r="DS14" s="23" t="n">
        <v>41</v>
      </c>
      <c r="DT14" s="23" t="n">
        <v>41</v>
      </c>
      <c r="DU14" s="23" t="n">
        <v>41</v>
      </c>
      <c r="DV14" s="23" t="n">
        <v>41</v>
      </c>
      <c r="DW14" s="23" t="n">
        <v>41</v>
      </c>
      <c r="DX14" s="23" t="n">
        <v>41</v>
      </c>
      <c r="DY14" s="23" t="n">
        <v>41</v>
      </c>
      <c r="DZ14" s="23" t="n">
        <v>41</v>
      </c>
    </row>
    <row r="15" s="22" customFormat="true" ht="12.75" hidden="false" customHeight="false" outlineLevel="0" collapsed="false">
      <c r="A15" s="15" t="n">
        <f aca="false">A14+1</f>
        <v>9</v>
      </c>
      <c r="B15" s="1" t="n">
        <f aca="false">E15+10</f>
        <v>64</v>
      </c>
      <c r="C15" s="16" t="n">
        <f aca="false">B15-CT15</f>
        <v>8</v>
      </c>
      <c r="D15" s="17" t="n">
        <f aca="false">E15-CT15</f>
        <v>-2</v>
      </c>
      <c r="E15" s="17" t="n">
        <f aca="false">Capacity!C12</f>
        <v>54</v>
      </c>
      <c r="F15" s="18" t="s">
        <v>19</v>
      </c>
      <c r="G15" s="22" t="n">
        <v>0</v>
      </c>
      <c r="H15" s="22" t="n">
        <v>12</v>
      </c>
      <c r="I15" s="22" t="n">
        <v>17</v>
      </c>
      <c r="J15" s="22" t="n">
        <v>20</v>
      </c>
      <c r="K15" s="22" t="n">
        <v>22</v>
      </c>
      <c r="L15" s="22" t="n">
        <v>22</v>
      </c>
      <c r="M15" s="22" t="n">
        <v>26</v>
      </c>
      <c r="N15" s="22" t="n">
        <v>26</v>
      </c>
      <c r="O15" s="22" t="n">
        <v>27</v>
      </c>
      <c r="P15" s="22" t="n">
        <v>29</v>
      </c>
      <c r="Q15" s="22" t="n">
        <v>31</v>
      </c>
      <c r="R15" s="22" t="n">
        <v>31</v>
      </c>
      <c r="S15" s="22" t="n">
        <v>31</v>
      </c>
      <c r="T15" s="22" t="n">
        <v>31</v>
      </c>
      <c r="U15" s="22" t="n">
        <v>31</v>
      </c>
      <c r="V15" s="22" t="n">
        <v>32</v>
      </c>
      <c r="W15" s="22" t="n">
        <v>35</v>
      </c>
      <c r="X15" s="22" t="n">
        <v>36</v>
      </c>
      <c r="Y15" s="22" t="n">
        <v>37</v>
      </c>
      <c r="Z15" s="22" t="n">
        <v>37</v>
      </c>
      <c r="AA15" s="22" t="n">
        <v>38</v>
      </c>
      <c r="AB15" s="22" t="n">
        <v>41</v>
      </c>
      <c r="AC15" s="22" t="n">
        <v>43</v>
      </c>
      <c r="AD15" s="22" t="n">
        <v>43</v>
      </c>
      <c r="AE15" s="22" t="n">
        <v>44</v>
      </c>
      <c r="AF15" s="22" t="n">
        <v>44</v>
      </c>
      <c r="AG15" s="22" t="n">
        <v>44</v>
      </c>
      <c r="AH15" s="22" t="n">
        <v>45</v>
      </c>
      <c r="AI15" s="22" t="n">
        <v>47</v>
      </c>
      <c r="AJ15" s="22" t="n">
        <v>48</v>
      </c>
      <c r="AK15" s="22" t="n">
        <v>49</v>
      </c>
      <c r="AL15" s="22" t="n">
        <v>49</v>
      </c>
      <c r="AM15" s="22" t="n">
        <v>52</v>
      </c>
      <c r="AN15" s="22" t="n">
        <v>53</v>
      </c>
      <c r="AO15" s="22" t="n">
        <v>53</v>
      </c>
      <c r="AP15" s="22" t="n">
        <v>53</v>
      </c>
      <c r="AQ15" s="22" t="n">
        <v>53</v>
      </c>
      <c r="AR15" s="22" t="n">
        <v>53</v>
      </c>
      <c r="AS15" s="22" t="n">
        <v>53</v>
      </c>
      <c r="AT15" s="22" t="n">
        <v>53</v>
      </c>
      <c r="AU15" s="22" t="n">
        <v>54</v>
      </c>
      <c r="AV15" s="22" t="n">
        <v>54</v>
      </c>
      <c r="AW15" s="22" t="n">
        <v>54</v>
      </c>
      <c r="AX15" s="22" t="n">
        <v>54</v>
      </c>
      <c r="AY15" s="22" t="n">
        <v>54</v>
      </c>
      <c r="AZ15" s="22" t="n">
        <v>54</v>
      </c>
      <c r="BA15" s="22" t="n">
        <v>54</v>
      </c>
      <c r="BB15" s="22" t="n">
        <v>54</v>
      </c>
      <c r="BC15" s="22" t="n">
        <v>54</v>
      </c>
      <c r="BD15" s="22" t="n">
        <v>54</v>
      </c>
      <c r="BE15" s="22" t="n">
        <v>54</v>
      </c>
      <c r="BF15" s="22" t="n">
        <v>54</v>
      </c>
      <c r="BG15" s="22" t="n">
        <v>54</v>
      </c>
      <c r="BH15" s="22" t="n">
        <v>54</v>
      </c>
      <c r="BI15" s="22" t="n">
        <v>54</v>
      </c>
      <c r="BJ15" s="22" t="n">
        <v>54</v>
      </c>
      <c r="BK15" s="22" t="n">
        <v>55</v>
      </c>
      <c r="BL15" s="22" t="n">
        <v>56</v>
      </c>
      <c r="BM15" s="22" t="n">
        <v>56</v>
      </c>
      <c r="BN15" s="22" t="n">
        <v>56</v>
      </c>
      <c r="BO15" s="22" t="n">
        <v>56</v>
      </c>
      <c r="BP15" s="22" t="n">
        <v>56</v>
      </c>
      <c r="BQ15" s="22" t="n">
        <v>56</v>
      </c>
      <c r="BR15" s="22" t="n">
        <v>56</v>
      </c>
      <c r="BS15" s="22" t="n">
        <v>56</v>
      </c>
      <c r="BT15" s="22" t="n">
        <v>56</v>
      </c>
      <c r="BU15" s="22" t="n">
        <v>56</v>
      </c>
      <c r="BV15" s="22" t="n">
        <v>55</v>
      </c>
      <c r="BW15" s="22" t="n">
        <v>55</v>
      </c>
      <c r="BX15" s="22" t="n">
        <v>55</v>
      </c>
      <c r="BY15" s="22" t="n">
        <v>55</v>
      </c>
      <c r="BZ15" s="22" t="n">
        <v>55</v>
      </c>
      <c r="CA15" s="22" t="n">
        <v>55</v>
      </c>
      <c r="CB15" s="22" t="n">
        <v>55</v>
      </c>
      <c r="CC15" s="22" t="n">
        <v>55</v>
      </c>
      <c r="CD15" s="22" t="n">
        <v>55</v>
      </c>
      <c r="CE15" s="22" t="n">
        <v>55</v>
      </c>
      <c r="CF15" s="22" t="n">
        <v>55</v>
      </c>
      <c r="CG15" s="22" t="n">
        <v>55</v>
      </c>
      <c r="CH15" s="22" t="n">
        <v>55</v>
      </c>
      <c r="CI15" s="22" t="n">
        <v>55</v>
      </c>
      <c r="CJ15" s="22" t="n">
        <v>55</v>
      </c>
      <c r="CK15" s="22" t="n">
        <v>55</v>
      </c>
      <c r="CL15" s="22" t="n">
        <v>56</v>
      </c>
      <c r="CM15" s="22" t="n">
        <v>56</v>
      </c>
      <c r="CN15" s="22" t="n">
        <v>56</v>
      </c>
      <c r="CO15" s="22" t="n">
        <v>56</v>
      </c>
      <c r="CP15" s="22" t="n">
        <v>57</v>
      </c>
      <c r="CQ15" s="22" t="n">
        <v>57</v>
      </c>
      <c r="CR15" s="1" t="n">
        <v>56</v>
      </c>
      <c r="CS15" s="1" t="n">
        <v>56</v>
      </c>
      <c r="CT15" s="1" t="n">
        <v>56</v>
      </c>
      <c r="CU15" s="1" t="n">
        <v>56</v>
      </c>
      <c r="CV15" s="1" t="n">
        <v>56</v>
      </c>
      <c r="CW15" s="1" t="n">
        <v>56</v>
      </c>
      <c r="CX15" s="1" t="n">
        <v>56</v>
      </c>
      <c r="CY15" s="1" t="n">
        <v>56</v>
      </c>
      <c r="CZ15" s="1" t="n">
        <v>56</v>
      </c>
      <c r="DA15" s="1" t="n">
        <v>56</v>
      </c>
      <c r="DB15" s="1" t="n">
        <v>56</v>
      </c>
      <c r="DC15" s="1" t="n">
        <v>56</v>
      </c>
      <c r="DD15" s="1" t="n">
        <v>56</v>
      </c>
      <c r="DE15" s="1" t="n">
        <v>56</v>
      </c>
      <c r="DF15" s="1" t="n">
        <v>56</v>
      </c>
      <c r="DG15" s="1" t="n">
        <v>56</v>
      </c>
      <c r="DH15" s="1" t="n">
        <v>56</v>
      </c>
      <c r="DI15" s="1" t="n">
        <v>56</v>
      </c>
      <c r="DJ15" s="1" t="n">
        <v>56</v>
      </c>
      <c r="DK15" s="1" t="n">
        <v>56</v>
      </c>
      <c r="DL15" s="1" t="n">
        <v>56</v>
      </c>
      <c r="DM15" s="1" t="n">
        <v>56</v>
      </c>
      <c r="DN15" s="1" t="n">
        <v>56</v>
      </c>
      <c r="DO15" s="1" t="n">
        <v>56</v>
      </c>
      <c r="DP15" s="1" t="n">
        <v>56</v>
      </c>
      <c r="DQ15" s="1" t="n">
        <v>56</v>
      </c>
      <c r="DR15" s="1" t="n">
        <v>56</v>
      </c>
      <c r="DS15" s="1" t="n">
        <v>56</v>
      </c>
      <c r="DT15" s="1" t="n">
        <v>56</v>
      </c>
      <c r="DU15" s="1" t="n">
        <v>56</v>
      </c>
      <c r="DV15" s="1" t="n">
        <v>56</v>
      </c>
      <c r="DW15" s="1" t="n">
        <v>56</v>
      </c>
      <c r="DX15" s="1" t="n">
        <v>56</v>
      </c>
      <c r="DY15" s="1" t="n">
        <v>56</v>
      </c>
      <c r="DZ15" s="1" t="n">
        <v>56</v>
      </c>
    </row>
    <row r="16" s="15" customFormat="true" ht="12.75" hidden="false" customHeight="false" outlineLevel="0" collapsed="false">
      <c r="A16" s="15" t="n">
        <f aca="false">A15+1</f>
        <v>10</v>
      </c>
      <c r="B16" s="15" t="n">
        <f aca="false">E16+10</f>
        <v>39</v>
      </c>
      <c r="C16" s="16" t="n">
        <f aca="false">B16-CT16</f>
        <v>0</v>
      </c>
      <c r="D16" s="17" t="n">
        <f aca="false">E16-CT16</f>
        <v>-10</v>
      </c>
      <c r="E16" s="17" t="n">
        <f aca="false">Capacity!C13</f>
        <v>29</v>
      </c>
      <c r="F16" s="18" t="s">
        <v>20</v>
      </c>
      <c r="G16" s="15" t="n">
        <v>0</v>
      </c>
      <c r="H16" s="15" t="n">
        <v>13</v>
      </c>
      <c r="I16" s="15" t="n">
        <v>13</v>
      </c>
      <c r="J16" s="15" t="n">
        <v>13</v>
      </c>
      <c r="K16" s="15" t="n">
        <v>14</v>
      </c>
      <c r="L16" s="15" t="n">
        <v>14</v>
      </c>
      <c r="M16" s="15" t="n">
        <v>14</v>
      </c>
      <c r="N16" s="15" t="n">
        <v>14</v>
      </c>
      <c r="O16" s="15" t="n">
        <v>15</v>
      </c>
      <c r="P16" s="15" t="n">
        <v>24</v>
      </c>
      <c r="Q16" s="15" t="n">
        <v>25</v>
      </c>
      <c r="R16" s="15" t="n">
        <v>26</v>
      </c>
      <c r="S16" s="15" t="n">
        <v>27</v>
      </c>
      <c r="T16" s="15" t="n">
        <v>29</v>
      </c>
      <c r="U16" s="15" t="n">
        <v>30</v>
      </c>
      <c r="V16" s="15" t="n">
        <v>30</v>
      </c>
      <c r="W16" s="15" t="n">
        <v>30</v>
      </c>
      <c r="X16" s="15" t="n">
        <v>29</v>
      </c>
      <c r="Y16" s="15" t="n">
        <v>29</v>
      </c>
      <c r="Z16" s="15" t="n">
        <v>29</v>
      </c>
      <c r="AA16" s="15" t="n">
        <v>29</v>
      </c>
      <c r="AB16" s="15" t="n">
        <v>29</v>
      </c>
      <c r="AC16" s="15" t="n">
        <v>30</v>
      </c>
      <c r="AD16" s="15" t="n">
        <v>30</v>
      </c>
      <c r="AE16" s="15" t="n">
        <v>30</v>
      </c>
      <c r="AF16" s="15" t="n">
        <v>30</v>
      </c>
      <c r="AG16" s="15" t="n">
        <v>30</v>
      </c>
      <c r="AH16" s="15" t="n">
        <v>30</v>
      </c>
      <c r="AI16" s="15" t="n">
        <v>30</v>
      </c>
      <c r="AJ16" s="15" t="n">
        <v>30</v>
      </c>
      <c r="AK16" s="15" t="n">
        <v>30</v>
      </c>
      <c r="AL16" s="15" t="n">
        <v>30</v>
      </c>
      <c r="AM16" s="15" t="n">
        <v>30</v>
      </c>
      <c r="AN16" s="15" t="n">
        <v>30</v>
      </c>
      <c r="AO16" s="15" t="n">
        <v>30</v>
      </c>
      <c r="AP16" s="15" t="n">
        <v>30</v>
      </c>
      <c r="AQ16" s="15" t="n">
        <v>30</v>
      </c>
      <c r="AR16" s="15" t="n">
        <v>30</v>
      </c>
      <c r="AS16" s="15" t="n">
        <v>30</v>
      </c>
      <c r="AT16" s="15" t="n">
        <v>30</v>
      </c>
      <c r="AU16" s="15" t="n">
        <v>30</v>
      </c>
      <c r="AV16" s="15" t="n">
        <v>30</v>
      </c>
      <c r="AW16" s="15" t="n">
        <v>30</v>
      </c>
      <c r="AX16" s="15" t="n">
        <v>30</v>
      </c>
      <c r="AY16" s="15" t="n">
        <v>30</v>
      </c>
      <c r="AZ16" s="15" t="n">
        <v>30</v>
      </c>
      <c r="BA16" s="15" t="n">
        <v>30</v>
      </c>
      <c r="BB16" s="15" t="n">
        <v>30</v>
      </c>
      <c r="BC16" s="15" t="n">
        <v>30</v>
      </c>
      <c r="BD16" s="15" t="n">
        <v>30</v>
      </c>
      <c r="BE16" s="15" t="n">
        <v>30</v>
      </c>
      <c r="BF16" s="15" t="n">
        <v>30</v>
      </c>
      <c r="BG16" s="15" t="n">
        <v>30</v>
      </c>
      <c r="BH16" s="15" t="n">
        <v>30</v>
      </c>
      <c r="BI16" s="15" t="n">
        <v>30</v>
      </c>
      <c r="BJ16" s="15" t="n">
        <v>30</v>
      </c>
      <c r="BK16" s="15" t="n">
        <v>30</v>
      </c>
      <c r="BL16" s="15" t="n">
        <v>31</v>
      </c>
      <c r="BM16" s="15" t="n">
        <v>31</v>
      </c>
      <c r="BN16" s="15" t="n">
        <v>31</v>
      </c>
      <c r="BO16" s="15" t="n">
        <v>31</v>
      </c>
      <c r="BP16" s="15" t="n">
        <v>31</v>
      </c>
      <c r="BQ16" s="15" t="n">
        <v>31</v>
      </c>
      <c r="BR16" s="15" t="n">
        <v>31</v>
      </c>
      <c r="BS16" s="15" t="n">
        <v>31</v>
      </c>
      <c r="BT16" s="15" t="n">
        <v>31</v>
      </c>
      <c r="BU16" s="15" t="n">
        <v>31</v>
      </c>
      <c r="BV16" s="15" t="n">
        <v>31</v>
      </c>
      <c r="BW16" s="15" t="n">
        <v>31</v>
      </c>
      <c r="BX16" s="15" t="n">
        <v>35</v>
      </c>
      <c r="BY16" s="15" t="n">
        <v>35</v>
      </c>
      <c r="BZ16" s="15" t="n">
        <v>36</v>
      </c>
      <c r="CA16" s="15" t="n">
        <v>36</v>
      </c>
      <c r="CB16" s="15" t="n">
        <v>36</v>
      </c>
      <c r="CC16" s="15" t="n">
        <v>36</v>
      </c>
      <c r="CD16" s="22" t="n">
        <v>38</v>
      </c>
      <c r="CE16" s="22" t="n">
        <v>38</v>
      </c>
      <c r="CF16" s="22" t="n">
        <v>39</v>
      </c>
      <c r="CG16" s="22" t="n">
        <v>39</v>
      </c>
      <c r="CH16" s="22" t="n">
        <v>39</v>
      </c>
      <c r="CI16" s="22" t="n">
        <v>39</v>
      </c>
      <c r="CJ16" s="22" t="n">
        <v>39</v>
      </c>
      <c r="CK16" s="22" t="n">
        <v>39</v>
      </c>
      <c r="CL16" s="22" t="n">
        <v>39</v>
      </c>
      <c r="CM16" s="22" t="n">
        <v>39</v>
      </c>
      <c r="CN16" s="22" t="n">
        <v>39</v>
      </c>
      <c r="CO16" s="22" t="n">
        <v>39</v>
      </c>
      <c r="CP16" s="22" t="n">
        <v>39</v>
      </c>
      <c r="CQ16" s="22" t="n">
        <v>39</v>
      </c>
      <c r="CR16" s="1" t="n">
        <v>39</v>
      </c>
      <c r="CS16" s="1" t="n">
        <v>39</v>
      </c>
      <c r="CT16" s="1" t="n">
        <v>39</v>
      </c>
      <c r="CU16" s="1" t="n">
        <v>39</v>
      </c>
      <c r="CV16" s="1" t="n">
        <v>39</v>
      </c>
      <c r="CW16" s="1" t="n">
        <v>39</v>
      </c>
      <c r="CX16" s="1" t="n">
        <v>39</v>
      </c>
      <c r="CY16" s="1" t="n">
        <v>39</v>
      </c>
      <c r="CZ16" s="1" t="n">
        <v>39</v>
      </c>
      <c r="DA16" s="1" t="n">
        <v>39</v>
      </c>
      <c r="DB16" s="1" t="n">
        <v>39</v>
      </c>
      <c r="DC16" s="1" t="n">
        <v>39</v>
      </c>
      <c r="DD16" s="1" t="n">
        <v>39</v>
      </c>
      <c r="DE16" s="1" t="n">
        <v>39</v>
      </c>
      <c r="DF16" s="1" t="n">
        <v>39</v>
      </c>
      <c r="DG16" s="1" t="n">
        <v>39</v>
      </c>
      <c r="DH16" s="1" t="n">
        <v>39</v>
      </c>
      <c r="DI16" s="1" t="n">
        <v>39</v>
      </c>
      <c r="DJ16" s="1" t="n">
        <v>39</v>
      </c>
      <c r="DK16" s="1" t="n">
        <v>39</v>
      </c>
      <c r="DL16" s="1" t="n">
        <v>39</v>
      </c>
      <c r="DM16" s="1" t="n">
        <v>39</v>
      </c>
      <c r="DN16" s="1" t="n">
        <v>39</v>
      </c>
      <c r="DO16" s="1" t="n">
        <v>39</v>
      </c>
      <c r="DP16" s="1" t="n">
        <v>39</v>
      </c>
      <c r="DQ16" s="1" t="n">
        <v>39</v>
      </c>
      <c r="DR16" s="1" t="n">
        <v>39</v>
      </c>
      <c r="DS16" s="1" t="n">
        <v>39</v>
      </c>
      <c r="DT16" s="1" t="n">
        <v>39</v>
      </c>
      <c r="DU16" s="1" t="n">
        <v>39</v>
      </c>
      <c r="DV16" s="1" t="n">
        <v>39</v>
      </c>
      <c r="DW16" s="1" t="n">
        <v>39</v>
      </c>
      <c r="DX16" s="1" t="n">
        <v>39</v>
      </c>
      <c r="DY16" s="1" t="n">
        <v>39</v>
      </c>
      <c r="DZ16" s="1" t="n">
        <v>39</v>
      </c>
    </row>
    <row r="17" s="15" customFormat="true" ht="12.75" hidden="false" customHeight="false" outlineLevel="0" collapsed="false">
      <c r="A17" s="15" t="n">
        <f aca="false">A16+1</f>
        <v>11</v>
      </c>
      <c r="B17" s="1" t="n">
        <f aca="false">E17+10</f>
        <v>64</v>
      </c>
      <c r="C17" s="16" t="n">
        <f aca="false">B17-CT17</f>
        <v>13</v>
      </c>
      <c r="D17" s="17" t="n">
        <f aca="false">E17-CT17</f>
        <v>3</v>
      </c>
      <c r="E17" s="17" t="n">
        <f aca="false">Capacity!C14</f>
        <v>54</v>
      </c>
      <c r="F17" s="18" t="s">
        <v>21</v>
      </c>
      <c r="G17" s="15" t="n">
        <v>0</v>
      </c>
      <c r="H17" s="15" t="n">
        <v>10</v>
      </c>
      <c r="I17" s="15" t="n">
        <v>13</v>
      </c>
      <c r="J17" s="15" t="n">
        <v>14</v>
      </c>
      <c r="K17" s="15" t="n">
        <v>14</v>
      </c>
      <c r="L17" s="15" t="n">
        <v>16</v>
      </c>
      <c r="M17" s="15" t="n">
        <v>17</v>
      </c>
      <c r="N17" s="15" t="n">
        <v>17</v>
      </c>
      <c r="O17" s="15" t="n">
        <v>17</v>
      </c>
      <c r="P17" s="15" t="n">
        <v>17</v>
      </c>
      <c r="Q17" s="15" t="n">
        <v>17</v>
      </c>
      <c r="R17" s="15" t="n">
        <v>17</v>
      </c>
      <c r="S17" s="15" t="n">
        <v>17</v>
      </c>
      <c r="T17" s="15" t="n">
        <v>17</v>
      </c>
      <c r="U17" s="15" t="n">
        <v>18</v>
      </c>
      <c r="V17" s="15" t="n">
        <v>19</v>
      </c>
      <c r="W17" s="15" t="n">
        <v>19</v>
      </c>
      <c r="X17" s="15" t="n">
        <v>19</v>
      </c>
      <c r="Y17" s="15" t="n">
        <v>19</v>
      </c>
      <c r="Z17" s="15" t="n">
        <v>19</v>
      </c>
      <c r="AA17" s="15" t="n">
        <v>21</v>
      </c>
      <c r="AB17" s="15" t="n">
        <v>22</v>
      </c>
      <c r="AC17" s="15" t="n">
        <v>23</v>
      </c>
      <c r="AD17" s="15" t="n">
        <v>23</v>
      </c>
      <c r="AE17" s="15" t="n">
        <v>23</v>
      </c>
      <c r="AF17" s="15" t="n">
        <v>24</v>
      </c>
      <c r="AG17" s="15" t="n">
        <v>27</v>
      </c>
      <c r="AH17" s="15" t="n">
        <v>27</v>
      </c>
      <c r="AI17" s="15" t="n">
        <v>28</v>
      </c>
      <c r="AJ17" s="15" t="n">
        <v>28</v>
      </c>
      <c r="AK17" s="15" t="n">
        <v>38</v>
      </c>
      <c r="AL17" s="15" t="n">
        <v>38</v>
      </c>
      <c r="AM17" s="15" t="n">
        <v>43</v>
      </c>
      <c r="AN17" s="15" t="n">
        <v>43</v>
      </c>
      <c r="AO17" s="15" t="n">
        <v>43</v>
      </c>
      <c r="AP17" s="15" t="n">
        <v>45</v>
      </c>
      <c r="AQ17" s="15" t="n">
        <v>45</v>
      </c>
      <c r="AR17" s="15" t="n">
        <v>45</v>
      </c>
      <c r="AS17" s="15" t="n">
        <v>47</v>
      </c>
      <c r="AT17" s="15" t="n">
        <v>47</v>
      </c>
      <c r="AU17" s="15" t="n">
        <v>47</v>
      </c>
      <c r="AV17" s="15" t="n">
        <v>47</v>
      </c>
      <c r="AW17" s="15" t="n">
        <v>47</v>
      </c>
      <c r="AX17" s="15" t="n">
        <v>48</v>
      </c>
      <c r="AY17" s="15" t="n">
        <v>50</v>
      </c>
      <c r="AZ17" s="15" t="n">
        <v>50</v>
      </c>
      <c r="BA17" s="15" t="n">
        <v>50</v>
      </c>
      <c r="BB17" s="15" t="n">
        <v>51</v>
      </c>
      <c r="BC17" s="15" t="n">
        <v>52</v>
      </c>
      <c r="BD17" s="15" t="n">
        <v>52</v>
      </c>
      <c r="BE17" s="15" t="n">
        <v>53</v>
      </c>
      <c r="BF17" s="15" t="n">
        <v>53</v>
      </c>
      <c r="BG17" s="15" t="n">
        <v>53</v>
      </c>
      <c r="BH17" s="15" t="n">
        <v>54</v>
      </c>
      <c r="BI17" s="15" t="n">
        <v>55</v>
      </c>
      <c r="BJ17" s="15" t="n">
        <v>55</v>
      </c>
      <c r="BK17" s="15" t="n">
        <v>55</v>
      </c>
      <c r="BL17" s="15" t="n">
        <v>54</v>
      </c>
      <c r="BM17" s="15" t="n">
        <v>54</v>
      </c>
      <c r="BN17" s="15" t="n">
        <v>54</v>
      </c>
      <c r="BO17" s="15" t="n">
        <v>54</v>
      </c>
      <c r="BP17" s="15" t="n">
        <v>54</v>
      </c>
      <c r="BQ17" s="15" t="n">
        <v>54</v>
      </c>
      <c r="BR17" s="15" t="n">
        <v>54</v>
      </c>
      <c r="BS17" s="15" t="n">
        <v>54</v>
      </c>
      <c r="BT17" s="15" t="n">
        <v>54</v>
      </c>
      <c r="BU17" s="15" t="n">
        <v>54</v>
      </c>
      <c r="BV17" s="15" t="n">
        <v>54</v>
      </c>
      <c r="BW17" s="15" t="n">
        <v>54</v>
      </c>
      <c r="BX17" s="15" t="n">
        <v>53</v>
      </c>
      <c r="BY17" s="15" t="n">
        <v>53</v>
      </c>
      <c r="BZ17" s="15" t="n">
        <v>53</v>
      </c>
      <c r="CA17" s="15" t="n">
        <v>53</v>
      </c>
      <c r="CB17" s="15" t="n">
        <v>53</v>
      </c>
      <c r="CC17" s="15" t="n">
        <v>53</v>
      </c>
      <c r="CD17" s="22" t="n">
        <v>53</v>
      </c>
      <c r="CE17" s="22" t="n">
        <v>53</v>
      </c>
      <c r="CF17" s="22" t="n">
        <v>53</v>
      </c>
      <c r="CG17" s="22" t="n">
        <v>53</v>
      </c>
      <c r="CH17" s="22" t="n">
        <v>52</v>
      </c>
      <c r="CI17" s="22" t="n">
        <v>52</v>
      </c>
      <c r="CJ17" s="22" t="n">
        <v>52</v>
      </c>
      <c r="CK17" s="22" t="n">
        <v>52</v>
      </c>
      <c r="CL17" s="22" t="n">
        <v>52</v>
      </c>
      <c r="CM17" s="22" t="n">
        <v>52</v>
      </c>
      <c r="CN17" s="22" t="n">
        <v>52</v>
      </c>
      <c r="CO17" s="22" t="n">
        <v>51</v>
      </c>
      <c r="CP17" s="22" t="n">
        <v>52</v>
      </c>
      <c r="CQ17" s="22" t="n">
        <v>52</v>
      </c>
      <c r="CR17" s="1" t="n">
        <v>51</v>
      </c>
      <c r="CS17" s="1" t="n">
        <v>51</v>
      </c>
      <c r="CT17" s="1" t="n">
        <v>51</v>
      </c>
      <c r="CU17" s="1" t="n">
        <v>51</v>
      </c>
      <c r="CV17" s="1" t="n">
        <v>51</v>
      </c>
      <c r="CW17" s="1" t="n">
        <v>51</v>
      </c>
      <c r="CX17" s="1" t="n">
        <v>51</v>
      </c>
      <c r="CY17" s="1" t="n">
        <v>51</v>
      </c>
      <c r="CZ17" s="1" t="n">
        <v>51</v>
      </c>
      <c r="DA17" s="1" t="n">
        <v>51</v>
      </c>
      <c r="DB17" s="1" t="n">
        <v>51</v>
      </c>
      <c r="DC17" s="1" t="n">
        <v>51</v>
      </c>
      <c r="DD17" s="1" t="n">
        <v>51</v>
      </c>
      <c r="DE17" s="1" t="n">
        <v>51</v>
      </c>
      <c r="DF17" s="1" t="n">
        <v>51</v>
      </c>
      <c r="DG17" s="1" t="n">
        <v>51</v>
      </c>
      <c r="DH17" s="1" t="n">
        <v>51</v>
      </c>
      <c r="DI17" s="1" t="n">
        <v>51</v>
      </c>
      <c r="DJ17" s="1" t="n">
        <v>51</v>
      </c>
      <c r="DK17" s="1" t="n">
        <v>51</v>
      </c>
      <c r="DL17" s="1" t="n">
        <v>51</v>
      </c>
      <c r="DM17" s="1" t="n">
        <v>51</v>
      </c>
      <c r="DN17" s="1" t="n">
        <v>51</v>
      </c>
      <c r="DO17" s="1" t="n">
        <v>51</v>
      </c>
      <c r="DP17" s="1" t="n">
        <v>51</v>
      </c>
      <c r="DQ17" s="1" t="n">
        <v>51</v>
      </c>
      <c r="DR17" s="1" t="n">
        <v>51</v>
      </c>
      <c r="DS17" s="1" t="n">
        <v>51</v>
      </c>
      <c r="DT17" s="1" t="n">
        <v>51</v>
      </c>
      <c r="DU17" s="1" t="n">
        <v>51</v>
      </c>
      <c r="DV17" s="1" t="n">
        <v>51</v>
      </c>
      <c r="DW17" s="1" t="n">
        <v>51</v>
      </c>
      <c r="DX17" s="1" t="n">
        <v>51</v>
      </c>
      <c r="DY17" s="1" t="n">
        <v>51</v>
      </c>
      <c r="DZ17" s="1" t="n">
        <v>51</v>
      </c>
    </row>
    <row r="18" s="15" customFormat="true" ht="12.75" hidden="false" customHeight="false" outlineLevel="0" collapsed="false">
      <c r="A18" s="15" t="n">
        <f aca="false">A17+1</f>
        <v>12</v>
      </c>
      <c r="B18" s="15" t="n">
        <v>65</v>
      </c>
      <c r="C18" s="16" t="n">
        <f aca="false">B18-CT18</f>
        <v>-1</v>
      </c>
      <c r="D18" s="17" t="n">
        <f aca="false">E18-CT18</f>
        <v>-12</v>
      </c>
      <c r="E18" s="17" t="n">
        <f aca="false">Capacity!C15</f>
        <v>54</v>
      </c>
      <c r="F18" s="18" t="s">
        <v>22</v>
      </c>
      <c r="G18" s="15" t="n">
        <v>0</v>
      </c>
      <c r="H18" s="15" t="n">
        <v>13</v>
      </c>
      <c r="I18" s="15" t="n">
        <v>14</v>
      </c>
      <c r="J18" s="15" t="n">
        <v>15</v>
      </c>
      <c r="K18" s="15" t="n">
        <v>15</v>
      </c>
      <c r="L18" s="15" t="n">
        <v>16</v>
      </c>
      <c r="M18" s="15" t="n">
        <v>21</v>
      </c>
      <c r="N18" s="15" t="n">
        <v>22</v>
      </c>
      <c r="O18" s="15" t="n">
        <v>23</v>
      </c>
      <c r="P18" s="15" t="n">
        <v>25</v>
      </c>
      <c r="Q18" s="15" t="n">
        <v>26</v>
      </c>
      <c r="R18" s="15" t="n">
        <v>27</v>
      </c>
      <c r="S18" s="15" t="n">
        <v>28</v>
      </c>
      <c r="T18" s="15" t="n">
        <v>28</v>
      </c>
      <c r="U18" s="15" t="n">
        <v>29</v>
      </c>
      <c r="V18" s="15" t="n">
        <v>29</v>
      </c>
      <c r="W18" s="15" t="n">
        <v>29</v>
      </c>
      <c r="X18" s="15" t="n">
        <v>30</v>
      </c>
      <c r="Y18" s="15" t="n">
        <v>31</v>
      </c>
      <c r="Z18" s="15" t="n">
        <v>31</v>
      </c>
      <c r="AA18" s="15" t="n">
        <v>31</v>
      </c>
      <c r="AB18" s="15" t="n">
        <v>33</v>
      </c>
      <c r="AC18" s="15" t="n">
        <v>33</v>
      </c>
      <c r="AD18" s="15" t="n">
        <v>35</v>
      </c>
      <c r="AE18" s="15" t="n">
        <v>34</v>
      </c>
      <c r="AF18" s="15" t="n">
        <v>37</v>
      </c>
      <c r="AG18" s="15" t="n">
        <v>40</v>
      </c>
      <c r="AH18" s="15" t="n">
        <v>40</v>
      </c>
      <c r="AI18" s="15" t="n">
        <v>44</v>
      </c>
      <c r="AJ18" s="15" t="n">
        <v>45</v>
      </c>
      <c r="AK18" s="15" t="n">
        <v>54</v>
      </c>
      <c r="AL18" s="15" t="n">
        <v>54</v>
      </c>
      <c r="AM18" s="15" t="n">
        <v>54</v>
      </c>
      <c r="AN18" s="15" t="n">
        <v>54</v>
      </c>
      <c r="AO18" s="15" t="n">
        <v>55</v>
      </c>
      <c r="AP18" s="15" t="n">
        <v>55</v>
      </c>
      <c r="AQ18" s="15" t="n">
        <v>55</v>
      </c>
      <c r="AR18" s="15" t="n">
        <v>55</v>
      </c>
      <c r="AS18" s="15" t="n">
        <v>56</v>
      </c>
      <c r="AT18" s="15" t="n">
        <v>56</v>
      </c>
      <c r="AU18" s="15" t="n">
        <v>56</v>
      </c>
      <c r="AV18" s="15" t="n">
        <v>56</v>
      </c>
      <c r="AW18" s="15" t="n">
        <v>56</v>
      </c>
      <c r="AX18" s="15" t="n">
        <v>56</v>
      </c>
      <c r="AY18" s="15" t="n">
        <v>56</v>
      </c>
      <c r="AZ18" s="15" t="n">
        <v>56</v>
      </c>
      <c r="BA18" s="15" t="n">
        <v>56</v>
      </c>
      <c r="BB18" s="15" t="n">
        <v>56</v>
      </c>
      <c r="BC18" s="15" t="n">
        <v>56</v>
      </c>
      <c r="BD18" s="15" t="n">
        <v>56</v>
      </c>
      <c r="BE18" s="15" t="n">
        <v>56</v>
      </c>
      <c r="BF18" s="15" t="n">
        <v>56</v>
      </c>
      <c r="BG18" s="15" t="n">
        <v>56</v>
      </c>
      <c r="BH18" s="15" t="n">
        <v>56</v>
      </c>
      <c r="BI18" s="15" t="n">
        <v>56</v>
      </c>
      <c r="BJ18" s="15" t="n">
        <v>57</v>
      </c>
      <c r="BK18" s="15" t="n">
        <v>64</v>
      </c>
      <c r="BL18" s="15" t="n">
        <v>64</v>
      </c>
      <c r="BM18" s="15" t="n">
        <v>65</v>
      </c>
      <c r="BN18" s="15" t="n">
        <v>65</v>
      </c>
      <c r="BO18" s="15" t="n">
        <v>65</v>
      </c>
      <c r="BP18" s="15" t="n">
        <v>65</v>
      </c>
      <c r="BQ18" s="15" t="n">
        <v>65</v>
      </c>
      <c r="BR18" s="15" t="n">
        <v>65</v>
      </c>
      <c r="BS18" s="15" t="n">
        <v>65</v>
      </c>
      <c r="BT18" s="15" t="n">
        <v>65</v>
      </c>
      <c r="BU18" s="15" t="n">
        <v>65</v>
      </c>
      <c r="BV18" s="15" t="n">
        <v>65</v>
      </c>
      <c r="BW18" s="15" t="n">
        <v>65</v>
      </c>
      <c r="BX18" s="15" t="n">
        <v>65</v>
      </c>
      <c r="BY18" s="15" t="n">
        <v>65</v>
      </c>
      <c r="BZ18" s="15" t="n">
        <v>65</v>
      </c>
      <c r="CA18" s="15" t="n">
        <v>65</v>
      </c>
      <c r="CB18" s="15" t="n">
        <v>65</v>
      </c>
      <c r="CC18" s="15" t="n">
        <v>65</v>
      </c>
      <c r="CD18" s="22" t="n">
        <v>66</v>
      </c>
      <c r="CE18" s="22" t="n">
        <v>66</v>
      </c>
      <c r="CF18" s="22" t="n">
        <v>66</v>
      </c>
      <c r="CG18" s="22" t="n">
        <v>66</v>
      </c>
      <c r="CH18" s="22" t="n">
        <v>66</v>
      </c>
      <c r="CI18" s="22" t="n">
        <v>66</v>
      </c>
      <c r="CJ18" s="22" t="n">
        <v>66</v>
      </c>
      <c r="CK18" s="22" t="n">
        <v>66</v>
      </c>
      <c r="CL18" s="22" t="n">
        <v>66</v>
      </c>
      <c r="CM18" s="22" t="n">
        <v>66</v>
      </c>
      <c r="CN18" s="22" t="n">
        <v>66</v>
      </c>
      <c r="CO18" s="22" t="n">
        <v>66</v>
      </c>
      <c r="CP18" s="22" t="n">
        <v>66</v>
      </c>
      <c r="CQ18" s="22" t="n">
        <v>66</v>
      </c>
      <c r="CR18" s="1" t="n">
        <v>66</v>
      </c>
      <c r="CS18" s="1" t="n">
        <v>66</v>
      </c>
      <c r="CT18" s="1" t="n">
        <v>66</v>
      </c>
      <c r="CU18" s="1" t="n">
        <v>66</v>
      </c>
      <c r="CV18" s="1" t="n">
        <v>66</v>
      </c>
      <c r="CW18" s="1" t="n">
        <v>66</v>
      </c>
      <c r="CX18" s="1" t="n">
        <v>66</v>
      </c>
      <c r="CY18" s="1" t="n">
        <v>66</v>
      </c>
      <c r="CZ18" s="1" t="n">
        <v>66</v>
      </c>
      <c r="DA18" s="1" t="n">
        <v>66</v>
      </c>
      <c r="DB18" s="1" t="n">
        <v>66</v>
      </c>
      <c r="DC18" s="1" t="n">
        <v>66</v>
      </c>
      <c r="DD18" s="1" t="n">
        <v>66</v>
      </c>
      <c r="DE18" s="1" t="n">
        <v>66</v>
      </c>
      <c r="DF18" s="1" t="n">
        <v>66</v>
      </c>
      <c r="DG18" s="1" t="n">
        <v>66</v>
      </c>
      <c r="DH18" s="1" t="n">
        <v>66</v>
      </c>
      <c r="DI18" s="1" t="n">
        <v>66</v>
      </c>
      <c r="DJ18" s="1" t="n">
        <v>66</v>
      </c>
      <c r="DK18" s="1" t="n">
        <v>66</v>
      </c>
      <c r="DL18" s="1" t="n">
        <v>66</v>
      </c>
      <c r="DM18" s="1" t="n">
        <v>66</v>
      </c>
      <c r="DN18" s="1" t="n">
        <v>66</v>
      </c>
      <c r="DO18" s="1" t="n">
        <v>66</v>
      </c>
      <c r="DP18" s="1" t="n">
        <v>66</v>
      </c>
      <c r="DQ18" s="1" t="n">
        <v>66</v>
      </c>
      <c r="DR18" s="1" t="n">
        <v>66</v>
      </c>
      <c r="DS18" s="1" t="n">
        <v>66</v>
      </c>
      <c r="DT18" s="1" t="n">
        <v>66</v>
      </c>
      <c r="DU18" s="1" t="n">
        <v>66</v>
      </c>
      <c r="DV18" s="1" t="n">
        <v>66</v>
      </c>
      <c r="DW18" s="1" t="n">
        <v>66</v>
      </c>
      <c r="DX18" s="1" t="n">
        <v>66</v>
      </c>
      <c r="DY18" s="1" t="n">
        <v>66</v>
      </c>
      <c r="DZ18" s="1" t="n">
        <v>66</v>
      </c>
    </row>
    <row r="19" s="15" customFormat="true" ht="12.75" hidden="false" customHeight="false" outlineLevel="0" collapsed="false">
      <c r="A19" s="15" t="n">
        <f aca="false">A18+1</f>
        <v>13</v>
      </c>
      <c r="B19" s="15" t="n">
        <f aca="false">E19+10</f>
        <v>60</v>
      </c>
      <c r="C19" s="16" t="n">
        <f aca="false">B19-CT19</f>
        <v>9</v>
      </c>
      <c r="D19" s="17" t="n">
        <f aca="false">E19-CT19</f>
        <v>-1</v>
      </c>
      <c r="E19" s="17" t="n">
        <f aca="false">Capacity!C16</f>
        <v>50</v>
      </c>
      <c r="F19" s="18" t="s">
        <v>23</v>
      </c>
      <c r="G19" s="15" t="n">
        <v>0</v>
      </c>
      <c r="H19" s="15" t="n">
        <v>1</v>
      </c>
      <c r="I19" s="15" t="n">
        <v>1</v>
      </c>
      <c r="J19" s="15" t="n">
        <v>1</v>
      </c>
      <c r="K19" s="15" t="n">
        <v>2</v>
      </c>
      <c r="L19" s="15" t="n">
        <v>2</v>
      </c>
      <c r="M19" s="15" t="n">
        <v>2</v>
      </c>
      <c r="N19" s="15" t="n">
        <v>2</v>
      </c>
      <c r="O19" s="15" t="n">
        <v>2</v>
      </c>
      <c r="P19" s="15" t="n">
        <v>3</v>
      </c>
      <c r="Q19" s="15" t="n">
        <v>4</v>
      </c>
      <c r="R19" s="15" t="n">
        <v>4</v>
      </c>
      <c r="S19" s="15" t="n">
        <v>4</v>
      </c>
      <c r="T19" s="15" t="n">
        <v>5</v>
      </c>
      <c r="U19" s="15" t="n">
        <v>5</v>
      </c>
      <c r="V19" s="15" t="n">
        <v>5</v>
      </c>
      <c r="W19" s="15" t="n">
        <v>6</v>
      </c>
      <c r="X19" s="15" t="n">
        <v>6</v>
      </c>
      <c r="Y19" s="15" t="n">
        <v>6</v>
      </c>
      <c r="Z19" s="15" t="n">
        <v>6</v>
      </c>
      <c r="AA19" s="15" t="n">
        <v>7</v>
      </c>
      <c r="AB19" s="15" t="n">
        <v>9</v>
      </c>
      <c r="AC19" s="15" t="n">
        <v>9</v>
      </c>
      <c r="AD19" s="15" t="n">
        <v>9</v>
      </c>
      <c r="AE19" s="15" t="n">
        <v>9</v>
      </c>
      <c r="AF19" s="15" t="n">
        <v>9</v>
      </c>
      <c r="AG19" s="15" t="n">
        <v>9</v>
      </c>
      <c r="AH19" s="15" t="n">
        <v>9</v>
      </c>
      <c r="AI19" s="15" t="n">
        <v>9</v>
      </c>
      <c r="AJ19" s="15" t="n">
        <v>9</v>
      </c>
      <c r="AK19" s="15" t="n">
        <v>10</v>
      </c>
      <c r="AL19" s="15" t="n">
        <v>10</v>
      </c>
      <c r="AM19" s="15" t="n">
        <v>10</v>
      </c>
      <c r="AN19" s="15" t="n">
        <v>10</v>
      </c>
      <c r="AO19" s="15" t="n">
        <v>11</v>
      </c>
      <c r="AP19" s="15" t="n">
        <v>11</v>
      </c>
      <c r="AQ19" s="15" t="n">
        <v>11</v>
      </c>
      <c r="AR19" s="15" t="n">
        <v>11</v>
      </c>
      <c r="AS19" s="15" t="n">
        <v>11</v>
      </c>
      <c r="AT19" s="15" t="n">
        <v>12</v>
      </c>
      <c r="AU19" s="15" t="n">
        <v>12</v>
      </c>
      <c r="AV19" s="15" t="n">
        <v>12</v>
      </c>
      <c r="AW19" s="15" t="n">
        <v>12</v>
      </c>
      <c r="AX19" s="15" t="n">
        <v>12</v>
      </c>
      <c r="AY19" s="15" t="n">
        <v>12</v>
      </c>
      <c r="AZ19" s="15" t="n">
        <v>12</v>
      </c>
      <c r="BA19" s="15" t="n">
        <v>12</v>
      </c>
      <c r="BB19" s="15" t="n">
        <v>12</v>
      </c>
      <c r="BC19" s="15" t="n">
        <v>12</v>
      </c>
      <c r="BD19" s="15" t="n">
        <v>12</v>
      </c>
      <c r="BE19" s="15" t="n">
        <v>13</v>
      </c>
      <c r="BF19" s="15" t="n">
        <v>13</v>
      </c>
      <c r="BG19" s="15" t="n">
        <v>13</v>
      </c>
      <c r="BH19" s="15" t="n">
        <v>13</v>
      </c>
      <c r="BI19" s="15" t="n">
        <v>15</v>
      </c>
      <c r="BJ19" s="15" t="n">
        <v>19</v>
      </c>
      <c r="BK19" s="15" t="n">
        <v>42</v>
      </c>
      <c r="BL19" s="15" t="n">
        <v>51</v>
      </c>
      <c r="BM19" s="15" t="n">
        <v>51</v>
      </c>
      <c r="BN19" s="15" t="n">
        <v>52</v>
      </c>
      <c r="BO19" s="15" t="n">
        <v>52</v>
      </c>
      <c r="BP19" s="15" t="n">
        <v>52</v>
      </c>
      <c r="BQ19" s="15" t="n">
        <v>52</v>
      </c>
      <c r="BR19" s="15" t="n">
        <v>52</v>
      </c>
      <c r="BS19" s="15" t="n">
        <v>52</v>
      </c>
      <c r="BT19" s="15" t="n">
        <v>52</v>
      </c>
      <c r="BU19" s="15" t="n">
        <v>52</v>
      </c>
      <c r="BV19" s="15" t="n">
        <v>52</v>
      </c>
      <c r="BW19" s="15" t="n">
        <v>52</v>
      </c>
      <c r="BX19" s="15" t="n">
        <v>52</v>
      </c>
      <c r="BY19" s="15" t="n">
        <v>52</v>
      </c>
      <c r="BZ19" s="15" t="n">
        <v>52</v>
      </c>
      <c r="CA19" s="15" t="n">
        <v>52</v>
      </c>
      <c r="CB19" s="15" t="n">
        <v>52</v>
      </c>
      <c r="CC19" s="15" t="n">
        <v>52</v>
      </c>
      <c r="CD19" s="15" t="n">
        <v>52</v>
      </c>
      <c r="CE19" s="15" t="n">
        <v>52</v>
      </c>
      <c r="CF19" s="15" t="n">
        <v>52</v>
      </c>
      <c r="CG19" s="15" t="n">
        <v>52</v>
      </c>
      <c r="CH19" s="15" t="n">
        <v>52</v>
      </c>
      <c r="CI19" s="15" t="n">
        <v>52</v>
      </c>
      <c r="CJ19" s="15" t="n">
        <v>52</v>
      </c>
      <c r="CK19" s="15" t="n">
        <v>52</v>
      </c>
      <c r="CL19" s="22" t="n">
        <v>51</v>
      </c>
      <c r="CM19" s="22" t="n">
        <v>51</v>
      </c>
      <c r="CN19" s="22" t="n">
        <v>51</v>
      </c>
      <c r="CO19" s="22" t="n">
        <v>51</v>
      </c>
      <c r="CP19" s="22" t="n">
        <v>51</v>
      </c>
      <c r="CQ19" s="22" t="n">
        <v>51</v>
      </c>
      <c r="CR19" s="1" t="n">
        <v>51</v>
      </c>
      <c r="CS19" s="1" t="n">
        <v>51</v>
      </c>
      <c r="CT19" s="1" t="n">
        <v>51</v>
      </c>
      <c r="CU19" s="22" t="n">
        <v>50</v>
      </c>
      <c r="CV19" s="23" t="n">
        <v>50</v>
      </c>
      <c r="CW19" s="23" t="n">
        <v>50</v>
      </c>
      <c r="CX19" s="23" t="n">
        <v>50</v>
      </c>
      <c r="CY19" s="23" t="n">
        <v>50</v>
      </c>
      <c r="CZ19" s="23" t="n">
        <v>50</v>
      </c>
      <c r="DA19" s="23" t="n">
        <v>50</v>
      </c>
      <c r="DB19" s="23" t="n">
        <v>50</v>
      </c>
      <c r="DC19" s="23" t="n">
        <v>50</v>
      </c>
      <c r="DD19" s="23" t="n">
        <v>50</v>
      </c>
      <c r="DE19" s="23" t="n">
        <v>50</v>
      </c>
      <c r="DF19" s="23" t="n">
        <v>50</v>
      </c>
      <c r="DG19" s="23" t="n">
        <v>50</v>
      </c>
      <c r="DH19" s="23" t="n">
        <v>50</v>
      </c>
      <c r="DI19" s="23" t="n">
        <v>50</v>
      </c>
      <c r="DJ19" s="23" t="n">
        <v>50</v>
      </c>
      <c r="DK19" s="23" t="n">
        <v>50</v>
      </c>
      <c r="DL19" s="23" t="n">
        <v>50</v>
      </c>
      <c r="DM19" s="23" t="n">
        <v>50</v>
      </c>
      <c r="DN19" s="23" t="n">
        <v>50</v>
      </c>
      <c r="DO19" s="23" t="n">
        <v>50</v>
      </c>
      <c r="DP19" s="23" t="n">
        <v>50</v>
      </c>
      <c r="DQ19" s="23" t="n">
        <v>50</v>
      </c>
      <c r="DR19" s="23" t="n">
        <v>50</v>
      </c>
      <c r="DS19" s="23" t="n">
        <v>50</v>
      </c>
      <c r="DT19" s="23" t="n">
        <v>50</v>
      </c>
      <c r="DU19" s="23" t="n">
        <v>50</v>
      </c>
      <c r="DV19" s="23" t="n">
        <v>50</v>
      </c>
      <c r="DW19" s="23" t="n">
        <v>50</v>
      </c>
      <c r="DX19" s="23" t="n">
        <v>50</v>
      </c>
      <c r="DY19" s="23" t="n">
        <v>50</v>
      </c>
      <c r="DZ19" s="23" t="n">
        <v>50</v>
      </c>
    </row>
    <row r="20" s="12" customFormat="true" ht="12.75" hidden="false" customHeight="false" outlineLevel="0" collapsed="false">
      <c r="B20" s="24"/>
      <c r="D20" s="13"/>
      <c r="E20" s="13"/>
      <c r="F20" s="14" t="s">
        <v>24</v>
      </c>
    </row>
    <row r="21" s="15" customFormat="true" ht="12.75" hidden="false" customHeight="false" outlineLevel="0" collapsed="false">
      <c r="A21" s="15" t="n">
        <f aca="false">A19+1</f>
        <v>14</v>
      </c>
      <c r="B21" s="1" t="n">
        <f aca="false">E21+10</f>
        <v>50</v>
      </c>
      <c r="C21" s="16" t="n">
        <f aca="false">B21-CT21</f>
        <v>5</v>
      </c>
      <c r="D21" s="17" t="n">
        <f aca="false">E21-CT21</f>
        <v>-5</v>
      </c>
      <c r="E21" s="17" t="n">
        <f aca="false">Capacity!C17</f>
        <v>40</v>
      </c>
      <c r="F21" s="18" t="s">
        <v>25</v>
      </c>
      <c r="G21" s="15" t="n">
        <v>0</v>
      </c>
      <c r="H21" s="15" t="n">
        <v>3</v>
      </c>
      <c r="I21" s="15" t="n">
        <v>4</v>
      </c>
      <c r="J21" s="15" t="n">
        <v>4</v>
      </c>
      <c r="K21" s="15" t="n">
        <v>5</v>
      </c>
      <c r="L21" s="15" t="n">
        <v>5</v>
      </c>
      <c r="M21" s="15" t="n">
        <v>6</v>
      </c>
      <c r="N21" s="15" t="n">
        <v>6</v>
      </c>
      <c r="O21" s="15" t="n">
        <v>7</v>
      </c>
      <c r="P21" s="15" t="n">
        <v>11</v>
      </c>
      <c r="Q21" s="15" t="n">
        <v>11</v>
      </c>
      <c r="R21" s="15" t="n">
        <v>11</v>
      </c>
      <c r="S21" s="15" t="n">
        <v>11</v>
      </c>
      <c r="T21" s="15" t="n">
        <v>12</v>
      </c>
      <c r="U21" s="15" t="n">
        <v>16</v>
      </c>
      <c r="V21" s="15" t="n">
        <v>16</v>
      </c>
      <c r="W21" s="15" t="n">
        <v>18</v>
      </c>
      <c r="X21" s="15" t="n">
        <v>19</v>
      </c>
      <c r="Y21" s="15" t="n">
        <v>20</v>
      </c>
      <c r="Z21" s="15" t="n">
        <v>20</v>
      </c>
      <c r="AA21" s="15" t="n">
        <v>21</v>
      </c>
      <c r="AB21" s="15" t="n">
        <v>22</v>
      </c>
      <c r="AC21" s="15" t="n">
        <v>24</v>
      </c>
      <c r="AD21" s="15" t="n">
        <v>26</v>
      </c>
      <c r="AE21" s="15" t="n">
        <v>29</v>
      </c>
      <c r="AF21" s="15" t="n">
        <v>29</v>
      </c>
      <c r="AG21" s="15" t="n">
        <v>32</v>
      </c>
      <c r="AH21" s="15" t="n">
        <v>32</v>
      </c>
      <c r="AI21" s="15" t="n">
        <v>33</v>
      </c>
      <c r="AJ21" s="15" t="n">
        <v>34</v>
      </c>
      <c r="AK21" s="15" t="n">
        <v>34</v>
      </c>
      <c r="AL21" s="15" t="n">
        <v>34</v>
      </c>
      <c r="AM21" s="15" t="n">
        <v>34</v>
      </c>
      <c r="AN21" s="15" t="n">
        <v>34</v>
      </c>
      <c r="AO21" s="15" t="n">
        <v>37</v>
      </c>
      <c r="AP21" s="15" t="n">
        <v>38</v>
      </c>
      <c r="AQ21" s="15" t="n">
        <v>38</v>
      </c>
      <c r="AR21" s="15" t="n">
        <v>40</v>
      </c>
      <c r="AS21" s="15" t="n">
        <v>40</v>
      </c>
      <c r="AT21" s="15" t="n">
        <v>40</v>
      </c>
      <c r="AU21" s="15" t="n">
        <v>40</v>
      </c>
      <c r="AV21" s="15" t="n">
        <v>40</v>
      </c>
      <c r="AW21" s="15" t="n">
        <v>40</v>
      </c>
      <c r="AX21" s="15" t="n">
        <v>41</v>
      </c>
      <c r="AY21" s="15" t="n">
        <v>41</v>
      </c>
      <c r="AZ21" s="15" t="n">
        <v>41</v>
      </c>
      <c r="BA21" s="15" t="n">
        <v>41</v>
      </c>
      <c r="BB21" s="15" t="n">
        <v>41</v>
      </c>
      <c r="BC21" s="15" t="n">
        <v>41</v>
      </c>
      <c r="BD21" s="15" t="n">
        <v>41</v>
      </c>
      <c r="BE21" s="15" t="n">
        <v>41</v>
      </c>
      <c r="BF21" s="15" t="n">
        <v>41</v>
      </c>
      <c r="BG21" s="15" t="n">
        <v>41</v>
      </c>
      <c r="BH21" s="15" t="n">
        <v>41</v>
      </c>
      <c r="BI21" s="15" t="n">
        <v>41</v>
      </c>
      <c r="BJ21" s="15" t="n">
        <v>41</v>
      </c>
      <c r="BK21" s="15" t="n">
        <v>42</v>
      </c>
      <c r="BL21" s="15" t="n">
        <v>43</v>
      </c>
      <c r="BM21" s="15" t="n">
        <v>43</v>
      </c>
      <c r="BN21" s="15" t="n">
        <v>45</v>
      </c>
      <c r="BO21" s="15" t="n">
        <v>45</v>
      </c>
      <c r="BP21" s="15" t="n">
        <v>45</v>
      </c>
      <c r="BQ21" s="15" t="n">
        <v>45</v>
      </c>
      <c r="BR21" s="15" t="n">
        <v>45</v>
      </c>
      <c r="BS21" s="15" t="n">
        <v>45</v>
      </c>
      <c r="BT21" s="15" t="n">
        <v>45</v>
      </c>
      <c r="BU21" s="15" t="n">
        <v>45</v>
      </c>
      <c r="BV21" s="15" t="n">
        <v>45</v>
      </c>
      <c r="BW21" s="15" t="n">
        <v>45</v>
      </c>
      <c r="BX21" s="15" t="n">
        <v>45</v>
      </c>
      <c r="BY21" s="15" t="n">
        <v>45</v>
      </c>
      <c r="BZ21" s="15" t="n">
        <v>45</v>
      </c>
      <c r="CA21" s="15" t="n">
        <v>45</v>
      </c>
      <c r="CB21" s="15" t="n">
        <v>45</v>
      </c>
      <c r="CC21" s="15" t="n">
        <v>45</v>
      </c>
      <c r="CD21" s="15" t="n">
        <v>45</v>
      </c>
      <c r="CE21" s="15" t="n">
        <v>45</v>
      </c>
      <c r="CF21" s="15" t="n">
        <v>45</v>
      </c>
      <c r="CG21" s="15" t="n">
        <v>45</v>
      </c>
      <c r="CH21" s="15" t="n">
        <v>45</v>
      </c>
      <c r="CI21" s="15" t="n">
        <v>45</v>
      </c>
      <c r="CJ21" s="15" t="n">
        <v>45</v>
      </c>
      <c r="CK21" s="15" t="n">
        <v>45</v>
      </c>
      <c r="CL21" s="15" t="n">
        <v>45</v>
      </c>
      <c r="CM21" s="15" t="n">
        <v>45</v>
      </c>
      <c r="CN21" s="15" t="n">
        <v>45</v>
      </c>
      <c r="CO21" s="15" t="n">
        <v>45</v>
      </c>
      <c r="CP21" s="15" t="n">
        <v>45</v>
      </c>
      <c r="CQ21" s="15" t="n">
        <v>45</v>
      </c>
      <c r="CR21" s="1" t="n">
        <v>45</v>
      </c>
      <c r="CS21" s="1" t="n">
        <v>45</v>
      </c>
      <c r="CT21" s="1" t="n">
        <v>45</v>
      </c>
      <c r="CU21" s="1" t="n">
        <v>45</v>
      </c>
      <c r="CV21" s="1" t="n">
        <v>45</v>
      </c>
      <c r="CW21" s="1" t="n">
        <v>45</v>
      </c>
      <c r="CX21" s="1" t="n">
        <v>45</v>
      </c>
      <c r="CY21" s="1" t="n">
        <v>45</v>
      </c>
      <c r="CZ21" s="1" t="n">
        <v>45</v>
      </c>
      <c r="DA21" s="1" t="n">
        <v>45</v>
      </c>
      <c r="DB21" s="1" t="n">
        <v>45</v>
      </c>
      <c r="DC21" s="1" t="n">
        <v>45</v>
      </c>
      <c r="DD21" s="1" t="n">
        <v>45</v>
      </c>
      <c r="DE21" s="1" t="n">
        <v>45</v>
      </c>
      <c r="DF21" s="1" t="n">
        <v>45</v>
      </c>
      <c r="DG21" s="1" t="n">
        <v>45</v>
      </c>
      <c r="DH21" s="1" t="n">
        <v>45</v>
      </c>
      <c r="DI21" s="1" t="n">
        <v>45</v>
      </c>
      <c r="DJ21" s="1" t="n">
        <v>45</v>
      </c>
      <c r="DK21" s="1" t="n">
        <v>45</v>
      </c>
      <c r="DL21" s="1" t="n">
        <v>45</v>
      </c>
      <c r="DM21" s="1" t="n">
        <v>45</v>
      </c>
      <c r="DN21" s="15" t="n">
        <v>44</v>
      </c>
      <c r="DO21" s="1" t="n">
        <v>44</v>
      </c>
      <c r="DP21" s="1" t="n">
        <v>44</v>
      </c>
      <c r="DQ21" s="15" t="n">
        <v>42</v>
      </c>
      <c r="DR21" s="1" t="n">
        <v>42</v>
      </c>
      <c r="DS21" s="1" t="n">
        <v>42</v>
      </c>
      <c r="DT21" s="1" t="n">
        <v>42</v>
      </c>
      <c r="DU21" s="1" t="n">
        <v>42</v>
      </c>
      <c r="DV21" s="1" t="n">
        <v>42</v>
      </c>
      <c r="DW21" s="1" t="n">
        <v>42</v>
      </c>
      <c r="DX21" s="1" t="n">
        <v>42</v>
      </c>
      <c r="DY21" s="1" t="n">
        <v>42</v>
      </c>
      <c r="DZ21" s="1" t="n">
        <v>42</v>
      </c>
    </row>
    <row r="22" s="15" customFormat="true" ht="12.75" hidden="false" customHeight="false" outlineLevel="0" collapsed="false">
      <c r="A22" s="15" t="n">
        <f aca="false">A21+1</f>
        <v>15</v>
      </c>
      <c r="B22" s="15" t="n">
        <v>54</v>
      </c>
      <c r="C22" s="16" t="n">
        <f aca="false">B22-CT22</f>
        <v>0</v>
      </c>
      <c r="D22" s="17" t="n">
        <f aca="false">E22-CT22</f>
        <v>-19</v>
      </c>
      <c r="E22" s="17" t="n">
        <f aca="false">Capacity!C18</f>
        <v>35</v>
      </c>
      <c r="F22" s="18" t="s">
        <v>26</v>
      </c>
      <c r="G22" s="15" t="n">
        <v>0</v>
      </c>
      <c r="H22" s="15" t="n">
        <v>10</v>
      </c>
      <c r="I22" s="15" t="n">
        <v>12</v>
      </c>
      <c r="J22" s="15" t="n">
        <v>12</v>
      </c>
      <c r="K22" s="15" t="n">
        <v>13</v>
      </c>
      <c r="L22" s="15" t="n">
        <v>14</v>
      </c>
      <c r="M22" s="15" t="n">
        <v>15</v>
      </c>
      <c r="N22" s="15" t="n">
        <v>16</v>
      </c>
      <c r="O22" s="15" t="n">
        <v>16</v>
      </c>
      <c r="P22" s="15" t="n">
        <v>19</v>
      </c>
      <c r="Q22" s="15" t="n">
        <v>20</v>
      </c>
      <c r="R22" s="15" t="n">
        <v>20</v>
      </c>
      <c r="S22" s="15" t="n">
        <v>20</v>
      </c>
      <c r="T22" s="15" t="n">
        <v>20</v>
      </c>
      <c r="U22" s="15" t="n">
        <v>21</v>
      </c>
      <c r="V22" s="15" t="n">
        <v>21</v>
      </c>
      <c r="W22" s="15" t="n">
        <v>20</v>
      </c>
      <c r="X22" s="15" t="n">
        <v>20</v>
      </c>
      <c r="Y22" s="15" t="n">
        <v>20</v>
      </c>
      <c r="Z22" s="15" t="n">
        <v>20</v>
      </c>
      <c r="AA22" s="15" t="n">
        <v>22</v>
      </c>
      <c r="AB22" s="15" t="n">
        <v>23</v>
      </c>
      <c r="AC22" s="15" t="n">
        <v>23</v>
      </c>
      <c r="AD22" s="15" t="n">
        <v>25</v>
      </c>
      <c r="AE22" s="15" t="n">
        <v>25</v>
      </c>
      <c r="AF22" s="15" t="n">
        <v>25</v>
      </c>
      <c r="AG22" s="15" t="n">
        <v>27</v>
      </c>
      <c r="AH22" s="15" t="n">
        <v>29</v>
      </c>
      <c r="AI22" s="15" t="n">
        <v>31</v>
      </c>
      <c r="AJ22" s="15" t="n">
        <v>32</v>
      </c>
      <c r="AK22" s="15" t="n">
        <v>35</v>
      </c>
      <c r="AL22" s="15" t="n">
        <v>35</v>
      </c>
      <c r="AM22" s="15" t="n">
        <v>35</v>
      </c>
      <c r="AN22" s="15" t="n">
        <v>35</v>
      </c>
      <c r="AO22" s="15" t="n">
        <v>35</v>
      </c>
      <c r="AP22" s="15" t="n">
        <v>35</v>
      </c>
      <c r="AQ22" s="15" t="n">
        <v>35</v>
      </c>
      <c r="AR22" s="15" t="n">
        <v>35</v>
      </c>
      <c r="AS22" s="15" t="n">
        <v>36</v>
      </c>
      <c r="AT22" s="15" t="n">
        <v>36</v>
      </c>
      <c r="AU22" s="15" t="n">
        <v>36</v>
      </c>
      <c r="AV22" s="15" t="n">
        <v>36</v>
      </c>
      <c r="AW22" s="15" t="n">
        <v>36</v>
      </c>
      <c r="AX22" s="15" t="n">
        <v>36</v>
      </c>
      <c r="AY22" s="15" t="n">
        <v>36</v>
      </c>
      <c r="AZ22" s="15" t="n">
        <v>36</v>
      </c>
      <c r="BA22" s="15" t="n">
        <v>36</v>
      </c>
      <c r="BB22" s="15" t="n">
        <v>36</v>
      </c>
      <c r="BC22" s="15" t="n">
        <v>36</v>
      </c>
      <c r="BD22" s="15" t="n">
        <v>36</v>
      </c>
      <c r="BE22" s="15" t="n">
        <v>36</v>
      </c>
      <c r="BF22" s="15" t="n">
        <v>36</v>
      </c>
      <c r="BG22" s="15" t="n">
        <v>36</v>
      </c>
      <c r="BH22" s="15" t="n">
        <v>36</v>
      </c>
      <c r="BI22" s="15" t="n">
        <v>36</v>
      </c>
      <c r="BJ22" s="15" t="n">
        <v>36</v>
      </c>
      <c r="BK22" s="15" t="n">
        <v>37</v>
      </c>
      <c r="BL22" s="15" t="n">
        <v>37</v>
      </c>
      <c r="BM22" s="15" t="n">
        <v>37</v>
      </c>
      <c r="BN22" s="15" t="n">
        <v>37</v>
      </c>
      <c r="BO22" s="15" t="n">
        <v>37</v>
      </c>
      <c r="BP22" s="15" t="n">
        <v>37</v>
      </c>
      <c r="BQ22" s="15" t="n">
        <v>38</v>
      </c>
      <c r="BR22" s="15" t="n">
        <v>38</v>
      </c>
      <c r="BS22" s="15" t="n">
        <v>38</v>
      </c>
      <c r="BT22" s="15" t="n">
        <v>39</v>
      </c>
      <c r="BU22" s="15" t="n">
        <v>39</v>
      </c>
      <c r="BV22" s="15" t="n">
        <v>39</v>
      </c>
      <c r="BW22" s="15" t="n">
        <v>39</v>
      </c>
      <c r="BX22" s="15" t="n">
        <v>47</v>
      </c>
      <c r="BY22" s="15" t="n">
        <v>47</v>
      </c>
      <c r="BZ22" s="15" t="n">
        <v>47</v>
      </c>
      <c r="CA22" s="15" t="n">
        <v>47</v>
      </c>
      <c r="CB22" s="15" t="n">
        <v>47</v>
      </c>
      <c r="CC22" s="15" t="n">
        <v>47</v>
      </c>
      <c r="CD22" s="15" t="n">
        <v>48</v>
      </c>
      <c r="CE22" s="15" t="n">
        <v>48</v>
      </c>
      <c r="CF22" s="15" t="n">
        <v>54</v>
      </c>
      <c r="CG22" s="15" t="n">
        <v>54</v>
      </c>
      <c r="CH22" s="15" t="n">
        <v>54</v>
      </c>
      <c r="CI22" s="15" t="n">
        <v>54</v>
      </c>
      <c r="CJ22" s="15" t="n">
        <v>54</v>
      </c>
      <c r="CK22" s="15" t="n">
        <v>54</v>
      </c>
      <c r="CL22" s="15" t="n">
        <v>54</v>
      </c>
      <c r="CM22" s="15" t="n">
        <v>54</v>
      </c>
      <c r="CN22" s="15" t="n">
        <v>54</v>
      </c>
      <c r="CO22" s="15" t="n">
        <v>54</v>
      </c>
      <c r="CP22" s="15" t="n">
        <v>54</v>
      </c>
      <c r="CQ22" s="15" t="n">
        <v>54</v>
      </c>
      <c r="CR22" s="1" t="n">
        <v>54</v>
      </c>
      <c r="CS22" s="1" t="n">
        <v>54</v>
      </c>
      <c r="CT22" s="1" t="n">
        <v>54</v>
      </c>
      <c r="CU22" s="1" t="n">
        <v>54</v>
      </c>
      <c r="CV22" s="1" t="n">
        <v>54</v>
      </c>
      <c r="CW22" s="1" t="n">
        <v>54</v>
      </c>
      <c r="CX22" s="1" t="n">
        <v>54</v>
      </c>
      <c r="CY22" s="1" t="n">
        <v>54</v>
      </c>
      <c r="CZ22" s="1" t="n">
        <v>54</v>
      </c>
      <c r="DA22" s="1" t="n">
        <v>54</v>
      </c>
      <c r="DB22" s="1" t="n">
        <v>54</v>
      </c>
      <c r="DC22" s="1" t="n">
        <v>54</v>
      </c>
      <c r="DD22" s="1" t="n">
        <v>54</v>
      </c>
      <c r="DE22" s="1" t="n">
        <v>54</v>
      </c>
      <c r="DF22" s="1" t="n">
        <v>54</v>
      </c>
      <c r="DG22" s="1" t="n">
        <v>54</v>
      </c>
      <c r="DH22" s="1" t="n">
        <v>54</v>
      </c>
      <c r="DI22" s="1" t="n">
        <v>54</v>
      </c>
      <c r="DJ22" s="1" t="n">
        <v>54</v>
      </c>
      <c r="DK22" s="1" t="n">
        <v>54</v>
      </c>
      <c r="DL22" s="1" t="n">
        <v>54</v>
      </c>
      <c r="DM22" s="1" t="n">
        <v>54</v>
      </c>
      <c r="DN22" s="1" t="n">
        <v>54</v>
      </c>
      <c r="DO22" s="1" t="n">
        <v>54</v>
      </c>
      <c r="DP22" s="1" t="n">
        <v>54</v>
      </c>
      <c r="DQ22" s="1" t="n">
        <v>54</v>
      </c>
      <c r="DR22" s="1" t="n">
        <v>54</v>
      </c>
      <c r="DS22" s="1" t="n">
        <v>54</v>
      </c>
      <c r="DT22" s="1" t="n">
        <v>54</v>
      </c>
      <c r="DU22" s="1" t="n">
        <v>54</v>
      </c>
      <c r="DV22" s="1" t="n">
        <v>54</v>
      </c>
      <c r="DW22" s="1" t="n">
        <v>54</v>
      </c>
      <c r="DX22" s="1" t="n">
        <v>54</v>
      </c>
      <c r="DY22" s="1" t="n">
        <v>54</v>
      </c>
      <c r="DZ22" s="1" t="n">
        <v>54</v>
      </c>
    </row>
    <row r="23" s="15" customFormat="true" ht="12.75" hidden="false" customHeight="false" outlineLevel="0" collapsed="false">
      <c r="A23" s="15" t="n">
        <f aca="false">A22+1</f>
        <v>16</v>
      </c>
      <c r="B23" s="1" t="n">
        <f aca="false">E23+10</f>
        <v>56</v>
      </c>
      <c r="C23" s="16" t="n">
        <f aca="false">B23-CT23</f>
        <v>9</v>
      </c>
      <c r="D23" s="17" t="n">
        <f aca="false">E23-CT23</f>
        <v>-1</v>
      </c>
      <c r="E23" s="17" t="n">
        <f aca="false">Capacity!C19</f>
        <v>46</v>
      </c>
      <c r="F23" s="18" t="s">
        <v>27</v>
      </c>
      <c r="G23" s="15" t="n">
        <v>0</v>
      </c>
      <c r="H23" s="15" t="n">
        <v>3</v>
      </c>
      <c r="I23" s="15" t="n">
        <v>4</v>
      </c>
      <c r="J23" s="15" t="n">
        <v>4</v>
      </c>
      <c r="K23" s="15" t="n">
        <v>4</v>
      </c>
      <c r="L23" s="15" t="n">
        <v>5</v>
      </c>
      <c r="M23" s="15" t="n">
        <v>9</v>
      </c>
      <c r="N23" s="15" t="n">
        <v>9</v>
      </c>
      <c r="O23" s="15" t="n">
        <v>11</v>
      </c>
      <c r="P23" s="15" t="n">
        <v>14</v>
      </c>
      <c r="Q23" s="15" t="n">
        <v>16</v>
      </c>
      <c r="R23" s="15" t="n">
        <v>16</v>
      </c>
      <c r="S23" s="15" t="n">
        <v>16</v>
      </c>
      <c r="T23" s="15" t="n">
        <v>17</v>
      </c>
      <c r="U23" s="15" t="n">
        <v>18</v>
      </c>
      <c r="V23" s="15" t="n">
        <v>18</v>
      </c>
      <c r="W23" s="15" t="n">
        <v>19</v>
      </c>
      <c r="X23" s="15" t="n">
        <v>19</v>
      </c>
      <c r="Y23" s="15" t="n">
        <v>19</v>
      </c>
      <c r="Z23" s="15" t="n">
        <v>19</v>
      </c>
      <c r="AA23" s="15" t="n">
        <v>19</v>
      </c>
      <c r="AB23" s="15" t="n">
        <v>20</v>
      </c>
      <c r="AC23" s="15" t="n">
        <v>20</v>
      </c>
      <c r="AD23" s="15" t="n">
        <v>22</v>
      </c>
      <c r="AE23" s="15" t="n">
        <v>23</v>
      </c>
      <c r="AF23" s="15" t="n">
        <v>23</v>
      </c>
      <c r="AG23" s="15" t="n">
        <v>24</v>
      </c>
      <c r="AH23" s="15" t="n">
        <v>24</v>
      </c>
      <c r="AI23" s="15" t="n">
        <v>28</v>
      </c>
      <c r="AJ23" s="15" t="n">
        <v>30</v>
      </c>
      <c r="AK23" s="15" t="n">
        <v>30</v>
      </c>
      <c r="AL23" s="15" t="n">
        <v>30</v>
      </c>
      <c r="AM23" s="15" t="n">
        <v>30</v>
      </c>
      <c r="AN23" s="15" t="n">
        <v>34</v>
      </c>
      <c r="AO23" s="15" t="n">
        <v>34</v>
      </c>
      <c r="AP23" s="15" t="n">
        <v>34</v>
      </c>
      <c r="AQ23" s="15" t="n">
        <v>34</v>
      </c>
      <c r="AR23" s="15" t="n">
        <v>34</v>
      </c>
      <c r="AS23" s="15" t="n">
        <v>34</v>
      </c>
      <c r="AT23" s="15" t="n">
        <v>35</v>
      </c>
      <c r="AU23" s="15" t="n">
        <v>36</v>
      </c>
      <c r="AV23" s="15" t="n">
        <v>36</v>
      </c>
      <c r="AW23" s="15" t="n">
        <v>36</v>
      </c>
      <c r="AX23" s="15" t="n">
        <v>36</v>
      </c>
      <c r="AY23" s="15" t="n">
        <v>36</v>
      </c>
      <c r="AZ23" s="15" t="n">
        <v>36</v>
      </c>
      <c r="BA23" s="15" t="n">
        <v>36</v>
      </c>
      <c r="BB23" s="15" t="n">
        <v>39</v>
      </c>
      <c r="BC23" s="15" t="n">
        <v>39</v>
      </c>
      <c r="BD23" s="15" t="n">
        <v>39</v>
      </c>
      <c r="BE23" s="15" t="n">
        <v>41</v>
      </c>
      <c r="BF23" s="15" t="n">
        <v>41</v>
      </c>
      <c r="BG23" s="15" t="n">
        <v>41</v>
      </c>
      <c r="BH23" s="15" t="n">
        <v>42</v>
      </c>
      <c r="BI23" s="15" t="n">
        <v>42</v>
      </c>
      <c r="BJ23" s="15" t="n">
        <v>42</v>
      </c>
      <c r="BK23" s="15" t="n">
        <v>43</v>
      </c>
      <c r="BL23" s="15" t="n">
        <v>47</v>
      </c>
      <c r="BM23" s="15" t="n">
        <v>47</v>
      </c>
      <c r="BN23" s="15" t="n">
        <v>48</v>
      </c>
      <c r="BO23" s="15" t="n">
        <v>48</v>
      </c>
      <c r="BP23" s="15" t="n">
        <v>48</v>
      </c>
      <c r="BQ23" s="15" t="n">
        <v>48</v>
      </c>
      <c r="BR23" s="15" t="n">
        <v>48</v>
      </c>
      <c r="BS23" s="15" t="n">
        <v>48</v>
      </c>
      <c r="BT23" s="15" t="n">
        <v>48</v>
      </c>
      <c r="BU23" s="15" t="n">
        <v>49</v>
      </c>
      <c r="BV23" s="15" t="n">
        <v>49</v>
      </c>
      <c r="BW23" s="15" t="n">
        <v>49</v>
      </c>
      <c r="BX23" s="15" t="n">
        <v>49</v>
      </c>
      <c r="BY23" s="15" t="n">
        <v>49</v>
      </c>
      <c r="BZ23" s="15" t="n">
        <v>49</v>
      </c>
      <c r="CA23" s="15" t="n">
        <v>49</v>
      </c>
      <c r="CB23" s="15" t="n">
        <v>49</v>
      </c>
      <c r="CC23" s="15" t="n">
        <v>49</v>
      </c>
      <c r="CD23" s="15" t="n">
        <v>49</v>
      </c>
      <c r="CE23" s="15" t="n">
        <v>49</v>
      </c>
      <c r="CF23" s="15" t="n">
        <v>49</v>
      </c>
      <c r="CG23" s="15" t="n">
        <v>49</v>
      </c>
      <c r="CH23" s="15" t="n">
        <v>49</v>
      </c>
      <c r="CI23" s="15" t="n">
        <v>49</v>
      </c>
      <c r="CJ23" s="15" t="n">
        <v>49</v>
      </c>
      <c r="CK23" s="15" t="n">
        <v>49</v>
      </c>
      <c r="CL23" s="15" t="n">
        <v>48</v>
      </c>
      <c r="CM23" s="15" t="n">
        <v>48</v>
      </c>
      <c r="CN23" s="15" t="n">
        <v>48</v>
      </c>
      <c r="CO23" s="15" t="n">
        <v>48</v>
      </c>
      <c r="CP23" s="15" t="n">
        <v>49</v>
      </c>
      <c r="CQ23" s="15" t="n">
        <v>49</v>
      </c>
      <c r="CR23" s="1" t="n">
        <v>47</v>
      </c>
      <c r="CS23" s="1" t="n">
        <v>47</v>
      </c>
      <c r="CT23" s="1" t="n">
        <v>47</v>
      </c>
      <c r="CU23" s="1" t="n">
        <v>47</v>
      </c>
      <c r="CV23" s="1" t="n">
        <v>47</v>
      </c>
      <c r="CW23" s="1" t="n">
        <v>47</v>
      </c>
      <c r="CX23" s="1" t="n">
        <v>47</v>
      </c>
      <c r="CY23" s="1" t="n">
        <v>47</v>
      </c>
      <c r="CZ23" s="1" t="n">
        <v>47</v>
      </c>
      <c r="DA23" s="15" t="n">
        <v>48</v>
      </c>
      <c r="DB23" s="1" t="n">
        <v>48</v>
      </c>
      <c r="DC23" s="1" t="n">
        <v>48</v>
      </c>
      <c r="DD23" s="1" t="n">
        <v>48</v>
      </c>
      <c r="DE23" s="1" t="n">
        <v>48</v>
      </c>
      <c r="DF23" s="1" t="n">
        <v>48</v>
      </c>
      <c r="DG23" s="1" t="n">
        <v>48</v>
      </c>
      <c r="DH23" s="1" t="n">
        <v>48</v>
      </c>
      <c r="DI23" s="1" t="n">
        <v>48</v>
      </c>
      <c r="DJ23" s="1" t="n">
        <v>48</v>
      </c>
      <c r="DK23" s="1" t="n">
        <v>48</v>
      </c>
      <c r="DL23" s="1" t="n">
        <v>48</v>
      </c>
      <c r="DM23" s="1" t="n">
        <v>48</v>
      </c>
      <c r="DN23" s="1" t="n">
        <v>48</v>
      </c>
      <c r="DO23" s="1" t="n">
        <v>48</v>
      </c>
      <c r="DP23" s="1" t="n">
        <v>48</v>
      </c>
      <c r="DQ23" s="1" t="n">
        <v>48</v>
      </c>
      <c r="DR23" s="1" t="n">
        <v>48</v>
      </c>
      <c r="DS23" s="1" t="n">
        <v>48</v>
      </c>
      <c r="DT23" s="1" t="n">
        <v>48</v>
      </c>
      <c r="DU23" s="1" t="n">
        <v>48</v>
      </c>
      <c r="DV23" s="1" t="n">
        <v>48</v>
      </c>
      <c r="DW23" s="1" t="n">
        <v>48</v>
      </c>
      <c r="DX23" s="1" t="n">
        <v>48</v>
      </c>
      <c r="DY23" s="1" t="n">
        <v>48</v>
      </c>
      <c r="DZ23" s="1" t="n">
        <v>48</v>
      </c>
    </row>
    <row r="24" s="22" customFormat="true" ht="12.75" hidden="false" customHeight="false" outlineLevel="0" collapsed="false">
      <c r="A24" s="15" t="n">
        <f aca="false">A23+1</f>
        <v>17</v>
      </c>
      <c r="B24" s="15" t="n">
        <f aca="false">E24+10</f>
        <v>42</v>
      </c>
      <c r="C24" s="16" t="n">
        <f aca="false">B24-CT24</f>
        <v>0</v>
      </c>
      <c r="D24" s="17" t="n">
        <f aca="false">E24-CT24</f>
        <v>-10</v>
      </c>
      <c r="E24" s="17" t="n">
        <f aca="false">Capacity!C20</f>
        <v>32</v>
      </c>
      <c r="F24" s="18" t="s">
        <v>28</v>
      </c>
      <c r="G24" s="22" t="n">
        <v>0</v>
      </c>
      <c r="H24" s="22" t="n">
        <v>13</v>
      </c>
      <c r="I24" s="22" t="n">
        <v>13</v>
      </c>
      <c r="J24" s="22" t="n">
        <v>15</v>
      </c>
      <c r="K24" s="22" t="n">
        <v>17</v>
      </c>
      <c r="L24" s="22" t="n">
        <v>18</v>
      </c>
      <c r="M24" s="22" t="n">
        <v>20</v>
      </c>
      <c r="N24" s="15" t="n">
        <v>21</v>
      </c>
      <c r="O24" s="22" t="n">
        <v>24</v>
      </c>
      <c r="P24" s="22" t="n">
        <v>29</v>
      </c>
      <c r="Q24" s="22" t="n">
        <v>29</v>
      </c>
      <c r="R24" s="22" t="n">
        <v>30</v>
      </c>
      <c r="S24" s="22" t="n">
        <v>31</v>
      </c>
      <c r="T24" s="22" t="n">
        <v>31</v>
      </c>
      <c r="U24" s="22" t="n">
        <v>31</v>
      </c>
      <c r="V24" s="22" t="n">
        <v>31</v>
      </c>
      <c r="W24" s="22" t="n">
        <v>32</v>
      </c>
      <c r="X24" s="22" t="n">
        <v>32</v>
      </c>
      <c r="Y24" s="22" t="n">
        <v>32</v>
      </c>
      <c r="Z24" s="22" t="n">
        <v>32</v>
      </c>
      <c r="AA24" s="22" t="n">
        <v>32</v>
      </c>
      <c r="AB24" s="22" t="n">
        <v>32</v>
      </c>
      <c r="AC24" s="22" t="n">
        <v>34</v>
      </c>
      <c r="AD24" s="22" t="n">
        <v>34</v>
      </c>
      <c r="AE24" s="22" t="n">
        <v>34</v>
      </c>
      <c r="AF24" s="22" t="n">
        <v>34</v>
      </c>
      <c r="AG24" s="22" t="n">
        <v>34</v>
      </c>
      <c r="AH24" s="22" t="n">
        <v>34</v>
      </c>
      <c r="AI24" s="22" t="n">
        <v>34</v>
      </c>
      <c r="AJ24" s="22" t="n">
        <v>34</v>
      </c>
      <c r="AK24" s="22" t="n">
        <v>34</v>
      </c>
      <c r="AL24" s="22" t="n">
        <v>34</v>
      </c>
      <c r="AM24" s="22" t="n">
        <v>34</v>
      </c>
      <c r="AN24" s="22" t="n">
        <v>34</v>
      </c>
      <c r="AO24" s="22" t="n">
        <v>34</v>
      </c>
      <c r="AP24" s="22" t="n">
        <v>34</v>
      </c>
      <c r="AQ24" s="22" t="n">
        <v>34</v>
      </c>
      <c r="AR24" s="22" t="n">
        <v>34</v>
      </c>
      <c r="AS24" s="22" t="n">
        <v>34</v>
      </c>
      <c r="AT24" s="22" t="n">
        <v>34</v>
      </c>
      <c r="AU24" s="22" t="n">
        <v>34</v>
      </c>
      <c r="AV24" s="22" t="n">
        <v>34</v>
      </c>
      <c r="AW24" s="22" t="n">
        <v>34</v>
      </c>
      <c r="AX24" s="22" t="n">
        <v>34</v>
      </c>
      <c r="AY24" s="22" t="n">
        <v>34</v>
      </c>
      <c r="AZ24" s="22" t="n">
        <v>34</v>
      </c>
      <c r="BA24" s="22" t="n">
        <v>34</v>
      </c>
      <c r="BB24" s="22" t="n">
        <v>34</v>
      </c>
      <c r="BC24" s="22" t="n">
        <v>34</v>
      </c>
      <c r="BD24" s="22" t="n">
        <v>34</v>
      </c>
      <c r="BE24" s="22" t="n">
        <v>34</v>
      </c>
      <c r="BF24" s="22" t="n">
        <v>34</v>
      </c>
      <c r="BG24" s="22" t="n">
        <v>34</v>
      </c>
      <c r="BH24" s="22" t="n">
        <v>34</v>
      </c>
      <c r="BI24" s="22" t="n">
        <v>34</v>
      </c>
      <c r="BJ24" s="22" t="n">
        <v>34</v>
      </c>
      <c r="BK24" s="22" t="n">
        <v>39</v>
      </c>
      <c r="BL24" s="22" t="n">
        <v>40</v>
      </c>
      <c r="BM24" s="22" t="n">
        <v>40</v>
      </c>
      <c r="BN24" s="22" t="n">
        <v>40</v>
      </c>
      <c r="BO24" s="22" t="n">
        <v>40</v>
      </c>
      <c r="BP24" s="22" t="n">
        <v>40</v>
      </c>
      <c r="BQ24" s="22" t="n">
        <v>39</v>
      </c>
      <c r="BR24" s="22" t="n">
        <v>40</v>
      </c>
      <c r="BS24" s="22" t="n">
        <v>40</v>
      </c>
      <c r="BT24" s="22" t="n">
        <v>40</v>
      </c>
      <c r="BU24" s="22" t="n">
        <v>40</v>
      </c>
      <c r="BV24" s="22" t="n">
        <v>40</v>
      </c>
      <c r="BW24" s="22" t="n">
        <v>40</v>
      </c>
      <c r="BX24" s="22" t="n">
        <v>41</v>
      </c>
      <c r="BY24" s="22" t="n">
        <v>41</v>
      </c>
      <c r="BZ24" s="22" t="n">
        <v>41</v>
      </c>
      <c r="CA24" s="22" t="n">
        <v>41</v>
      </c>
      <c r="CB24" s="22" t="n">
        <v>41</v>
      </c>
      <c r="CC24" s="22" t="n">
        <v>41</v>
      </c>
      <c r="CD24" s="22" t="n">
        <v>42</v>
      </c>
      <c r="CE24" s="22" t="n">
        <v>42</v>
      </c>
      <c r="CF24" s="22" t="n">
        <v>42</v>
      </c>
      <c r="CG24" s="22" t="n">
        <v>42</v>
      </c>
      <c r="CH24" s="22" t="n">
        <v>42</v>
      </c>
      <c r="CI24" s="22" t="n">
        <v>42</v>
      </c>
      <c r="CJ24" s="22" t="n">
        <v>42</v>
      </c>
      <c r="CK24" s="22" t="n">
        <v>42</v>
      </c>
      <c r="CL24" s="22" t="n">
        <v>42</v>
      </c>
      <c r="CM24" s="22" t="n">
        <v>42</v>
      </c>
      <c r="CN24" s="22" t="n">
        <v>42</v>
      </c>
      <c r="CO24" s="22" t="n">
        <v>42</v>
      </c>
      <c r="CP24" s="22" t="n">
        <v>42</v>
      </c>
      <c r="CQ24" s="22" t="n">
        <v>42</v>
      </c>
      <c r="CR24" s="1" t="n">
        <v>42</v>
      </c>
      <c r="CS24" s="1" t="n">
        <v>42</v>
      </c>
      <c r="CT24" s="1" t="n">
        <v>42</v>
      </c>
      <c r="CU24" s="1" t="n">
        <v>42</v>
      </c>
      <c r="CV24" s="1" t="n">
        <v>42</v>
      </c>
      <c r="CW24" s="1" t="n">
        <v>42</v>
      </c>
      <c r="CX24" s="1" t="n">
        <v>42</v>
      </c>
      <c r="CY24" s="1" t="n">
        <v>42</v>
      </c>
      <c r="CZ24" s="1" t="n">
        <v>42</v>
      </c>
      <c r="DA24" s="1" t="n">
        <v>42</v>
      </c>
      <c r="DB24" s="1" t="n">
        <v>42</v>
      </c>
      <c r="DC24" s="1" t="n">
        <v>42</v>
      </c>
      <c r="DD24" s="1" t="n">
        <v>42</v>
      </c>
      <c r="DE24" s="1" t="n">
        <v>42</v>
      </c>
      <c r="DF24" s="1" t="n">
        <v>42</v>
      </c>
      <c r="DG24" s="1" t="n">
        <v>42</v>
      </c>
      <c r="DH24" s="1" t="n">
        <v>42</v>
      </c>
      <c r="DI24" s="1" t="n">
        <v>42</v>
      </c>
      <c r="DJ24" s="1" t="n">
        <v>42</v>
      </c>
      <c r="DK24" s="1" t="n">
        <v>42</v>
      </c>
      <c r="DL24" s="1" t="n">
        <v>42</v>
      </c>
      <c r="DM24" s="1" t="n">
        <v>42</v>
      </c>
      <c r="DN24" s="1" t="n">
        <v>42</v>
      </c>
      <c r="DO24" s="1" t="n">
        <v>42</v>
      </c>
      <c r="DP24" s="1" t="n">
        <v>42</v>
      </c>
      <c r="DQ24" s="1" t="n">
        <v>42</v>
      </c>
      <c r="DR24" s="1" t="n">
        <v>42</v>
      </c>
      <c r="DS24" s="1" t="n">
        <v>42</v>
      </c>
      <c r="DT24" s="1" t="n">
        <v>42</v>
      </c>
      <c r="DU24" s="1" t="n">
        <v>42</v>
      </c>
      <c r="DV24" s="1" t="n">
        <v>42</v>
      </c>
      <c r="DW24" s="1" t="n">
        <v>42</v>
      </c>
      <c r="DX24" s="1" t="n">
        <v>42</v>
      </c>
      <c r="DY24" s="1" t="n">
        <v>42</v>
      </c>
      <c r="DZ24" s="1" t="n">
        <v>42</v>
      </c>
    </row>
    <row r="25" s="15" customFormat="true" ht="12.75" hidden="false" customHeight="false" outlineLevel="0" collapsed="false">
      <c r="A25" s="15" t="n">
        <f aca="false">A24+1</f>
        <v>18</v>
      </c>
      <c r="B25" s="15" t="n">
        <f aca="false">E25+10</f>
        <v>60</v>
      </c>
      <c r="C25" s="16" t="n">
        <f aca="false">B25-CT25</f>
        <v>22</v>
      </c>
      <c r="D25" s="17" t="n">
        <f aca="false">E25-CT25</f>
        <v>12</v>
      </c>
      <c r="E25" s="17" t="n">
        <f aca="false">Capacity!C21</f>
        <v>50</v>
      </c>
      <c r="F25" s="18" t="s">
        <v>29</v>
      </c>
      <c r="G25" s="15" t="n">
        <v>0</v>
      </c>
      <c r="H25" s="15" t="n">
        <v>4</v>
      </c>
      <c r="I25" s="15" t="n">
        <v>4</v>
      </c>
      <c r="J25" s="15" t="n">
        <v>7</v>
      </c>
      <c r="K25" s="15" t="n">
        <v>10</v>
      </c>
      <c r="L25" s="15" t="n">
        <v>10</v>
      </c>
      <c r="M25" s="15" t="n">
        <v>10</v>
      </c>
      <c r="N25" s="22" t="n">
        <v>11</v>
      </c>
      <c r="O25" s="15" t="n">
        <v>12</v>
      </c>
      <c r="P25" s="15" t="n">
        <v>12</v>
      </c>
      <c r="Q25" s="15" t="n">
        <v>13</v>
      </c>
      <c r="R25" s="15" t="n">
        <v>13</v>
      </c>
      <c r="S25" s="15" t="n">
        <v>13</v>
      </c>
      <c r="T25" s="15" t="n">
        <v>14</v>
      </c>
      <c r="U25" s="15" t="n">
        <v>15</v>
      </c>
      <c r="V25" s="15" t="n">
        <v>15</v>
      </c>
      <c r="W25" s="15" t="n">
        <v>16</v>
      </c>
      <c r="X25" s="15" t="n">
        <v>16</v>
      </c>
      <c r="Y25" s="15" t="n">
        <v>16</v>
      </c>
      <c r="Z25" s="15" t="n">
        <v>16</v>
      </c>
      <c r="AA25" s="15" t="n">
        <v>18</v>
      </c>
      <c r="AB25" s="15" t="n">
        <v>18</v>
      </c>
      <c r="AC25" s="15" t="n">
        <v>18</v>
      </c>
      <c r="AD25" s="15" t="n">
        <v>19</v>
      </c>
      <c r="AE25" s="15" t="n">
        <v>19</v>
      </c>
      <c r="AF25" s="15" t="n">
        <v>19</v>
      </c>
      <c r="AG25" s="15" t="n">
        <v>19</v>
      </c>
      <c r="AH25" s="15" t="n">
        <v>20</v>
      </c>
      <c r="AI25" s="15" t="n">
        <v>21</v>
      </c>
      <c r="AJ25" s="15" t="n">
        <v>22</v>
      </c>
      <c r="AK25" s="15" t="n">
        <v>24</v>
      </c>
      <c r="AL25" s="15" t="n">
        <v>24</v>
      </c>
      <c r="AM25" s="15" t="n">
        <v>24</v>
      </c>
      <c r="AN25" s="15" t="n">
        <v>24</v>
      </c>
      <c r="AO25" s="15" t="n">
        <v>24</v>
      </c>
      <c r="AP25" s="15" t="n">
        <v>24</v>
      </c>
      <c r="AQ25" s="15" t="n">
        <v>26</v>
      </c>
      <c r="AR25" s="15" t="n">
        <v>26</v>
      </c>
      <c r="AS25" s="15" t="n">
        <v>27</v>
      </c>
      <c r="AT25" s="15" t="n">
        <v>27</v>
      </c>
      <c r="AU25" s="15" t="n">
        <v>28</v>
      </c>
      <c r="AV25" s="15" t="n">
        <v>28</v>
      </c>
      <c r="AW25" s="15" t="n">
        <v>28</v>
      </c>
      <c r="AX25" s="15" t="n">
        <v>28</v>
      </c>
      <c r="AY25" s="15" t="n">
        <v>28</v>
      </c>
      <c r="AZ25" s="15" t="n">
        <v>28</v>
      </c>
      <c r="BA25" s="15" t="n">
        <v>28</v>
      </c>
      <c r="BB25" s="15" t="n">
        <v>30</v>
      </c>
      <c r="BC25" s="15" t="n">
        <v>30</v>
      </c>
      <c r="BD25" s="15" t="n">
        <v>30</v>
      </c>
      <c r="BE25" s="15" t="n">
        <v>31</v>
      </c>
      <c r="BF25" s="15" t="n">
        <v>32</v>
      </c>
      <c r="BG25" s="15" t="n">
        <v>32</v>
      </c>
      <c r="BH25" s="15" t="n">
        <v>32</v>
      </c>
      <c r="BI25" s="15" t="n">
        <v>32</v>
      </c>
      <c r="BJ25" s="15" t="n">
        <v>33</v>
      </c>
      <c r="BK25" s="15" t="n">
        <v>34</v>
      </c>
      <c r="BL25" s="15" t="n">
        <v>41</v>
      </c>
      <c r="BM25" s="15" t="n">
        <v>41</v>
      </c>
      <c r="BN25" s="15" t="n">
        <v>41</v>
      </c>
      <c r="BO25" s="15" t="n">
        <v>41</v>
      </c>
      <c r="BP25" s="15" t="n">
        <v>41</v>
      </c>
      <c r="BQ25" s="15" t="n">
        <v>40</v>
      </c>
      <c r="BR25" s="15" t="n">
        <v>40</v>
      </c>
      <c r="BS25" s="15" t="n">
        <v>40</v>
      </c>
      <c r="BT25" s="15" t="n">
        <v>40</v>
      </c>
      <c r="BU25" s="15" t="n">
        <v>40</v>
      </c>
      <c r="BV25" s="15" t="n">
        <v>40</v>
      </c>
      <c r="BW25" s="15" t="n">
        <v>40</v>
      </c>
      <c r="BX25" s="15" t="n">
        <v>40</v>
      </c>
      <c r="BY25" s="15" t="n">
        <v>40</v>
      </c>
      <c r="BZ25" s="15" t="n">
        <v>40</v>
      </c>
      <c r="CA25" s="15" t="n">
        <v>40</v>
      </c>
      <c r="CB25" s="15" t="n">
        <v>40</v>
      </c>
      <c r="CC25" s="15" t="n">
        <v>40</v>
      </c>
      <c r="CD25" s="15" t="n">
        <v>40</v>
      </c>
      <c r="CE25" s="15" t="n">
        <v>40</v>
      </c>
      <c r="CF25" s="15" t="n">
        <v>40</v>
      </c>
      <c r="CG25" s="15" t="n">
        <v>40</v>
      </c>
      <c r="CH25" s="15" t="n">
        <v>40</v>
      </c>
      <c r="CI25" s="15" t="n">
        <v>40</v>
      </c>
      <c r="CJ25" s="15" t="n">
        <v>40</v>
      </c>
      <c r="CK25" s="15" t="n">
        <v>40</v>
      </c>
      <c r="CL25" s="15" t="n">
        <v>40</v>
      </c>
      <c r="CM25" s="15" t="n">
        <v>40</v>
      </c>
      <c r="CN25" s="15" t="n">
        <v>40</v>
      </c>
      <c r="CO25" s="15" t="n">
        <v>39</v>
      </c>
      <c r="CP25" s="15" t="n">
        <v>39</v>
      </c>
      <c r="CQ25" s="15" t="n">
        <v>39</v>
      </c>
      <c r="CR25" s="1" t="n">
        <v>38</v>
      </c>
      <c r="CS25" s="1" t="n">
        <v>38</v>
      </c>
      <c r="CT25" s="1" t="n">
        <v>38</v>
      </c>
      <c r="CU25" s="1" t="n">
        <v>38</v>
      </c>
      <c r="CV25" s="1" t="n">
        <v>38</v>
      </c>
      <c r="CW25" s="1" t="n">
        <v>38</v>
      </c>
      <c r="CX25" s="1" t="n">
        <v>38</v>
      </c>
      <c r="CY25" s="1" t="n">
        <v>38</v>
      </c>
      <c r="CZ25" s="1" t="n">
        <v>38</v>
      </c>
      <c r="DA25" s="1" t="n">
        <v>38</v>
      </c>
      <c r="DB25" s="1" t="n">
        <v>38</v>
      </c>
      <c r="DC25" s="1" t="n">
        <v>38</v>
      </c>
      <c r="DD25" s="1" t="n">
        <v>38</v>
      </c>
      <c r="DE25" s="1" t="n">
        <v>38</v>
      </c>
      <c r="DF25" s="1" t="n">
        <v>38</v>
      </c>
      <c r="DG25" s="1" t="n">
        <v>38</v>
      </c>
      <c r="DH25" s="1" t="n">
        <v>38</v>
      </c>
      <c r="DI25" s="1" t="n">
        <v>38</v>
      </c>
      <c r="DJ25" s="1" t="n">
        <v>38</v>
      </c>
      <c r="DK25" s="1" t="n">
        <v>38</v>
      </c>
      <c r="DL25" s="1" t="n">
        <v>38</v>
      </c>
      <c r="DM25" s="1" t="n">
        <v>38</v>
      </c>
      <c r="DN25" s="1" t="n">
        <v>38</v>
      </c>
      <c r="DO25" s="1" t="n">
        <v>38</v>
      </c>
      <c r="DP25" s="1" t="n">
        <v>38</v>
      </c>
      <c r="DQ25" s="1" t="n">
        <v>38</v>
      </c>
      <c r="DR25" s="1" t="n">
        <v>38</v>
      </c>
      <c r="DS25" s="1" t="n">
        <v>38</v>
      </c>
      <c r="DT25" s="1" t="n">
        <v>38</v>
      </c>
      <c r="DU25" s="1" t="n">
        <v>38</v>
      </c>
      <c r="DV25" s="1" t="n">
        <v>38</v>
      </c>
      <c r="DW25" s="1" t="n">
        <v>38</v>
      </c>
      <c r="DX25" s="1" t="n">
        <v>38</v>
      </c>
      <c r="DY25" s="1" t="n">
        <v>38</v>
      </c>
      <c r="DZ25" s="1" t="n">
        <v>38</v>
      </c>
    </row>
    <row r="26" s="15" customFormat="true" ht="12.75" hidden="false" customHeight="false" outlineLevel="0" collapsed="false">
      <c r="A26" s="15" t="n">
        <f aca="false">A25+1</f>
        <v>19</v>
      </c>
      <c r="B26" s="15" t="n">
        <f aca="false">E26+10</f>
        <v>64</v>
      </c>
      <c r="C26" s="16" t="n">
        <f aca="false">B26-CT26</f>
        <v>3</v>
      </c>
      <c r="D26" s="17" t="n">
        <f aca="false">E26-CT26</f>
        <v>-7</v>
      </c>
      <c r="E26" s="17" t="n">
        <f aca="false">Capacity!C22</f>
        <v>54</v>
      </c>
      <c r="F26" s="18" t="s">
        <v>30</v>
      </c>
      <c r="G26" s="15" t="n">
        <v>0</v>
      </c>
      <c r="H26" s="15" t="n">
        <v>4</v>
      </c>
      <c r="I26" s="15" t="n">
        <v>6</v>
      </c>
      <c r="J26" s="15" t="n">
        <v>7</v>
      </c>
      <c r="K26" s="15" t="n">
        <v>8</v>
      </c>
      <c r="L26" s="15" t="n">
        <v>9</v>
      </c>
      <c r="M26" s="15" t="n">
        <v>9</v>
      </c>
      <c r="N26" s="15" t="n">
        <v>10</v>
      </c>
      <c r="O26" s="15" t="n">
        <v>10</v>
      </c>
      <c r="P26" s="15" t="n">
        <v>11</v>
      </c>
      <c r="Q26" s="15" t="n">
        <v>12</v>
      </c>
      <c r="R26" s="15" t="n">
        <v>13</v>
      </c>
      <c r="S26" s="15" t="n">
        <v>13</v>
      </c>
      <c r="T26" s="15" t="n">
        <v>13</v>
      </c>
      <c r="U26" s="15" t="n">
        <v>13</v>
      </c>
      <c r="V26" s="15" t="n">
        <v>13</v>
      </c>
      <c r="W26" s="15" t="n">
        <v>14</v>
      </c>
      <c r="X26" s="15" t="n">
        <v>15</v>
      </c>
      <c r="Y26" s="15" t="n">
        <v>15</v>
      </c>
      <c r="Z26" s="15" t="n">
        <v>15</v>
      </c>
      <c r="AA26" s="15" t="n">
        <v>15</v>
      </c>
      <c r="AB26" s="15" t="n">
        <v>15</v>
      </c>
      <c r="AC26" s="15" t="n">
        <v>15</v>
      </c>
      <c r="AD26" s="15" t="n">
        <v>15</v>
      </c>
      <c r="AE26" s="15" t="n">
        <v>16</v>
      </c>
      <c r="AF26" s="15" t="n">
        <v>16</v>
      </c>
      <c r="AG26" s="15" t="n">
        <v>17</v>
      </c>
      <c r="AH26" s="15" t="n">
        <v>17</v>
      </c>
      <c r="AI26" s="15" t="n">
        <v>17</v>
      </c>
      <c r="AJ26" s="15" t="n">
        <v>18</v>
      </c>
      <c r="AK26" s="15" t="n">
        <v>36</v>
      </c>
      <c r="AL26" s="15" t="n">
        <v>39</v>
      </c>
      <c r="AM26" s="15" t="n">
        <v>43</v>
      </c>
      <c r="AN26" s="15" t="n">
        <v>45</v>
      </c>
      <c r="AO26" s="15" t="n">
        <v>49</v>
      </c>
      <c r="AP26" s="15" t="n">
        <v>51</v>
      </c>
      <c r="AQ26" s="15" t="n">
        <v>51</v>
      </c>
      <c r="AR26" s="15" t="n">
        <v>52</v>
      </c>
      <c r="AS26" s="15" t="n">
        <v>54</v>
      </c>
      <c r="AT26" s="15" t="n">
        <v>54</v>
      </c>
      <c r="AU26" s="15" t="n">
        <v>54</v>
      </c>
      <c r="AV26" s="15" t="n">
        <v>54</v>
      </c>
      <c r="AW26" s="15" t="n">
        <v>54</v>
      </c>
      <c r="AX26" s="15" t="n">
        <v>54</v>
      </c>
      <c r="AY26" s="15" t="n">
        <v>54</v>
      </c>
      <c r="AZ26" s="15" t="n">
        <v>54</v>
      </c>
      <c r="BA26" s="15" t="n">
        <v>54</v>
      </c>
      <c r="BB26" s="15" t="n">
        <v>54</v>
      </c>
      <c r="BC26" s="15" t="n">
        <v>54</v>
      </c>
      <c r="BD26" s="15" t="n">
        <v>55</v>
      </c>
      <c r="BE26" s="15" t="n">
        <v>55</v>
      </c>
      <c r="BF26" s="15" t="n">
        <v>55</v>
      </c>
      <c r="BG26" s="15" t="n">
        <v>55</v>
      </c>
      <c r="BH26" s="15" t="n">
        <v>55</v>
      </c>
      <c r="BI26" s="15" t="n">
        <v>56</v>
      </c>
      <c r="BJ26" s="15" t="n">
        <v>56</v>
      </c>
      <c r="BK26" s="15" t="n">
        <v>60</v>
      </c>
      <c r="BL26" s="15" t="n">
        <v>60</v>
      </c>
      <c r="BM26" s="15" t="n">
        <v>60</v>
      </c>
      <c r="BN26" s="15" t="n">
        <v>60</v>
      </c>
      <c r="BO26" s="15" t="n">
        <v>60</v>
      </c>
      <c r="BP26" s="15" t="n">
        <v>60</v>
      </c>
      <c r="BQ26" s="15" t="n">
        <v>60</v>
      </c>
      <c r="BR26" s="15" t="n">
        <v>60</v>
      </c>
      <c r="BS26" s="15" t="n">
        <v>60</v>
      </c>
      <c r="BT26" s="15" t="n">
        <v>60</v>
      </c>
      <c r="BU26" s="15" t="n">
        <v>60</v>
      </c>
      <c r="BV26" s="15" t="n">
        <v>60</v>
      </c>
      <c r="BW26" s="15" t="n">
        <v>60</v>
      </c>
      <c r="BX26" s="15" t="n">
        <v>63</v>
      </c>
      <c r="BY26" s="15" t="n">
        <v>63</v>
      </c>
      <c r="BZ26" s="15" t="n">
        <v>63</v>
      </c>
      <c r="CA26" s="15" t="n">
        <v>63</v>
      </c>
      <c r="CB26" s="15" t="n">
        <v>63</v>
      </c>
      <c r="CC26" s="15" t="n">
        <v>63</v>
      </c>
      <c r="CD26" s="15" t="n">
        <v>63</v>
      </c>
      <c r="CE26" s="15" t="n">
        <v>63</v>
      </c>
      <c r="CF26" s="15" t="n">
        <v>64</v>
      </c>
      <c r="CG26" s="15" t="n">
        <v>64</v>
      </c>
      <c r="CH26" s="15" t="n">
        <v>64</v>
      </c>
      <c r="CI26" s="15" t="n">
        <v>64</v>
      </c>
      <c r="CJ26" s="15" t="n">
        <v>64</v>
      </c>
      <c r="CK26" s="15" t="n">
        <v>64</v>
      </c>
      <c r="CL26" s="15" t="n">
        <v>64</v>
      </c>
      <c r="CM26" s="15" t="n">
        <v>64</v>
      </c>
      <c r="CN26" s="15" t="n">
        <v>64</v>
      </c>
      <c r="CO26" s="15" t="n">
        <v>64</v>
      </c>
      <c r="CP26" s="15" t="n">
        <v>64</v>
      </c>
      <c r="CQ26" s="15" t="n">
        <v>63</v>
      </c>
      <c r="CR26" s="1" t="n">
        <v>61</v>
      </c>
      <c r="CS26" s="1" t="n">
        <v>61</v>
      </c>
      <c r="CT26" s="1" t="n">
        <v>61</v>
      </c>
      <c r="CU26" s="15" t="n">
        <v>60</v>
      </c>
      <c r="CV26" s="1" t="n">
        <v>60</v>
      </c>
      <c r="CW26" s="1" t="n">
        <v>60</v>
      </c>
      <c r="CX26" s="1" t="n">
        <v>60</v>
      </c>
      <c r="CY26" s="1" t="n">
        <v>60</v>
      </c>
      <c r="CZ26" s="1" t="n">
        <v>60</v>
      </c>
      <c r="DA26" s="1" t="n">
        <v>60</v>
      </c>
      <c r="DB26" s="1" t="n">
        <v>60</v>
      </c>
      <c r="DC26" s="1" t="n">
        <v>60</v>
      </c>
      <c r="DD26" s="1" t="n">
        <v>60</v>
      </c>
      <c r="DE26" s="1" t="n">
        <v>60</v>
      </c>
      <c r="DF26" s="1" t="n">
        <v>60</v>
      </c>
      <c r="DG26" s="1" t="n">
        <v>60</v>
      </c>
      <c r="DH26" s="1" t="n">
        <v>60</v>
      </c>
      <c r="DI26" s="1" t="n">
        <v>60</v>
      </c>
      <c r="DJ26" s="1" t="n">
        <v>60</v>
      </c>
      <c r="DK26" s="1" t="n">
        <v>60</v>
      </c>
      <c r="DL26" s="1" t="n">
        <v>60</v>
      </c>
      <c r="DM26" s="1" t="n">
        <v>60</v>
      </c>
      <c r="DN26" s="1" t="n">
        <v>60</v>
      </c>
      <c r="DO26" s="1" t="n">
        <v>60</v>
      </c>
      <c r="DP26" s="1" t="n">
        <v>60</v>
      </c>
      <c r="DQ26" s="1" t="n">
        <v>60</v>
      </c>
      <c r="DR26" s="1" t="n">
        <v>60</v>
      </c>
      <c r="DS26" s="1" t="n">
        <v>60</v>
      </c>
      <c r="DT26" s="1" t="n">
        <v>60</v>
      </c>
      <c r="DU26" s="1" t="n">
        <v>60</v>
      </c>
      <c r="DV26" s="1" t="n">
        <v>60</v>
      </c>
      <c r="DW26" s="1" t="n">
        <v>60</v>
      </c>
      <c r="DX26" s="1" t="n">
        <v>60</v>
      </c>
      <c r="DY26" s="1" t="n">
        <v>60</v>
      </c>
      <c r="DZ26" s="1" t="n">
        <v>60</v>
      </c>
    </row>
    <row r="27" s="15" customFormat="true" ht="12.75" hidden="false" customHeight="false" outlineLevel="0" collapsed="false">
      <c r="A27" s="15" t="n">
        <f aca="false">A26+1</f>
        <v>20</v>
      </c>
      <c r="B27" s="15" t="n">
        <f aca="false">E27+10</f>
        <v>36</v>
      </c>
      <c r="C27" s="16" t="n">
        <f aca="false">B27-CT27</f>
        <v>8</v>
      </c>
      <c r="D27" s="17" t="n">
        <f aca="false">E27-CT27</f>
        <v>-2</v>
      </c>
      <c r="E27" s="17" t="n">
        <f aca="false">Capacity!C23</f>
        <v>26</v>
      </c>
      <c r="F27" s="18" t="s">
        <v>31</v>
      </c>
      <c r="G27" s="15" t="n">
        <v>0</v>
      </c>
      <c r="H27" s="15" t="n">
        <v>1</v>
      </c>
      <c r="I27" s="15" t="n">
        <v>2</v>
      </c>
      <c r="J27" s="15" t="n">
        <v>3</v>
      </c>
      <c r="K27" s="15" t="n">
        <v>3</v>
      </c>
      <c r="L27" s="15" t="n">
        <v>3</v>
      </c>
      <c r="M27" s="15" t="n">
        <v>5</v>
      </c>
      <c r="N27" s="15" t="n">
        <v>5</v>
      </c>
      <c r="O27" s="15" t="n">
        <v>5</v>
      </c>
      <c r="P27" s="15" t="n">
        <v>6</v>
      </c>
      <c r="Q27" s="15" t="n">
        <v>7</v>
      </c>
      <c r="R27" s="15" t="n">
        <v>7</v>
      </c>
      <c r="S27" s="15" t="n">
        <v>7</v>
      </c>
      <c r="T27" s="15" t="n">
        <v>8</v>
      </c>
      <c r="U27" s="15" t="n">
        <v>8</v>
      </c>
      <c r="V27" s="15" t="n">
        <v>9</v>
      </c>
      <c r="W27" s="15" t="n">
        <v>9</v>
      </c>
      <c r="X27" s="15" t="n">
        <v>10</v>
      </c>
      <c r="Y27" s="15" t="n">
        <v>11</v>
      </c>
      <c r="Z27" s="15" t="n">
        <v>11</v>
      </c>
      <c r="AA27" s="15" t="n">
        <v>11</v>
      </c>
      <c r="AB27" s="15" t="n">
        <v>12</v>
      </c>
      <c r="AC27" s="15" t="n">
        <v>13</v>
      </c>
      <c r="AD27" s="15" t="n">
        <v>13</v>
      </c>
      <c r="AE27" s="15" t="n">
        <v>13</v>
      </c>
      <c r="AF27" s="15" t="n">
        <v>13</v>
      </c>
      <c r="AG27" s="15" t="n">
        <v>13</v>
      </c>
      <c r="AH27" s="15" t="n">
        <v>13</v>
      </c>
      <c r="AI27" s="15" t="n">
        <v>13</v>
      </c>
      <c r="AJ27" s="15" t="n">
        <v>13</v>
      </c>
      <c r="AK27" s="15" t="n">
        <v>15</v>
      </c>
      <c r="AL27" s="15" t="n">
        <v>16</v>
      </c>
      <c r="AM27" s="15" t="n">
        <v>17</v>
      </c>
      <c r="AN27" s="15" t="n">
        <v>19</v>
      </c>
      <c r="AO27" s="15" t="n">
        <v>19</v>
      </c>
      <c r="AP27" s="15" t="n">
        <v>19</v>
      </c>
      <c r="AQ27" s="15" t="n">
        <v>19</v>
      </c>
      <c r="AR27" s="15" t="n">
        <v>21</v>
      </c>
      <c r="AS27" s="15" t="n">
        <v>21</v>
      </c>
      <c r="AT27" s="15" t="n">
        <v>22</v>
      </c>
      <c r="AU27" s="15" t="n">
        <v>23</v>
      </c>
      <c r="AV27" s="15" t="n">
        <v>23</v>
      </c>
      <c r="AW27" s="15" t="n">
        <v>23</v>
      </c>
      <c r="AX27" s="15" t="n">
        <v>25</v>
      </c>
      <c r="AY27" s="15" t="n">
        <v>25</v>
      </c>
      <c r="AZ27" s="15" t="n">
        <v>25</v>
      </c>
      <c r="BA27" s="15" t="n">
        <v>25</v>
      </c>
      <c r="BB27" s="15" t="n">
        <v>24</v>
      </c>
      <c r="BC27" s="15" t="n">
        <v>24</v>
      </c>
      <c r="BD27" s="15" t="n">
        <v>24</v>
      </c>
      <c r="BE27" s="15" t="n">
        <v>24</v>
      </c>
      <c r="BF27" s="15" t="n">
        <v>24</v>
      </c>
      <c r="BG27" s="15" t="n">
        <v>24</v>
      </c>
      <c r="BH27" s="15" t="n">
        <v>24</v>
      </c>
      <c r="BI27" s="15" t="n">
        <v>24</v>
      </c>
      <c r="BJ27" s="15" t="n">
        <v>24</v>
      </c>
      <c r="BK27" s="15" t="n">
        <v>24</v>
      </c>
      <c r="BL27" s="15" t="n">
        <v>28</v>
      </c>
      <c r="BM27" s="15" t="n">
        <v>28</v>
      </c>
      <c r="BN27" s="15" t="n">
        <v>28</v>
      </c>
      <c r="BO27" s="15" t="n">
        <v>28</v>
      </c>
      <c r="BP27" s="15" t="n">
        <v>29</v>
      </c>
      <c r="BQ27" s="15" t="n">
        <v>30</v>
      </c>
      <c r="BR27" s="15" t="n">
        <v>30</v>
      </c>
      <c r="BS27" s="15" t="n">
        <v>30</v>
      </c>
      <c r="BT27" s="15" t="n">
        <v>31</v>
      </c>
      <c r="BU27" s="15" t="n">
        <v>31</v>
      </c>
      <c r="BV27" s="15" t="n">
        <v>31</v>
      </c>
      <c r="BW27" s="15" t="n">
        <v>31</v>
      </c>
      <c r="BX27" s="15" t="n">
        <v>31</v>
      </c>
      <c r="BY27" s="15" t="n">
        <v>31</v>
      </c>
      <c r="BZ27" s="15" t="n">
        <v>31</v>
      </c>
      <c r="CA27" s="15" t="n">
        <v>31</v>
      </c>
      <c r="CB27" s="15" t="n">
        <v>31</v>
      </c>
      <c r="CC27" s="15" t="n">
        <v>31</v>
      </c>
      <c r="CD27" s="15" t="n">
        <v>31</v>
      </c>
      <c r="CE27" s="15" t="n">
        <v>31</v>
      </c>
      <c r="CF27" s="15" t="n">
        <v>29</v>
      </c>
      <c r="CG27" s="15" t="n">
        <v>29</v>
      </c>
      <c r="CH27" s="15" t="n">
        <v>29</v>
      </c>
      <c r="CI27" s="15" t="n">
        <v>29</v>
      </c>
      <c r="CJ27" s="15" t="n">
        <v>29</v>
      </c>
      <c r="CK27" s="15" t="n">
        <v>29</v>
      </c>
      <c r="CL27" s="15" t="n">
        <v>30</v>
      </c>
      <c r="CM27" s="15" t="n">
        <v>30</v>
      </c>
      <c r="CN27" s="15" t="n">
        <v>30</v>
      </c>
      <c r="CO27" s="15" t="n">
        <v>30</v>
      </c>
      <c r="CP27" s="15" t="n">
        <v>28</v>
      </c>
      <c r="CQ27" s="15" t="n">
        <v>28</v>
      </c>
      <c r="CR27" s="1" t="n">
        <v>28</v>
      </c>
      <c r="CS27" s="1" t="n">
        <v>28</v>
      </c>
      <c r="CT27" s="1" t="n">
        <v>28</v>
      </c>
      <c r="CU27" s="1" t="n">
        <v>28</v>
      </c>
      <c r="CV27" s="1" t="n">
        <v>28</v>
      </c>
      <c r="CW27" s="1" t="n">
        <v>28</v>
      </c>
      <c r="CX27" s="1" t="n">
        <v>28</v>
      </c>
      <c r="CY27" s="1" t="n">
        <v>28</v>
      </c>
      <c r="CZ27" s="1" t="n">
        <v>28</v>
      </c>
      <c r="DA27" s="1" t="n">
        <v>28</v>
      </c>
      <c r="DB27" s="1" t="n">
        <v>28</v>
      </c>
      <c r="DC27" s="1" t="n">
        <v>28</v>
      </c>
      <c r="DD27" s="1" t="n">
        <v>28</v>
      </c>
      <c r="DE27" s="1" t="n">
        <v>28</v>
      </c>
      <c r="DF27" s="1" t="n">
        <v>28</v>
      </c>
      <c r="DG27" s="1" t="n">
        <v>28</v>
      </c>
      <c r="DH27" s="1" t="n">
        <v>28</v>
      </c>
      <c r="DI27" s="1" t="n">
        <v>28</v>
      </c>
      <c r="DJ27" s="1" t="n">
        <v>28</v>
      </c>
      <c r="DK27" s="1" t="n">
        <v>28</v>
      </c>
      <c r="DL27" s="1" t="n">
        <v>28</v>
      </c>
      <c r="DM27" s="1" t="n">
        <v>28</v>
      </c>
      <c r="DN27" s="1" t="n">
        <v>28</v>
      </c>
      <c r="DO27" s="1" t="n">
        <v>28</v>
      </c>
      <c r="DP27" s="1" t="n">
        <v>28</v>
      </c>
      <c r="DQ27" s="1" t="n">
        <v>28</v>
      </c>
      <c r="DR27" s="1" t="n">
        <v>28</v>
      </c>
      <c r="DS27" s="1" t="n">
        <v>28</v>
      </c>
      <c r="DT27" s="1" t="n">
        <v>28</v>
      </c>
      <c r="DU27" s="1" t="n">
        <v>28</v>
      </c>
      <c r="DV27" s="1" t="n">
        <v>28</v>
      </c>
      <c r="DW27" s="1" t="n">
        <v>28</v>
      </c>
      <c r="DX27" s="1" t="n">
        <v>28</v>
      </c>
      <c r="DY27" s="1" t="n">
        <v>28</v>
      </c>
      <c r="DZ27" s="1" t="n">
        <v>28</v>
      </c>
    </row>
    <row r="28" s="15" customFormat="true" ht="12.75" hidden="false" customHeight="false" outlineLevel="0" collapsed="false">
      <c r="A28" s="15" t="n">
        <f aca="false">A27+1</f>
        <v>21</v>
      </c>
      <c r="B28" s="1" t="n">
        <f aca="false">E28+10</f>
        <v>64</v>
      </c>
      <c r="C28" s="16" t="n">
        <f aca="false">B28-CT28</f>
        <v>12</v>
      </c>
      <c r="D28" s="17" t="n">
        <f aca="false">E28-CT28</f>
        <v>2</v>
      </c>
      <c r="E28" s="17" t="n">
        <f aca="false">Capacity!C24</f>
        <v>54</v>
      </c>
      <c r="F28" s="18" t="s">
        <v>32</v>
      </c>
      <c r="G28" s="15" t="n">
        <v>0</v>
      </c>
      <c r="H28" s="15" t="n">
        <v>22</v>
      </c>
      <c r="I28" s="15" t="n">
        <v>26</v>
      </c>
      <c r="J28" s="15" t="n">
        <v>29</v>
      </c>
      <c r="K28" s="15" t="n">
        <v>30</v>
      </c>
      <c r="L28" s="15" t="n">
        <v>31</v>
      </c>
      <c r="M28" s="15" t="n">
        <v>34</v>
      </c>
      <c r="N28" s="15" t="n">
        <v>34</v>
      </c>
      <c r="O28" s="15" t="n">
        <v>37</v>
      </c>
      <c r="P28" s="15" t="n">
        <v>42</v>
      </c>
      <c r="Q28" s="15" t="n">
        <v>42</v>
      </c>
      <c r="R28" s="15" t="n">
        <v>43</v>
      </c>
      <c r="S28" s="15" t="n">
        <v>44</v>
      </c>
      <c r="T28" s="15" t="n">
        <v>48</v>
      </c>
      <c r="U28" s="15" t="n">
        <v>50</v>
      </c>
      <c r="V28" s="15" t="n">
        <v>51</v>
      </c>
      <c r="W28" s="15" t="n">
        <v>52</v>
      </c>
      <c r="X28" s="15" t="n">
        <v>52</v>
      </c>
      <c r="Y28" s="15" t="n">
        <v>52</v>
      </c>
      <c r="Z28" s="15" t="n">
        <v>52</v>
      </c>
      <c r="AA28" s="15" t="n">
        <v>51</v>
      </c>
      <c r="AB28" s="15" t="n">
        <v>51</v>
      </c>
      <c r="AC28" s="15" t="n">
        <v>52</v>
      </c>
      <c r="AD28" s="15" t="n">
        <v>52</v>
      </c>
      <c r="AE28" s="15" t="n">
        <v>52</v>
      </c>
      <c r="AF28" s="15" t="n">
        <v>52</v>
      </c>
      <c r="AG28" s="15" t="n">
        <v>53</v>
      </c>
      <c r="AH28" s="15" t="n">
        <v>53</v>
      </c>
      <c r="AI28" s="15" t="n">
        <v>53</v>
      </c>
      <c r="AJ28" s="15" t="n">
        <v>53</v>
      </c>
      <c r="AK28" s="15" t="n">
        <v>54</v>
      </c>
      <c r="AL28" s="15" t="n">
        <v>54</v>
      </c>
      <c r="AM28" s="15" t="n">
        <v>54</v>
      </c>
      <c r="AN28" s="15" t="n">
        <v>54</v>
      </c>
      <c r="AO28" s="15" t="n">
        <v>54</v>
      </c>
      <c r="AP28" s="15" t="n">
        <v>54</v>
      </c>
      <c r="AQ28" s="15" t="n">
        <v>55</v>
      </c>
      <c r="AR28" s="15" t="n">
        <v>55</v>
      </c>
      <c r="AS28" s="15" t="n">
        <v>55</v>
      </c>
      <c r="AT28" s="15" t="n">
        <v>55</v>
      </c>
      <c r="AU28" s="15" t="n">
        <v>55</v>
      </c>
      <c r="AV28" s="15" t="n">
        <v>55</v>
      </c>
      <c r="AW28" s="15" t="n">
        <v>55</v>
      </c>
      <c r="AX28" s="15" t="n">
        <v>55</v>
      </c>
      <c r="AY28" s="15" t="n">
        <v>55</v>
      </c>
      <c r="AZ28" s="15" t="n">
        <v>55</v>
      </c>
      <c r="BA28" s="15" t="n">
        <v>55</v>
      </c>
      <c r="BB28" s="15" t="n">
        <v>54</v>
      </c>
      <c r="BC28" s="15" t="n">
        <v>54</v>
      </c>
      <c r="BD28" s="15" t="n">
        <v>54</v>
      </c>
      <c r="BE28" s="15" t="n">
        <v>54</v>
      </c>
      <c r="BF28" s="15" t="n">
        <v>54</v>
      </c>
      <c r="BG28" s="15" t="n">
        <v>54</v>
      </c>
      <c r="BH28" s="15" t="n">
        <v>54</v>
      </c>
      <c r="BI28" s="15" t="n">
        <v>54</v>
      </c>
      <c r="BJ28" s="15" t="n">
        <v>54</v>
      </c>
      <c r="BK28" s="15" t="n">
        <v>54</v>
      </c>
      <c r="BL28" s="15" t="n">
        <v>54</v>
      </c>
      <c r="BM28" s="15" t="n">
        <v>53</v>
      </c>
      <c r="BN28" s="15" t="n">
        <v>51</v>
      </c>
      <c r="BO28" s="15" t="n">
        <v>51</v>
      </c>
      <c r="BP28" s="15" t="n">
        <v>50</v>
      </c>
      <c r="BQ28" s="15" t="n">
        <v>50</v>
      </c>
      <c r="BR28" s="15" t="n">
        <v>50</v>
      </c>
      <c r="BS28" s="15" t="n">
        <v>50</v>
      </c>
      <c r="BT28" s="15" t="n">
        <v>50</v>
      </c>
      <c r="BU28" s="15" t="n">
        <v>50</v>
      </c>
      <c r="BV28" s="15" t="n">
        <v>50</v>
      </c>
      <c r="BW28" s="15" t="n">
        <v>50</v>
      </c>
      <c r="BX28" s="15" t="n">
        <v>52</v>
      </c>
      <c r="BY28" s="15" t="n">
        <v>52</v>
      </c>
      <c r="BZ28" s="15" t="n">
        <v>52</v>
      </c>
      <c r="CA28" s="15" t="n">
        <v>52</v>
      </c>
      <c r="CB28" s="15" t="n">
        <v>52</v>
      </c>
      <c r="CC28" s="15" t="n">
        <v>52</v>
      </c>
      <c r="CD28" s="15" t="n">
        <v>52</v>
      </c>
      <c r="CE28" s="15" t="n">
        <v>52</v>
      </c>
      <c r="CF28" s="15" t="n">
        <v>52</v>
      </c>
      <c r="CG28" s="15" t="n">
        <v>52</v>
      </c>
      <c r="CH28" s="15" t="n">
        <v>52</v>
      </c>
      <c r="CI28" s="15" t="n">
        <v>53</v>
      </c>
      <c r="CJ28" s="15" t="n">
        <v>53</v>
      </c>
      <c r="CK28" s="15" t="n">
        <v>53</v>
      </c>
      <c r="CL28" s="15" t="n">
        <v>53</v>
      </c>
      <c r="CM28" s="15" t="n">
        <v>53</v>
      </c>
      <c r="CN28" s="15" t="n">
        <v>53</v>
      </c>
      <c r="CO28" s="15" t="n">
        <v>53</v>
      </c>
      <c r="CP28" s="15" t="n">
        <v>53</v>
      </c>
      <c r="CQ28" s="15" t="n">
        <v>53</v>
      </c>
      <c r="CR28" s="1" t="n">
        <v>52</v>
      </c>
      <c r="CS28" s="1" t="n">
        <v>52</v>
      </c>
      <c r="CT28" s="1" t="n">
        <v>52</v>
      </c>
      <c r="CU28" s="1" t="n">
        <v>52</v>
      </c>
      <c r="CV28" s="1" t="n">
        <v>52</v>
      </c>
      <c r="CW28" s="1" t="n">
        <v>52</v>
      </c>
      <c r="CX28" s="1" t="n">
        <v>52</v>
      </c>
      <c r="CY28" s="1" t="n">
        <v>52</v>
      </c>
      <c r="CZ28" s="1" t="n">
        <v>52</v>
      </c>
      <c r="DA28" s="1" t="n">
        <v>52</v>
      </c>
      <c r="DB28" s="1" t="n">
        <v>52</v>
      </c>
      <c r="DC28" s="1" t="n">
        <v>52</v>
      </c>
      <c r="DD28" s="1" t="n">
        <v>52</v>
      </c>
      <c r="DE28" s="1" t="n">
        <v>52</v>
      </c>
      <c r="DF28" s="1" t="n">
        <v>52</v>
      </c>
      <c r="DG28" s="1" t="n">
        <v>52</v>
      </c>
      <c r="DH28" s="1" t="n">
        <v>52</v>
      </c>
      <c r="DI28" s="1" t="n">
        <v>52</v>
      </c>
      <c r="DJ28" s="1" t="n">
        <v>52</v>
      </c>
      <c r="DK28" s="1" t="n">
        <v>52</v>
      </c>
      <c r="DL28" s="1" t="n">
        <v>52</v>
      </c>
      <c r="DM28" s="1" t="n">
        <v>52</v>
      </c>
      <c r="DN28" s="1" t="n">
        <v>52</v>
      </c>
      <c r="DO28" s="1" t="n">
        <v>52</v>
      </c>
      <c r="DP28" s="1" t="n">
        <v>52</v>
      </c>
      <c r="DQ28" s="1" t="n">
        <v>52</v>
      </c>
      <c r="DR28" s="1" t="n">
        <v>52</v>
      </c>
      <c r="DS28" s="1" t="n">
        <v>52</v>
      </c>
      <c r="DT28" s="1" t="n">
        <v>52</v>
      </c>
      <c r="DU28" s="1" t="n">
        <v>52</v>
      </c>
      <c r="DV28" s="1" t="n">
        <v>52</v>
      </c>
      <c r="DW28" s="1" t="n">
        <v>52</v>
      </c>
      <c r="DX28" s="1" t="n">
        <v>52</v>
      </c>
      <c r="DY28" s="1" t="n">
        <v>52</v>
      </c>
      <c r="DZ28" s="1" t="n">
        <v>52</v>
      </c>
    </row>
    <row r="29" s="15" customFormat="true" ht="12.75" hidden="false" customHeight="false" outlineLevel="0" collapsed="false">
      <c r="A29" s="15" t="n">
        <f aca="false">A28+1</f>
        <v>22</v>
      </c>
      <c r="B29" s="15" t="n">
        <f aca="false">E29+10</f>
        <v>64</v>
      </c>
      <c r="C29" s="16" t="n">
        <f aca="false">B29-CT29</f>
        <v>8</v>
      </c>
      <c r="D29" s="17" t="n">
        <f aca="false">E29-CT29</f>
        <v>-2</v>
      </c>
      <c r="E29" s="17" t="n">
        <f aca="false">Capacity!C25</f>
        <v>54</v>
      </c>
      <c r="F29" s="18" t="s">
        <v>33</v>
      </c>
      <c r="G29" s="15" t="n">
        <v>0</v>
      </c>
      <c r="H29" s="15" t="n">
        <v>4</v>
      </c>
      <c r="I29" s="15" t="n">
        <v>4</v>
      </c>
      <c r="J29" s="15" t="n">
        <v>5</v>
      </c>
      <c r="K29" s="15" t="n">
        <v>5</v>
      </c>
      <c r="L29" s="15" t="n">
        <v>6</v>
      </c>
      <c r="M29" s="15" t="n">
        <v>7</v>
      </c>
      <c r="N29" s="15" t="n">
        <v>8</v>
      </c>
      <c r="O29" s="15" t="n">
        <v>8</v>
      </c>
      <c r="P29" s="15" t="n">
        <v>9</v>
      </c>
      <c r="Q29" s="15" t="n">
        <v>10</v>
      </c>
      <c r="R29" s="15" t="n">
        <v>10</v>
      </c>
      <c r="S29" s="15" t="n">
        <v>11</v>
      </c>
      <c r="T29" s="15" t="n">
        <v>12</v>
      </c>
      <c r="U29" s="15" t="n">
        <v>12</v>
      </c>
      <c r="V29" s="15" t="n">
        <v>12</v>
      </c>
      <c r="W29" s="15" t="n">
        <v>14</v>
      </c>
      <c r="X29" s="15" t="n">
        <v>16</v>
      </c>
      <c r="Y29" s="15" t="n">
        <v>17</v>
      </c>
      <c r="Z29" s="15" t="n">
        <v>17</v>
      </c>
      <c r="AA29" s="15" t="n">
        <v>18</v>
      </c>
      <c r="AB29" s="15" t="n">
        <v>19</v>
      </c>
      <c r="AC29" s="15" t="n">
        <v>19</v>
      </c>
      <c r="AD29" s="15" t="n">
        <v>19</v>
      </c>
      <c r="AE29" s="15" t="n">
        <v>21</v>
      </c>
      <c r="AF29" s="15" t="n">
        <v>21</v>
      </c>
      <c r="AG29" s="15" t="n">
        <v>21</v>
      </c>
      <c r="AH29" s="15" t="n">
        <v>21</v>
      </c>
      <c r="AI29" s="15" t="n">
        <v>25</v>
      </c>
      <c r="AJ29" s="15" t="n">
        <v>27</v>
      </c>
      <c r="AK29" s="15" t="n">
        <v>27</v>
      </c>
      <c r="AL29" s="15" t="n">
        <v>27</v>
      </c>
      <c r="AM29" s="15" t="n">
        <v>27</v>
      </c>
      <c r="AN29" s="15" t="n">
        <v>27</v>
      </c>
      <c r="AO29" s="15" t="n">
        <v>27</v>
      </c>
      <c r="AP29" s="15" t="n">
        <v>27</v>
      </c>
      <c r="AQ29" s="15" t="n">
        <v>27</v>
      </c>
      <c r="AR29" s="15" t="n">
        <v>28</v>
      </c>
      <c r="AS29" s="15" t="n">
        <v>28</v>
      </c>
      <c r="AT29" s="15" t="n">
        <v>29</v>
      </c>
      <c r="AU29" s="15" t="n">
        <v>29</v>
      </c>
      <c r="AV29" s="15" t="n">
        <v>29</v>
      </c>
      <c r="AW29" s="15" t="n">
        <v>29</v>
      </c>
      <c r="AX29" s="15" t="n">
        <v>29</v>
      </c>
      <c r="AY29" s="15" t="n">
        <v>29</v>
      </c>
      <c r="AZ29" s="15" t="n">
        <v>29</v>
      </c>
      <c r="BA29" s="15" t="n">
        <v>29</v>
      </c>
      <c r="BB29" s="15" t="n">
        <v>30</v>
      </c>
      <c r="BC29" s="15" t="n">
        <v>33</v>
      </c>
      <c r="BD29" s="15" t="n">
        <v>33</v>
      </c>
      <c r="BE29" s="15" t="n">
        <v>35</v>
      </c>
      <c r="BF29" s="15" t="n">
        <v>35</v>
      </c>
      <c r="BG29" s="15" t="n">
        <v>35</v>
      </c>
      <c r="BH29" s="15" t="n">
        <v>35</v>
      </c>
      <c r="BI29" s="15" t="n">
        <v>44</v>
      </c>
      <c r="BJ29" s="15" t="n">
        <v>45</v>
      </c>
      <c r="BK29" s="15" t="n">
        <v>48</v>
      </c>
      <c r="BL29" s="15" t="n">
        <v>50</v>
      </c>
      <c r="BM29" s="15" t="n">
        <v>51</v>
      </c>
      <c r="BN29" s="15" t="n">
        <v>51</v>
      </c>
      <c r="BO29" s="15" t="n">
        <v>51</v>
      </c>
      <c r="BP29" s="15" t="n">
        <v>51</v>
      </c>
      <c r="BQ29" s="15" t="n">
        <v>51</v>
      </c>
      <c r="BR29" s="15" t="n">
        <v>51</v>
      </c>
      <c r="BS29" s="15" t="n">
        <v>52</v>
      </c>
      <c r="BT29" s="15" t="n">
        <v>52</v>
      </c>
      <c r="BU29" s="15" t="n">
        <v>51</v>
      </c>
      <c r="BV29" s="15" t="n">
        <v>51</v>
      </c>
      <c r="BW29" s="15" t="n">
        <v>51</v>
      </c>
      <c r="BX29" s="15" t="n">
        <v>57</v>
      </c>
      <c r="BY29" s="15" t="n">
        <v>57</v>
      </c>
      <c r="BZ29" s="15" t="n">
        <v>57</v>
      </c>
      <c r="CA29" s="15" t="n">
        <v>57</v>
      </c>
      <c r="CB29" s="15" t="n">
        <v>57</v>
      </c>
      <c r="CC29" s="15" t="n">
        <v>57</v>
      </c>
      <c r="CD29" s="15" t="n">
        <v>57</v>
      </c>
      <c r="CE29" s="15" t="n">
        <v>57</v>
      </c>
      <c r="CF29" s="15" t="n">
        <v>57</v>
      </c>
      <c r="CG29" s="15" t="n">
        <v>57</v>
      </c>
      <c r="CH29" s="15" t="n">
        <v>57</v>
      </c>
      <c r="CI29" s="15" t="n">
        <v>57</v>
      </c>
      <c r="CJ29" s="15" t="n">
        <v>57</v>
      </c>
      <c r="CK29" s="15" t="n">
        <v>57</v>
      </c>
      <c r="CL29" s="15" t="n">
        <v>57</v>
      </c>
      <c r="CM29" s="15" t="n">
        <v>57</v>
      </c>
      <c r="CN29" s="15" t="n">
        <v>57</v>
      </c>
      <c r="CO29" s="15" t="n">
        <v>57</v>
      </c>
      <c r="CP29" s="15" t="n">
        <v>57</v>
      </c>
      <c r="CQ29" s="15" t="n">
        <v>57</v>
      </c>
      <c r="CR29" s="1" t="n">
        <v>56</v>
      </c>
      <c r="CS29" s="1" t="n">
        <v>56</v>
      </c>
      <c r="CT29" s="1" t="n">
        <v>56</v>
      </c>
      <c r="CU29" s="1" t="n">
        <v>56</v>
      </c>
      <c r="CV29" s="1" t="n">
        <v>56</v>
      </c>
      <c r="CW29" s="1" t="n">
        <v>56</v>
      </c>
      <c r="CX29" s="1" t="n">
        <v>56</v>
      </c>
      <c r="CY29" s="1" t="n">
        <v>56</v>
      </c>
      <c r="CZ29" s="1" t="n">
        <v>56</v>
      </c>
      <c r="DA29" s="1" t="n">
        <v>56</v>
      </c>
      <c r="DB29" s="1" t="n">
        <v>56</v>
      </c>
      <c r="DC29" s="1" t="n">
        <v>56</v>
      </c>
      <c r="DD29" s="1" t="n">
        <v>56</v>
      </c>
      <c r="DE29" s="1" t="n">
        <v>56</v>
      </c>
      <c r="DF29" s="1" t="n">
        <v>56</v>
      </c>
      <c r="DG29" s="15" t="n">
        <v>55</v>
      </c>
      <c r="DH29" s="15" t="n">
        <v>55</v>
      </c>
      <c r="DI29" s="1" t="n">
        <v>55</v>
      </c>
      <c r="DJ29" s="1" t="n">
        <v>55</v>
      </c>
      <c r="DK29" s="1" t="n">
        <v>55</v>
      </c>
      <c r="DL29" s="1" t="n">
        <v>55</v>
      </c>
      <c r="DM29" s="1" t="n">
        <v>55</v>
      </c>
      <c r="DN29" s="1" t="n">
        <v>55</v>
      </c>
      <c r="DO29" s="1" t="n">
        <v>55</v>
      </c>
      <c r="DP29" s="1" t="n">
        <v>55</v>
      </c>
      <c r="DQ29" s="1" t="n">
        <v>55</v>
      </c>
      <c r="DR29" s="1" t="n">
        <v>55</v>
      </c>
      <c r="DS29" s="1" t="n">
        <v>55</v>
      </c>
      <c r="DT29" s="1" t="n">
        <v>55</v>
      </c>
      <c r="DU29" s="1" t="n">
        <v>55</v>
      </c>
      <c r="DV29" s="1" t="n">
        <v>55</v>
      </c>
      <c r="DW29" s="1" t="n">
        <v>55</v>
      </c>
      <c r="DX29" s="1" t="n">
        <v>55</v>
      </c>
      <c r="DY29" s="1" t="n">
        <v>55</v>
      </c>
      <c r="DZ29" s="1" t="n">
        <v>55</v>
      </c>
    </row>
    <row r="30" s="15" customFormat="true" ht="12.75" hidden="false" customHeight="false" outlineLevel="0" collapsed="false">
      <c r="A30" s="15" t="n">
        <f aca="false">A29+1</f>
        <v>23</v>
      </c>
      <c r="B30" s="1" t="n">
        <v>55</v>
      </c>
      <c r="C30" s="16" t="n">
        <f aca="false">B30-CT30</f>
        <v>5</v>
      </c>
      <c r="D30" s="17" t="n">
        <f aca="false">E30-CT30</f>
        <v>-50</v>
      </c>
      <c r="E30" s="17" t="n">
        <f aca="false">Capacity!C26</f>
        <v>0</v>
      </c>
      <c r="F30" s="20" t="s">
        <v>34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AD30" s="15" t="n">
        <v>13</v>
      </c>
      <c r="AE30" s="15" t="n">
        <v>13</v>
      </c>
      <c r="AF30" s="15" t="n">
        <v>13</v>
      </c>
      <c r="AG30" s="15" t="n">
        <v>14</v>
      </c>
      <c r="AH30" s="15" t="n">
        <v>14</v>
      </c>
      <c r="AI30" s="15" t="n">
        <v>19</v>
      </c>
      <c r="AJ30" s="15" t="n">
        <v>19</v>
      </c>
      <c r="AK30" s="15" t="n">
        <v>20</v>
      </c>
      <c r="AL30" s="15" t="n">
        <v>20</v>
      </c>
      <c r="AM30" s="15" t="n">
        <v>22</v>
      </c>
      <c r="AN30" s="15" t="n">
        <v>22</v>
      </c>
      <c r="AO30" s="15" t="n">
        <v>24</v>
      </c>
      <c r="AP30" s="15" t="n">
        <v>25</v>
      </c>
      <c r="AQ30" s="15" t="n">
        <v>26</v>
      </c>
      <c r="AR30" s="15" t="n">
        <v>28</v>
      </c>
      <c r="AS30" s="15" t="n">
        <v>28</v>
      </c>
      <c r="AT30" s="15" t="n">
        <v>29</v>
      </c>
      <c r="AU30" s="15" t="n">
        <v>32</v>
      </c>
      <c r="AV30" s="15" t="n">
        <v>33</v>
      </c>
      <c r="AW30" s="15" t="n">
        <v>33</v>
      </c>
      <c r="AX30" s="15" t="n">
        <v>34</v>
      </c>
      <c r="AY30" s="15" t="n">
        <v>34</v>
      </c>
      <c r="AZ30" s="15" t="n">
        <v>37</v>
      </c>
      <c r="BA30" s="15" t="n">
        <v>37</v>
      </c>
      <c r="BB30" s="15" t="n">
        <v>37</v>
      </c>
      <c r="BC30" s="15" t="n">
        <v>37</v>
      </c>
      <c r="BD30" s="15" t="n">
        <v>37</v>
      </c>
      <c r="BE30" s="15" t="n">
        <v>38</v>
      </c>
      <c r="BF30" s="15" t="n">
        <v>38</v>
      </c>
      <c r="BG30" s="15" t="n">
        <v>38</v>
      </c>
      <c r="BH30" s="15" t="n">
        <v>38</v>
      </c>
      <c r="BI30" s="15" t="n">
        <v>38</v>
      </c>
      <c r="BJ30" s="15" t="n">
        <v>39</v>
      </c>
      <c r="BK30" s="15" t="n">
        <v>39</v>
      </c>
      <c r="BL30" s="15" t="n">
        <v>48</v>
      </c>
      <c r="BM30" s="15" t="n">
        <v>48</v>
      </c>
      <c r="BN30" s="15" t="n">
        <v>49</v>
      </c>
      <c r="BO30" s="15" t="n">
        <v>50</v>
      </c>
      <c r="BP30" s="15" t="n">
        <v>50</v>
      </c>
      <c r="BQ30" s="15" t="n">
        <v>51</v>
      </c>
      <c r="BR30" s="15" t="n">
        <v>51</v>
      </c>
      <c r="BS30" s="15" t="n">
        <v>51</v>
      </c>
      <c r="BT30" s="15" t="n">
        <v>51</v>
      </c>
      <c r="BU30" s="15" t="n">
        <v>49</v>
      </c>
      <c r="BV30" s="15" t="n">
        <v>50</v>
      </c>
      <c r="BW30" s="15" t="n">
        <v>50</v>
      </c>
      <c r="BX30" s="15" t="n">
        <v>50</v>
      </c>
      <c r="BY30" s="15" t="n">
        <v>50</v>
      </c>
      <c r="BZ30" s="15" t="n">
        <v>50</v>
      </c>
      <c r="CA30" s="15" t="n">
        <v>50</v>
      </c>
      <c r="CB30" s="15" t="n">
        <v>50</v>
      </c>
      <c r="CC30" s="15" t="n">
        <v>50</v>
      </c>
      <c r="CD30" s="15" t="n">
        <v>50</v>
      </c>
      <c r="CE30" s="15" t="n">
        <v>50</v>
      </c>
      <c r="CF30" s="15" t="n">
        <v>50</v>
      </c>
      <c r="CG30" s="15" t="n">
        <v>50</v>
      </c>
      <c r="CH30" s="15" t="n">
        <v>50</v>
      </c>
      <c r="CI30" s="15" t="n">
        <v>50</v>
      </c>
      <c r="CJ30" s="15" t="n">
        <v>50</v>
      </c>
      <c r="CK30" s="15" t="n">
        <v>50</v>
      </c>
      <c r="CL30" s="15" t="n">
        <v>51</v>
      </c>
      <c r="CM30" s="15" t="n">
        <v>27</v>
      </c>
      <c r="CN30" s="15" t="n">
        <v>27</v>
      </c>
      <c r="CO30" s="15" t="n">
        <v>50</v>
      </c>
      <c r="CP30" s="15" t="n">
        <v>50</v>
      </c>
      <c r="CQ30" s="15" t="n">
        <v>50</v>
      </c>
      <c r="CR30" s="1" t="n">
        <v>50</v>
      </c>
      <c r="CS30" s="1" t="n">
        <v>50</v>
      </c>
      <c r="CT30" s="1" t="n">
        <v>50</v>
      </c>
      <c r="CU30" s="1" t="n">
        <v>50</v>
      </c>
      <c r="CV30" s="1" t="n">
        <v>50</v>
      </c>
      <c r="CW30" s="1" t="n">
        <v>50</v>
      </c>
      <c r="CX30" s="1" t="n">
        <v>50</v>
      </c>
      <c r="CY30" s="1" t="n">
        <v>50</v>
      </c>
      <c r="CZ30" s="1" t="n">
        <v>50</v>
      </c>
      <c r="DA30" s="1" t="n">
        <v>50</v>
      </c>
      <c r="DB30" s="1" t="n">
        <v>50</v>
      </c>
      <c r="DC30" s="1" t="n">
        <v>50</v>
      </c>
      <c r="DD30" s="1" t="n">
        <v>50</v>
      </c>
      <c r="DE30" s="1" t="n">
        <v>50</v>
      </c>
      <c r="DF30" s="1" t="n">
        <v>50</v>
      </c>
      <c r="DG30" s="1" t="n">
        <v>50</v>
      </c>
      <c r="DH30" s="1" t="n">
        <v>50</v>
      </c>
      <c r="DI30" s="1" t="n">
        <v>50</v>
      </c>
      <c r="DJ30" s="1" t="n">
        <v>50</v>
      </c>
      <c r="DK30" s="1" t="n">
        <v>50</v>
      </c>
      <c r="DL30" s="1" t="n">
        <v>50</v>
      </c>
      <c r="DM30" s="1" t="n">
        <v>50</v>
      </c>
      <c r="DN30" s="1" t="n">
        <v>50</v>
      </c>
      <c r="DO30" s="1" t="n">
        <v>50</v>
      </c>
      <c r="DP30" s="1" t="n">
        <v>50</v>
      </c>
      <c r="DQ30" s="1" t="n">
        <v>50</v>
      </c>
      <c r="DR30" s="1" t="n">
        <v>50</v>
      </c>
      <c r="DS30" s="1" t="n">
        <v>50</v>
      </c>
      <c r="DT30" s="1" t="n">
        <v>50</v>
      </c>
      <c r="DU30" s="1" t="n">
        <v>50</v>
      </c>
      <c r="DV30" s="1" t="n">
        <v>50</v>
      </c>
      <c r="DW30" s="1" t="n">
        <v>50</v>
      </c>
      <c r="DX30" s="1" t="n">
        <v>50</v>
      </c>
      <c r="DY30" s="1" t="n">
        <v>50</v>
      </c>
      <c r="DZ30" s="1" t="n">
        <v>50</v>
      </c>
    </row>
    <row r="31" s="15" customFormat="true" ht="12.75" hidden="false" customHeight="false" outlineLevel="0" collapsed="false">
      <c r="A31" s="15" t="n">
        <f aca="false">A30+1</f>
        <v>24</v>
      </c>
      <c r="B31" s="1" t="n">
        <v>55</v>
      </c>
      <c r="C31" s="16" t="n">
        <f aca="false">B31-CT31</f>
        <v>5</v>
      </c>
      <c r="D31" s="17" t="n">
        <f aca="false">E31-CT31</f>
        <v>-50</v>
      </c>
      <c r="E31" s="17" t="n">
        <f aca="false">Capacity!C27</f>
        <v>0</v>
      </c>
      <c r="F31" s="18" t="s">
        <v>35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AD31" s="15" t="n">
        <v>34</v>
      </c>
      <c r="AE31" s="15" t="n">
        <v>34</v>
      </c>
      <c r="AF31" s="15" t="n">
        <v>36</v>
      </c>
      <c r="AG31" s="15" t="n">
        <v>36</v>
      </c>
      <c r="AH31" s="15" t="n">
        <v>36</v>
      </c>
      <c r="AI31" s="15" t="n">
        <v>43</v>
      </c>
      <c r="AJ31" s="15" t="n">
        <v>43</v>
      </c>
      <c r="AK31" s="15" t="n">
        <v>43</v>
      </c>
      <c r="AL31" s="15" t="n">
        <v>43</v>
      </c>
      <c r="AM31" s="15" t="n">
        <v>43</v>
      </c>
      <c r="AN31" s="15" t="n">
        <v>43</v>
      </c>
      <c r="AO31" s="15" t="n">
        <v>43</v>
      </c>
      <c r="AP31" s="15" t="n">
        <v>43</v>
      </c>
      <c r="AQ31" s="15" t="n">
        <v>43</v>
      </c>
      <c r="AR31" s="15" t="n">
        <v>43</v>
      </c>
      <c r="AS31" s="15" t="n">
        <v>43</v>
      </c>
      <c r="AT31" s="15" t="n">
        <v>43</v>
      </c>
      <c r="AU31" s="15" t="n">
        <v>43</v>
      </c>
      <c r="AV31" s="15" t="n">
        <v>43</v>
      </c>
      <c r="AW31" s="15" t="n">
        <v>43</v>
      </c>
      <c r="AX31" s="15" t="n">
        <v>43</v>
      </c>
      <c r="AY31" s="15" t="n">
        <v>43</v>
      </c>
      <c r="AZ31" s="15" t="n">
        <v>43</v>
      </c>
      <c r="BA31" s="15" t="n">
        <v>43</v>
      </c>
      <c r="BB31" s="15" t="n">
        <v>43</v>
      </c>
      <c r="BC31" s="15" t="n">
        <v>43</v>
      </c>
      <c r="BD31" s="15" t="n">
        <v>43</v>
      </c>
      <c r="BE31" s="15" t="n">
        <v>43</v>
      </c>
      <c r="BF31" s="15" t="n">
        <v>43</v>
      </c>
      <c r="BG31" s="15" t="n">
        <v>43</v>
      </c>
      <c r="BH31" s="15" t="n">
        <v>43</v>
      </c>
      <c r="BI31" s="15" t="n">
        <v>43</v>
      </c>
      <c r="BJ31" s="15" t="n">
        <v>43</v>
      </c>
      <c r="BK31" s="15" t="n">
        <v>43</v>
      </c>
      <c r="BL31" s="15" t="n">
        <v>48</v>
      </c>
      <c r="BM31" s="15" t="n">
        <v>48</v>
      </c>
      <c r="BN31" s="15" t="n">
        <v>48</v>
      </c>
      <c r="BO31" s="15" t="n">
        <v>48</v>
      </c>
      <c r="BP31" s="15" t="n">
        <v>48</v>
      </c>
      <c r="BQ31" s="15" t="n">
        <v>48</v>
      </c>
      <c r="BR31" s="15" t="n">
        <v>48</v>
      </c>
      <c r="BS31" s="15" t="n">
        <v>48</v>
      </c>
      <c r="BT31" s="15" t="n">
        <v>48</v>
      </c>
      <c r="BU31" s="15" t="n">
        <v>48</v>
      </c>
      <c r="BV31" s="15" t="n">
        <v>48</v>
      </c>
      <c r="BW31" s="15" t="n">
        <v>48</v>
      </c>
      <c r="BX31" s="15" t="n">
        <v>48</v>
      </c>
      <c r="BY31" s="15" t="n">
        <v>48</v>
      </c>
      <c r="BZ31" s="15" t="n">
        <v>48</v>
      </c>
      <c r="CA31" s="15" t="n">
        <v>48</v>
      </c>
      <c r="CB31" s="15" t="n">
        <v>48</v>
      </c>
      <c r="CC31" s="15" t="n">
        <v>48</v>
      </c>
      <c r="CD31" s="15" t="n">
        <v>48</v>
      </c>
      <c r="CE31" s="15" t="n">
        <v>48</v>
      </c>
      <c r="CF31" s="15" t="n">
        <v>48</v>
      </c>
      <c r="CG31" s="15" t="n">
        <v>48</v>
      </c>
      <c r="CH31" s="15" t="n">
        <v>48</v>
      </c>
      <c r="CI31" s="15" t="n">
        <v>48</v>
      </c>
      <c r="CJ31" s="15" t="n">
        <v>48</v>
      </c>
      <c r="CK31" s="15" t="n">
        <v>48</v>
      </c>
      <c r="CL31" s="15" t="n">
        <v>48</v>
      </c>
      <c r="CM31" s="15" t="n">
        <v>25</v>
      </c>
      <c r="CN31" s="15" t="n">
        <v>36</v>
      </c>
      <c r="CO31" s="15" t="n">
        <v>47</v>
      </c>
      <c r="CP31" s="15" t="n">
        <v>49</v>
      </c>
      <c r="CQ31" s="15" t="n">
        <v>49</v>
      </c>
      <c r="CR31" s="1" t="n">
        <v>50</v>
      </c>
      <c r="CS31" s="1" t="n">
        <v>50</v>
      </c>
      <c r="CT31" s="1" t="n">
        <v>50</v>
      </c>
      <c r="CU31" s="1" t="n">
        <v>50</v>
      </c>
      <c r="CV31" s="1" t="n">
        <v>50</v>
      </c>
      <c r="CW31" s="1" t="n">
        <v>50</v>
      </c>
      <c r="CX31" s="1" t="n">
        <v>50</v>
      </c>
      <c r="CY31" s="1" t="n">
        <v>50</v>
      </c>
      <c r="CZ31" s="1" t="n">
        <v>50</v>
      </c>
      <c r="DA31" s="1" t="n">
        <v>50</v>
      </c>
      <c r="DB31" s="1" t="n">
        <v>50</v>
      </c>
      <c r="DC31" s="1" t="n">
        <v>50</v>
      </c>
      <c r="DD31" s="1" t="n">
        <v>50</v>
      </c>
      <c r="DE31" s="1" t="n">
        <v>50</v>
      </c>
      <c r="DF31" s="1" t="n">
        <v>50</v>
      </c>
      <c r="DG31" s="1" t="n">
        <v>50</v>
      </c>
      <c r="DH31" s="1" t="n">
        <v>50</v>
      </c>
      <c r="DI31" s="1" t="n">
        <v>50</v>
      </c>
      <c r="DJ31" s="1" t="n">
        <v>50</v>
      </c>
      <c r="DK31" s="1" t="n">
        <v>50</v>
      </c>
      <c r="DL31" s="1" t="n">
        <v>50</v>
      </c>
      <c r="DM31" s="1" t="n">
        <v>50</v>
      </c>
      <c r="DN31" s="1" t="n">
        <v>50</v>
      </c>
      <c r="DO31" s="1" t="n">
        <v>50</v>
      </c>
      <c r="DP31" s="1" t="n">
        <v>50</v>
      </c>
      <c r="DQ31" s="1" t="n">
        <v>50</v>
      </c>
      <c r="DR31" s="1" t="n">
        <v>50</v>
      </c>
      <c r="DS31" s="1" t="n">
        <v>50</v>
      </c>
      <c r="DT31" s="1" t="n">
        <v>50</v>
      </c>
      <c r="DU31" s="1" t="n">
        <v>50</v>
      </c>
      <c r="DV31" s="1" t="n">
        <v>50</v>
      </c>
      <c r="DW31" s="1" t="n">
        <v>50</v>
      </c>
      <c r="DX31" s="1" t="n">
        <v>50</v>
      </c>
      <c r="DY31" s="1" t="n">
        <v>50</v>
      </c>
      <c r="DZ31" s="1" t="n">
        <v>50</v>
      </c>
    </row>
    <row r="32" s="12" customFormat="true" ht="12.75" hidden="false" customHeight="false" outlineLevel="0" collapsed="false">
      <c r="B32" s="24"/>
      <c r="D32" s="13"/>
      <c r="E32" s="13"/>
      <c r="F32" s="14" t="s">
        <v>36</v>
      </c>
      <c r="BR32" s="24"/>
      <c r="BS32" s="24"/>
      <c r="BT32" s="24"/>
      <c r="BU32" s="24"/>
      <c r="BV32" s="24"/>
      <c r="BW32" s="24"/>
    </row>
    <row r="33" s="15" customFormat="true" ht="12.75" hidden="false" customHeight="false" outlineLevel="0" collapsed="false">
      <c r="A33" s="15" t="n">
        <f aca="false">A31+1</f>
        <v>25</v>
      </c>
      <c r="B33" s="15" t="n">
        <f aca="false">E33+10</f>
        <v>31</v>
      </c>
      <c r="C33" s="16" t="n">
        <f aca="false">B33-CT33</f>
        <v>1</v>
      </c>
      <c r="D33" s="17" t="n">
        <f aca="false">E33-CT33</f>
        <v>-9</v>
      </c>
      <c r="E33" s="17" t="n">
        <f aca="false">Capacity!C28</f>
        <v>21</v>
      </c>
      <c r="F33" s="18" t="s">
        <v>37</v>
      </c>
      <c r="G33" s="15" t="n">
        <v>0</v>
      </c>
      <c r="H33" s="15" t="n">
        <v>2</v>
      </c>
      <c r="I33" s="15" t="n">
        <v>3</v>
      </c>
      <c r="J33" s="15" t="n">
        <v>3</v>
      </c>
      <c r="K33" s="15" t="n">
        <v>3</v>
      </c>
      <c r="L33" s="15" t="n">
        <v>5</v>
      </c>
      <c r="M33" s="15" t="n">
        <v>6</v>
      </c>
      <c r="N33" s="15" t="n">
        <v>8</v>
      </c>
      <c r="O33" s="15" t="n">
        <v>8</v>
      </c>
      <c r="P33" s="15" t="n">
        <v>8</v>
      </c>
      <c r="Q33" s="15" t="n">
        <v>8</v>
      </c>
      <c r="R33" s="15" t="n">
        <v>8</v>
      </c>
      <c r="S33" s="15" t="n">
        <v>8</v>
      </c>
      <c r="T33" s="15" t="n">
        <v>8</v>
      </c>
      <c r="U33" s="15" t="n">
        <v>8</v>
      </c>
      <c r="V33" s="15" t="n">
        <v>8</v>
      </c>
      <c r="W33" s="15" t="n">
        <v>8</v>
      </c>
      <c r="X33" s="15" t="n">
        <v>8</v>
      </c>
      <c r="Y33" s="15" t="n">
        <v>8</v>
      </c>
      <c r="Z33" s="15" t="n">
        <v>8</v>
      </c>
      <c r="AA33" s="15" t="n">
        <v>8</v>
      </c>
      <c r="AB33" s="15" t="n">
        <v>8</v>
      </c>
      <c r="AC33" s="15" t="n">
        <v>8</v>
      </c>
      <c r="AD33" s="15" t="n">
        <v>8</v>
      </c>
      <c r="AE33" s="15" t="n">
        <v>10</v>
      </c>
      <c r="AF33" s="15" t="n">
        <v>10</v>
      </c>
      <c r="AG33" s="15" t="n">
        <v>10</v>
      </c>
      <c r="AH33" s="15" t="n">
        <v>10</v>
      </c>
      <c r="AI33" s="15" t="n">
        <v>9</v>
      </c>
      <c r="AJ33" s="15" t="n">
        <v>9</v>
      </c>
      <c r="AK33" s="15" t="n">
        <v>9</v>
      </c>
      <c r="AL33" s="15" t="n">
        <v>10</v>
      </c>
      <c r="AM33" s="15" t="n">
        <v>11</v>
      </c>
      <c r="AN33" s="15" t="n">
        <v>12</v>
      </c>
      <c r="AO33" s="15" t="n">
        <v>12</v>
      </c>
      <c r="AP33" s="15" t="n">
        <v>12</v>
      </c>
      <c r="AQ33" s="15" t="n">
        <v>12</v>
      </c>
      <c r="AR33" s="15" t="n">
        <v>12</v>
      </c>
      <c r="AS33" s="15" t="n">
        <v>14</v>
      </c>
      <c r="AT33" s="15" t="n">
        <v>14</v>
      </c>
      <c r="AU33" s="15" t="n">
        <v>16</v>
      </c>
      <c r="AV33" s="15" t="n">
        <v>20</v>
      </c>
      <c r="AW33" s="15" t="n">
        <v>21</v>
      </c>
      <c r="AX33" s="15" t="n">
        <v>20</v>
      </c>
      <c r="AY33" s="15" t="n">
        <v>20</v>
      </c>
      <c r="AZ33" s="15" t="n">
        <v>20</v>
      </c>
      <c r="BA33" s="15" t="n">
        <v>20</v>
      </c>
      <c r="BB33" s="15" t="n">
        <v>24</v>
      </c>
      <c r="BC33" s="15" t="n">
        <v>24</v>
      </c>
      <c r="BD33" s="15" t="n">
        <v>24</v>
      </c>
      <c r="BE33" s="15" t="n">
        <v>25</v>
      </c>
      <c r="BF33" s="15" t="n">
        <v>25</v>
      </c>
      <c r="BG33" s="15" t="n">
        <v>25</v>
      </c>
      <c r="BH33" s="15" t="n">
        <v>26</v>
      </c>
      <c r="BI33" s="15" t="n">
        <v>27</v>
      </c>
      <c r="BJ33" s="15" t="n">
        <v>27</v>
      </c>
      <c r="BK33" s="15" t="n">
        <v>28</v>
      </c>
      <c r="BL33" s="15" t="n">
        <v>28</v>
      </c>
      <c r="BM33" s="15" t="n">
        <v>28</v>
      </c>
      <c r="BN33" s="15" t="n">
        <v>28</v>
      </c>
      <c r="BO33" s="15" t="n">
        <v>28</v>
      </c>
      <c r="BP33" s="15" t="n">
        <v>28</v>
      </c>
      <c r="BQ33" s="15" t="n">
        <v>28</v>
      </c>
      <c r="BR33" s="15" t="n">
        <v>28</v>
      </c>
      <c r="BS33" s="15" t="n">
        <v>28</v>
      </c>
      <c r="BT33" s="15" t="n">
        <v>28</v>
      </c>
      <c r="BU33" s="15" t="n">
        <v>28</v>
      </c>
      <c r="BV33" s="15" t="n">
        <v>28</v>
      </c>
      <c r="BW33" s="15" t="n">
        <v>28</v>
      </c>
      <c r="BX33" s="15" t="n">
        <v>29</v>
      </c>
      <c r="BY33" s="15" t="n">
        <v>29</v>
      </c>
      <c r="BZ33" s="15" t="n">
        <v>29</v>
      </c>
      <c r="CA33" s="15" t="n">
        <v>29</v>
      </c>
      <c r="CB33" s="15" t="n">
        <v>29</v>
      </c>
      <c r="CC33" s="15" t="n">
        <v>29</v>
      </c>
      <c r="CD33" s="15" t="n">
        <v>29</v>
      </c>
      <c r="CE33" s="15" t="n">
        <v>29</v>
      </c>
      <c r="CF33" s="15" t="n">
        <v>29</v>
      </c>
      <c r="CG33" s="15" t="n">
        <v>29</v>
      </c>
      <c r="CH33" s="15" t="n">
        <v>30</v>
      </c>
      <c r="CI33" s="15" t="n">
        <v>30</v>
      </c>
      <c r="CJ33" s="15" t="n">
        <v>30</v>
      </c>
      <c r="CK33" s="15" t="n">
        <v>30</v>
      </c>
      <c r="CL33" s="15" t="n">
        <v>30</v>
      </c>
      <c r="CM33" s="15" t="n">
        <v>30</v>
      </c>
      <c r="CN33" s="15" t="n">
        <v>30</v>
      </c>
      <c r="CO33" s="15" t="n">
        <v>30</v>
      </c>
      <c r="CP33" s="15" t="n">
        <v>30</v>
      </c>
      <c r="CQ33" s="15" t="n">
        <v>30</v>
      </c>
      <c r="CR33" s="1" t="n">
        <v>30</v>
      </c>
      <c r="CS33" s="1" t="n">
        <v>30</v>
      </c>
      <c r="CT33" s="1" t="n">
        <v>30</v>
      </c>
      <c r="CU33" s="1" t="n">
        <v>30</v>
      </c>
      <c r="CV33" s="1" t="n">
        <v>30</v>
      </c>
      <c r="CW33" s="1" t="n">
        <v>30</v>
      </c>
      <c r="CX33" s="1" t="n">
        <v>30</v>
      </c>
      <c r="CY33" s="1" t="n">
        <v>30</v>
      </c>
      <c r="CZ33" s="1" t="n">
        <v>30</v>
      </c>
      <c r="DA33" s="1" t="n">
        <v>30</v>
      </c>
      <c r="DB33" s="1" t="n">
        <v>30</v>
      </c>
      <c r="DC33" s="1" t="n">
        <v>30</v>
      </c>
      <c r="DD33" s="1" t="n">
        <v>30</v>
      </c>
      <c r="DE33" s="1" t="n">
        <v>30</v>
      </c>
      <c r="DF33" s="1" t="n">
        <v>30</v>
      </c>
      <c r="DG33" s="1" t="n">
        <v>30</v>
      </c>
      <c r="DH33" s="1" t="n">
        <v>30</v>
      </c>
      <c r="DI33" s="15" t="n">
        <v>29</v>
      </c>
      <c r="DJ33" s="1" t="n">
        <v>29</v>
      </c>
      <c r="DK33" s="1" t="n">
        <v>29</v>
      </c>
      <c r="DL33" s="1" t="n">
        <v>29</v>
      </c>
      <c r="DM33" s="1" t="n">
        <v>29</v>
      </c>
      <c r="DN33" s="1" t="n">
        <v>29</v>
      </c>
      <c r="DO33" s="1" t="n">
        <v>29</v>
      </c>
      <c r="DP33" s="1" t="n">
        <v>29</v>
      </c>
      <c r="DQ33" s="1" t="n">
        <v>29</v>
      </c>
      <c r="DR33" s="1" t="n">
        <v>29</v>
      </c>
      <c r="DS33" s="1" t="n">
        <v>29</v>
      </c>
      <c r="DT33" s="1" t="n">
        <v>29</v>
      </c>
      <c r="DU33" s="1" t="n">
        <v>29</v>
      </c>
      <c r="DV33" s="1" t="n">
        <v>29</v>
      </c>
      <c r="DW33" s="1" t="n">
        <v>29</v>
      </c>
      <c r="DX33" s="1" t="n">
        <v>29</v>
      </c>
      <c r="DY33" s="1" t="n">
        <v>29</v>
      </c>
      <c r="DZ33" s="1" t="n">
        <v>29</v>
      </c>
    </row>
    <row r="34" s="15" customFormat="true" ht="12.75" hidden="false" customHeight="false" outlineLevel="0" collapsed="false">
      <c r="A34" s="15" t="n">
        <f aca="false">A33+1</f>
        <v>26</v>
      </c>
      <c r="B34" s="15" t="n">
        <f aca="false">E34+10</f>
        <v>64</v>
      </c>
      <c r="C34" s="16" t="n">
        <f aca="false">B34-CT34</f>
        <v>0</v>
      </c>
      <c r="D34" s="17" t="n">
        <f aca="false">E34-CT34</f>
        <v>-10</v>
      </c>
      <c r="E34" s="17" t="n">
        <f aca="false">Capacity!C29</f>
        <v>54</v>
      </c>
      <c r="F34" s="18" t="s">
        <v>38</v>
      </c>
      <c r="G34" s="15" t="n">
        <v>0</v>
      </c>
      <c r="H34" s="15" t="n">
        <v>6</v>
      </c>
      <c r="I34" s="15" t="n">
        <v>8</v>
      </c>
      <c r="J34" s="15" t="n">
        <v>10</v>
      </c>
      <c r="K34" s="15" t="n">
        <v>14</v>
      </c>
      <c r="L34" s="15" t="n">
        <v>17</v>
      </c>
      <c r="M34" s="15" t="n">
        <v>17</v>
      </c>
      <c r="N34" s="15" t="n">
        <v>18</v>
      </c>
      <c r="O34" s="15" t="n">
        <v>19</v>
      </c>
      <c r="P34" s="15" t="n">
        <v>22</v>
      </c>
      <c r="Q34" s="15" t="n">
        <v>23</v>
      </c>
      <c r="R34" s="15" t="n">
        <v>23</v>
      </c>
      <c r="S34" s="15" t="n">
        <v>25</v>
      </c>
      <c r="T34" s="15" t="n">
        <v>25</v>
      </c>
      <c r="U34" s="15" t="n">
        <v>26</v>
      </c>
      <c r="V34" s="15" t="n">
        <v>29</v>
      </c>
      <c r="W34" s="15" t="n">
        <v>30</v>
      </c>
      <c r="X34" s="15" t="n">
        <v>30</v>
      </c>
      <c r="Y34" s="15" t="n">
        <v>30</v>
      </c>
      <c r="Z34" s="15" t="n">
        <v>31</v>
      </c>
      <c r="AA34" s="15" t="n">
        <v>32</v>
      </c>
      <c r="AB34" s="15" t="n">
        <v>34</v>
      </c>
      <c r="AC34" s="15" t="n">
        <v>34</v>
      </c>
      <c r="AD34" s="15" t="n">
        <v>36</v>
      </c>
      <c r="AE34" s="15" t="n">
        <v>37</v>
      </c>
      <c r="AF34" s="15" t="n">
        <v>37</v>
      </c>
      <c r="AG34" s="15" t="n">
        <v>38</v>
      </c>
      <c r="AH34" s="15" t="n">
        <v>39</v>
      </c>
      <c r="AI34" s="15" t="n">
        <v>45</v>
      </c>
      <c r="AJ34" s="15" t="n">
        <v>47</v>
      </c>
      <c r="AK34" s="15" t="n">
        <v>50</v>
      </c>
      <c r="AL34" s="15" t="n">
        <v>51</v>
      </c>
      <c r="AM34" s="15" t="n">
        <v>54</v>
      </c>
      <c r="AN34" s="15" t="n">
        <v>54</v>
      </c>
      <c r="AO34" s="15" t="n">
        <v>54</v>
      </c>
      <c r="AP34" s="15" t="n">
        <v>54</v>
      </c>
      <c r="AQ34" s="15" t="n">
        <v>54</v>
      </c>
      <c r="AR34" s="15" t="n">
        <v>54</v>
      </c>
      <c r="AS34" s="15" t="n">
        <v>54</v>
      </c>
      <c r="AT34" s="15" t="n">
        <v>55</v>
      </c>
      <c r="AU34" s="15" t="n">
        <v>55</v>
      </c>
      <c r="AV34" s="15" t="n">
        <v>55</v>
      </c>
      <c r="AW34" s="15" t="n">
        <v>55</v>
      </c>
      <c r="AX34" s="15" t="n">
        <v>55</v>
      </c>
      <c r="AY34" s="15" t="n">
        <v>55</v>
      </c>
      <c r="AZ34" s="15" t="n">
        <v>55</v>
      </c>
      <c r="BA34" s="15" t="n">
        <v>55</v>
      </c>
      <c r="BB34" s="15" t="n">
        <v>56</v>
      </c>
      <c r="BC34" s="15" t="n">
        <v>56</v>
      </c>
      <c r="BD34" s="15" t="n">
        <v>56</v>
      </c>
      <c r="BE34" s="15" t="n">
        <v>56</v>
      </c>
      <c r="BF34" s="15" t="n">
        <v>56</v>
      </c>
      <c r="BG34" s="15" t="n">
        <v>56</v>
      </c>
      <c r="BH34" s="15" t="n">
        <v>56</v>
      </c>
      <c r="BI34" s="15" t="n">
        <v>56</v>
      </c>
      <c r="BJ34" s="15" t="n">
        <v>56</v>
      </c>
      <c r="BK34" s="15" t="n">
        <v>57</v>
      </c>
      <c r="BL34" s="15" t="n">
        <v>58</v>
      </c>
      <c r="BM34" s="15" t="n">
        <v>58</v>
      </c>
      <c r="BN34" s="15" t="n">
        <v>61</v>
      </c>
      <c r="BO34" s="15" t="n">
        <v>61</v>
      </c>
      <c r="BP34" s="15" t="n">
        <v>61</v>
      </c>
      <c r="BQ34" s="15" t="n">
        <v>61</v>
      </c>
      <c r="BR34" s="15" t="n">
        <v>61</v>
      </c>
      <c r="BS34" s="15" t="n">
        <v>61</v>
      </c>
      <c r="BT34" s="15" t="n">
        <v>61</v>
      </c>
      <c r="BU34" s="15" t="n">
        <v>61</v>
      </c>
      <c r="BV34" s="15" t="n">
        <v>61</v>
      </c>
      <c r="BW34" s="15" t="n">
        <v>61</v>
      </c>
      <c r="BX34" s="15" t="n">
        <v>63</v>
      </c>
      <c r="BY34" s="15" t="n">
        <v>63</v>
      </c>
      <c r="BZ34" s="15" t="n">
        <v>63</v>
      </c>
      <c r="CA34" s="15" t="n">
        <v>63</v>
      </c>
      <c r="CB34" s="15" t="n">
        <v>63</v>
      </c>
      <c r="CC34" s="15" t="n">
        <v>63</v>
      </c>
      <c r="CD34" s="15" t="n">
        <v>63</v>
      </c>
      <c r="CE34" s="15" t="n">
        <v>63</v>
      </c>
      <c r="CF34" s="15" t="n">
        <v>63</v>
      </c>
      <c r="CG34" s="15" t="n">
        <v>63</v>
      </c>
      <c r="CH34" s="15" t="n">
        <v>63</v>
      </c>
      <c r="CI34" s="15" t="n">
        <v>63</v>
      </c>
      <c r="CJ34" s="15" t="n">
        <v>63</v>
      </c>
      <c r="CK34" s="15" t="n">
        <v>63</v>
      </c>
      <c r="CL34" s="15" t="n">
        <v>63</v>
      </c>
      <c r="CM34" s="15" t="n">
        <v>63</v>
      </c>
      <c r="CN34" s="15" t="n">
        <v>63</v>
      </c>
      <c r="CO34" s="15" t="n">
        <v>63</v>
      </c>
      <c r="CP34" s="15" t="n">
        <v>64</v>
      </c>
      <c r="CQ34" s="15" t="n">
        <v>64</v>
      </c>
      <c r="CR34" s="1" t="n">
        <v>64</v>
      </c>
      <c r="CS34" s="1" t="n">
        <v>64</v>
      </c>
      <c r="CT34" s="1" t="n">
        <v>64</v>
      </c>
      <c r="CU34" s="1" t="n">
        <v>64</v>
      </c>
      <c r="CV34" s="1" t="n">
        <v>64</v>
      </c>
      <c r="CW34" s="1" t="n">
        <v>64</v>
      </c>
      <c r="CX34" s="1" t="n">
        <v>64</v>
      </c>
      <c r="CY34" s="1" t="n">
        <v>64</v>
      </c>
      <c r="CZ34" s="1" t="n">
        <v>64</v>
      </c>
      <c r="DA34" s="1" t="n">
        <v>64</v>
      </c>
      <c r="DB34" s="1" t="n">
        <v>64</v>
      </c>
      <c r="DC34" s="1" t="n">
        <v>64</v>
      </c>
      <c r="DD34" s="1" t="n">
        <v>64</v>
      </c>
      <c r="DE34" s="1" t="n">
        <v>64</v>
      </c>
      <c r="DF34" s="1" t="n">
        <v>64</v>
      </c>
      <c r="DG34" s="1" t="n">
        <v>64</v>
      </c>
      <c r="DH34" s="1" t="n">
        <v>64</v>
      </c>
      <c r="DI34" s="1" t="n">
        <v>64</v>
      </c>
      <c r="DJ34" s="1" t="n">
        <v>64</v>
      </c>
      <c r="DK34" s="1" t="n">
        <v>64</v>
      </c>
      <c r="DL34" s="1" t="n">
        <v>64</v>
      </c>
      <c r="DM34" s="1" t="n">
        <v>64</v>
      </c>
      <c r="DN34" s="1" t="n">
        <v>64</v>
      </c>
      <c r="DO34" s="1" t="n">
        <v>64</v>
      </c>
      <c r="DP34" s="1" t="n">
        <v>64</v>
      </c>
      <c r="DQ34" s="1" t="n">
        <v>64</v>
      </c>
      <c r="DR34" s="1" t="n">
        <v>64</v>
      </c>
      <c r="DS34" s="1" t="n">
        <v>64</v>
      </c>
      <c r="DT34" s="1" t="n">
        <v>64</v>
      </c>
      <c r="DU34" s="1" t="n">
        <v>64</v>
      </c>
      <c r="DV34" s="1" t="n">
        <v>64</v>
      </c>
      <c r="DW34" s="1" t="n">
        <v>64</v>
      </c>
      <c r="DX34" s="1" t="n">
        <v>64</v>
      </c>
      <c r="DY34" s="1" t="n">
        <v>64</v>
      </c>
      <c r="DZ34" s="1" t="n">
        <v>64</v>
      </c>
    </row>
    <row r="35" s="22" customFormat="true" ht="12.75" hidden="false" customHeight="false" outlineLevel="0" collapsed="false">
      <c r="A35" s="15" t="n">
        <f aca="false">A34+1</f>
        <v>27</v>
      </c>
      <c r="B35" s="15" t="n">
        <f aca="false">E35+10-2</f>
        <v>62</v>
      </c>
      <c r="C35" s="16" t="n">
        <f aca="false">B35-CT35</f>
        <v>-1</v>
      </c>
      <c r="D35" s="17" t="n">
        <f aca="false">E35-CT35</f>
        <v>-9</v>
      </c>
      <c r="E35" s="17" t="n">
        <f aca="false">Capacity!C30</f>
        <v>54</v>
      </c>
      <c r="F35" s="18" t="s">
        <v>39</v>
      </c>
      <c r="G35" s="22" t="n">
        <v>0</v>
      </c>
      <c r="H35" s="22" t="n">
        <v>13</v>
      </c>
      <c r="I35" s="22" t="n">
        <v>15</v>
      </c>
      <c r="J35" s="22" t="n">
        <v>18</v>
      </c>
      <c r="K35" s="22" t="n">
        <v>19</v>
      </c>
      <c r="L35" s="22" t="n">
        <v>20</v>
      </c>
      <c r="M35" s="22" t="n">
        <v>21</v>
      </c>
      <c r="N35" s="22" t="n">
        <v>21</v>
      </c>
      <c r="O35" s="22" t="n">
        <v>22</v>
      </c>
      <c r="P35" s="22" t="n">
        <v>24</v>
      </c>
      <c r="Q35" s="22" t="n">
        <v>24</v>
      </c>
      <c r="R35" s="22" t="n">
        <v>24</v>
      </c>
      <c r="S35" s="22" t="n">
        <v>24</v>
      </c>
      <c r="T35" s="22" t="n">
        <v>23</v>
      </c>
      <c r="U35" s="22" t="n">
        <v>25</v>
      </c>
      <c r="V35" s="22" t="n">
        <v>28</v>
      </c>
      <c r="W35" s="22" t="n">
        <v>31</v>
      </c>
      <c r="X35" s="22" t="n">
        <v>31</v>
      </c>
      <c r="Y35" s="22" t="n">
        <v>31</v>
      </c>
      <c r="Z35" s="22" t="n">
        <v>31</v>
      </c>
      <c r="AA35" s="22" t="n">
        <v>32</v>
      </c>
      <c r="AB35" s="22" t="n">
        <v>36</v>
      </c>
      <c r="AC35" s="22" t="n">
        <v>36</v>
      </c>
      <c r="AD35" s="22" t="n">
        <v>37</v>
      </c>
      <c r="AE35" s="22" t="n">
        <v>40</v>
      </c>
      <c r="AF35" s="22" t="n">
        <v>41</v>
      </c>
      <c r="AG35" s="22" t="n">
        <v>42</v>
      </c>
      <c r="AH35" s="22" t="n">
        <v>42</v>
      </c>
      <c r="AI35" s="22" t="n">
        <v>44</v>
      </c>
      <c r="AJ35" s="22" t="n">
        <v>44</v>
      </c>
      <c r="AK35" s="22" t="n">
        <v>49</v>
      </c>
      <c r="AL35" s="22" t="n">
        <v>49</v>
      </c>
      <c r="AM35" s="22" t="n">
        <v>49</v>
      </c>
      <c r="AN35" s="22" t="n">
        <v>49</v>
      </c>
      <c r="AO35" s="22" t="n">
        <v>49</v>
      </c>
      <c r="AP35" s="22" t="n">
        <v>49</v>
      </c>
      <c r="AQ35" s="22" t="n">
        <v>49</v>
      </c>
      <c r="AR35" s="22" t="n">
        <v>49</v>
      </c>
      <c r="AS35" s="22" t="n">
        <v>49</v>
      </c>
      <c r="AT35" s="22" t="n">
        <v>49</v>
      </c>
      <c r="AU35" s="22" t="n">
        <v>49</v>
      </c>
      <c r="AV35" s="22" t="n">
        <v>49</v>
      </c>
      <c r="AW35" s="22" t="n">
        <v>49</v>
      </c>
      <c r="AX35" s="22" t="n">
        <v>49</v>
      </c>
      <c r="AY35" s="22" t="n">
        <v>49</v>
      </c>
      <c r="AZ35" s="22" t="n">
        <v>49</v>
      </c>
      <c r="BA35" s="22" t="n">
        <v>49</v>
      </c>
      <c r="BB35" s="22" t="n">
        <v>49</v>
      </c>
      <c r="BC35" s="22" t="n">
        <v>49</v>
      </c>
      <c r="BD35" s="22" t="n">
        <v>49</v>
      </c>
      <c r="BE35" s="22" t="n">
        <v>49</v>
      </c>
      <c r="BF35" s="22" t="n">
        <v>49</v>
      </c>
      <c r="BG35" s="22" t="n">
        <v>49</v>
      </c>
      <c r="BH35" s="22" t="n">
        <v>49</v>
      </c>
      <c r="BI35" s="22" t="n">
        <v>49</v>
      </c>
      <c r="BJ35" s="22" t="n">
        <v>49</v>
      </c>
      <c r="BK35" s="22" t="n">
        <v>50</v>
      </c>
      <c r="BL35" s="22" t="n">
        <v>50</v>
      </c>
      <c r="BM35" s="22" t="n">
        <v>50</v>
      </c>
      <c r="BN35" s="22" t="n">
        <v>49</v>
      </c>
      <c r="BO35" s="22" t="n">
        <v>49</v>
      </c>
      <c r="BP35" s="22" t="n">
        <v>49</v>
      </c>
      <c r="BQ35" s="22" t="n">
        <v>49</v>
      </c>
      <c r="BR35" s="22" t="n">
        <v>49</v>
      </c>
      <c r="BS35" s="22" t="n">
        <v>49</v>
      </c>
      <c r="BT35" s="22" t="n">
        <v>50</v>
      </c>
      <c r="BU35" s="22" t="n">
        <v>50</v>
      </c>
      <c r="BV35" s="22" t="n">
        <v>49</v>
      </c>
      <c r="BW35" s="22" t="n">
        <v>49</v>
      </c>
      <c r="BX35" s="22" t="n">
        <v>49</v>
      </c>
      <c r="BY35" s="22" t="n">
        <v>49</v>
      </c>
      <c r="BZ35" s="22" t="n">
        <v>49</v>
      </c>
      <c r="CA35" s="22" t="n">
        <v>49</v>
      </c>
      <c r="CB35" s="22" t="n">
        <v>49</v>
      </c>
      <c r="CC35" s="22" t="n">
        <v>49</v>
      </c>
      <c r="CD35" s="22" t="n">
        <v>49</v>
      </c>
      <c r="CE35" s="22" t="n">
        <v>49</v>
      </c>
      <c r="CF35" s="22" t="n">
        <v>58</v>
      </c>
      <c r="CG35" s="22" t="n">
        <v>58</v>
      </c>
      <c r="CH35" s="22" t="n">
        <v>58</v>
      </c>
      <c r="CI35" s="22" t="n">
        <v>58</v>
      </c>
      <c r="CJ35" s="22" t="n">
        <v>59</v>
      </c>
      <c r="CK35" s="22" t="n">
        <v>59</v>
      </c>
      <c r="CL35" s="22" t="n">
        <v>59</v>
      </c>
      <c r="CM35" s="22" t="n">
        <v>59</v>
      </c>
      <c r="CN35" s="22" t="n">
        <v>59</v>
      </c>
      <c r="CO35" s="22" t="n">
        <v>59</v>
      </c>
      <c r="CP35" s="22" t="n">
        <v>63</v>
      </c>
      <c r="CQ35" s="22" t="n">
        <v>64</v>
      </c>
      <c r="CR35" s="1" t="n">
        <v>63</v>
      </c>
      <c r="CS35" s="1" t="n">
        <v>63</v>
      </c>
      <c r="CT35" s="1" t="n">
        <v>63</v>
      </c>
      <c r="CU35" s="1" t="n">
        <v>63</v>
      </c>
      <c r="CV35" s="1" t="n">
        <v>63</v>
      </c>
      <c r="CW35" s="1" t="n">
        <v>63</v>
      </c>
      <c r="CX35" s="1" t="n">
        <v>63</v>
      </c>
      <c r="CY35" s="1" t="n">
        <v>63</v>
      </c>
      <c r="CZ35" s="1" t="n">
        <v>63</v>
      </c>
      <c r="DA35" s="1" t="n">
        <v>63</v>
      </c>
      <c r="DB35" s="1" t="n">
        <v>63</v>
      </c>
      <c r="DC35" s="1" t="n">
        <v>63</v>
      </c>
      <c r="DD35" s="1" t="n">
        <v>63</v>
      </c>
      <c r="DE35" s="1" t="n">
        <v>63</v>
      </c>
      <c r="DF35" s="1" t="n">
        <v>63</v>
      </c>
      <c r="DG35" s="1" t="n">
        <v>63</v>
      </c>
      <c r="DH35" s="1" t="n">
        <v>63</v>
      </c>
      <c r="DI35" s="1" t="n">
        <v>63</v>
      </c>
      <c r="DJ35" s="1" t="n">
        <v>63</v>
      </c>
      <c r="DK35" s="1" t="n">
        <v>63</v>
      </c>
      <c r="DL35" s="1" t="n">
        <v>63</v>
      </c>
      <c r="DM35" s="1" t="n">
        <v>63</v>
      </c>
      <c r="DN35" s="1" t="n">
        <v>63</v>
      </c>
      <c r="DO35" s="1" t="n">
        <v>63</v>
      </c>
      <c r="DP35" s="1" t="n">
        <v>63</v>
      </c>
      <c r="DQ35" s="1" t="n">
        <v>63</v>
      </c>
      <c r="DR35" s="1" t="n">
        <v>63</v>
      </c>
      <c r="DS35" s="1" t="n">
        <v>63</v>
      </c>
      <c r="DT35" s="1" t="n">
        <v>63</v>
      </c>
      <c r="DU35" s="1" t="n">
        <v>63</v>
      </c>
      <c r="DV35" s="1" t="n">
        <v>63</v>
      </c>
      <c r="DW35" s="1" t="n">
        <v>63</v>
      </c>
      <c r="DX35" s="1" t="n">
        <v>63</v>
      </c>
      <c r="DY35" s="1" t="n">
        <v>63</v>
      </c>
      <c r="DZ35" s="1" t="n">
        <v>63</v>
      </c>
    </row>
    <row r="36" s="22" customFormat="true" ht="12.75" hidden="false" customHeight="false" outlineLevel="0" collapsed="false">
      <c r="A36" s="15" t="n">
        <f aca="false">A35+1</f>
        <v>28</v>
      </c>
      <c r="B36" s="1" t="n">
        <v>38</v>
      </c>
      <c r="C36" s="16" t="n">
        <f aca="false">B36-CT36</f>
        <v>4</v>
      </c>
      <c r="D36" s="17" t="n">
        <f aca="false">E36-CT36</f>
        <v>-7</v>
      </c>
      <c r="E36" s="17" t="n">
        <f aca="false">Capacity!C31</f>
        <v>27</v>
      </c>
      <c r="F36" s="18" t="s">
        <v>40</v>
      </c>
      <c r="G36" s="22" t="n">
        <v>0</v>
      </c>
      <c r="H36" s="22" t="n">
        <v>2</v>
      </c>
      <c r="I36" s="22" t="n">
        <v>2</v>
      </c>
      <c r="J36" s="22" t="n">
        <v>3</v>
      </c>
      <c r="K36" s="22" t="n">
        <v>4</v>
      </c>
      <c r="L36" s="22" t="n">
        <v>4</v>
      </c>
      <c r="M36" s="22" t="n">
        <v>7</v>
      </c>
      <c r="N36" s="22" t="n">
        <v>8</v>
      </c>
      <c r="O36" s="22" t="n">
        <v>8</v>
      </c>
      <c r="P36" s="22" t="n">
        <v>9</v>
      </c>
      <c r="Q36" s="22" t="n">
        <v>9</v>
      </c>
      <c r="R36" s="22" t="n">
        <v>9</v>
      </c>
      <c r="S36" s="22" t="n">
        <v>9</v>
      </c>
      <c r="T36" s="22" t="n">
        <v>9</v>
      </c>
      <c r="U36" s="22" t="n">
        <v>8</v>
      </c>
      <c r="V36" s="22" t="n">
        <v>8</v>
      </c>
      <c r="W36" s="22" t="n">
        <v>8</v>
      </c>
      <c r="X36" s="22" t="n">
        <v>8</v>
      </c>
      <c r="Y36" s="22" t="n">
        <v>8</v>
      </c>
      <c r="Z36" s="22" t="n">
        <v>8</v>
      </c>
      <c r="AA36" s="22" t="n">
        <v>8</v>
      </c>
      <c r="AB36" s="22" t="n">
        <v>8</v>
      </c>
      <c r="AC36" s="22" t="n">
        <v>8</v>
      </c>
      <c r="AD36" s="22" t="n">
        <v>8</v>
      </c>
      <c r="AE36" s="22" t="n">
        <v>8</v>
      </c>
      <c r="AF36" s="22" t="n">
        <v>8</v>
      </c>
      <c r="AG36" s="22" t="n">
        <v>8</v>
      </c>
      <c r="AH36" s="22" t="n">
        <v>9</v>
      </c>
      <c r="AI36" s="22" t="n">
        <v>10</v>
      </c>
      <c r="AJ36" s="22" t="n">
        <v>10</v>
      </c>
      <c r="AK36" s="22" t="n">
        <v>11</v>
      </c>
      <c r="AL36" s="22" t="n">
        <v>11</v>
      </c>
      <c r="AM36" s="22" t="n">
        <v>12</v>
      </c>
      <c r="AN36" s="22" t="n">
        <v>12</v>
      </c>
      <c r="AO36" s="22" t="n">
        <v>12</v>
      </c>
      <c r="AP36" s="22" t="n">
        <v>13</v>
      </c>
      <c r="AQ36" s="22" t="n">
        <v>13</v>
      </c>
      <c r="AR36" s="22" t="n">
        <v>14</v>
      </c>
      <c r="AS36" s="22" t="n">
        <v>14</v>
      </c>
      <c r="AT36" s="22" t="n">
        <v>14</v>
      </c>
      <c r="AU36" s="22" t="n">
        <v>17</v>
      </c>
      <c r="AV36" s="22" t="n">
        <v>17</v>
      </c>
      <c r="AW36" s="22" t="n">
        <v>17</v>
      </c>
      <c r="AX36" s="22" t="n">
        <v>18</v>
      </c>
      <c r="AY36" s="22" t="n">
        <v>18</v>
      </c>
      <c r="AZ36" s="22" t="n">
        <v>18</v>
      </c>
      <c r="BA36" s="22" t="n">
        <v>18</v>
      </c>
      <c r="BB36" s="22" t="n">
        <v>18</v>
      </c>
      <c r="BC36" s="22" t="n">
        <v>18</v>
      </c>
      <c r="BD36" s="22" t="n">
        <v>18</v>
      </c>
      <c r="BE36" s="22" t="n">
        <v>19</v>
      </c>
      <c r="BF36" s="22" t="n">
        <v>20</v>
      </c>
      <c r="BG36" s="22" t="n">
        <v>20</v>
      </c>
      <c r="BH36" s="22" t="n">
        <v>20</v>
      </c>
      <c r="BI36" s="22" t="n">
        <v>20</v>
      </c>
      <c r="BJ36" s="22" t="n">
        <v>20</v>
      </c>
      <c r="BK36" s="22" t="n">
        <v>24</v>
      </c>
      <c r="BL36" s="22" t="n">
        <v>28</v>
      </c>
      <c r="BM36" s="22" t="n">
        <v>28</v>
      </c>
      <c r="BN36" s="22" t="n">
        <v>29</v>
      </c>
      <c r="BO36" s="22" t="n">
        <v>29</v>
      </c>
      <c r="BP36" s="22" t="n">
        <v>29</v>
      </c>
      <c r="BQ36" s="22" t="n">
        <v>29</v>
      </c>
      <c r="BR36" s="22" t="n">
        <v>29</v>
      </c>
      <c r="BS36" s="22" t="n">
        <v>29</v>
      </c>
      <c r="BT36" s="22" t="n">
        <v>29</v>
      </c>
      <c r="BU36" s="22" t="n">
        <v>29</v>
      </c>
      <c r="BV36" s="22" t="n">
        <v>29</v>
      </c>
      <c r="BW36" s="22" t="n">
        <v>29</v>
      </c>
      <c r="BX36" s="22" t="n">
        <v>29</v>
      </c>
      <c r="BY36" s="22" t="n">
        <v>29</v>
      </c>
      <c r="BZ36" s="22" t="n">
        <v>29</v>
      </c>
      <c r="CA36" s="22" t="n">
        <v>29</v>
      </c>
      <c r="CB36" s="22" t="n">
        <v>29</v>
      </c>
      <c r="CC36" s="22" t="n">
        <v>29</v>
      </c>
      <c r="CD36" s="22" t="n">
        <v>29</v>
      </c>
      <c r="CE36" s="22" t="n">
        <v>29</v>
      </c>
      <c r="CF36" s="22" t="n">
        <v>29</v>
      </c>
      <c r="CG36" s="22" t="n">
        <v>29</v>
      </c>
      <c r="CH36" s="22" t="n">
        <v>29</v>
      </c>
      <c r="CI36" s="22" t="n">
        <v>29</v>
      </c>
      <c r="CJ36" s="22" t="n">
        <v>30</v>
      </c>
      <c r="CK36" s="22" t="n">
        <v>35</v>
      </c>
      <c r="CL36" s="22" t="n">
        <v>35</v>
      </c>
      <c r="CM36" s="22" t="n">
        <v>35</v>
      </c>
      <c r="CN36" s="22" t="n">
        <v>35</v>
      </c>
      <c r="CO36" s="22" t="n">
        <v>35</v>
      </c>
      <c r="CP36" s="22" t="n">
        <v>35</v>
      </c>
      <c r="CQ36" s="22" t="n">
        <v>35</v>
      </c>
      <c r="CR36" s="1" t="n">
        <v>34</v>
      </c>
      <c r="CS36" s="1" t="n">
        <v>34</v>
      </c>
      <c r="CT36" s="1" t="n">
        <v>34</v>
      </c>
      <c r="CU36" s="1" t="n">
        <v>34</v>
      </c>
      <c r="CV36" s="1" t="n">
        <v>34</v>
      </c>
      <c r="CW36" s="1" t="n">
        <v>34</v>
      </c>
      <c r="CX36" s="1" t="n">
        <v>34</v>
      </c>
      <c r="CY36" s="1" t="n">
        <v>34</v>
      </c>
      <c r="CZ36" s="1" t="n">
        <v>34</v>
      </c>
      <c r="DA36" s="1" t="n">
        <v>34</v>
      </c>
      <c r="DB36" s="1" t="n">
        <v>34</v>
      </c>
      <c r="DC36" s="1" t="n">
        <v>34</v>
      </c>
      <c r="DD36" s="1" t="n">
        <v>34</v>
      </c>
      <c r="DE36" s="1" t="n">
        <v>34</v>
      </c>
      <c r="DF36" s="1" t="n">
        <v>34</v>
      </c>
      <c r="DG36" s="1" t="n">
        <v>34</v>
      </c>
      <c r="DH36" s="1" t="n">
        <v>34</v>
      </c>
      <c r="DI36" s="1" t="n">
        <v>34</v>
      </c>
      <c r="DJ36" s="1" t="n">
        <v>34</v>
      </c>
      <c r="DK36" s="1" t="n">
        <v>34</v>
      </c>
      <c r="DL36" s="1" t="n">
        <v>34</v>
      </c>
      <c r="DM36" s="1" t="n">
        <v>34</v>
      </c>
      <c r="DN36" s="1" t="n">
        <v>34</v>
      </c>
      <c r="DO36" s="1" t="n">
        <v>34</v>
      </c>
      <c r="DP36" s="1" t="n">
        <v>34</v>
      </c>
      <c r="DQ36" s="1" t="n">
        <v>34</v>
      </c>
      <c r="DR36" s="1" t="n">
        <v>34</v>
      </c>
      <c r="DS36" s="1" t="n">
        <v>34</v>
      </c>
      <c r="DT36" s="1" t="n">
        <v>34</v>
      </c>
      <c r="DU36" s="1" t="n">
        <v>34</v>
      </c>
      <c r="DV36" s="1" t="n">
        <v>34</v>
      </c>
      <c r="DW36" s="1" t="n">
        <v>34</v>
      </c>
      <c r="DX36" s="1" t="n">
        <v>34</v>
      </c>
      <c r="DY36" s="1" t="n">
        <v>34</v>
      </c>
      <c r="DZ36" s="1" t="n">
        <v>34</v>
      </c>
    </row>
    <row r="37" s="15" customFormat="true" ht="12.75" hidden="false" customHeight="false" outlineLevel="0" collapsed="false">
      <c r="A37" s="15" t="n">
        <f aca="false">A36+1</f>
        <v>29</v>
      </c>
      <c r="B37" s="1" t="n">
        <f aca="false">E37+10+1</f>
        <v>55</v>
      </c>
      <c r="C37" s="16" t="n">
        <f aca="false">B37-CT37</f>
        <v>3</v>
      </c>
      <c r="D37" s="17" t="n">
        <f aca="false">E37-CT37</f>
        <v>-8</v>
      </c>
      <c r="E37" s="17" t="n">
        <f aca="false">Capacity!C32</f>
        <v>44</v>
      </c>
      <c r="F37" s="18" t="s">
        <v>41</v>
      </c>
      <c r="G37" s="15" t="n">
        <v>0</v>
      </c>
      <c r="H37" s="15" t="n">
        <v>25</v>
      </c>
      <c r="I37" s="15" t="n">
        <v>30</v>
      </c>
      <c r="J37" s="15" t="n">
        <v>31</v>
      </c>
      <c r="K37" s="15" t="n">
        <v>32</v>
      </c>
      <c r="L37" s="15" t="n">
        <v>32</v>
      </c>
      <c r="M37" s="15" t="n">
        <v>34</v>
      </c>
      <c r="N37" s="15" t="n">
        <v>34</v>
      </c>
      <c r="O37" s="15" t="n">
        <v>35</v>
      </c>
      <c r="P37" s="15" t="n">
        <v>38</v>
      </c>
      <c r="Q37" s="15" t="n">
        <v>39</v>
      </c>
      <c r="R37" s="15" t="n">
        <v>39</v>
      </c>
      <c r="S37" s="15" t="n">
        <v>39</v>
      </c>
      <c r="T37" s="15" t="n">
        <v>39</v>
      </c>
      <c r="U37" s="15" t="n">
        <v>42</v>
      </c>
      <c r="V37" s="15" t="n">
        <v>42</v>
      </c>
      <c r="W37" s="15" t="n">
        <v>42</v>
      </c>
      <c r="X37" s="15" t="n">
        <v>41</v>
      </c>
      <c r="Y37" s="15" t="n">
        <v>42</v>
      </c>
      <c r="Z37" s="15" t="n">
        <v>42</v>
      </c>
      <c r="AA37" s="15" t="n">
        <v>42</v>
      </c>
      <c r="AB37" s="15" t="n">
        <v>42</v>
      </c>
      <c r="AC37" s="15" t="n">
        <v>42</v>
      </c>
      <c r="AD37" s="15" t="n">
        <v>42</v>
      </c>
      <c r="AE37" s="15" t="n">
        <v>43</v>
      </c>
      <c r="AF37" s="15" t="n">
        <v>43</v>
      </c>
      <c r="AG37" s="15" t="n">
        <v>44</v>
      </c>
      <c r="AH37" s="15" t="n">
        <v>44</v>
      </c>
      <c r="AI37" s="15" t="n">
        <v>44</v>
      </c>
      <c r="AJ37" s="15" t="n">
        <v>44</v>
      </c>
      <c r="AK37" s="15" t="n">
        <v>44</v>
      </c>
      <c r="AL37" s="15" t="n">
        <v>44</v>
      </c>
      <c r="AM37" s="15" t="n">
        <v>44</v>
      </c>
      <c r="AN37" s="15" t="n">
        <v>44</v>
      </c>
      <c r="AO37" s="15" t="n">
        <v>45</v>
      </c>
      <c r="AP37" s="15" t="n">
        <v>45</v>
      </c>
      <c r="AQ37" s="15" t="n">
        <v>46</v>
      </c>
      <c r="AR37" s="15" t="n">
        <v>46</v>
      </c>
      <c r="AS37" s="15" t="n">
        <v>46</v>
      </c>
      <c r="AT37" s="15" t="n">
        <v>46</v>
      </c>
      <c r="AU37" s="15" t="n">
        <v>46</v>
      </c>
      <c r="AV37" s="15" t="n">
        <v>46</v>
      </c>
      <c r="AW37" s="15" t="n">
        <v>46</v>
      </c>
      <c r="AX37" s="15" t="n">
        <v>46</v>
      </c>
      <c r="AY37" s="15" t="n">
        <v>46</v>
      </c>
      <c r="AZ37" s="15" t="n">
        <v>46</v>
      </c>
      <c r="BA37" s="15" t="n">
        <v>46</v>
      </c>
      <c r="BB37" s="15" t="n">
        <v>47</v>
      </c>
      <c r="BC37" s="15" t="n">
        <v>47</v>
      </c>
      <c r="BD37" s="15" t="n">
        <v>47</v>
      </c>
      <c r="BE37" s="15" t="n">
        <v>47</v>
      </c>
      <c r="BF37" s="15" t="n">
        <v>47</v>
      </c>
      <c r="BG37" s="15" t="n">
        <v>47</v>
      </c>
      <c r="BH37" s="15" t="n">
        <v>47</v>
      </c>
      <c r="BI37" s="15" t="n">
        <v>47</v>
      </c>
      <c r="BJ37" s="15" t="n">
        <v>47</v>
      </c>
      <c r="BK37" s="15" t="n">
        <v>48</v>
      </c>
      <c r="BL37" s="15" t="n">
        <v>49</v>
      </c>
      <c r="BM37" s="15" t="n">
        <v>49</v>
      </c>
      <c r="BN37" s="15" t="n">
        <v>49</v>
      </c>
      <c r="BO37" s="15" t="n">
        <v>49</v>
      </c>
      <c r="BP37" s="15" t="n">
        <v>49</v>
      </c>
      <c r="BQ37" s="15" t="n">
        <v>49</v>
      </c>
      <c r="BR37" s="15" t="n">
        <v>49</v>
      </c>
      <c r="BS37" s="15" t="n">
        <v>49</v>
      </c>
      <c r="BT37" s="15" t="n">
        <v>49</v>
      </c>
      <c r="BU37" s="15" t="n">
        <v>49</v>
      </c>
      <c r="BV37" s="15" t="n">
        <v>48</v>
      </c>
      <c r="BW37" s="15" t="n">
        <v>48</v>
      </c>
      <c r="BX37" s="15" t="n">
        <v>51</v>
      </c>
      <c r="BY37" s="15" t="n">
        <v>51</v>
      </c>
      <c r="BZ37" s="15" t="n">
        <v>51</v>
      </c>
      <c r="CA37" s="15" t="n">
        <v>51</v>
      </c>
      <c r="CB37" s="15" t="n">
        <v>51</v>
      </c>
      <c r="CC37" s="15" t="n">
        <v>51</v>
      </c>
      <c r="CD37" s="15" t="n">
        <v>51</v>
      </c>
      <c r="CE37" s="15" t="n">
        <v>51</v>
      </c>
      <c r="CF37" s="15" t="n">
        <v>51</v>
      </c>
      <c r="CG37" s="15" t="n">
        <v>51</v>
      </c>
      <c r="CH37" s="15" t="n">
        <v>51</v>
      </c>
      <c r="CI37" s="15" t="n">
        <v>51</v>
      </c>
      <c r="CJ37" s="15" t="n">
        <v>51</v>
      </c>
      <c r="CK37" s="15" t="n">
        <v>51</v>
      </c>
      <c r="CL37" s="15" t="n">
        <v>51</v>
      </c>
      <c r="CM37" s="15" t="n">
        <v>51</v>
      </c>
      <c r="CN37" s="15" t="n">
        <v>51</v>
      </c>
      <c r="CO37" s="15" t="n">
        <v>51</v>
      </c>
      <c r="CP37" s="15" t="n">
        <v>51</v>
      </c>
      <c r="CQ37" s="15" t="n">
        <v>51</v>
      </c>
      <c r="CR37" s="1" t="n">
        <v>52</v>
      </c>
      <c r="CS37" s="1" t="n">
        <v>52</v>
      </c>
      <c r="CT37" s="1" t="n">
        <v>52</v>
      </c>
      <c r="CU37" s="1" t="n">
        <v>52</v>
      </c>
      <c r="CV37" s="1" t="n">
        <v>52</v>
      </c>
      <c r="CW37" s="1" t="n">
        <v>52</v>
      </c>
      <c r="CX37" s="1" t="n">
        <v>52</v>
      </c>
      <c r="CY37" s="1" t="n">
        <v>52</v>
      </c>
      <c r="CZ37" s="1" t="n">
        <v>52</v>
      </c>
      <c r="DA37" s="1" t="n">
        <v>52</v>
      </c>
      <c r="DB37" s="1" t="n">
        <v>52</v>
      </c>
      <c r="DC37" s="1" t="n">
        <v>52</v>
      </c>
      <c r="DD37" s="1" t="n">
        <v>52</v>
      </c>
      <c r="DE37" s="1" t="n">
        <v>52</v>
      </c>
      <c r="DF37" s="1" t="n">
        <v>52</v>
      </c>
      <c r="DG37" s="1" t="n">
        <v>52</v>
      </c>
      <c r="DH37" s="1" t="n">
        <v>52</v>
      </c>
      <c r="DI37" s="1" t="n">
        <v>52</v>
      </c>
      <c r="DJ37" s="1" t="n">
        <v>52</v>
      </c>
      <c r="DK37" s="1" t="n">
        <v>52</v>
      </c>
      <c r="DL37" s="1" t="n">
        <v>52</v>
      </c>
      <c r="DM37" s="1" t="n">
        <v>52</v>
      </c>
      <c r="DN37" s="1" t="n">
        <v>52</v>
      </c>
      <c r="DO37" s="1" t="n">
        <v>52</v>
      </c>
      <c r="DP37" s="1" t="n">
        <v>52</v>
      </c>
      <c r="DQ37" s="1" t="n">
        <v>52</v>
      </c>
      <c r="DR37" s="1" t="n">
        <v>52</v>
      </c>
      <c r="DS37" s="1" t="n">
        <v>52</v>
      </c>
      <c r="DT37" s="1" t="n">
        <v>52</v>
      </c>
      <c r="DU37" s="1" t="n">
        <v>52</v>
      </c>
      <c r="DV37" s="1" t="n">
        <v>52</v>
      </c>
      <c r="DW37" s="1" t="n">
        <v>52</v>
      </c>
      <c r="DX37" s="1" t="n">
        <v>52</v>
      </c>
      <c r="DY37" s="1" t="n">
        <v>52</v>
      </c>
      <c r="DZ37" s="1" t="n">
        <v>52</v>
      </c>
    </row>
    <row r="38" s="15" customFormat="true" ht="12.75" hidden="false" customHeight="false" outlineLevel="0" collapsed="false">
      <c r="A38" s="15" t="n">
        <f aca="false">A37+1</f>
        <v>30</v>
      </c>
      <c r="B38" s="15" t="n">
        <v>50</v>
      </c>
      <c r="C38" s="16" t="n">
        <f aca="false">B38-CT38</f>
        <v>0</v>
      </c>
      <c r="D38" s="17" t="n">
        <f aca="false">E38-CT38</f>
        <v>-11</v>
      </c>
      <c r="E38" s="17" t="n">
        <f aca="false">Capacity!C33</f>
        <v>39</v>
      </c>
      <c r="F38" s="18" t="s">
        <v>42</v>
      </c>
      <c r="G38" s="15" t="n">
        <v>0</v>
      </c>
      <c r="H38" s="15" t="n">
        <v>30</v>
      </c>
      <c r="I38" s="15" t="n">
        <v>32</v>
      </c>
      <c r="J38" s="15" t="n">
        <v>33</v>
      </c>
      <c r="K38" s="15" t="n">
        <v>37</v>
      </c>
      <c r="L38" s="15" t="n">
        <v>39</v>
      </c>
      <c r="M38" s="15" t="n">
        <v>39</v>
      </c>
      <c r="N38" s="15" t="n">
        <v>39</v>
      </c>
      <c r="O38" s="15" t="n">
        <v>39</v>
      </c>
      <c r="P38" s="15" t="n">
        <v>39</v>
      </c>
      <c r="Q38" s="15" t="n">
        <v>39</v>
      </c>
      <c r="R38" s="15" t="n">
        <v>39</v>
      </c>
      <c r="S38" s="15" t="n">
        <v>39</v>
      </c>
      <c r="T38" s="15" t="n">
        <v>39</v>
      </c>
      <c r="U38" s="15" t="n">
        <v>39</v>
      </c>
      <c r="V38" s="15" t="n">
        <v>39</v>
      </c>
      <c r="W38" s="15" t="n">
        <v>39</v>
      </c>
      <c r="X38" s="15" t="n">
        <v>39</v>
      </c>
      <c r="Y38" s="15" t="n">
        <v>39</v>
      </c>
      <c r="Z38" s="15" t="n">
        <v>39</v>
      </c>
      <c r="AA38" s="15" t="n">
        <v>39</v>
      </c>
      <c r="AB38" s="15" t="n">
        <v>39</v>
      </c>
      <c r="AC38" s="15" t="n">
        <v>39</v>
      </c>
      <c r="AD38" s="15" t="n">
        <v>39</v>
      </c>
      <c r="AE38" s="15" t="n">
        <v>39</v>
      </c>
      <c r="AF38" s="15" t="n">
        <v>39</v>
      </c>
      <c r="AG38" s="15" t="n">
        <v>39</v>
      </c>
      <c r="AH38" s="15" t="n">
        <v>39</v>
      </c>
      <c r="AI38" s="15" t="n">
        <v>40</v>
      </c>
      <c r="AJ38" s="15" t="n">
        <v>40</v>
      </c>
      <c r="AK38" s="15" t="n">
        <v>40</v>
      </c>
      <c r="AL38" s="15" t="n">
        <v>40</v>
      </c>
      <c r="AM38" s="15" t="n">
        <v>40</v>
      </c>
      <c r="AN38" s="15" t="n">
        <v>40</v>
      </c>
      <c r="AO38" s="15" t="n">
        <v>40</v>
      </c>
      <c r="AP38" s="15" t="n">
        <v>40</v>
      </c>
      <c r="AQ38" s="15" t="n">
        <v>40</v>
      </c>
      <c r="AR38" s="15" t="n">
        <v>40</v>
      </c>
      <c r="AS38" s="15" t="n">
        <v>40</v>
      </c>
      <c r="AT38" s="15" t="n">
        <v>40</v>
      </c>
      <c r="AU38" s="15" t="n">
        <v>40</v>
      </c>
      <c r="AV38" s="15" t="n">
        <v>40</v>
      </c>
      <c r="AW38" s="15" t="n">
        <v>40</v>
      </c>
      <c r="AX38" s="15" t="n">
        <v>40</v>
      </c>
      <c r="AY38" s="15" t="n">
        <v>40</v>
      </c>
      <c r="AZ38" s="15" t="n">
        <v>40</v>
      </c>
      <c r="BA38" s="15" t="n">
        <v>40</v>
      </c>
      <c r="BB38" s="15" t="n">
        <v>40</v>
      </c>
      <c r="BC38" s="15" t="n">
        <v>40</v>
      </c>
      <c r="BD38" s="15" t="n">
        <v>40</v>
      </c>
      <c r="BE38" s="15" t="n">
        <v>40</v>
      </c>
      <c r="BF38" s="15" t="n">
        <v>40</v>
      </c>
      <c r="BG38" s="15" t="n">
        <v>40</v>
      </c>
      <c r="BH38" s="15" t="n">
        <v>40</v>
      </c>
      <c r="BI38" s="15" t="n">
        <v>40</v>
      </c>
      <c r="BJ38" s="15" t="n">
        <v>40</v>
      </c>
      <c r="BK38" s="15" t="n">
        <v>49</v>
      </c>
      <c r="BL38" s="15" t="n">
        <v>49</v>
      </c>
      <c r="BM38" s="15" t="n">
        <v>49</v>
      </c>
      <c r="BN38" s="15" t="n">
        <v>50</v>
      </c>
      <c r="BO38" s="15" t="n">
        <v>50</v>
      </c>
      <c r="BP38" s="15" t="n">
        <v>50</v>
      </c>
      <c r="BQ38" s="15" t="n">
        <v>50</v>
      </c>
      <c r="BR38" s="15" t="n">
        <v>50</v>
      </c>
      <c r="BS38" s="15" t="n">
        <v>50</v>
      </c>
      <c r="BT38" s="15" t="n">
        <v>50</v>
      </c>
      <c r="BU38" s="15" t="n">
        <v>50</v>
      </c>
      <c r="BV38" s="15" t="n">
        <v>50</v>
      </c>
      <c r="BW38" s="15" t="n">
        <v>50</v>
      </c>
      <c r="BX38" s="15" t="n">
        <v>50</v>
      </c>
      <c r="BY38" s="15" t="n">
        <v>50</v>
      </c>
      <c r="BZ38" s="15" t="n">
        <v>50</v>
      </c>
      <c r="CA38" s="15" t="n">
        <v>50</v>
      </c>
      <c r="CB38" s="15" t="n">
        <v>50</v>
      </c>
      <c r="CC38" s="15" t="n">
        <v>50</v>
      </c>
      <c r="CD38" s="15" t="n">
        <v>50</v>
      </c>
      <c r="CE38" s="15" t="n">
        <v>50</v>
      </c>
      <c r="CF38" s="15" t="n">
        <v>50</v>
      </c>
      <c r="CG38" s="15" t="n">
        <v>50</v>
      </c>
      <c r="CH38" s="15" t="n">
        <v>50</v>
      </c>
      <c r="CI38" s="15" t="n">
        <v>50</v>
      </c>
      <c r="CJ38" s="15" t="n">
        <v>50</v>
      </c>
      <c r="CK38" s="15" t="n">
        <v>50</v>
      </c>
      <c r="CL38" s="15" t="n">
        <v>50</v>
      </c>
      <c r="CM38" s="15" t="n">
        <v>50</v>
      </c>
      <c r="CN38" s="15" t="n">
        <v>50</v>
      </c>
      <c r="CO38" s="15" t="n">
        <v>50</v>
      </c>
      <c r="CP38" s="15" t="n">
        <v>50</v>
      </c>
      <c r="CQ38" s="15" t="n">
        <v>50</v>
      </c>
      <c r="CR38" s="1" t="n">
        <v>50</v>
      </c>
      <c r="CS38" s="1" t="n">
        <v>50</v>
      </c>
      <c r="CT38" s="1" t="n">
        <v>50</v>
      </c>
      <c r="CU38" s="1" t="n">
        <v>50</v>
      </c>
      <c r="CV38" s="1" t="n">
        <v>50</v>
      </c>
      <c r="CW38" s="1" t="n">
        <v>50</v>
      </c>
      <c r="CX38" s="1" t="n">
        <v>50</v>
      </c>
      <c r="CY38" s="1" t="n">
        <v>50</v>
      </c>
      <c r="CZ38" s="1" t="n">
        <v>50</v>
      </c>
      <c r="DA38" s="1" t="n">
        <v>50</v>
      </c>
      <c r="DB38" s="1" t="n">
        <v>50</v>
      </c>
      <c r="DC38" s="1" t="n">
        <v>50</v>
      </c>
      <c r="DD38" s="1" t="n">
        <v>50</v>
      </c>
      <c r="DE38" s="1" t="n">
        <v>50</v>
      </c>
      <c r="DF38" s="1" t="n">
        <v>50</v>
      </c>
      <c r="DG38" s="1" t="n">
        <v>50</v>
      </c>
      <c r="DH38" s="1" t="n">
        <v>50</v>
      </c>
      <c r="DI38" s="1" t="n">
        <v>50</v>
      </c>
      <c r="DJ38" s="1" t="n">
        <v>50</v>
      </c>
      <c r="DK38" s="1" t="n">
        <v>50</v>
      </c>
      <c r="DL38" s="1" t="n">
        <v>50</v>
      </c>
      <c r="DM38" s="1" t="n">
        <v>50</v>
      </c>
      <c r="DN38" s="1" t="n">
        <v>50</v>
      </c>
      <c r="DO38" s="1" t="n">
        <v>50</v>
      </c>
      <c r="DP38" s="1" t="n">
        <v>50</v>
      </c>
      <c r="DQ38" s="1" t="n">
        <v>50</v>
      </c>
      <c r="DR38" s="1" t="n">
        <v>50</v>
      </c>
      <c r="DS38" s="1" t="n">
        <v>50</v>
      </c>
      <c r="DT38" s="1" t="n">
        <v>50</v>
      </c>
      <c r="DU38" s="1" t="n">
        <v>50</v>
      </c>
      <c r="DV38" s="1" t="n">
        <v>50</v>
      </c>
      <c r="DW38" s="1" t="n">
        <v>50</v>
      </c>
      <c r="DX38" s="1" t="n">
        <v>50</v>
      </c>
      <c r="DY38" s="1" t="n">
        <v>50</v>
      </c>
      <c r="DZ38" s="1" t="n">
        <v>50</v>
      </c>
    </row>
    <row r="39" s="15" customFormat="true" ht="12.75" hidden="false" customHeight="false" outlineLevel="0" collapsed="false">
      <c r="A39" s="15" t="n">
        <f aca="false">A38+1</f>
        <v>31</v>
      </c>
      <c r="B39" s="1" t="n">
        <f aca="false">E39+10</f>
        <v>64</v>
      </c>
      <c r="C39" s="16" t="n">
        <f aca="false">B39-CT39</f>
        <v>4</v>
      </c>
      <c r="D39" s="17" t="n">
        <f aca="false">E39-CT39</f>
        <v>-6</v>
      </c>
      <c r="E39" s="17" t="n">
        <f aca="false">Capacity!C34</f>
        <v>54</v>
      </c>
      <c r="F39" s="18" t="s">
        <v>43</v>
      </c>
      <c r="G39" s="15" t="n">
        <v>0</v>
      </c>
      <c r="H39" s="15" t="n">
        <v>6</v>
      </c>
      <c r="I39" s="15" t="n">
        <v>7</v>
      </c>
      <c r="J39" s="15" t="n">
        <v>7</v>
      </c>
      <c r="K39" s="15" t="n">
        <v>10</v>
      </c>
      <c r="L39" s="15" t="n">
        <v>10</v>
      </c>
      <c r="M39" s="15" t="n">
        <v>13</v>
      </c>
      <c r="N39" s="15" t="n">
        <v>15</v>
      </c>
      <c r="O39" s="15" t="n">
        <v>16</v>
      </c>
      <c r="P39" s="15" t="n">
        <v>18</v>
      </c>
      <c r="Q39" s="15" t="n">
        <v>18</v>
      </c>
      <c r="R39" s="15" t="n">
        <v>19</v>
      </c>
      <c r="S39" s="15" t="n">
        <v>20</v>
      </c>
      <c r="T39" s="15" t="n">
        <v>21</v>
      </c>
      <c r="U39" s="15" t="n">
        <v>22</v>
      </c>
      <c r="V39" s="15" t="n">
        <v>24</v>
      </c>
      <c r="W39" s="15" t="n">
        <v>24</v>
      </c>
      <c r="X39" s="15" t="n">
        <v>24</v>
      </c>
      <c r="Y39" s="15" t="n">
        <v>24</v>
      </c>
      <c r="Z39" s="15" t="n">
        <v>25</v>
      </c>
      <c r="AA39" s="15" t="n">
        <v>25</v>
      </c>
      <c r="AB39" s="15" t="n">
        <v>26</v>
      </c>
      <c r="AC39" s="15" t="n">
        <v>27</v>
      </c>
      <c r="AD39" s="15" t="n">
        <v>29</v>
      </c>
      <c r="AE39" s="15" t="n">
        <v>29</v>
      </c>
      <c r="AF39" s="15" t="n">
        <v>29</v>
      </c>
      <c r="AG39" s="15" t="n">
        <v>29</v>
      </c>
      <c r="AH39" s="15" t="n">
        <v>29</v>
      </c>
      <c r="AI39" s="15" t="n">
        <v>30</v>
      </c>
      <c r="AJ39" s="15" t="n">
        <v>30</v>
      </c>
      <c r="AK39" s="15" t="n">
        <v>33</v>
      </c>
      <c r="AL39" s="15" t="n">
        <v>33</v>
      </c>
      <c r="AM39" s="15" t="n">
        <v>41</v>
      </c>
      <c r="AN39" s="15" t="n">
        <v>44</v>
      </c>
      <c r="AO39" s="15" t="n">
        <v>45</v>
      </c>
      <c r="AP39" s="15" t="n">
        <v>47</v>
      </c>
      <c r="AQ39" s="15" t="n">
        <v>47</v>
      </c>
      <c r="AR39" s="15" t="n">
        <v>49</v>
      </c>
      <c r="AS39" s="15" t="n">
        <v>54</v>
      </c>
      <c r="AT39" s="15" t="n">
        <v>54</v>
      </c>
      <c r="AU39" s="15" t="n">
        <v>54</v>
      </c>
      <c r="AV39" s="15" t="n">
        <v>54</v>
      </c>
      <c r="AW39" s="15" t="n">
        <v>54</v>
      </c>
      <c r="AX39" s="15" t="n">
        <v>54</v>
      </c>
      <c r="AY39" s="15" t="n">
        <v>54</v>
      </c>
      <c r="AZ39" s="15" t="n">
        <v>54</v>
      </c>
      <c r="BA39" s="15" t="n">
        <v>54</v>
      </c>
      <c r="BB39" s="15" t="n">
        <v>54</v>
      </c>
      <c r="BC39" s="15" t="n">
        <v>56</v>
      </c>
      <c r="BD39" s="15" t="n">
        <v>56</v>
      </c>
      <c r="BE39" s="15" t="n">
        <v>56</v>
      </c>
      <c r="BF39" s="15" t="n">
        <v>56</v>
      </c>
      <c r="BG39" s="15" t="n">
        <v>56</v>
      </c>
      <c r="BH39" s="15" t="n">
        <v>56</v>
      </c>
      <c r="BI39" s="15" t="n">
        <v>56</v>
      </c>
      <c r="BJ39" s="15" t="n">
        <v>56</v>
      </c>
      <c r="BK39" s="15" t="n">
        <v>56</v>
      </c>
      <c r="BL39" s="15" t="n">
        <v>56</v>
      </c>
      <c r="BM39" s="15" t="n">
        <v>56</v>
      </c>
      <c r="BN39" s="15" t="n">
        <v>56</v>
      </c>
      <c r="BO39" s="15" t="n">
        <v>56</v>
      </c>
      <c r="BP39" s="15" t="n">
        <v>56</v>
      </c>
      <c r="BQ39" s="15" t="n">
        <v>56</v>
      </c>
      <c r="BR39" s="15" t="n">
        <v>56</v>
      </c>
      <c r="BS39" s="15" t="n">
        <v>56</v>
      </c>
      <c r="BT39" s="15" t="n">
        <v>56</v>
      </c>
      <c r="BU39" s="15" t="n">
        <v>56</v>
      </c>
      <c r="BV39" s="15" t="n">
        <v>56</v>
      </c>
      <c r="BW39" s="15" t="n">
        <v>56</v>
      </c>
      <c r="BX39" s="15" t="n">
        <v>60</v>
      </c>
      <c r="BY39" s="15" t="n">
        <v>60</v>
      </c>
      <c r="BZ39" s="15" t="n">
        <v>60</v>
      </c>
      <c r="CA39" s="15" t="n">
        <v>60</v>
      </c>
      <c r="CB39" s="15" t="n">
        <v>60</v>
      </c>
      <c r="CC39" s="15" t="n">
        <v>60</v>
      </c>
      <c r="CD39" s="15" t="n">
        <v>60</v>
      </c>
      <c r="CE39" s="15" t="n">
        <v>60</v>
      </c>
      <c r="CF39" s="15" t="n">
        <v>60</v>
      </c>
      <c r="CG39" s="15" t="n">
        <v>60</v>
      </c>
      <c r="CH39" s="15" t="n">
        <v>60</v>
      </c>
      <c r="CI39" s="15" t="n">
        <v>60</v>
      </c>
      <c r="CJ39" s="15" t="n">
        <v>60</v>
      </c>
      <c r="CK39" s="15" t="n">
        <v>59</v>
      </c>
      <c r="CL39" s="15" t="n">
        <v>59</v>
      </c>
      <c r="CM39" s="15" t="n">
        <v>60</v>
      </c>
      <c r="CN39" s="15" t="n">
        <v>60</v>
      </c>
      <c r="CO39" s="15" t="n">
        <v>60</v>
      </c>
      <c r="CP39" s="15" t="n">
        <v>59</v>
      </c>
      <c r="CQ39" s="15" t="n">
        <v>59</v>
      </c>
      <c r="CR39" s="1" t="n">
        <v>60</v>
      </c>
      <c r="CS39" s="1" t="n">
        <v>60</v>
      </c>
      <c r="CT39" s="1" t="n">
        <v>60</v>
      </c>
      <c r="CU39" s="1" t="n">
        <v>60</v>
      </c>
      <c r="CV39" s="15" t="n">
        <v>59</v>
      </c>
      <c r="CW39" s="1" t="n">
        <v>59</v>
      </c>
      <c r="CX39" s="15" t="n">
        <v>58</v>
      </c>
      <c r="CY39" s="1" t="n">
        <v>58</v>
      </c>
      <c r="CZ39" s="1" t="n">
        <v>58</v>
      </c>
      <c r="DA39" s="1" t="n">
        <v>58</v>
      </c>
      <c r="DB39" s="1" t="n">
        <v>58</v>
      </c>
      <c r="DC39" s="1" t="n">
        <v>58</v>
      </c>
      <c r="DD39" s="1" t="n">
        <v>58</v>
      </c>
      <c r="DE39" s="1" t="n">
        <v>58</v>
      </c>
      <c r="DF39" s="1" t="n">
        <v>58</v>
      </c>
      <c r="DG39" s="1" t="n">
        <v>58</v>
      </c>
      <c r="DH39" s="1" t="n">
        <v>58</v>
      </c>
      <c r="DI39" s="1" t="n">
        <v>58</v>
      </c>
      <c r="DJ39" s="1" t="n">
        <v>58</v>
      </c>
      <c r="DK39" s="1" t="n">
        <v>58</v>
      </c>
      <c r="DL39" s="1" t="n">
        <v>58</v>
      </c>
      <c r="DM39" s="1" t="n">
        <v>58</v>
      </c>
      <c r="DN39" s="1" t="n">
        <v>58</v>
      </c>
      <c r="DO39" s="1" t="n">
        <v>58</v>
      </c>
      <c r="DP39" s="1" t="n">
        <v>58</v>
      </c>
      <c r="DQ39" s="1" t="n">
        <v>58</v>
      </c>
      <c r="DR39" s="1" t="n">
        <v>58</v>
      </c>
      <c r="DS39" s="1" t="n">
        <v>58</v>
      </c>
      <c r="DT39" s="1" t="n">
        <v>58</v>
      </c>
      <c r="DU39" s="1" t="n">
        <v>58</v>
      </c>
      <c r="DV39" s="1" t="n">
        <v>58</v>
      </c>
      <c r="DW39" s="1" t="n">
        <v>58</v>
      </c>
      <c r="DX39" s="1" t="n">
        <v>58</v>
      </c>
      <c r="DY39" s="1" t="n">
        <v>58</v>
      </c>
      <c r="DZ39" s="1" t="n">
        <v>58</v>
      </c>
    </row>
    <row r="40" s="15" customFormat="true" ht="12.75" hidden="false" customHeight="false" outlineLevel="0" collapsed="false">
      <c r="A40" s="15" t="n">
        <f aca="false">A39+1</f>
        <v>32</v>
      </c>
      <c r="B40" s="1" t="n">
        <f aca="false">E40+10+5</f>
        <v>51</v>
      </c>
      <c r="C40" s="16" t="n">
        <f aca="false">B40-CT40</f>
        <v>7</v>
      </c>
      <c r="D40" s="17" t="n">
        <f aca="false">E40-CT40</f>
        <v>-8</v>
      </c>
      <c r="E40" s="17" t="n">
        <f aca="false">Capacity!C35</f>
        <v>36</v>
      </c>
      <c r="F40" s="18" t="s">
        <v>44</v>
      </c>
      <c r="G40" s="15" t="n">
        <v>0</v>
      </c>
      <c r="H40" s="15" t="n">
        <v>8</v>
      </c>
      <c r="I40" s="15" t="n">
        <v>10</v>
      </c>
      <c r="J40" s="15" t="n">
        <v>10</v>
      </c>
      <c r="K40" s="15" t="n">
        <v>10</v>
      </c>
      <c r="L40" s="15" t="n">
        <v>11</v>
      </c>
      <c r="M40" s="15" t="n">
        <v>11</v>
      </c>
      <c r="N40" s="15" t="n">
        <v>11</v>
      </c>
      <c r="O40" s="15" t="n">
        <v>14</v>
      </c>
      <c r="P40" s="15" t="n">
        <v>15</v>
      </c>
      <c r="Q40" s="15" t="n">
        <v>15</v>
      </c>
      <c r="R40" s="15" t="n">
        <v>15</v>
      </c>
      <c r="S40" s="15" t="n">
        <v>15</v>
      </c>
      <c r="T40" s="15" t="n">
        <v>17</v>
      </c>
      <c r="U40" s="15" t="n">
        <v>17</v>
      </c>
      <c r="V40" s="15" t="n">
        <v>17</v>
      </c>
      <c r="W40" s="15" t="n">
        <v>18</v>
      </c>
      <c r="X40" s="15" t="n">
        <v>18</v>
      </c>
      <c r="Y40" s="15" t="n">
        <v>18</v>
      </c>
      <c r="Z40" s="15" t="n">
        <v>18</v>
      </c>
      <c r="AA40" s="15" t="n">
        <v>18</v>
      </c>
      <c r="AB40" s="15" t="n">
        <v>18</v>
      </c>
      <c r="AC40" s="15" t="n">
        <v>18</v>
      </c>
      <c r="AD40" s="15" t="n">
        <v>18</v>
      </c>
      <c r="AE40" s="15" t="n">
        <v>18</v>
      </c>
      <c r="AF40" s="15" t="n">
        <v>18</v>
      </c>
      <c r="AG40" s="15" t="n">
        <v>19</v>
      </c>
      <c r="AH40" s="15" t="n">
        <v>19</v>
      </c>
      <c r="AI40" s="15" t="n">
        <v>20</v>
      </c>
      <c r="AJ40" s="15" t="n">
        <v>20</v>
      </c>
      <c r="AK40" s="15" t="n">
        <v>25</v>
      </c>
      <c r="AL40" s="15" t="n">
        <v>27</v>
      </c>
      <c r="AM40" s="15" t="n">
        <v>31</v>
      </c>
      <c r="AN40" s="15" t="n">
        <v>32</v>
      </c>
      <c r="AO40" s="15" t="n">
        <v>32</v>
      </c>
      <c r="AP40" s="15" t="n">
        <v>33</v>
      </c>
      <c r="AQ40" s="15" t="n">
        <v>33</v>
      </c>
      <c r="AR40" s="15" t="n">
        <v>34</v>
      </c>
      <c r="AS40" s="15" t="n">
        <v>34</v>
      </c>
      <c r="AT40" s="15" t="n">
        <v>34</v>
      </c>
      <c r="AU40" s="15" t="n">
        <v>36</v>
      </c>
      <c r="AV40" s="15" t="n">
        <v>39</v>
      </c>
      <c r="AW40" s="15" t="n">
        <v>39</v>
      </c>
      <c r="AX40" s="15" t="n">
        <v>42</v>
      </c>
      <c r="AY40" s="15" t="n">
        <v>42</v>
      </c>
      <c r="AZ40" s="15" t="n">
        <v>42</v>
      </c>
      <c r="BA40" s="15" t="n">
        <v>42</v>
      </c>
      <c r="BB40" s="15" t="n">
        <v>42</v>
      </c>
      <c r="BC40" s="15" t="n">
        <v>42</v>
      </c>
      <c r="BD40" s="15" t="n">
        <v>42</v>
      </c>
      <c r="BE40" s="15" t="n">
        <v>42</v>
      </c>
      <c r="BF40" s="15" t="n">
        <v>42</v>
      </c>
      <c r="BG40" s="15" t="n">
        <v>42</v>
      </c>
      <c r="BH40" s="15" t="n">
        <v>42</v>
      </c>
      <c r="BI40" s="15" t="n">
        <v>42</v>
      </c>
      <c r="BJ40" s="15" t="n">
        <v>42</v>
      </c>
      <c r="BK40" s="15" t="n">
        <v>42</v>
      </c>
      <c r="BL40" s="15" t="n">
        <v>43</v>
      </c>
      <c r="BM40" s="15" t="n">
        <v>43</v>
      </c>
      <c r="BN40" s="15" t="n">
        <v>43</v>
      </c>
      <c r="BO40" s="15" t="n">
        <v>43</v>
      </c>
      <c r="BP40" s="15" t="n">
        <v>43</v>
      </c>
      <c r="BQ40" s="15" t="n">
        <v>44</v>
      </c>
      <c r="BR40" s="15" t="n">
        <v>44</v>
      </c>
      <c r="BS40" s="15" t="n">
        <v>44</v>
      </c>
      <c r="BT40" s="15" t="n">
        <v>44</v>
      </c>
      <c r="BU40" s="15" t="n">
        <v>44</v>
      </c>
      <c r="BV40" s="15" t="n">
        <v>44</v>
      </c>
      <c r="BW40" s="15" t="n">
        <v>44</v>
      </c>
      <c r="BX40" s="15" t="n">
        <v>46</v>
      </c>
      <c r="BY40" s="15" t="n">
        <v>46</v>
      </c>
      <c r="BZ40" s="15" t="n">
        <v>46</v>
      </c>
      <c r="CA40" s="15" t="n">
        <v>46</v>
      </c>
      <c r="CB40" s="15" t="n">
        <v>46</v>
      </c>
      <c r="CC40" s="15" t="n">
        <v>46</v>
      </c>
      <c r="CD40" s="15" t="n">
        <v>46</v>
      </c>
      <c r="CE40" s="15" t="n">
        <v>46</v>
      </c>
      <c r="CF40" s="15" t="n">
        <v>46</v>
      </c>
      <c r="CG40" s="15" t="n">
        <v>46</v>
      </c>
      <c r="CH40" s="15" t="n">
        <v>46</v>
      </c>
      <c r="CI40" s="15" t="n">
        <v>46</v>
      </c>
      <c r="CJ40" s="15" t="n">
        <v>46</v>
      </c>
      <c r="CK40" s="15" t="n">
        <v>46</v>
      </c>
      <c r="CL40" s="15" t="n">
        <v>45</v>
      </c>
      <c r="CM40" s="15" t="n">
        <v>45</v>
      </c>
      <c r="CN40" s="15" t="n">
        <v>45</v>
      </c>
      <c r="CO40" s="15" t="n">
        <v>45</v>
      </c>
      <c r="CP40" s="15" t="n">
        <v>45</v>
      </c>
      <c r="CQ40" s="15" t="n">
        <v>45</v>
      </c>
      <c r="CR40" s="1" t="n">
        <v>45</v>
      </c>
      <c r="CS40" s="1" t="n">
        <v>44</v>
      </c>
      <c r="CT40" s="1" t="n">
        <v>44</v>
      </c>
      <c r="CU40" s="15" t="n">
        <v>43</v>
      </c>
      <c r="CV40" s="1" t="n">
        <v>43</v>
      </c>
      <c r="CW40" s="1" t="n">
        <v>43</v>
      </c>
      <c r="CX40" s="1" t="n">
        <v>43</v>
      </c>
      <c r="CY40" s="1" t="n">
        <v>43</v>
      </c>
      <c r="CZ40" s="1" t="n">
        <v>43</v>
      </c>
      <c r="DA40" s="1" t="n">
        <v>43</v>
      </c>
      <c r="DB40" s="1" t="n">
        <v>43</v>
      </c>
      <c r="DC40" s="1" t="n">
        <v>43</v>
      </c>
      <c r="DD40" s="1" t="n">
        <v>43</v>
      </c>
      <c r="DE40" s="1" t="n">
        <v>43</v>
      </c>
      <c r="DF40" s="1" t="n">
        <v>43</v>
      </c>
      <c r="DG40" s="1" t="n">
        <v>43</v>
      </c>
      <c r="DH40" s="1" t="n">
        <v>43</v>
      </c>
      <c r="DI40" s="1" t="n">
        <v>43</v>
      </c>
      <c r="DJ40" s="1" t="n">
        <v>43</v>
      </c>
      <c r="DK40" s="1" t="n">
        <v>43</v>
      </c>
      <c r="DL40" s="1" t="n">
        <v>43</v>
      </c>
      <c r="DM40" s="1" t="n">
        <v>43</v>
      </c>
      <c r="DN40" s="1" t="n">
        <v>43</v>
      </c>
      <c r="DO40" s="1" t="n">
        <v>43</v>
      </c>
      <c r="DP40" s="1" t="n">
        <v>43</v>
      </c>
      <c r="DQ40" s="1" t="n">
        <v>43</v>
      </c>
      <c r="DR40" s="1" t="n">
        <v>43</v>
      </c>
      <c r="DS40" s="1" t="n">
        <v>43</v>
      </c>
      <c r="DT40" s="1" t="n">
        <v>43</v>
      </c>
      <c r="DU40" s="1" t="n">
        <v>43</v>
      </c>
      <c r="DV40" s="1" t="n">
        <v>43</v>
      </c>
      <c r="DW40" s="1" t="n">
        <v>43</v>
      </c>
      <c r="DX40" s="1" t="n">
        <v>43</v>
      </c>
      <c r="DY40" s="1" t="n">
        <v>43</v>
      </c>
      <c r="DZ40" s="1" t="n">
        <v>43</v>
      </c>
    </row>
    <row r="41" s="12" customFormat="true" ht="12.75" hidden="false" customHeight="false" outlineLevel="0" collapsed="false">
      <c r="B41" s="24"/>
      <c r="D41" s="13"/>
      <c r="E41" s="13"/>
      <c r="F41" s="14" t="s">
        <v>45</v>
      </c>
    </row>
    <row r="42" s="15" customFormat="true" ht="12.75" hidden="false" customHeight="false" outlineLevel="0" collapsed="false">
      <c r="A42" s="15" t="n">
        <f aca="false">A40+1</f>
        <v>33</v>
      </c>
      <c r="B42" s="1" t="n">
        <v>40</v>
      </c>
      <c r="C42" s="16" t="n">
        <f aca="false">B42-CT42</f>
        <v>4</v>
      </c>
      <c r="D42" s="17" t="n">
        <f aca="false">E42-CT42</f>
        <v>-1</v>
      </c>
      <c r="E42" s="17" t="n">
        <v>35</v>
      </c>
      <c r="F42" s="20" t="s">
        <v>46</v>
      </c>
      <c r="G42" s="15" t="n">
        <v>0</v>
      </c>
      <c r="H42" s="15" t="n">
        <v>2</v>
      </c>
      <c r="I42" s="15" t="n">
        <v>2</v>
      </c>
      <c r="J42" s="15" t="n">
        <v>2</v>
      </c>
      <c r="K42" s="15" t="n">
        <v>2</v>
      </c>
      <c r="L42" s="15" t="n">
        <v>2</v>
      </c>
      <c r="M42" s="15" t="n">
        <v>3</v>
      </c>
      <c r="N42" s="15" t="n">
        <v>3</v>
      </c>
      <c r="O42" s="15" t="n">
        <v>3</v>
      </c>
      <c r="P42" s="15" t="n">
        <v>3</v>
      </c>
      <c r="Q42" s="15" t="n">
        <v>3</v>
      </c>
      <c r="R42" s="15" t="n">
        <v>3</v>
      </c>
      <c r="S42" s="15" t="n">
        <v>3</v>
      </c>
      <c r="T42" s="15" t="n">
        <v>3</v>
      </c>
      <c r="U42" s="15" t="n">
        <v>4</v>
      </c>
      <c r="V42" s="15" t="n">
        <v>4</v>
      </c>
      <c r="W42" s="15" t="n">
        <v>4</v>
      </c>
      <c r="X42" s="15" t="n">
        <v>10</v>
      </c>
      <c r="Y42" s="15" t="n">
        <v>11</v>
      </c>
      <c r="Z42" s="15" t="n">
        <v>11</v>
      </c>
      <c r="AA42" s="15" t="n">
        <v>11</v>
      </c>
      <c r="AB42" s="15" t="n">
        <v>12</v>
      </c>
      <c r="AC42" s="15" t="n">
        <v>13</v>
      </c>
      <c r="AD42" s="15" t="n">
        <v>15</v>
      </c>
      <c r="AE42" s="15" t="n">
        <v>15</v>
      </c>
      <c r="AF42" s="15" t="n">
        <v>15</v>
      </c>
      <c r="AG42" s="15" t="n">
        <v>15</v>
      </c>
      <c r="AH42" s="15" t="n">
        <v>15</v>
      </c>
      <c r="AI42" s="15" t="n">
        <v>17</v>
      </c>
      <c r="AJ42" s="15" t="n">
        <v>18</v>
      </c>
      <c r="AK42" s="15" t="n">
        <v>20</v>
      </c>
      <c r="AL42" s="15" t="n">
        <v>21</v>
      </c>
      <c r="AM42" s="15" t="n">
        <v>23</v>
      </c>
      <c r="AN42" s="15" t="n">
        <v>25</v>
      </c>
      <c r="AO42" s="15" t="n">
        <v>25</v>
      </c>
      <c r="AP42" s="15" t="n">
        <v>26</v>
      </c>
      <c r="AQ42" s="15" t="n">
        <v>26</v>
      </c>
      <c r="AR42" s="15" t="n">
        <v>27</v>
      </c>
      <c r="AS42" s="15" t="n">
        <v>28</v>
      </c>
      <c r="AT42" s="15" t="n">
        <v>29</v>
      </c>
      <c r="AU42" s="15" t="n">
        <v>29</v>
      </c>
      <c r="AV42" s="15" t="n">
        <v>29</v>
      </c>
      <c r="AW42" s="15" t="n">
        <v>29</v>
      </c>
      <c r="AX42" s="15" t="n">
        <v>29</v>
      </c>
      <c r="AY42" s="15" t="n">
        <v>29</v>
      </c>
      <c r="AZ42" s="15" t="n">
        <v>29</v>
      </c>
      <c r="BA42" s="15" t="n">
        <v>29</v>
      </c>
      <c r="BB42" s="15" t="n">
        <v>29</v>
      </c>
      <c r="BC42" s="15" t="n">
        <v>30</v>
      </c>
      <c r="BD42" s="15" t="n">
        <v>30</v>
      </c>
      <c r="BE42" s="15" t="n">
        <v>30</v>
      </c>
      <c r="BF42" s="15" t="n">
        <v>30</v>
      </c>
      <c r="BG42" s="15" t="n">
        <v>30</v>
      </c>
      <c r="BH42" s="15" t="n">
        <v>31</v>
      </c>
      <c r="BI42" s="15" t="n">
        <v>32</v>
      </c>
      <c r="BJ42" s="15" t="n">
        <v>33</v>
      </c>
      <c r="BK42" s="15" t="n">
        <v>35</v>
      </c>
      <c r="BL42" s="15" t="n">
        <v>35</v>
      </c>
      <c r="BM42" s="15" t="n">
        <v>36</v>
      </c>
      <c r="BN42" s="15" t="n">
        <v>36</v>
      </c>
      <c r="BO42" s="15" t="n">
        <v>36</v>
      </c>
      <c r="BP42" s="15" t="n">
        <v>36</v>
      </c>
      <c r="BQ42" s="15" t="n">
        <v>36</v>
      </c>
      <c r="BR42" s="15" t="n">
        <v>36</v>
      </c>
      <c r="BS42" s="15" t="n">
        <v>36</v>
      </c>
      <c r="BT42" s="15" t="n">
        <v>36</v>
      </c>
      <c r="BU42" s="15" t="n">
        <v>36</v>
      </c>
      <c r="BV42" s="15" t="n">
        <v>36</v>
      </c>
      <c r="BW42" s="15" t="n">
        <v>36</v>
      </c>
      <c r="BX42" s="15" t="n">
        <v>36</v>
      </c>
      <c r="BY42" s="15" t="n">
        <v>36</v>
      </c>
      <c r="BZ42" s="15" t="n">
        <v>36</v>
      </c>
      <c r="CA42" s="15" t="n">
        <v>36</v>
      </c>
      <c r="CB42" s="15" t="n">
        <v>36</v>
      </c>
      <c r="CC42" s="15" t="n">
        <v>36</v>
      </c>
      <c r="CD42" s="15" t="n">
        <v>36</v>
      </c>
      <c r="CE42" s="15" t="n">
        <v>36</v>
      </c>
      <c r="CF42" s="15" t="n">
        <v>36</v>
      </c>
      <c r="CG42" s="15" t="n">
        <v>36</v>
      </c>
      <c r="CH42" s="15" t="n">
        <v>36</v>
      </c>
      <c r="CI42" s="15" t="n">
        <v>36</v>
      </c>
      <c r="CJ42" s="15" t="n">
        <v>36</v>
      </c>
      <c r="CK42" s="15" t="n">
        <v>36</v>
      </c>
      <c r="CL42" s="15" t="n">
        <v>36</v>
      </c>
      <c r="CM42" s="15" t="n">
        <v>33</v>
      </c>
      <c r="CN42" s="15" t="n">
        <v>33</v>
      </c>
      <c r="CO42" s="15" t="n">
        <v>36</v>
      </c>
      <c r="CP42" s="15" t="n">
        <v>36</v>
      </c>
      <c r="CQ42" s="15" t="n">
        <v>36</v>
      </c>
      <c r="CR42" s="1" t="n">
        <v>36</v>
      </c>
      <c r="CS42" s="1" t="n">
        <v>36</v>
      </c>
      <c r="CT42" s="1" t="n">
        <v>36</v>
      </c>
      <c r="CU42" s="1" t="n">
        <v>36</v>
      </c>
      <c r="CV42" s="1" t="n">
        <v>36</v>
      </c>
      <c r="CW42" s="1" t="n">
        <v>36</v>
      </c>
      <c r="CX42" s="1" t="n">
        <v>36</v>
      </c>
      <c r="CY42" s="1" t="n">
        <v>36</v>
      </c>
      <c r="CZ42" s="1" t="n">
        <v>36</v>
      </c>
      <c r="DA42" s="1" t="n">
        <v>36</v>
      </c>
      <c r="DB42" s="1" t="n">
        <v>36</v>
      </c>
      <c r="DC42" s="1" t="n">
        <v>36</v>
      </c>
      <c r="DD42" s="1" t="n">
        <v>36</v>
      </c>
      <c r="DE42" s="1" t="n">
        <v>36</v>
      </c>
      <c r="DF42" s="1" t="n">
        <v>36</v>
      </c>
      <c r="DG42" s="1" t="n">
        <v>36</v>
      </c>
      <c r="DH42" s="1" t="n">
        <v>36</v>
      </c>
      <c r="DI42" s="1" t="n">
        <v>36</v>
      </c>
      <c r="DJ42" s="1" t="n">
        <v>36</v>
      </c>
      <c r="DK42" s="1" t="n">
        <v>36</v>
      </c>
      <c r="DL42" s="1" t="n">
        <v>36</v>
      </c>
      <c r="DM42" s="1" t="n">
        <v>36</v>
      </c>
      <c r="DN42" s="1" t="n">
        <v>36</v>
      </c>
      <c r="DO42" s="1" t="n">
        <v>36</v>
      </c>
      <c r="DP42" s="1" t="n">
        <v>36</v>
      </c>
      <c r="DQ42" s="1" t="n">
        <v>36</v>
      </c>
      <c r="DR42" s="1" t="n">
        <v>36</v>
      </c>
      <c r="DS42" s="1" t="n">
        <v>36</v>
      </c>
      <c r="DT42" s="1" t="n">
        <v>36</v>
      </c>
      <c r="DU42" s="1" t="n">
        <v>36</v>
      </c>
      <c r="DV42" s="1" t="n">
        <v>36</v>
      </c>
      <c r="DW42" s="1" t="n">
        <v>36</v>
      </c>
      <c r="DX42" s="1" t="n">
        <v>36</v>
      </c>
      <c r="DY42" s="1" t="n">
        <v>36</v>
      </c>
      <c r="DZ42" s="1" t="n">
        <v>36</v>
      </c>
    </row>
    <row r="43" s="22" customFormat="true" ht="12.75" hidden="false" customHeight="false" outlineLevel="0" collapsed="false">
      <c r="A43" s="15" t="n">
        <f aca="false">A42+1</f>
        <v>34</v>
      </c>
      <c r="B43" s="1" t="n">
        <v>41</v>
      </c>
      <c r="C43" s="16" t="n">
        <f aca="false">B43-CT43</f>
        <v>5</v>
      </c>
      <c r="D43" s="17" t="n">
        <f aca="false">E43-CT43</f>
        <v>-1</v>
      </c>
      <c r="E43" s="17" t="n">
        <v>35</v>
      </c>
      <c r="F43" s="18" t="s">
        <v>47</v>
      </c>
      <c r="G43" s="22" t="n">
        <v>0</v>
      </c>
      <c r="H43" s="22" t="n">
        <v>1</v>
      </c>
      <c r="I43" s="22" t="n">
        <v>1</v>
      </c>
      <c r="J43" s="22" t="n">
        <v>1</v>
      </c>
      <c r="K43" s="22" t="n">
        <v>1</v>
      </c>
      <c r="L43" s="22" t="n">
        <v>1</v>
      </c>
      <c r="M43" s="22" t="n">
        <v>1</v>
      </c>
      <c r="N43" s="22" t="n">
        <v>1</v>
      </c>
      <c r="O43" s="22" t="n">
        <v>2</v>
      </c>
      <c r="P43" s="15" t="n">
        <v>3</v>
      </c>
      <c r="Q43" s="15" t="n">
        <v>3</v>
      </c>
      <c r="R43" s="15" t="n">
        <v>3</v>
      </c>
      <c r="S43" s="15" t="n">
        <v>3</v>
      </c>
      <c r="T43" s="15" t="n">
        <v>3</v>
      </c>
      <c r="U43" s="15" t="n">
        <v>3</v>
      </c>
      <c r="V43" s="15" t="n">
        <v>3</v>
      </c>
      <c r="W43" s="22" t="n">
        <v>5</v>
      </c>
      <c r="X43" s="22" t="n">
        <v>11</v>
      </c>
      <c r="Y43" s="22" t="n">
        <v>14</v>
      </c>
      <c r="Z43" s="22" t="n">
        <v>14</v>
      </c>
      <c r="AA43" s="22" t="n">
        <v>15</v>
      </c>
      <c r="AB43" s="22" t="n">
        <v>16</v>
      </c>
      <c r="AC43" s="22" t="n">
        <v>19</v>
      </c>
      <c r="AD43" s="22" t="n">
        <v>19</v>
      </c>
      <c r="AE43" s="22" t="n">
        <v>19</v>
      </c>
      <c r="AF43" s="22" t="n">
        <v>19</v>
      </c>
      <c r="AG43" s="22" t="n">
        <v>20</v>
      </c>
      <c r="AH43" s="22" t="n">
        <v>20</v>
      </c>
      <c r="AI43" s="22" t="n">
        <v>22</v>
      </c>
      <c r="AJ43" s="22" t="n">
        <v>22</v>
      </c>
      <c r="AK43" s="22" t="n">
        <v>24</v>
      </c>
      <c r="AL43" s="22" t="n">
        <v>25</v>
      </c>
      <c r="AM43" s="22" t="n">
        <v>27</v>
      </c>
      <c r="AN43" s="22" t="n">
        <v>27</v>
      </c>
      <c r="AO43" s="22" t="n">
        <v>27</v>
      </c>
      <c r="AP43" s="22" t="n">
        <v>27</v>
      </c>
      <c r="AQ43" s="22" t="n">
        <v>27</v>
      </c>
      <c r="AR43" s="22" t="n">
        <v>28</v>
      </c>
      <c r="AS43" s="22" t="n">
        <v>28</v>
      </c>
      <c r="AT43" s="22" t="n">
        <v>28</v>
      </c>
      <c r="AU43" s="22" t="n">
        <v>29</v>
      </c>
      <c r="AV43" s="22" t="n">
        <v>29</v>
      </c>
      <c r="AW43" s="22" t="n">
        <v>29</v>
      </c>
      <c r="AX43" s="22" t="n">
        <v>30</v>
      </c>
      <c r="AY43" s="22" t="n">
        <v>30</v>
      </c>
      <c r="AZ43" s="22" t="n">
        <v>30</v>
      </c>
      <c r="BA43" s="22" t="n">
        <v>30</v>
      </c>
      <c r="BB43" s="22" t="n">
        <v>32</v>
      </c>
      <c r="BC43" s="22" t="n">
        <v>32</v>
      </c>
      <c r="BD43" s="22" t="n">
        <v>32</v>
      </c>
      <c r="BE43" s="22" t="n">
        <v>31</v>
      </c>
      <c r="BF43" s="22" t="n">
        <v>31</v>
      </c>
      <c r="BG43" s="22" t="n">
        <v>31</v>
      </c>
      <c r="BH43" s="22" t="n">
        <v>31</v>
      </c>
      <c r="BI43" s="22" t="n">
        <v>31</v>
      </c>
      <c r="BJ43" s="22" t="n">
        <v>32</v>
      </c>
      <c r="BK43" s="22" t="n">
        <v>33</v>
      </c>
      <c r="BL43" s="22" t="n">
        <v>36</v>
      </c>
      <c r="BM43" s="22" t="n">
        <v>36</v>
      </c>
      <c r="BN43" s="22" t="n">
        <v>36</v>
      </c>
      <c r="BO43" s="22" t="n">
        <v>36</v>
      </c>
      <c r="BP43" s="22" t="n">
        <v>36</v>
      </c>
      <c r="BQ43" s="22" t="n">
        <v>36</v>
      </c>
      <c r="BR43" s="22" t="n">
        <v>36</v>
      </c>
      <c r="BS43" s="22" t="n">
        <v>36</v>
      </c>
      <c r="BT43" s="22" t="n">
        <v>36</v>
      </c>
      <c r="BU43" s="22" t="n">
        <v>36</v>
      </c>
      <c r="BV43" s="22" t="n">
        <v>36</v>
      </c>
      <c r="BW43" s="22" t="n">
        <v>36</v>
      </c>
      <c r="BX43" s="22" t="n">
        <v>36</v>
      </c>
      <c r="BY43" s="22" t="n">
        <v>36</v>
      </c>
      <c r="BZ43" s="22" t="n">
        <v>36</v>
      </c>
      <c r="CA43" s="22" t="n">
        <v>36</v>
      </c>
      <c r="CB43" s="22" t="n">
        <v>36</v>
      </c>
      <c r="CC43" s="22" t="n">
        <v>36</v>
      </c>
      <c r="CD43" s="22" t="n">
        <v>36</v>
      </c>
      <c r="CE43" s="22" t="n">
        <v>36</v>
      </c>
      <c r="CF43" s="22" t="n">
        <v>36</v>
      </c>
      <c r="CG43" s="22" t="n">
        <v>36</v>
      </c>
      <c r="CH43" s="22" t="n">
        <v>36</v>
      </c>
      <c r="CI43" s="22" t="n">
        <v>36</v>
      </c>
      <c r="CJ43" s="22" t="n">
        <v>36</v>
      </c>
      <c r="CK43" s="22" t="n">
        <v>36</v>
      </c>
      <c r="CL43" s="22" t="n">
        <v>35</v>
      </c>
      <c r="CM43" s="22" t="n">
        <v>32</v>
      </c>
      <c r="CN43" s="22" t="n">
        <v>33</v>
      </c>
      <c r="CO43" s="22" t="n">
        <v>36</v>
      </c>
      <c r="CP43" s="22" t="n">
        <v>36</v>
      </c>
      <c r="CQ43" s="22" t="n">
        <v>36</v>
      </c>
      <c r="CR43" s="1" t="n">
        <v>36</v>
      </c>
      <c r="CS43" s="1" t="n">
        <v>36</v>
      </c>
      <c r="CT43" s="1" t="n">
        <v>36</v>
      </c>
      <c r="CU43" s="1" t="n">
        <v>36</v>
      </c>
      <c r="CV43" s="1" t="n">
        <v>36</v>
      </c>
      <c r="CW43" s="1" t="n">
        <v>36</v>
      </c>
      <c r="CX43" s="1" t="n">
        <v>36</v>
      </c>
      <c r="CY43" s="1" t="n">
        <v>36</v>
      </c>
      <c r="CZ43" s="1" t="n">
        <v>36</v>
      </c>
      <c r="DA43" s="1" t="n">
        <v>36</v>
      </c>
      <c r="DB43" s="1" t="n">
        <v>36</v>
      </c>
      <c r="DC43" s="1" t="n">
        <v>36</v>
      </c>
      <c r="DD43" s="1" t="n">
        <v>36</v>
      </c>
      <c r="DE43" s="1" t="n">
        <v>36</v>
      </c>
      <c r="DF43" s="1" t="n">
        <v>36</v>
      </c>
      <c r="DG43" s="1" t="n">
        <v>36</v>
      </c>
      <c r="DH43" s="1" t="n">
        <v>36</v>
      </c>
      <c r="DI43" s="1" t="n">
        <v>36</v>
      </c>
      <c r="DJ43" s="1" t="n">
        <v>36</v>
      </c>
      <c r="DK43" s="1" t="n">
        <v>36</v>
      </c>
      <c r="DL43" s="1" t="n">
        <v>36</v>
      </c>
      <c r="DM43" s="1" t="n">
        <v>36</v>
      </c>
      <c r="DN43" s="1" t="n">
        <v>36</v>
      </c>
      <c r="DO43" s="1" t="n">
        <v>36</v>
      </c>
      <c r="DP43" s="1" t="n">
        <v>36</v>
      </c>
      <c r="DQ43" s="1" t="n">
        <v>36</v>
      </c>
      <c r="DR43" s="1" t="n">
        <v>36</v>
      </c>
      <c r="DS43" s="1" t="n">
        <v>36</v>
      </c>
      <c r="DT43" s="1" t="n">
        <v>36</v>
      </c>
      <c r="DU43" s="1" t="n">
        <v>36</v>
      </c>
      <c r="DV43" s="1" t="n">
        <v>36</v>
      </c>
      <c r="DW43" s="1" t="n">
        <v>36</v>
      </c>
      <c r="DX43" s="1" t="n">
        <v>36</v>
      </c>
      <c r="DY43" s="1" t="n">
        <v>36</v>
      </c>
      <c r="DZ43" s="1" t="n">
        <v>36</v>
      </c>
    </row>
    <row r="44" s="15" customFormat="true" ht="12.75" hidden="false" customHeight="false" outlineLevel="0" collapsed="false">
      <c r="A44" s="15" t="n">
        <f aca="false">A43+1</f>
        <v>35</v>
      </c>
      <c r="B44" s="1" t="n">
        <f aca="false">E44+10+6</f>
        <v>58</v>
      </c>
      <c r="C44" s="16" t="n">
        <f aca="false">B44-CT44</f>
        <v>2</v>
      </c>
      <c r="D44" s="17" t="n">
        <f aca="false">E44-CT44</f>
        <v>-14</v>
      </c>
      <c r="E44" s="17" t="n">
        <f aca="false">Capacity!C40</f>
        <v>42</v>
      </c>
      <c r="F44" s="18" t="s">
        <v>48</v>
      </c>
      <c r="G44" s="15" t="n">
        <v>0</v>
      </c>
      <c r="H44" s="15" t="n">
        <v>15</v>
      </c>
      <c r="I44" s="15" t="n">
        <v>17</v>
      </c>
      <c r="J44" s="15" t="n">
        <v>17</v>
      </c>
      <c r="K44" s="15" t="n">
        <v>20</v>
      </c>
      <c r="L44" s="15" t="n">
        <v>21</v>
      </c>
      <c r="M44" s="15" t="n">
        <v>27</v>
      </c>
      <c r="N44" s="15" t="n">
        <v>28</v>
      </c>
      <c r="O44" s="15" t="n">
        <v>29</v>
      </c>
      <c r="P44" s="15" t="n">
        <v>34</v>
      </c>
      <c r="Q44" s="15" t="n">
        <v>37</v>
      </c>
      <c r="R44" s="15" t="n">
        <v>37</v>
      </c>
      <c r="S44" s="15" t="n">
        <v>38</v>
      </c>
      <c r="T44" s="15" t="n">
        <v>38</v>
      </c>
      <c r="U44" s="15" t="n">
        <v>38</v>
      </c>
      <c r="V44" s="15" t="n">
        <v>38</v>
      </c>
      <c r="W44" s="15" t="n">
        <v>39</v>
      </c>
      <c r="X44" s="15" t="n">
        <v>39</v>
      </c>
      <c r="Y44" s="15" t="n">
        <v>39</v>
      </c>
      <c r="Z44" s="15" t="n">
        <v>39</v>
      </c>
      <c r="AA44" s="15" t="n">
        <v>41</v>
      </c>
      <c r="AB44" s="15" t="n">
        <v>42</v>
      </c>
      <c r="AC44" s="15" t="n">
        <v>42</v>
      </c>
      <c r="AD44" s="15" t="n">
        <v>42</v>
      </c>
      <c r="AE44" s="15" t="n">
        <v>42</v>
      </c>
      <c r="AF44" s="15" t="n">
        <v>42</v>
      </c>
      <c r="AG44" s="15" t="n">
        <v>42</v>
      </c>
      <c r="AH44" s="15" t="n">
        <v>42</v>
      </c>
      <c r="AI44" s="15" t="n">
        <v>42</v>
      </c>
      <c r="AJ44" s="15" t="n">
        <v>42</v>
      </c>
      <c r="AK44" s="15" t="n">
        <v>42</v>
      </c>
      <c r="AL44" s="15" t="n">
        <v>42</v>
      </c>
      <c r="AM44" s="15" t="n">
        <v>42</v>
      </c>
      <c r="AN44" s="15" t="n">
        <v>42</v>
      </c>
      <c r="AO44" s="15" t="n">
        <v>42</v>
      </c>
      <c r="AP44" s="15" t="n">
        <v>42</v>
      </c>
      <c r="AQ44" s="15" t="n">
        <v>42</v>
      </c>
      <c r="AR44" s="15" t="n">
        <v>42</v>
      </c>
      <c r="AS44" s="15" t="n">
        <v>42</v>
      </c>
      <c r="AT44" s="15" t="n">
        <v>42</v>
      </c>
      <c r="AU44" s="15" t="n">
        <v>42</v>
      </c>
      <c r="AV44" s="15" t="n">
        <v>42</v>
      </c>
      <c r="AW44" s="15" t="n">
        <v>42</v>
      </c>
      <c r="AX44" s="15" t="n">
        <v>42</v>
      </c>
      <c r="AY44" s="15" t="n">
        <v>42</v>
      </c>
      <c r="AZ44" s="15" t="n">
        <v>42</v>
      </c>
      <c r="BA44" s="15" t="n">
        <v>42</v>
      </c>
      <c r="BB44" s="15" t="n">
        <v>42</v>
      </c>
      <c r="BC44" s="15" t="n">
        <v>42</v>
      </c>
      <c r="BD44" s="15" t="n">
        <v>43</v>
      </c>
      <c r="BE44" s="15" t="n">
        <v>43</v>
      </c>
      <c r="BF44" s="15" t="n">
        <v>43</v>
      </c>
      <c r="BG44" s="15" t="n">
        <v>43</v>
      </c>
      <c r="BH44" s="15" t="n">
        <v>43</v>
      </c>
      <c r="BI44" s="15" t="n">
        <v>43</v>
      </c>
      <c r="BJ44" s="15" t="n">
        <v>43</v>
      </c>
      <c r="BK44" s="15" t="n">
        <v>45</v>
      </c>
      <c r="BL44" s="15" t="n">
        <v>45</v>
      </c>
      <c r="BM44" s="15" t="n">
        <v>45</v>
      </c>
      <c r="BN44" s="15" t="n">
        <v>45</v>
      </c>
      <c r="BO44" s="15" t="n">
        <v>45</v>
      </c>
      <c r="BP44" s="15" t="n">
        <v>45</v>
      </c>
      <c r="BQ44" s="15" t="n">
        <v>44</v>
      </c>
      <c r="BR44" s="15" t="n">
        <v>44</v>
      </c>
      <c r="BS44" s="15" t="n">
        <v>44</v>
      </c>
      <c r="BT44" s="15" t="n">
        <v>44</v>
      </c>
      <c r="BU44" s="15" t="n">
        <v>44</v>
      </c>
      <c r="BV44" s="15" t="n">
        <v>44</v>
      </c>
      <c r="BW44" s="15" t="n">
        <v>44</v>
      </c>
      <c r="BX44" s="15" t="n">
        <v>44</v>
      </c>
      <c r="BY44" s="15" t="n">
        <v>44</v>
      </c>
      <c r="BZ44" s="15" t="n">
        <v>44</v>
      </c>
      <c r="CA44" s="15" t="n">
        <v>44</v>
      </c>
      <c r="CB44" s="15" t="n">
        <v>44</v>
      </c>
      <c r="CC44" s="15" t="n">
        <v>44</v>
      </c>
      <c r="CD44" s="15" t="n">
        <v>44</v>
      </c>
      <c r="CE44" s="15" t="n">
        <v>44</v>
      </c>
      <c r="CF44" s="15" t="n">
        <v>54</v>
      </c>
      <c r="CG44" s="15" t="n">
        <v>54</v>
      </c>
      <c r="CH44" s="15" t="n">
        <v>54</v>
      </c>
      <c r="CI44" s="15" t="n">
        <v>54</v>
      </c>
      <c r="CJ44" s="15" t="n">
        <v>54</v>
      </c>
      <c r="CK44" s="15" t="n">
        <v>54</v>
      </c>
      <c r="CL44" s="15" t="n">
        <v>54</v>
      </c>
      <c r="CM44" s="15" t="n">
        <v>54</v>
      </c>
      <c r="CN44" s="15" t="n">
        <v>54</v>
      </c>
      <c r="CO44" s="15" t="n">
        <v>54</v>
      </c>
      <c r="CP44" s="15" t="n">
        <v>54</v>
      </c>
      <c r="CQ44" s="15" t="n">
        <v>54</v>
      </c>
      <c r="CR44" s="1" t="n">
        <v>56</v>
      </c>
      <c r="CS44" s="1" t="n">
        <v>56</v>
      </c>
      <c r="CT44" s="1" t="n">
        <v>56</v>
      </c>
      <c r="CU44" s="1" t="n">
        <v>56</v>
      </c>
      <c r="CV44" s="1" t="n">
        <v>56</v>
      </c>
      <c r="CW44" s="1" t="n">
        <v>56</v>
      </c>
      <c r="CX44" s="1" t="n">
        <v>56</v>
      </c>
      <c r="CY44" s="1" t="n">
        <v>56</v>
      </c>
      <c r="CZ44" s="1" t="n">
        <v>56</v>
      </c>
      <c r="DA44" s="1" t="n">
        <v>56</v>
      </c>
      <c r="DB44" s="1" t="n">
        <v>56</v>
      </c>
      <c r="DC44" s="1" t="n">
        <v>56</v>
      </c>
      <c r="DD44" s="1" t="n">
        <v>56</v>
      </c>
      <c r="DE44" s="1" t="n">
        <v>56</v>
      </c>
      <c r="DF44" s="1" t="n">
        <v>56</v>
      </c>
      <c r="DG44" s="1" t="n">
        <v>56</v>
      </c>
      <c r="DH44" s="1" t="n">
        <v>56</v>
      </c>
      <c r="DI44" s="1" t="n">
        <v>56</v>
      </c>
      <c r="DJ44" s="1" t="n">
        <v>56</v>
      </c>
      <c r="DK44" s="1" t="n">
        <v>56</v>
      </c>
      <c r="DL44" s="1" t="n">
        <v>56</v>
      </c>
      <c r="DM44" s="1" t="n">
        <v>56</v>
      </c>
      <c r="DN44" s="1" t="n">
        <v>56</v>
      </c>
      <c r="DO44" s="1" t="n">
        <v>56</v>
      </c>
      <c r="DP44" s="1" t="n">
        <v>56</v>
      </c>
      <c r="DQ44" s="1" t="n">
        <v>56</v>
      </c>
      <c r="DR44" s="1" t="n">
        <v>56</v>
      </c>
      <c r="DS44" s="1" t="n">
        <v>56</v>
      </c>
      <c r="DT44" s="1" t="n">
        <v>56</v>
      </c>
      <c r="DU44" s="1" t="n">
        <v>56</v>
      </c>
      <c r="DV44" s="1" t="n">
        <v>56</v>
      </c>
      <c r="DW44" s="1" t="n">
        <v>56</v>
      </c>
      <c r="DX44" s="1" t="n">
        <v>56</v>
      </c>
      <c r="DY44" s="1" t="n">
        <v>56</v>
      </c>
      <c r="DZ44" s="1" t="n">
        <v>56</v>
      </c>
    </row>
    <row r="45" s="15" customFormat="true" ht="12.75" hidden="false" customHeight="false" outlineLevel="0" collapsed="false">
      <c r="A45" s="15" t="n">
        <f aca="false">A44+1</f>
        <v>36</v>
      </c>
      <c r="B45" s="1" t="n">
        <f aca="false">E45+10</f>
        <v>60</v>
      </c>
      <c r="C45" s="16" t="n">
        <f aca="false">B45-CT45</f>
        <v>4</v>
      </c>
      <c r="D45" s="17" t="n">
        <f aca="false">E45-CT45</f>
        <v>-6</v>
      </c>
      <c r="E45" s="17" t="n">
        <f aca="false">Capacity!C41</f>
        <v>50</v>
      </c>
      <c r="F45" s="18" t="s">
        <v>49</v>
      </c>
      <c r="G45" s="15" t="n">
        <v>0</v>
      </c>
      <c r="H45" s="15" t="n">
        <v>10</v>
      </c>
      <c r="I45" s="15" t="n">
        <v>12</v>
      </c>
      <c r="J45" s="15" t="n">
        <v>13</v>
      </c>
      <c r="K45" s="15" t="n">
        <v>13</v>
      </c>
      <c r="L45" s="15" t="n">
        <v>13</v>
      </c>
      <c r="M45" s="15" t="n">
        <v>14</v>
      </c>
      <c r="N45" s="15" t="n">
        <v>15</v>
      </c>
      <c r="O45" s="15" t="n">
        <v>15</v>
      </c>
      <c r="P45" s="15" t="n">
        <v>18</v>
      </c>
      <c r="Q45" s="15" t="n">
        <v>18</v>
      </c>
      <c r="R45" s="15" t="n">
        <v>19</v>
      </c>
      <c r="S45" s="15" t="n">
        <v>19</v>
      </c>
      <c r="T45" s="15" t="n">
        <v>19</v>
      </c>
      <c r="U45" s="15" t="n">
        <v>19</v>
      </c>
      <c r="V45" s="15" t="n">
        <v>19</v>
      </c>
      <c r="W45" s="15" t="n">
        <v>20</v>
      </c>
      <c r="X45" s="15" t="n">
        <v>21</v>
      </c>
      <c r="Y45" s="15" t="n">
        <v>21</v>
      </c>
      <c r="Z45" s="15" t="n">
        <v>21</v>
      </c>
      <c r="AA45" s="15" t="n">
        <v>21</v>
      </c>
      <c r="AB45" s="15" t="n">
        <v>22</v>
      </c>
      <c r="AC45" s="15" t="n">
        <v>22</v>
      </c>
      <c r="AD45" s="15" t="n">
        <v>22</v>
      </c>
      <c r="AE45" s="15" t="n">
        <v>22</v>
      </c>
      <c r="AF45" s="15" t="n">
        <v>22</v>
      </c>
      <c r="AG45" s="15" t="n">
        <v>22</v>
      </c>
      <c r="AH45" s="15" t="n">
        <v>22</v>
      </c>
      <c r="AI45" s="15" t="n">
        <v>22</v>
      </c>
      <c r="AJ45" s="15" t="n">
        <v>22</v>
      </c>
      <c r="AK45" s="15" t="n">
        <v>38</v>
      </c>
      <c r="AL45" s="15" t="n">
        <v>41</v>
      </c>
      <c r="AM45" s="15" t="n">
        <v>48</v>
      </c>
      <c r="AN45" s="15" t="n">
        <v>50</v>
      </c>
      <c r="AO45" s="15" t="n">
        <v>50</v>
      </c>
      <c r="AP45" s="15" t="n">
        <v>50</v>
      </c>
      <c r="AQ45" s="15" t="n">
        <v>51</v>
      </c>
      <c r="AR45" s="15" t="n">
        <v>51</v>
      </c>
      <c r="AS45" s="15" t="n">
        <v>51</v>
      </c>
      <c r="AT45" s="15" t="n">
        <v>51</v>
      </c>
      <c r="AU45" s="15" t="n">
        <v>51</v>
      </c>
      <c r="AV45" s="15" t="n">
        <v>51</v>
      </c>
      <c r="AW45" s="15" t="n">
        <v>51</v>
      </c>
      <c r="AX45" s="15" t="n">
        <v>51</v>
      </c>
      <c r="AY45" s="15" t="n">
        <v>51</v>
      </c>
      <c r="AZ45" s="15" t="n">
        <v>51</v>
      </c>
      <c r="BA45" s="15" t="n">
        <v>51</v>
      </c>
      <c r="BB45" s="15" t="n">
        <v>51</v>
      </c>
      <c r="BC45" s="15" t="n">
        <v>51</v>
      </c>
      <c r="BD45" s="15" t="n">
        <v>53</v>
      </c>
      <c r="BE45" s="15" t="n">
        <v>53</v>
      </c>
      <c r="BF45" s="15" t="n">
        <v>53</v>
      </c>
      <c r="BG45" s="15" t="n">
        <v>53</v>
      </c>
      <c r="BH45" s="15" t="n">
        <v>53</v>
      </c>
      <c r="BI45" s="15" t="n">
        <v>53</v>
      </c>
      <c r="BJ45" s="15" t="n">
        <v>53</v>
      </c>
      <c r="BK45" s="15" t="n">
        <v>53</v>
      </c>
      <c r="BL45" s="15" t="n">
        <v>53</v>
      </c>
      <c r="BM45" s="15" t="n">
        <v>53</v>
      </c>
      <c r="BN45" s="15" t="n">
        <v>53</v>
      </c>
      <c r="BO45" s="15" t="n">
        <v>53</v>
      </c>
      <c r="BP45" s="15" t="n">
        <v>53</v>
      </c>
      <c r="BQ45" s="15" t="n">
        <v>53</v>
      </c>
      <c r="BR45" s="15" t="n">
        <v>53</v>
      </c>
      <c r="BS45" s="15" t="n">
        <v>53</v>
      </c>
      <c r="BT45" s="15" t="n">
        <v>53</v>
      </c>
      <c r="BU45" s="15" t="n">
        <v>53</v>
      </c>
      <c r="BV45" s="15" t="n">
        <v>53</v>
      </c>
      <c r="BW45" s="15" t="n">
        <v>53</v>
      </c>
      <c r="BX45" s="15" t="n">
        <v>53</v>
      </c>
      <c r="BY45" s="15" t="n">
        <v>53</v>
      </c>
      <c r="BZ45" s="15" t="n">
        <v>53</v>
      </c>
      <c r="CA45" s="15" t="n">
        <v>53</v>
      </c>
      <c r="CB45" s="15" t="n">
        <v>53</v>
      </c>
      <c r="CC45" s="15" t="n">
        <v>53</v>
      </c>
      <c r="CD45" s="15" t="n">
        <v>53</v>
      </c>
      <c r="CE45" s="15" t="n">
        <v>53</v>
      </c>
      <c r="CF45" s="15" t="n">
        <v>56</v>
      </c>
      <c r="CG45" s="15" t="n">
        <v>56</v>
      </c>
      <c r="CH45" s="15" t="n">
        <v>55</v>
      </c>
      <c r="CI45" s="15" t="n">
        <v>55</v>
      </c>
      <c r="CJ45" s="15" t="n">
        <v>55</v>
      </c>
      <c r="CK45" s="15" t="n">
        <v>55</v>
      </c>
      <c r="CL45" s="15" t="n">
        <v>55</v>
      </c>
      <c r="CM45" s="15" t="n">
        <v>55</v>
      </c>
      <c r="CN45" s="15" t="n">
        <v>54</v>
      </c>
      <c r="CO45" s="15" t="n">
        <v>54</v>
      </c>
      <c r="CP45" s="15" t="n">
        <v>55</v>
      </c>
      <c r="CQ45" s="15" t="n">
        <v>55</v>
      </c>
      <c r="CR45" s="1" t="n">
        <v>56</v>
      </c>
      <c r="CS45" s="1" t="n">
        <v>56</v>
      </c>
      <c r="CT45" s="1" t="n">
        <v>56</v>
      </c>
      <c r="CU45" s="15" t="n">
        <v>55</v>
      </c>
      <c r="CV45" s="1" t="n">
        <v>55</v>
      </c>
      <c r="CW45" s="1" t="n">
        <v>55</v>
      </c>
      <c r="CX45" s="1" t="n">
        <v>55</v>
      </c>
      <c r="CY45" s="1" t="n">
        <v>55</v>
      </c>
      <c r="CZ45" s="1" t="n">
        <v>55</v>
      </c>
      <c r="DA45" s="15" t="n">
        <v>56</v>
      </c>
      <c r="DB45" s="1" t="n">
        <v>56</v>
      </c>
      <c r="DC45" s="1" t="n">
        <v>56</v>
      </c>
      <c r="DD45" s="1" t="n">
        <v>56</v>
      </c>
      <c r="DE45" s="15" t="n">
        <v>57</v>
      </c>
      <c r="DF45" s="1" t="n">
        <v>57</v>
      </c>
      <c r="DG45" s="1" t="n">
        <v>57</v>
      </c>
      <c r="DH45" s="1" t="n">
        <v>57</v>
      </c>
      <c r="DI45" s="1" t="n">
        <v>57</v>
      </c>
      <c r="DJ45" s="15" t="n">
        <v>58</v>
      </c>
      <c r="DK45" s="1" t="n">
        <v>58</v>
      </c>
      <c r="DL45" s="1" t="n">
        <v>58</v>
      </c>
      <c r="DM45" s="1" t="n">
        <v>58</v>
      </c>
      <c r="DN45" s="1" t="n">
        <v>58</v>
      </c>
      <c r="DO45" s="1" t="n">
        <v>58</v>
      </c>
      <c r="DP45" s="1" t="n">
        <v>58</v>
      </c>
      <c r="DQ45" s="1" t="n">
        <v>58</v>
      </c>
      <c r="DR45" s="1" t="n">
        <v>58</v>
      </c>
      <c r="DS45" s="1" t="n">
        <v>58</v>
      </c>
      <c r="DT45" s="1" t="n">
        <v>58</v>
      </c>
      <c r="DU45" s="1" t="n">
        <v>58</v>
      </c>
      <c r="DV45" s="1" t="n">
        <v>58</v>
      </c>
      <c r="DW45" s="1" t="n">
        <v>58</v>
      </c>
      <c r="DX45" s="1" t="n">
        <v>58</v>
      </c>
      <c r="DY45" s="1" t="n">
        <v>58</v>
      </c>
      <c r="DZ45" s="15" t="n">
        <v>57</v>
      </c>
    </row>
    <row r="46" s="15" customFormat="true" ht="12.75" hidden="false" customHeight="false" outlineLevel="0" collapsed="false">
      <c r="A46" s="15" t="n">
        <f aca="false">A45+1</f>
        <v>37</v>
      </c>
      <c r="B46" s="15" t="n">
        <f aca="false">E46+10</f>
        <v>64</v>
      </c>
      <c r="C46" s="16" t="n">
        <f aca="false">B46-CT46</f>
        <v>1</v>
      </c>
      <c r="D46" s="17" t="n">
        <f aca="false">E46-CT46</f>
        <v>-9</v>
      </c>
      <c r="E46" s="17" t="n">
        <f aca="false">Capacity!C42</f>
        <v>54</v>
      </c>
      <c r="F46" s="18" t="s">
        <v>50</v>
      </c>
      <c r="G46" s="15" t="n">
        <v>0</v>
      </c>
      <c r="H46" s="15" t="n">
        <v>7</v>
      </c>
      <c r="I46" s="15" t="n">
        <v>9</v>
      </c>
      <c r="J46" s="15" t="n">
        <v>11</v>
      </c>
      <c r="K46" s="15" t="n">
        <v>14</v>
      </c>
      <c r="L46" s="15" t="n">
        <v>15</v>
      </c>
      <c r="M46" s="15" t="n">
        <v>15</v>
      </c>
      <c r="N46" s="15" t="n">
        <v>16</v>
      </c>
      <c r="O46" s="15" t="n">
        <v>17</v>
      </c>
      <c r="P46" s="15" t="n">
        <v>19</v>
      </c>
      <c r="Q46" s="15" t="n">
        <v>19</v>
      </c>
      <c r="R46" s="15" t="n">
        <v>19</v>
      </c>
      <c r="S46" s="15" t="n">
        <v>19</v>
      </c>
      <c r="T46" s="15" t="n">
        <v>19</v>
      </c>
      <c r="U46" s="15" t="n">
        <v>21</v>
      </c>
      <c r="V46" s="15" t="n">
        <v>24</v>
      </c>
      <c r="W46" s="15" t="n">
        <v>26</v>
      </c>
      <c r="X46" s="15" t="n">
        <v>27</v>
      </c>
      <c r="Y46" s="15" t="n">
        <v>27</v>
      </c>
      <c r="Z46" s="15" t="n">
        <v>27</v>
      </c>
      <c r="AA46" s="15" t="n">
        <v>29</v>
      </c>
      <c r="AB46" s="15" t="n">
        <v>29</v>
      </c>
      <c r="AC46" s="15" t="n">
        <v>32</v>
      </c>
      <c r="AD46" s="15" t="n">
        <v>32</v>
      </c>
      <c r="AE46" s="15" t="n">
        <v>34</v>
      </c>
      <c r="AF46" s="15" t="n">
        <v>34</v>
      </c>
      <c r="AG46" s="15" t="n">
        <v>35</v>
      </c>
      <c r="AH46" s="15" t="n">
        <v>36</v>
      </c>
      <c r="AI46" s="15" t="n">
        <v>38</v>
      </c>
      <c r="AJ46" s="15" t="n">
        <v>40</v>
      </c>
      <c r="AK46" s="15" t="n">
        <v>44</v>
      </c>
      <c r="AL46" s="15" t="n">
        <v>44</v>
      </c>
      <c r="AM46" s="15" t="n">
        <v>45</v>
      </c>
      <c r="AN46" s="15" t="n">
        <v>46</v>
      </c>
      <c r="AO46" s="15" t="n">
        <v>48</v>
      </c>
      <c r="AP46" s="15" t="n">
        <v>48</v>
      </c>
      <c r="AQ46" s="15" t="n">
        <v>48</v>
      </c>
      <c r="AR46" s="15" t="n">
        <v>51</v>
      </c>
      <c r="AS46" s="15" t="n">
        <v>51</v>
      </c>
      <c r="AT46" s="15" t="n">
        <v>52</v>
      </c>
      <c r="AU46" s="15" t="n">
        <v>53</v>
      </c>
      <c r="AV46" s="15" t="n">
        <v>54</v>
      </c>
      <c r="AW46" s="15" t="n">
        <v>54</v>
      </c>
      <c r="AX46" s="15" t="n">
        <v>54</v>
      </c>
      <c r="AY46" s="15" t="n">
        <v>54</v>
      </c>
      <c r="AZ46" s="15" t="n">
        <v>54</v>
      </c>
      <c r="BA46" s="15" t="n">
        <v>54</v>
      </c>
      <c r="BB46" s="15" t="n">
        <v>54</v>
      </c>
      <c r="BC46" s="15" t="n">
        <v>54</v>
      </c>
      <c r="BD46" s="15" t="n">
        <v>54</v>
      </c>
      <c r="BE46" s="15" t="n">
        <v>55</v>
      </c>
      <c r="BF46" s="15" t="n">
        <v>55</v>
      </c>
      <c r="BG46" s="15" t="n">
        <v>55</v>
      </c>
      <c r="BH46" s="15" t="n">
        <v>55</v>
      </c>
      <c r="BI46" s="15" t="n">
        <v>55</v>
      </c>
      <c r="BJ46" s="15" t="n">
        <v>56</v>
      </c>
      <c r="BK46" s="15" t="n">
        <v>62</v>
      </c>
      <c r="BL46" s="15" t="n">
        <v>62</v>
      </c>
      <c r="BM46" s="15" t="n">
        <v>62</v>
      </c>
      <c r="BN46" s="15" t="n">
        <v>62</v>
      </c>
      <c r="BO46" s="15" t="n">
        <v>62</v>
      </c>
      <c r="BP46" s="15" t="n">
        <v>62</v>
      </c>
      <c r="BQ46" s="15" t="n">
        <v>62</v>
      </c>
      <c r="BR46" s="15" t="n">
        <v>61</v>
      </c>
      <c r="BS46" s="15" t="n">
        <v>61</v>
      </c>
      <c r="BT46" s="15" t="n">
        <v>61</v>
      </c>
      <c r="BU46" s="15" t="n">
        <v>62</v>
      </c>
      <c r="BV46" s="15" t="n">
        <v>62</v>
      </c>
      <c r="BW46" s="15" t="n">
        <v>62</v>
      </c>
      <c r="BX46" s="15" t="n">
        <v>62</v>
      </c>
      <c r="BY46" s="15" t="n">
        <v>62</v>
      </c>
      <c r="BZ46" s="15" t="n">
        <v>62</v>
      </c>
      <c r="CA46" s="15" t="n">
        <v>62</v>
      </c>
      <c r="CB46" s="15" t="n">
        <v>62</v>
      </c>
      <c r="CC46" s="15" t="n">
        <v>62</v>
      </c>
      <c r="CD46" s="15" t="n">
        <v>62</v>
      </c>
      <c r="CE46" s="15" t="n">
        <v>62</v>
      </c>
      <c r="CF46" s="15" t="n">
        <v>62</v>
      </c>
      <c r="CG46" s="15" t="n">
        <v>62</v>
      </c>
      <c r="CH46" s="15" t="n">
        <v>62</v>
      </c>
      <c r="CI46" s="15" t="n">
        <v>62</v>
      </c>
      <c r="CJ46" s="15" t="n">
        <v>62</v>
      </c>
      <c r="CK46" s="15" t="n">
        <v>62</v>
      </c>
      <c r="CL46" s="15" t="n">
        <v>62</v>
      </c>
      <c r="CM46" s="15" t="n">
        <v>63</v>
      </c>
      <c r="CN46" s="15" t="n">
        <v>63</v>
      </c>
      <c r="CO46" s="15" t="n">
        <v>63</v>
      </c>
      <c r="CP46" s="15" t="n">
        <v>63</v>
      </c>
      <c r="CQ46" s="15" t="n">
        <v>63</v>
      </c>
      <c r="CR46" s="1" t="n">
        <v>63</v>
      </c>
      <c r="CS46" s="1" t="n">
        <v>63</v>
      </c>
      <c r="CT46" s="1" t="n">
        <v>63</v>
      </c>
      <c r="CU46" s="1" t="n">
        <v>63</v>
      </c>
      <c r="CV46" s="1" t="n">
        <v>63</v>
      </c>
      <c r="CW46" s="1" t="n">
        <v>63</v>
      </c>
      <c r="CX46" s="1" t="n">
        <v>63</v>
      </c>
      <c r="CY46" s="1" t="n">
        <v>63</v>
      </c>
      <c r="CZ46" s="1" t="n">
        <v>63</v>
      </c>
      <c r="DA46" s="1" t="n">
        <v>63</v>
      </c>
      <c r="DB46" s="1" t="n">
        <v>63</v>
      </c>
      <c r="DC46" s="1" t="n">
        <v>63</v>
      </c>
      <c r="DD46" s="1" t="n">
        <v>63</v>
      </c>
      <c r="DE46" s="1" t="n">
        <v>63</v>
      </c>
      <c r="DF46" s="1" t="n">
        <v>63</v>
      </c>
      <c r="DG46" s="1" t="n">
        <v>63</v>
      </c>
      <c r="DH46" s="1" t="n">
        <v>63</v>
      </c>
      <c r="DI46" s="1" t="n">
        <v>63</v>
      </c>
      <c r="DJ46" s="1" t="n">
        <v>63</v>
      </c>
      <c r="DK46" s="1" t="n">
        <v>63</v>
      </c>
      <c r="DL46" s="1" t="n">
        <v>63</v>
      </c>
      <c r="DM46" s="1" t="n">
        <v>63</v>
      </c>
      <c r="DN46" s="1" t="n">
        <v>63</v>
      </c>
      <c r="DO46" s="1" t="n">
        <v>63</v>
      </c>
      <c r="DP46" s="1" t="n">
        <v>63</v>
      </c>
      <c r="DQ46" s="1" t="n">
        <v>63</v>
      </c>
      <c r="DR46" s="1" t="n">
        <v>63</v>
      </c>
      <c r="DS46" s="1" t="n">
        <v>63</v>
      </c>
      <c r="DT46" s="1" t="n">
        <v>63</v>
      </c>
      <c r="DU46" s="1" t="n">
        <v>63</v>
      </c>
      <c r="DV46" s="1" t="n">
        <v>63</v>
      </c>
      <c r="DW46" s="1" t="n">
        <v>63</v>
      </c>
      <c r="DX46" s="1" t="n">
        <v>63</v>
      </c>
      <c r="DY46" s="1" t="n">
        <v>63</v>
      </c>
      <c r="DZ46" s="1" t="n">
        <v>63</v>
      </c>
    </row>
    <row r="47" s="15" customFormat="true" ht="12.75" hidden="false" customHeight="false" outlineLevel="0" collapsed="false">
      <c r="A47" s="15" t="n">
        <f aca="false">A46+1</f>
        <v>38</v>
      </c>
      <c r="B47" s="15" t="n">
        <v>64</v>
      </c>
      <c r="C47" s="16" t="n">
        <f aca="false">B47-CT47</f>
        <v>4</v>
      </c>
      <c r="D47" s="17" t="n">
        <f aca="false">E47-CT47</f>
        <v>-10</v>
      </c>
      <c r="E47" s="17" t="n">
        <f aca="false">Capacity!C43</f>
        <v>50</v>
      </c>
      <c r="F47" s="18" t="s">
        <v>51</v>
      </c>
      <c r="G47" s="15" t="n">
        <v>0</v>
      </c>
      <c r="H47" s="15" t="n">
        <v>7</v>
      </c>
      <c r="I47" s="15" t="n">
        <v>9</v>
      </c>
      <c r="J47" s="15" t="n">
        <v>10</v>
      </c>
      <c r="K47" s="15" t="n">
        <v>13</v>
      </c>
      <c r="L47" s="15" t="n">
        <v>13</v>
      </c>
      <c r="M47" s="15" t="n">
        <v>13</v>
      </c>
      <c r="N47" s="15" t="n">
        <v>13</v>
      </c>
      <c r="O47" s="15" t="n">
        <v>14</v>
      </c>
      <c r="P47" s="15" t="n">
        <v>15</v>
      </c>
      <c r="Q47" s="15" t="n">
        <v>15</v>
      </c>
      <c r="R47" s="15" t="n">
        <v>15</v>
      </c>
      <c r="S47" s="15" t="n">
        <v>15</v>
      </c>
      <c r="T47" s="15" t="n">
        <v>15</v>
      </c>
      <c r="U47" s="15" t="n">
        <v>15</v>
      </c>
      <c r="V47" s="15" t="n">
        <v>16</v>
      </c>
      <c r="W47" s="15" t="n">
        <v>16</v>
      </c>
      <c r="X47" s="15" t="n">
        <v>16</v>
      </c>
      <c r="Y47" s="15" t="n">
        <v>17</v>
      </c>
      <c r="Z47" s="15" t="n">
        <v>17</v>
      </c>
      <c r="AA47" s="15" t="n">
        <v>17</v>
      </c>
      <c r="AB47" s="15" t="n">
        <v>18</v>
      </c>
      <c r="AC47" s="15" t="n">
        <v>18</v>
      </c>
      <c r="AD47" s="15" t="n">
        <v>19</v>
      </c>
      <c r="AE47" s="15" t="n">
        <v>25</v>
      </c>
      <c r="AF47" s="15" t="n">
        <v>25</v>
      </c>
      <c r="AG47" s="15" t="n">
        <v>26</v>
      </c>
      <c r="AH47" s="15" t="n">
        <v>27</v>
      </c>
      <c r="AI47" s="15" t="n">
        <v>28</v>
      </c>
      <c r="AJ47" s="15" t="n">
        <v>28</v>
      </c>
      <c r="AK47" s="15" t="n">
        <v>31</v>
      </c>
      <c r="AL47" s="15" t="n">
        <v>33</v>
      </c>
      <c r="AM47" s="15" t="n">
        <v>34</v>
      </c>
      <c r="AN47" s="15" t="n">
        <v>35</v>
      </c>
      <c r="AO47" s="15" t="n">
        <v>39</v>
      </c>
      <c r="AP47" s="15" t="n">
        <v>39</v>
      </c>
      <c r="AQ47" s="15" t="n">
        <v>39</v>
      </c>
      <c r="AR47" s="15" t="n">
        <v>40</v>
      </c>
      <c r="AS47" s="15" t="n">
        <v>40</v>
      </c>
      <c r="AT47" s="15" t="n">
        <v>40</v>
      </c>
      <c r="AU47" s="15" t="n">
        <v>40</v>
      </c>
      <c r="AV47" s="15" t="n">
        <v>41</v>
      </c>
      <c r="AW47" s="15" t="n">
        <v>41</v>
      </c>
      <c r="AX47" s="15" t="n">
        <v>45</v>
      </c>
      <c r="AY47" s="15" t="n">
        <v>45</v>
      </c>
      <c r="AZ47" s="15" t="n">
        <v>46</v>
      </c>
      <c r="BA47" s="15" t="n">
        <v>50</v>
      </c>
      <c r="BB47" s="15" t="n">
        <v>51</v>
      </c>
      <c r="BC47" s="15" t="n">
        <v>51</v>
      </c>
      <c r="BD47" s="15" t="n">
        <v>51</v>
      </c>
      <c r="BE47" s="15" t="n">
        <v>52</v>
      </c>
      <c r="BF47" s="15" t="n">
        <v>52</v>
      </c>
      <c r="BG47" s="15" t="n">
        <v>52</v>
      </c>
      <c r="BH47" s="15" t="n">
        <v>52</v>
      </c>
      <c r="BI47" s="15" t="n">
        <v>52</v>
      </c>
      <c r="BJ47" s="15" t="n">
        <v>52</v>
      </c>
      <c r="BK47" s="15" t="n">
        <v>59</v>
      </c>
      <c r="BL47" s="15" t="n">
        <v>58</v>
      </c>
      <c r="BM47" s="15" t="n">
        <v>59</v>
      </c>
      <c r="BN47" s="15" t="n">
        <v>59</v>
      </c>
      <c r="BO47" s="15" t="n">
        <v>59</v>
      </c>
      <c r="BP47" s="15" t="n">
        <v>59</v>
      </c>
      <c r="BQ47" s="15" t="n">
        <v>59</v>
      </c>
      <c r="BR47" s="15" t="n">
        <v>59</v>
      </c>
      <c r="BS47" s="15" t="n">
        <v>59</v>
      </c>
      <c r="BT47" s="15" t="n">
        <v>59</v>
      </c>
      <c r="BU47" s="15" t="n">
        <v>59</v>
      </c>
      <c r="BV47" s="15" t="n">
        <v>59</v>
      </c>
      <c r="BW47" s="15" t="n">
        <v>59</v>
      </c>
      <c r="BX47" s="15" t="n">
        <v>59</v>
      </c>
      <c r="BY47" s="15" t="n">
        <v>59</v>
      </c>
      <c r="BZ47" s="15" t="n">
        <v>59</v>
      </c>
      <c r="CA47" s="15" t="n">
        <v>59</v>
      </c>
      <c r="CB47" s="15" t="n">
        <v>59</v>
      </c>
      <c r="CC47" s="15" t="n">
        <v>59</v>
      </c>
      <c r="CD47" s="15" t="n">
        <v>59</v>
      </c>
      <c r="CE47" s="15" t="n">
        <v>59</v>
      </c>
      <c r="CF47" s="15" t="n">
        <v>60</v>
      </c>
      <c r="CG47" s="15" t="n">
        <v>60</v>
      </c>
      <c r="CH47" s="15" t="n">
        <v>60</v>
      </c>
      <c r="CI47" s="15" t="n">
        <v>60</v>
      </c>
      <c r="CJ47" s="15" t="n">
        <v>60</v>
      </c>
      <c r="CK47" s="15" t="n">
        <v>60</v>
      </c>
      <c r="CL47" s="15" t="n">
        <v>60</v>
      </c>
      <c r="CM47" s="15" t="n">
        <v>60</v>
      </c>
      <c r="CN47" s="15" t="n">
        <v>60</v>
      </c>
      <c r="CO47" s="15" t="n">
        <v>60</v>
      </c>
      <c r="CP47" s="15" t="n">
        <v>60</v>
      </c>
      <c r="CQ47" s="15" t="n">
        <v>60</v>
      </c>
      <c r="CR47" s="1" t="n">
        <v>60</v>
      </c>
      <c r="CS47" s="1" t="n">
        <v>60</v>
      </c>
      <c r="CT47" s="1" t="n">
        <v>60</v>
      </c>
      <c r="CU47" s="1" t="n">
        <v>60</v>
      </c>
      <c r="CV47" s="1" t="n">
        <v>60</v>
      </c>
      <c r="CW47" s="1" t="n">
        <v>60</v>
      </c>
      <c r="CX47" s="1" t="n">
        <v>60</v>
      </c>
      <c r="CY47" s="1" t="n">
        <v>60</v>
      </c>
      <c r="CZ47" s="1" t="n">
        <v>60</v>
      </c>
      <c r="DA47" s="1" t="n">
        <v>60</v>
      </c>
      <c r="DB47" s="1" t="n">
        <v>60</v>
      </c>
      <c r="DC47" s="1" t="n">
        <v>60</v>
      </c>
      <c r="DD47" s="1" t="n">
        <v>60</v>
      </c>
      <c r="DE47" s="1" t="n">
        <v>60</v>
      </c>
      <c r="DF47" s="1" t="n">
        <v>60</v>
      </c>
      <c r="DG47" s="1" t="n">
        <v>60</v>
      </c>
      <c r="DH47" s="1" t="n">
        <v>60</v>
      </c>
      <c r="DI47" s="1" t="n">
        <v>60</v>
      </c>
      <c r="DJ47" s="1" t="n">
        <v>60</v>
      </c>
      <c r="DK47" s="1" t="n">
        <v>60</v>
      </c>
      <c r="DL47" s="1" t="n">
        <v>60</v>
      </c>
      <c r="DM47" s="1" t="n">
        <v>60</v>
      </c>
      <c r="DN47" s="1" t="n">
        <v>60</v>
      </c>
      <c r="DO47" s="1" t="n">
        <v>60</v>
      </c>
      <c r="DP47" s="1" t="n">
        <v>60</v>
      </c>
      <c r="DQ47" s="1" t="n">
        <v>60</v>
      </c>
      <c r="DR47" s="1" t="n">
        <v>60</v>
      </c>
      <c r="DS47" s="1" t="n">
        <v>60</v>
      </c>
      <c r="DT47" s="1" t="n">
        <v>60</v>
      </c>
      <c r="DU47" s="1" t="n">
        <v>60</v>
      </c>
      <c r="DV47" s="1" t="n">
        <v>60</v>
      </c>
      <c r="DW47" s="1" t="n">
        <v>60</v>
      </c>
      <c r="DX47" s="1" t="n">
        <v>60</v>
      </c>
      <c r="DY47" s="1" t="n">
        <v>60</v>
      </c>
      <c r="DZ47" s="1" t="n">
        <v>60</v>
      </c>
    </row>
    <row r="48" s="22" customFormat="true" ht="12.75" hidden="false" customHeight="false" outlineLevel="0" collapsed="false">
      <c r="A48" s="15" t="n">
        <f aca="false">A47+1</f>
        <v>39</v>
      </c>
      <c r="B48" s="1" t="n">
        <f aca="false">E48+10</f>
        <v>51</v>
      </c>
      <c r="C48" s="16" t="n">
        <f aca="false">B48-CT48</f>
        <v>9</v>
      </c>
      <c r="D48" s="17" t="n">
        <f aca="false">E48-CT48</f>
        <v>-1</v>
      </c>
      <c r="E48" s="17" t="n">
        <f aca="false">Capacity!C44</f>
        <v>41</v>
      </c>
      <c r="F48" s="18" t="s">
        <v>52</v>
      </c>
      <c r="G48" s="22" t="n">
        <v>0</v>
      </c>
      <c r="H48" s="22" t="n">
        <v>1</v>
      </c>
      <c r="I48" s="22" t="n">
        <v>1</v>
      </c>
      <c r="J48" s="22" t="n">
        <v>2</v>
      </c>
      <c r="K48" s="22" t="n">
        <v>2</v>
      </c>
      <c r="L48" s="22" t="n">
        <v>2</v>
      </c>
      <c r="M48" s="22" t="n">
        <v>4</v>
      </c>
      <c r="N48" s="22" t="n">
        <v>5</v>
      </c>
      <c r="O48" s="22" t="n">
        <v>5</v>
      </c>
      <c r="P48" s="22" t="n">
        <v>5</v>
      </c>
      <c r="Q48" s="22" t="n">
        <v>5</v>
      </c>
      <c r="R48" s="22" t="n">
        <v>6</v>
      </c>
      <c r="S48" s="22" t="n">
        <v>6</v>
      </c>
      <c r="T48" s="22" t="n">
        <v>7</v>
      </c>
      <c r="U48" s="22" t="n">
        <v>7</v>
      </c>
      <c r="V48" s="22" t="n">
        <v>8</v>
      </c>
      <c r="W48" s="22" t="n">
        <v>9</v>
      </c>
      <c r="X48" s="22" t="n">
        <v>9</v>
      </c>
      <c r="Y48" s="22" t="n">
        <v>9</v>
      </c>
      <c r="Z48" s="22" t="n">
        <v>9</v>
      </c>
      <c r="AA48" s="22" t="n">
        <v>10</v>
      </c>
      <c r="AB48" s="22" t="n">
        <v>10</v>
      </c>
      <c r="AC48" s="22" t="n">
        <v>10</v>
      </c>
      <c r="AD48" s="22" t="n">
        <v>11</v>
      </c>
      <c r="AE48" s="22" t="n">
        <v>12</v>
      </c>
      <c r="AF48" s="22" t="n">
        <v>12</v>
      </c>
      <c r="AG48" s="22" t="n">
        <v>13</v>
      </c>
      <c r="AH48" s="22" t="n">
        <v>13</v>
      </c>
      <c r="AI48" s="22" t="n">
        <v>13</v>
      </c>
      <c r="AJ48" s="22" t="n">
        <v>13</v>
      </c>
      <c r="AK48" s="22" t="n">
        <v>15</v>
      </c>
      <c r="AL48" s="22" t="n">
        <v>16</v>
      </c>
      <c r="AM48" s="22" t="n">
        <v>19</v>
      </c>
      <c r="AN48" s="22" t="n">
        <v>19</v>
      </c>
      <c r="AO48" s="22" t="n">
        <v>23</v>
      </c>
      <c r="AP48" s="22" t="n">
        <v>23</v>
      </c>
      <c r="AQ48" s="22" t="n">
        <v>23</v>
      </c>
      <c r="AR48" s="22" t="n">
        <v>24</v>
      </c>
      <c r="AS48" s="22" t="n">
        <v>24</v>
      </c>
      <c r="AT48" s="22" t="n">
        <v>24</v>
      </c>
      <c r="AU48" s="22" t="n">
        <v>24</v>
      </c>
      <c r="AV48" s="22" t="n">
        <v>26</v>
      </c>
      <c r="AW48" s="22" t="n">
        <v>26</v>
      </c>
      <c r="AX48" s="22" t="n">
        <v>27</v>
      </c>
      <c r="AY48" s="22" t="n">
        <v>28</v>
      </c>
      <c r="AZ48" s="22" t="n">
        <v>28</v>
      </c>
      <c r="BA48" s="22" t="n">
        <v>28</v>
      </c>
      <c r="BB48" s="22" t="n">
        <v>30</v>
      </c>
      <c r="BC48" s="22" t="n">
        <v>30</v>
      </c>
      <c r="BD48" s="22" t="n">
        <v>31</v>
      </c>
      <c r="BE48" s="22" t="n">
        <v>32</v>
      </c>
      <c r="BF48" s="22" t="n">
        <v>32</v>
      </c>
      <c r="BG48" s="22" t="n">
        <v>32</v>
      </c>
      <c r="BH48" s="22" t="n">
        <v>32</v>
      </c>
      <c r="BI48" s="22" t="n">
        <v>32</v>
      </c>
      <c r="BJ48" s="22" t="n">
        <v>33</v>
      </c>
      <c r="BK48" s="22" t="n">
        <v>34</v>
      </c>
      <c r="BL48" s="22" t="n">
        <v>41</v>
      </c>
      <c r="BM48" s="15" t="n">
        <v>41</v>
      </c>
      <c r="BN48" s="15" t="n">
        <v>41</v>
      </c>
      <c r="BO48" s="15" t="n">
        <v>41</v>
      </c>
      <c r="BP48" s="15" t="n">
        <v>41</v>
      </c>
      <c r="BQ48" s="15" t="n">
        <v>41</v>
      </c>
      <c r="BR48" s="15" t="n">
        <v>41</v>
      </c>
      <c r="BS48" s="15" t="n">
        <v>41</v>
      </c>
      <c r="BT48" s="15" t="n">
        <v>41</v>
      </c>
      <c r="BU48" s="15" t="n">
        <v>41</v>
      </c>
      <c r="BV48" s="15" t="n">
        <v>41</v>
      </c>
      <c r="BW48" s="15" t="n">
        <v>41</v>
      </c>
      <c r="BX48" s="22" t="n">
        <v>42</v>
      </c>
      <c r="BY48" s="22" t="n">
        <v>42</v>
      </c>
      <c r="BZ48" s="22" t="n">
        <v>42</v>
      </c>
      <c r="CA48" s="22" t="n">
        <v>42</v>
      </c>
      <c r="CB48" s="22" t="n">
        <v>42</v>
      </c>
      <c r="CC48" s="22" t="n">
        <v>42</v>
      </c>
      <c r="CD48" s="22" t="n">
        <v>42</v>
      </c>
      <c r="CE48" s="22" t="n">
        <v>42</v>
      </c>
      <c r="CF48" s="22" t="n">
        <v>42</v>
      </c>
      <c r="CG48" s="22" t="n">
        <v>42</v>
      </c>
      <c r="CH48" s="22" t="n">
        <v>42</v>
      </c>
      <c r="CI48" s="22" t="n">
        <v>42</v>
      </c>
      <c r="CJ48" s="22" t="n">
        <v>42</v>
      </c>
      <c r="CK48" s="22" t="n">
        <v>42</v>
      </c>
      <c r="CL48" s="22" t="n">
        <v>42</v>
      </c>
      <c r="CM48" s="22" t="n">
        <v>42</v>
      </c>
      <c r="CN48" s="22" t="n">
        <v>42</v>
      </c>
      <c r="CO48" s="22" t="n">
        <v>41</v>
      </c>
      <c r="CP48" s="22" t="n">
        <v>44</v>
      </c>
      <c r="CQ48" s="22" t="n">
        <v>44</v>
      </c>
      <c r="CR48" s="1" t="n">
        <v>43</v>
      </c>
      <c r="CS48" s="1" t="n">
        <v>43</v>
      </c>
      <c r="CT48" s="22" t="n">
        <v>42</v>
      </c>
      <c r="CU48" s="22" t="n">
        <v>41</v>
      </c>
      <c r="CV48" s="23" t="n">
        <v>41</v>
      </c>
      <c r="CW48" s="23" t="n">
        <v>41</v>
      </c>
      <c r="CX48" s="22" t="n">
        <v>40</v>
      </c>
      <c r="CY48" s="23" t="n">
        <v>40</v>
      </c>
      <c r="CZ48" s="23" t="n">
        <v>40</v>
      </c>
      <c r="DA48" s="23" t="n">
        <v>40</v>
      </c>
      <c r="DB48" s="23" t="n">
        <v>40</v>
      </c>
      <c r="DC48" s="23" t="n">
        <v>40</v>
      </c>
      <c r="DD48" s="23" t="n">
        <v>40</v>
      </c>
      <c r="DE48" s="23" t="n">
        <v>40</v>
      </c>
      <c r="DF48" s="22" t="n">
        <v>39</v>
      </c>
      <c r="DG48" s="23" t="n">
        <v>39</v>
      </c>
      <c r="DH48" s="23" t="n">
        <v>39</v>
      </c>
      <c r="DI48" s="23" t="n">
        <v>39</v>
      </c>
      <c r="DJ48" s="23" t="n">
        <v>39</v>
      </c>
      <c r="DK48" s="23" t="n">
        <v>39</v>
      </c>
      <c r="DL48" s="23" t="n">
        <v>39</v>
      </c>
      <c r="DM48" s="23" t="n">
        <v>39</v>
      </c>
      <c r="DN48" s="22" t="n">
        <v>38</v>
      </c>
      <c r="DO48" s="23" t="n">
        <v>38</v>
      </c>
      <c r="DP48" s="23" t="n">
        <v>38</v>
      </c>
      <c r="DQ48" s="23" t="n">
        <v>38</v>
      </c>
      <c r="DR48" s="23" t="n">
        <v>38</v>
      </c>
      <c r="DS48" s="23" t="n">
        <v>38</v>
      </c>
      <c r="DT48" s="23" t="n">
        <v>38</v>
      </c>
      <c r="DU48" s="23" t="n">
        <v>38</v>
      </c>
      <c r="DV48" s="23" t="n">
        <v>38</v>
      </c>
      <c r="DW48" s="23" t="n">
        <v>38</v>
      </c>
      <c r="DX48" s="23" t="n">
        <v>38</v>
      </c>
      <c r="DY48" s="23" t="n">
        <v>38</v>
      </c>
      <c r="DZ48" s="22" t="n">
        <v>39</v>
      </c>
    </row>
    <row r="49" s="15" customFormat="true" ht="12.75" hidden="false" customHeight="false" outlineLevel="0" collapsed="false">
      <c r="A49" s="15" t="n">
        <f aca="false">A48+1</f>
        <v>40</v>
      </c>
      <c r="B49" s="15" t="n">
        <f aca="false">E49+10</f>
        <v>50</v>
      </c>
      <c r="C49" s="16" t="n">
        <f aca="false">B49-CT49</f>
        <v>1</v>
      </c>
      <c r="D49" s="17" t="n">
        <f aca="false">E49-CT49</f>
        <v>-9</v>
      </c>
      <c r="E49" s="17" t="n">
        <f aca="false">Capacity!C45</f>
        <v>40</v>
      </c>
      <c r="F49" s="20" t="s">
        <v>53</v>
      </c>
      <c r="G49" s="15" t="n">
        <v>0</v>
      </c>
      <c r="H49" s="15" t="n">
        <v>11</v>
      </c>
      <c r="I49" s="15" t="n">
        <v>12</v>
      </c>
      <c r="J49" s="15" t="n">
        <v>13</v>
      </c>
      <c r="K49" s="15" t="n">
        <v>13</v>
      </c>
      <c r="L49" s="15" t="n">
        <v>15</v>
      </c>
      <c r="M49" s="15" t="n">
        <v>15</v>
      </c>
      <c r="N49" s="15" t="n">
        <v>15</v>
      </c>
      <c r="O49" s="15" t="n">
        <v>15</v>
      </c>
      <c r="P49" s="15" t="n">
        <v>17</v>
      </c>
      <c r="Q49" s="15" t="n">
        <v>17</v>
      </c>
      <c r="R49" s="15" t="n">
        <v>19</v>
      </c>
      <c r="S49" s="15" t="n">
        <v>19</v>
      </c>
      <c r="T49" s="15" t="n">
        <v>20</v>
      </c>
      <c r="U49" s="15" t="n">
        <v>22</v>
      </c>
      <c r="V49" s="15" t="n">
        <v>22</v>
      </c>
      <c r="W49" s="15" t="n">
        <v>21</v>
      </c>
      <c r="X49" s="15" t="n">
        <v>21</v>
      </c>
      <c r="Y49" s="15" t="n">
        <v>21</v>
      </c>
      <c r="Z49" s="15" t="n">
        <v>21</v>
      </c>
      <c r="AA49" s="15" t="n">
        <v>22</v>
      </c>
      <c r="AB49" s="15" t="n">
        <v>24</v>
      </c>
      <c r="AC49" s="15" t="n">
        <v>24</v>
      </c>
      <c r="AD49" s="15" t="n">
        <v>24</v>
      </c>
      <c r="AE49" s="15" t="n">
        <v>24</v>
      </c>
      <c r="AF49" s="15" t="n">
        <v>24</v>
      </c>
      <c r="AG49" s="15" t="n">
        <v>25</v>
      </c>
      <c r="AH49" s="15" t="n">
        <v>25</v>
      </c>
      <c r="AI49" s="15" t="n">
        <v>25</v>
      </c>
      <c r="AJ49" s="15" t="n">
        <v>25</v>
      </c>
      <c r="AK49" s="15" t="n">
        <v>35</v>
      </c>
      <c r="AL49" s="15" t="n">
        <v>37</v>
      </c>
      <c r="AM49" s="15" t="n">
        <v>38</v>
      </c>
      <c r="AN49" s="15" t="n">
        <v>38</v>
      </c>
      <c r="AO49" s="15" t="n">
        <v>40</v>
      </c>
      <c r="AP49" s="15" t="n">
        <v>40</v>
      </c>
      <c r="AQ49" s="15" t="n">
        <v>40</v>
      </c>
      <c r="AR49" s="15" t="n">
        <v>40</v>
      </c>
      <c r="AS49" s="15" t="n">
        <v>40</v>
      </c>
      <c r="AT49" s="15" t="n">
        <v>41</v>
      </c>
      <c r="AU49" s="15" t="n">
        <v>41</v>
      </c>
      <c r="AV49" s="15" t="n">
        <v>41</v>
      </c>
      <c r="AW49" s="15" t="n">
        <v>41</v>
      </c>
      <c r="AX49" s="15" t="n">
        <v>41</v>
      </c>
      <c r="AY49" s="15" t="n">
        <v>41</v>
      </c>
      <c r="AZ49" s="15" t="n">
        <v>41</v>
      </c>
      <c r="BA49" s="15" t="n">
        <v>41</v>
      </c>
      <c r="BB49" s="15" t="n">
        <v>42</v>
      </c>
      <c r="BC49" s="15" t="n">
        <v>42</v>
      </c>
      <c r="BD49" s="15" t="n">
        <v>42</v>
      </c>
      <c r="BE49" s="15" t="n">
        <v>42</v>
      </c>
      <c r="BF49" s="15" t="n">
        <v>42</v>
      </c>
      <c r="BG49" s="15" t="n">
        <v>42</v>
      </c>
      <c r="BH49" s="15" t="n">
        <v>42</v>
      </c>
      <c r="BI49" s="15" t="n">
        <v>42</v>
      </c>
      <c r="BJ49" s="15" t="n">
        <v>42</v>
      </c>
      <c r="BK49" s="15" t="n">
        <v>42</v>
      </c>
      <c r="BL49" s="15" t="n">
        <v>50</v>
      </c>
      <c r="BM49" s="15" t="n">
        <v>49</v>
      </c>
      <c r="BN49" s="15" t="n">
        <v>49</v>
      </c>
      <c r="BO49" s="15" t="n">
        <v>50</v>
      </c>
      <c r="BP49" s="15" t="n">
        <v>50</v>
      </c>
      <c r="BQ49" s="15" t="n">
        <v>50</v>
      </c>
      <c r="BR49" s="15" t="n">
        <v>50</v>
      </c>
      <c r="BS49" s="15" t="n">
        <v>50</v>
      </c>
      <c r="BT49" s="15" t="n">
        <v>50</v>
      </c>
      <c r="BU49" s="15" t="n">
        <v>50</v>
      </c>
      <c r="BV49" s="15" t="n">
        <v>50</v>
      </c>
      <c r="BW49" s="15" t="n">
        <v>50</v>
      </c>
      <c r="BX49" s="15" t="n">
        <v>50</v>
      </c>
      <c r="BY49" s="15" t="n">
        <v>50</v>
      </c>
      <c r="BZ49" s="15" t="n">
        <v>50</v>
      </c>
      <c r="CA49" s="15" t="n">
        <v>50</v>
      </c>
      <c r="CB49" s="15" t="n">
        <v>50</v>
      </c>
      <c r="CC49" s="15" t="n">
        <v>50</v>
      </c>
      <c r="CD49" s="15" t="n">
        <v>50</v>
      </c>
      <c r="CE49" s="15" t="n">
        <v>50</v>
      </c>
      <c r="CF49" s="15" t="n">
        <v>50</v>
      </c>
      <c r="CG49" s="15" t="n">
        <v>50</v>
      </c>
      <c r="CH49" s="15" t="n">
        <v>50</v>
      </c>
      <c r="CI49" s="15" t="n">
        <v>50</v>
      </c>
      <c r="CJ49" s="15" t="n">
        <v>50</v>
      </c>
      <c r="CK49" s="15" t="n">
        <v>50</v>
      </c>
      <c r="CL49" s="15" t="n">
        <v>50</v>
      </c>
      <c r="CM49" s="15" t="n">
        <v>50</v>
      </c>
      <c r="CN49" s="15" t="n">
        <v>50</v>
      </c>
      <c r="CO49" s="15" t="n">
        <v>50</v>
      </c>
      <c r="CP49" s="15" t="n">
        <v>50</v>
      </c>
      <c r="CQ49" s="15" t="n">
        <v>50</v>
      </c>
      <c r="CR49" s="1" t="n">
        <v>49</v>
      </c>
      <c r="CS49" s="1" t="n">
        <v>49</v>
      </c>
      <c r="CT49" s="1" t="n">
        <v>49</v>
      </c>
      <c r="CU49" s="1" t="n">
        <v>49</v>
      </c>
      <c r="CV49" s="1" t="n">
        <v>49</v>
      </c>
      <c r="CW49" s="1" t="n">
        <v>49</v>
      </c>
      <c r="CX49" s="1" t="n">
        <v>49</v>
      </c>
      <c r="CY49" s="1" t="n">
        <v>49</v>
      </c>
      <c r="CZ49" s="1" t="n">
        <v>49</v>
      </c>
      <c r="DA49" s="1" t="n">
        <v>49</v>
      </c>
      <c r="DB49" s="1" t="n">
        <v>49</v>
      </c>
      <c r="DC49" s="1" t="n">
        <v>49</v>
      </c>
      <c r="DD49" s="1" t="n">
        <v>49</v>
      </c>
      <c r="DE49" s="1" t="n">
        <v>49</v>
      </c>
      <c r="DF49" s="1" t="n">
        <v>49</v>
      </c>
      <c r="DG49" s="1" t="n">
        <v>49</v>
      </c>
      <c r="DH49" s="1" t="n">
        <v>49</v>
      </c>
      <c r="DI49" s="1" t="n">
        <v>49</v>
      </c>
      <c r="DJ49" s="22" t="n">
        <v>47</v>
      </c>
      <c r="DK49" s="23" t="n">
        <v>47</v>
      </c>
      <c r="DL49" s="23" t="n">
        <v>47</v>
      </c>
      <c r="DM49" s="23" t="n">
        <v>47</v>
      </c>
      <c r="DN49" s="23" t="n">
        <v>47</v>
      </c>
      <c r="DO49" s="23" t="n">
        <v>47</v>
      </c>
      <c r="DP49" s="23" t="n">
        <v>47</v>
      </c>
      <c r="DQ49" s="23" t="n">
        <v>47</v>
      </c>
      <c r="DR49" s="23" t="n">
        <v>47</v>
      </c>
      <c r="DS49" s="23" t="n">
        <v>47</v>
      </c>
      <c r="DT49" s="23" t="n">
        <v>47</v>
      </c>
      <c r="DU49" s="23" t="n">
        <v>47</v>
      </c>
      <c r="DV49" s="23" t="n">
        <v>47</v>
      </c>
      <c r="DW49" s="23" t="n">
        <v>47</v>
      </c>
      <c r="DX49" s="23" t="n">
        <v>47</v>
      </c>
      <c r="DY49" s="23" t="n">
        <v>47</v>
      </c>
      <c r="DZ49" s="23" t="n">
        <v>47</v>
      </c>
    </row>
    <row r="50" s="12" customFormat="true" ht="12.75" hidden="false" customHeight="false" outlineLevel="0" collapsed="false">
      <c r="B50" s="24"/>
      <c r="D50" s="13"/>
      <c r="E50" s="13"/>
      <c r="F50" s="14" t="s">
        <v>54</v>
      </c>
      <c r="AL50" s="26"/>
      <c r="AN50" s="26"/>
      <c r="AO50" s="26"/>
      <c r="AP50" s="26"/>
      <c r="AQ50" s="26"/>
      <c r="AR50" s="26"/>
      <c r="AS50" s="26"/>
    </row>
    <row r="51" s="15" customFormat="true" ht="12.75" hidden="false" customHeight="false" outlineLevel="0" collapsed="false">
      <c r="A51" s="15" t="n">
        <f aca="false">A49+1</f>
        <v>41</v>
      </c>
      <c r="B51" s="1" t="n">
        <f aca="false">E51+10</f>
        <v>48</v>
      </c>
      <c r="C51" s="16" t="n">
        <f aca="false">B51-CT51</f>
        <v>0</v>
      </c>
      <c r="D51" s="17" t="n">
        <f aca="false">E51-CT51</f>
        <v>-10</v>
      </c>
      <c r="E51" s="17" t="n">
        <f aca="false">Capacity!C46</f>
        <v>38</v>
      </c>
      <c r="F51" s="18" t="s">
        <v>55</v>
      </c>
      <c r="G51" s="15" t="n">
        <v>0</v>
      </c>
      <c r="H51" s="15" t="n">
        <v>2</v>
      </c>
      <c r="I51" s="15" t="n">
        <v>3</v>
      </c>
      <c r="J51" s="15" t="n">
        <v>6</v>
      </c>
      <c r="K51" s="15" t="n">
        <v>7</v>
      </c>
      <c r="L51" s="15" t="n">
        <v>7</v>
      </c>
      <c r="M51" s="15" t="n">
        <v>8</v>
      </c>
      <c r="N51" s="15" t="n">
        <v>8</v>
      </c>
      <c r="O51" s="15" t="n">
        <v>9</v>
      </c>
      <c r="P51" s="15" t="n">
        <v>11</v>
      </c>
      <c r="Q51" s="15" t="n">
        <v>12</v>
      </c>
      <c r="R51" s="15" t="n">
        <v>12</v>
      </c>
      <c r="S51" s="15" t="n">
        <v>12</v>
      </c>
      <c r="T51" s="15" t="n">
        <v>12</v>
      </c>
      <c r="U51" s="15" t="n">
        <v>14</v>
      </c>
      <c r="V51" s="15" t="n">
        <v>17</v>
      </c>
      <c r="W51" s="15" t="n">
        <v>17</v>
      </c>
      <c r="X51" s="15" t="n">
        <v>17</v>
      </c>
      <c r="Y51" s="15" t="n">
        <v>17</v>
      </c>
      <c r="Z51" s="15" t="n">
        <v>17</v>
      </c>
      <c r="AA51" s="15" t="n">
        <v>17</v>
      </c>
      <c r="AB51" s="15" t="n">
        <v>18</v>
      </c>
      <c r="AC51" s="15" t="n">
        <v>18</v>
      </c>
      <c r="AD51" s="15" t="n">
        <v>19</v>
      </c>
      <c r="AE51" s="15" t="n">
        <v>19</v>
      </c>
      <c r="AF51" s="15" t="n">
        <v>19</v>
      </c>
      <c r="AG51" s="15" t="n">
        <v>20</v>
      </c>
      <c r="AH51" s="15" t="n">
        <v>21</v>
      </c>
      <c r="AI51" s="15" t="n">
        <v>29</v>
      </c>
      <c r="AJ51" s="15" t="n">
        <v>29</v>
      </c>
      <c r="AK51" s="15" t="n">
        <v>33</v>
      </c>
      <c r="AL51" s="15" t="n">
        <v>33</v>
      </c>
      <c r="AM51" s="15" t="n">
        <v>34</v>
      </c>
      <c r="AN51" s="15" t="n">
        <v>36</v>
      </c>
      <c r="AO51" s="15" t="n">
        <v>38</v>
      </c>
      <c r="AP51" s="15" t="n">
        <v>38</v>
      </c>
      <c r="AQ51" s="15" t="n">
        <v>38</v>
      </c>
      <c r="AR51" s="15" t="n">
        <v>38</v>
      </c>
      <c r="AS51" s="15" t="n">
        <v>38</v>
      </c>
      <c r="AT51" s="15" t="n">
        <v>38</v>
      </c>
      <c r="AU51" s="15" t="n">
        <v>38</v>
      </c>
      <c r="AV51" s="15" t="n">
        <v>38</v>
      </c>
      <c r="AW51" s="15" t="n">
        <v>38</v>
      </c>
      <c r="AX51" s="15" t="n">
        <v>38</v>
      </c>
      <c r="AY51" s="15" t="n">
        <v>38</v>
      </c>
      <c r="AZ51" s="15" t="n">
        <v>38</v>
      </c>
      <c r="BA51" s="15" t="n">
        <v>38</v>
      </c>
      <c r="BB51" s="15" t="n">
        <v>39</v>
      </c>
      <c r="BC51" s="15" t="n">
        <v>39</v>
      </c>
      <c r="BD51" s="15" t="n">
        <v>39</v>
      </c>
      <c r="BE51" s="15" t="n">
        <v>39</v>
      </c>
      <c r="BF51" s="15" t="n">
        <v>39</v>
      </c>
      <c r="BG51" s="15" t="n">
        <v>39</v>
      </c>
      <c r="BH51" s="15" t="n">
        <v>39</v>
      </c>
      <c r="BI51" s="15" t="n">
        <v>41</v>
      </c>
      <c r="BJ51" s="15" t="n">
        <v>41</v>
      </c>
      <c r="BK51" s="15" t="n">
        <v>41</v>
      </c>
      <c r="BL51" s="15" t="n">
        <v>47</v>
      </c>
      <c r="BM51" s="15" t="n">
        <v>46</v>
      </c>
      <c r="BN51" s="15" t="n">
        <v>45</v>
      </c>
      <c r="BO51" s="15" t="n">
        <v>45</v>
      </c>
      <c r="BP51" s="15" t="n">
        <v>45</v>
      </c>
      <c r="BQ51" s="15" t="n">
        <v>45</v>
      </c>
      <c r="BR51" s="15" t="n">
        <v>45</v>
      </c>
      <c r="BS51" s="15" t="n">
        <v>45</v>
      </c>
      <c r="BT51" s="15" t="n">
        <v>45</v>
      </c>
      <c r="BU51" s="15" t="n">
        <v>45</v>
      </c>
      <c r="BV51" s="15" t="n">
        <v>45</v>
      </c>
      <c r="BW51" s="15" t="n">
        <v>46</v>
      </c>
      <c r="BX51" s="15" t="n">
        <v>45</v>
      </c>
      <c r="BY51" s="15" t="n">
        <v>45</v>
      </c>
      <c r="BZ51" s="15" t="n">
        <v>45</v>
      </c>
      <c r="CA51" s="15" t="n">
        <v>45</v>
      </c>
      <c r="CB51" s="15" t="n">
        <v>45</v>
      </c>
      <c r="CC51" s="15" t="n">
        <v>45</v>
      </c>
      <c r="CD51" s="15" t="n">
        <v>45</v>
      </c>
      <c r="CE51" s="15" t="n">
        <v>45</v>
      </c>
      <c r="CF51" s="15" t="n">
        <v>45</v>
      </c>
      <c r="CG51" s="15" t="n">
        <v>45</v>
      </c>
      <c r="CH51" s="15" t="n">
        <v>45</v>
      </c>
      <c r="CI51" s="15" t="n">
        <v>45</v>
      </c>
      <c r="CJ51" s="15" t="n">
        <v>45</v>
      </c>
      <c r="CK51" s="15" t="n">
        <v>45</v>
      </c>
      <c r="CL51" s="15" t="n">
        <v>46</v>
      </c>
      <c r="CM51" s="15" t="n">
        <v>46</v>
      </c>
      <c r="CN51" s="15" t="n">
        <v>46</v>
      </c>
      <c r="CO51" s="15" t="n">
        <v>46</v>
      </c>
      <c r="CP51" s="15" t="n">
        <v>46</v>
      </c>
      <c r="CQ51" s="15" t="n">
        <v>46</v>
      </c>
      <c r="CR51" s="1" t="n">
        <v>48</v>
      </c>
      <c r="CS51" s="1" t="n">
        <v>48</v>
      </c>
      <c r="CT51" s="1" t="n">
        <v>48</v>
      </c>
      <c r="CU51" s="1" t="n">
        <v>48</v>
      </c>
      <c r="CV51" s="15" t="n">
        <v>46</v>
      </c>
      <c r="CW51" s="15" t="n">
        <v>45</v>
      </c>
      <c r="CX51" s="1" t="n">
        <v>45</v>
      </c>
      <c r="CY51" s="1" t="n">
        <v>45</v>
      </c>
      <c r="CZ51" s="1" t="n">
        <v>45</v>
      </c>
      <c r="DA51" s="1" t="n">
        <v>45</v>
      </c>
      <c r="DB51" s="1" t="n">
        <v>45</v>
      </c>
      <c r="DC51" s="1" t="n">
        <v>45</v>
      </c>
      <c r="DD51" s="1" t="n">
        <v>45</v>
      </c>
      <c r="DE51" s="1" t="n">
        <v>45</v>
      </c>
      <c r="DF51" s="1" t="n">
        <v>45</v>
      </c>
      <c r="DG51" s="1" t="n">
        <v>45</v>
      </c>
      <c r="DH51" s="1" t="n">
        <v>45</v>
      </c>
      <c r="DI51" s="1" t="n">
        <v>45</v>
      </c>
      <c r="DJ51" s="1" t="n">
        <v>45</v>
      </c>
      <c r="DK51" s="1" t="n">
        <v>45</v>
      </c>
      <c r="DL51" s="1" t="n">
        <v>45</v>
      </c>
      <c r="DM51" s="1" t="n">
        <v>45</v>
      </c>
      <c r="DN51" s="1" t="n">
        <v>45</v>
      </c>
      <c r="DO51" s="1" t="n">
        <v>45</v>
      </c>
      <c r="DP51" s="1" t="n">
        <v>45</v>
      </c>
      <c r="DQ51" s="1" t="n">
        <v>45</v>
      </c>
      <c r="DR51" s="1" t="n">
        <v>45</v>
      </c>
      <c r="DS51" s="1" t="n">
        <v>45</v>
      </c>
      <c r="DT51" s="1" t="n">
        <v>45</v>
      </c>
      <c r="DU51" s="1" t="n">
        <v>45</v>
      </c>
      <c r="DV51" s="1" t="n">
        <v>45</v>
      </c>
      <c r="DW51" s="1" t="n">
        <v>45</v>
      </c>
      <c r="DX51" s="1" t="n">
        <v>45</v>
      </c>
      <c r="DY51" s="1" t="n">
        <v>45</v>
      </c>
      <c r="DZ51" s="1" t="n">
        <v>45</v>
      </c>
    </row>
    <row r="52" s="15" customFormat="true" ht="12.75" hidden="false" customHeight="false" outlineLevel="0" collapsed="false">
      <c r="A52" s="15" t="n">
        <f aca="false">A51+1</f>
        <v>42</v>
      </c>
      <c r="B52" s="1" t="n">
        <f aca="false">E52+10-1</f>
        <v>52</v>
      </c>
      <c r="C52" s="16" t="n">
        <f aca="false">B52-CT52</f>
        <v>0</v>
      </c>
      <c r="D52" s="17" t="n">
        <f aca="false">E52-CT52</f>
        <v>-9</v>
      </c>
      <c r="E52" s="17" t="n">
        <f aca="false">Capacity!C47</f>
        <v>43</v>
      </c>
      <c r="F52" s="18" t="s">
        <v>56</v>
      </c>
      <c r="G52" s="15" t="n">
        <v>0</v>
      </c>
      <c r="H52" s="15" t="n">
        <v>25</v>
      </c>
      <c r="I52" s="15" t="n">
        <v>30</v>
      </c>
      <c r="J52" s="15" t="n">
        <v>31</v>
      </c>
      <c r="K52" s="15" t="n">
        <v>31</v>
      </c>
      <c r="L52" s="15" t="n">
        <v>31</v>
      </c>
      <c r="M52" s="15" t="n">
        <v>36</v>
      </c>
      <c r="N52" s="15" t="n">
        <v>36</v>
      </c>
      <c r="O52" s="15" t="n">
        <v>37</v>
      </c>
      <c r="P52" s="15" t="n">
        <v>39</v>
      </c>
      <c r="Q52" s="15" t="n">
        <v>39</v>
      </c>
      <c r="R52" s="15" t="n">
        <v>39</v>
      </c>
      <c r="S52" s="15" t="n">
        <v>39</v>
      </c>
      <c r="T52" s="15" t="n">
        <v>39</v>
      </c>
      <c r="U52" s="15" t="n">
        <v>39</v>
      </c>
      <c r="V52" s="15" t="n">
        <v>41</v>
      </c>
      <c r="W52" s="15" t="n">
        <v>42</v>
      </c>
      <c r="X52" s="15" t="n">
        <v>42</v>
      </c>
      <c r="Y52" s="15" t="n">
        <v>42</v>
      </c>
      <c r="Z52" s="15" t="n">
        <v>42</v>
      </c>
      <c r="AA52" s="15" t="n">
        <v>42</v>
      </c>
      <c r="AB52" s="15" t="n">
        <v>42</v>
      </c>
      <c r="AC52" s="15" t="n">
        <v>42</v>
      </c>
      <c r="AD52" s="15" t="n">
        <v>42</v>
      </c>
      <c r="AE52" s="15" t="n">
        <v>42</v>
      </c>
      <c r="AF52" s="15" t="n">
        <v>42</v>
      </c>
      <c r="AG52" s="15" t="n">
        <v>43</v>
      </c>
      <c r="AH52" s="15" t="n">
        <v>43</v>
      </c>
      <c r="AI52" s="15" t="n">
        <v>45</v>
      </c>
      <c r="AJ52" s="15" t="n">
        <v>45</v>
      </c>
      <c r="AK52" s="15" t="n">
        <v>45</v>
      </c>
      <c r="AL52" s="15" t="n">
        <v>45</v>
      </c>
      <c r="AM52" s="15" t="n">
        <v>45</v>
      </c>
      <c r="AN52" s="15" t="n">
        <v>45</v>
      </c>
      <c r="AO52" s="15" t="n">
        <v>45</v>
      </c>
      <c r="AP52" s="15" t="n">
        <v>45</v>
      </c>
      <c r="AQ52" s="15" t="n">
        <v>45</v>
      </c>
      <c r="AR52" s="15" t="n">
        <v>45</v>
      </c>
      <c r="AS52" s="15" t="n">
        <v>45</v>
      </c>
      <c r="AT52" s="15" t="n">
        <v>45</v>
      </c>
      <c r="AU52" s="15" t="n">
        <v>46</v>
      </c>
      <c r="AV52" s="15" t="n">
        <v>46</v>
      </c>
      <c r="AW52" s="15" t="n">
        <v>46</v>
      </c>
      <c r="AX52" s="15" t="n">
        <v>46</v>
      </c>
      <c r="AY52" s="15" t="n">
        <v>46</v>
      </c>
      <c r="AZ52" s="15" t="n">
        <v>46</v>
      </c>
      <c r="BA52" s="15" t="n">
        <v>46</v>
      </c>
      <c r="BB52" s="15" t="n">
        <v>46</v>
      </c>
      <c r="BC52" s="15" t="n">
        <v>46</v>
      </c>
      <c r="BD52" s="15" t="n">
        <v>46</v>
      </c>
      <c r="BE52" s="15" t="n">
        <v>46</v>
      </c>
      <c r="BF52" s="15" t="n">
        <v>46</v>
      </c>
      <c r="BG52" s="15" t="n">
        <v>46</v>
      </c>
      <c r="BH52" s="15" t="n">
        <v>46</v>
      </c>
      <c r="BI52" s="15" t="n">
        <v>46</v>
      </c>
      <c r="BJ52" s="15" t="n">
        <v>46</v>
      </c>
      <c r="BK52" s="15" t="n">
        <v>47</v>
      </c>
      <c r="BL52" s="15" t="n">
        <v>47</v>
      </c>
      <c r="BM52" s="15" t="n">
        <v>47</v>
      </c>
      <c r="BN52" s="15" t="n">
        <v>46</v>
      </c>
      <c r="BO52" s="15" t="n">
        <v>46</v>
      </c>
      <c r="BP52" s="15" t="n">
        <v>46</v>
      </c>
      <c r="BQ52" s="15" t="n">
        <v>46</v>
      </c>
      <c r="BR52" s="15" t="n">
        <v>46</v>
      </c>
      <c r="BS52" s="15" t="n">
        <v>46</v>
      </c>
      <c r="BT52" s="15" t="n">
        <v>46</v>
      </c>
      <c r="BU52" s="15" t="n">
        <v>46</v>
      </c>
      <c r="BV52" s="15" t="n">
        <v>45</v>
      </c>
      <c r="BW52" s="15" t="n">
        <v>45</v>
      </c>
      <c r="BX52" s="15" t="n">
        <v>45</v>
      </c>
      <c r="BY52" s="15" t="n">
        <v>45</v>
      </c>
      <c r="BZ52" s="15" t="n">
        <v>45</v>
      </c>
      <c r="CA52" s="15" t="n">
        <v>45</v>
      </c>
      <c r="CB52" s="15" t="n">
        <v>45</v>
      </c>
      <c r="CC52" s="15" t="n">
        <v>45</v>
      </c>
      <c r="CD52" s="15" t="n">
        <v>45</v>
      </c>
      <c r="CE52" s="15" t="n">
        <v>45</v>
      </c>
      <c r="CF52" s="15" t="n">
        <v>51</v>
      </c>
      <c r="CG52" s="15" t="n">
        <v>51</v>
      </c>
      <c r="CH52" s="15" t="n">
        <v>51</v>
      </c>
      <c r="CI52" s="15" t="n">
        <v>51</v>
      </c>
      <c r="CJ52" s="15" t="n">
        <v>51</v>
      </c>
      <c r="CK52" s="15" t="n">
        <v>51</v>
      </c>
      <c r="CL52" s="15" t="n">
        <v>51</v>
      </c>
      <c r="CM52" s="15" t="n">
        <v>51</v>
      </c>
      <c r="CN52" s="15" t="n">
        <v>51</v>
      </c>
      <c r="CO52" s="15" t="n">
        <v>51</v>
      </c>
      <c r="CP52" s="15" t="n">
        <v>51</v>
      </c>
      <c r="CQ52" s="15" t="n">
        <v>51</v>
      </c>
      <c r="CR52" s="1" t="n">
        <v>51</v>
      </c>
      <c r="CS52" s="1" t="n">
        <v>52</v>
      </c>
      <c r="CT52" s="1" t="n">
        <v>52</v>
      </c>
      <c r="CU52" s="1" t="n">
        <v>52</v>
      </c>
      <c r="CV52" s="1" t="n">
        <v>52</v>
      </c>
      <c r="CW52" s="1" t="n">
        <v>52</v>
      </c>
      <c r="CX52" s="1" t="n">
        <v>52</v>
      </c>
      <c r="CY52" s="1" t="n">
        <v>52</v>
      </c>
      <c r="CZ52" s="1" t="n">
        <v>52</v>
      </c>
      <c r="DA52" s="1" t="n">
        <v>52</v>
      </c>
      <c r="DB52" s="1" t="n">
        <v>52</v>
      </c>
      <c r="DC52" s="1" t="n">
        <v>52</v>
      </c>
      <c r="DD52" s="1" t="n">
        <v>52</v>
      </c>
      <c r="DE52" s="1" t="n">
        <v>52</v>
      </c>
      <c r="DF52" s="15" t="n">
        <v>53</v>
      </c>
      <c r="DG52" s="1" t="n">
        <v>53</v>
      </c>
      <c r="DH52" s="1" t="n">
        <v>53</v>
      </c>
      <c r="DI52" s="1" t="n">
        <v>53</v>
      </c>
      <c r="DJ52" s="1" t="n">
        <v>53</v>
      </c>
      <c r="DK52" s="1" t="n">
        <v>53</v>
      </c>
      <c r="DL52" s="1" t="n">
        <v>53</v>
      </c>
      <c r="DM52" s="1" t="n">
        <v>53</v>
      </c>
      <c r="DN52" s="1" t="n">
        <v>53</v>
      </c>
      <c r="DO52" s="1" t="n">
        <v>53</v>
      </c>
      <c r="DP52" s="1" t="n">
        <v>53</v>
      </c>
      <c r="DQ52" s="1" t="n">
        <v>53</v>
      </c>
      <c r="DR52" s="1" t="n">
        <v>53</v>
      </c>
      <c r="DS52" s="1" t="n">
        <v>53</v>
      </c>
      <c r="DT52" s="1" t="n">
        <v>53</v>
      </c>
      <c r="DU52" s="1" t="n">
        <v>53</v>
      </c>
      <c r="DV52" s="1" t="n">
        <v>53</v>
      </c>
      <c r="DW52" s="1" t="n">
        <v>53</v>
      </c>
      <c r="DX52" s="1" t="n">
        <v>53</v>
      </c>
      <c r="DY52" s="1" t="n">
        <v>53</v>
      </c>
      <c r="DZ52" s="1" t="n">
        <v>53</v>
      </c>
    </row>
    <row r="53" s="15" customFormat="true" ht="12.75" hidden="false" customHeight="false" outlineLevel="0" collapsed="false">
      <c r="A53" s="15" t="n">
        <f aca="false">A52+1</f>
        <v>43</v>
      </c>
      <c r="B53" s="1" t="n">
        <f aca="false">51+3</f>
        <v>54</v>
      </c>
      <c r="C53" s="16" t="n">
        <f aca="false">B53-CT53</f>
        <v>2</v>
      </c>
      <c r="D53" s="17" t="n">
        <f aca="false">E53-CT53</f>
        <v>-13</v>
      </c>
      <c r="E53" s="17" t="n">
        <f aca="false">Capacity!C48</f>
        <v>39</v>
      </c>
      <c r="F53" s="18" t="s">
        <v>57</v>
      </c>
      <c r="G53" s="15" t="n">
        <v>0</v>
      </c>
      <c r="H53" s="15" t="n">
        <v>10</v>
      </c>
      <c r="I53" s="15" t="n">
        <v>12</v>
      </c>
      <c r="J53" s="15" t="n">
        <v>13</v>
      </c>
      <c r="K53" s="15" t="n">
        <v>13</v>
      </c>
      <c r="L53" s="15" t="n">
        <v>14</v>
      </c>
      <c r="M53" s="15" t="n">
        <v>15</v>
      </c>
      <c r="N53" s="15" t="n">
        <v>15</v>
      </c>
      <c r="O53" s="15" t="n">
        <v>15</v>
      </c>
      <c r="P53" s="15" t="n">
        <v>17</v>
      </c>
      <c r="Q53" s="15" t="n">
        <v>17</v>
      </c>
      <c r="R53" s="15" t="n">
        <v>18</v>
      </c>
      <c r="S53" s="15" t="n">
        <v>18</v>
      </c>
      <c r="T53" s="15" t="n">
        <v>18</v>
      </c>
      <c r="U53" s="15" t="n">
        <v>19</v>
      </c>
      <c r="V53" s="15" t="n">
        <v>19</v>
      </c>
      <c r="W53" s="15" t="n">
        <v>19</v>
      </c>
      <c r="X53" s="15" t="n">
        <v>20</v>
      </c>
      <c r="Y53" s="15" t="n">
        <v>21</v>
      </c>
      <c r="Z53" s="15" t="n">
        <v>22</v>
      </c>
      <c r="AA53" s="15" t="n">
        <v>23</v>
      </c>
      <c r="AB53" s="15" t="n">
        <v>23</v>
      </c>
      <c r="AC53" s="15" t="n">
        <v>23</v>
      </c>
      <c r="AD53" s="15" t="n">
        <v>23</v>
      </c>
      <c r="AE53" s="15" t="n">
        <v>23</v>
      </c>
      <c r="AF53" s="15" t="n">
        <v>23</v>
      </c>
      <c r="AG53" s="15" t="n">
        <v>23</v>
      </c>
      <c r="AH53" s="15" t="n">
        <v>23</v>
      </c>
      <c r="AI53" s="15" t="n">
        <v>23</v>
      </c>
      <c r="AJ53" s="15" t="n">
        <v>23</v>
      </c>
      <c r="AK53" s="15" t="n">
        <v>26</v>
      </c>
      <c r="AL53" s="15" t="n">
        <v>27</v>
      </c>
      <c r="AM53" s="15" t="n">
        <v>31</v>
      </c>
      <c r="AN53" s="15" t="n">
        <v>31</v>
      </c>
      <c r="AO53" s="15" t="n">
        <v>32</v>
      </c>
      <c r="AP53" s="15" t="n">
        <v>32</v>
      </c>
      <c r="AQ53" s="15" t="n">
        <v>34</v>
      </c>
      <c r="AR53" s="15" t="n">
        <v>35</v>
      </c>
      <c r="AS53" s="15" t="n">
        <v>36</v>
      </c>
      <c r="AT53" s="15" t="n">
        <v>36</v>
      </c>
      <c r="AU53" s="15" t="n">
        <v>38</v>
      </c>
      <c r="AV53" s="15" t="n">
        <v>39</v>
      </c>
      <c r="AW53" s="15" t="n">
        <v>39</v>
      </c>
      <c r="AX53" s="15" t="n">
        <v>39</v>
      </c>
      <c r="AY53" s="15" t="n">
        <v>39</v>
      </c>
      <c r="AZ53" s="15" t="n">
        <v>39</v>
      </c>
      <c r="BA53" s="15" t="n">
        <v>39</v>
      </c>
      <c r="BB53" s="15" t="n">
        <v>39</v>
      </c>
      <c r="BC53" s="15" t="n">
        <v>39</v>
      </c>
      <c r="BD53" s="15" t="n">
        <v>40</v>
      </c>
      <c r="BE53" s="15" t="n">
        <v>40</v>
      </c>
      <c r="BF53" s="15" t="n">
        <v>40</v>
      </c>
      <c r="BG53" s="15" t="n">
        <v>40</v>
      </c>
      <c r="BH53" s="15" t="n">
        <v>40</v>
      </c>
      <c r="BI53" s="15" t="n">
        <v>42</v>
      </c>
      <c r="BJ53" s="15" t="n">
        <v>44</v>
      </c>
      <c r="BK53" s="15" t="n">
        <v>45</v>
      </c>
      <c r="BL53" s="15" t="n">
        <v>50</v>
      </c>
      <c r="BM53" s="15" t="n">
        <v>50</v>
      </c>
      <c r="BN53" s="15" t="n">
        <v>50</v>
      </c>
      <c r="BO53" s="15" t="n">
        <v>50</v>
      </c>
      <c r="BP53" s="15" t="n">
        <v>50</v>
      </c>
      <c r="BQ53" s="15" t="n">
        <v>50</v>
      </c>
      <c r="BR53" s="15" t="n">
        <v>50</v>
      </c>
      <c r="BS53" s="15" t="n">
        <v>50</v>
      </c>
      <c r="BT53" s="15" t="n">
        <v>50</v>
      </c>
      <c r="BU53" s="15" t="n">
        <v>50</v>
      </c>
      <c r="BV53" s="15" t="n">
        <v>50</v>
      </c>
      <c r="BW53" s="15" t="n">
        <v>50</v>
      </c>
      <c r="BX53" s="15" t="n">
        <v>51</v>
      </c>
      <c r="BY53" s="15" t="n">
        <v>51</v>
      </c>
      <c r="BZ53" s="15" t="n">
        <v>51</v>
      </c>
      <c r="CA53" s="15" t="n">
        <v>51</v>
      </c>
      <c r="CB53" s="15" t="n">
        <v>51</v>
      </c>
      <c r="CC53" s="15" t="n">
        <v>51</v>
      </c>
      <c r="CD53" s="15" t="n">
        <v>51</v>
      </c>
      <c r="CE53" s="15" t="n">
        <v>51</v>
      </c>
      <c r="CF53" s="15" t="n">
        <v>51</v>
      </c>
      <c r="CG53" s="15" t="n">
        <v>51</v>
      </c>
      <c r="CH53" s="15" t="n">
        <v>51</v>
      </c>
      <c r="CI53" s="15" t="n">
        <v>52</v>
      </c>
      <c r="CJ53" s="15" t="n">
        <v>52</v>
      </c>
      <c r="CK53" s="15" t="n">
        <v>52</v>
      </c>
      <c r="CL53" s="15" t="n">
        <v>52</v>
      </c>
      <c r="CM53" s="15" t="n">
        <v>52</v>
      </c>
      <c r="CN53" s="15" t="n">
        <v>52</v>
      </c>
      <c r="CO53" s="15" t="n">
        <v>52</v>
      </c>
      <c r="CP53" s="15" t="n">
        <v>52</v>
      </c>
      <c r="CQ53" s="15" t="n">
        <v>52</v>
      </c>
      <c r="CR53" s="1" t="n">
        <v>52</v>
      </c>
      <c r="CS53" s="1" t="n">
        <v>52</v>
      </c>
      <c r="CT53" s="1" t="n">
        <v>52</v>
      </c>
      <c r="CU53" s="1" t="n">
        <v>52</v>
      </c>
      <c r="CV53" s="1" t="n">
        <v>52</v>
      </c>
      <c r="CW53" s="1" t="n">
        <v>52</v>
      </c>
      <c r="CX53" s="1" t="n">
        <v>52</v>
      </c>
      <c r="CY53" s="1" t="n">
        <v>52</v>
      </c>
      <c r="CZ53" s="1" t="n">
        <v>52</v>
      </c>
      <c r="DA53" s="1" t="n">
        <v>52</v>
      </c>
      <c r="DB53" s="1" t="n">
        <v>52</v>
      </c>
      <c r="DC53" s="1" t="n">
        <v>52</v>
      </c>
      <c r="DD53" s="1" t="n">
        <v>52</v>
      </c>
      <c r="DE53" s="1" t="n">
        <v>52</v>
      </c>
      <c r="DF53" s="1" t="n">
        <v>52</v>
      </c>
      <c r="DG53" s="1" t="n">
        <v>52</v>
      </c>
      <c r="DH53" s="1" t="n">
        <v>52</v>
      </c>
      <c r="DI53" s="1" t="n">
        <v>52</v>
      </c>
      <c r="DJ53" s="1" t="n">
        <v>52</v>
      </c>
      <c r="DK53" s="1" t="n">
        <v>52</v>
      </c>
      <c r="DL53" s="1" t="n">
        <v>52</v>
      </c>
      <c r="DM53" s="1" t="n">
        <v>52</v>
      </c>
      <c r="DN53" s="1" t="n">
        <v>52</v>
      </c>
      <c r="DO53" s="1" t="n">
        <v>52</v>
      </c>
      <c r="DP53" s="1" t="n">
        <v>52</v>
      </c>
      <c r="DQ53" s="1" t="n">
        <v>52</v>
      </c>
      <c r="DR53" s="1" t="n">
        <v>52</v>
      </c>
      <c r="DS53" s="1" t="n">
        <v>52</v>
      </c>
      <c r="DT53" s="1" t="n">
        <v>52</v>
      </c>
      <c r="DU53" s="1" t="n">
        <v>52</v>
      </c>
      <c r="DV53" s="1" t="n">
        <v>52</v>
      </c>
      <c r="DW53" s="1" t="n">
        <v>52</v>
      </c>
      <c r="DX53" s="1" t="n">
        <v>52</v>
      </c>
      <c r="DY53" s="1" t="n">
        <v>52</v>
      </c>
      <c r="DZ53" s="1" t="n">
        <v>52</v>
      </c>
    </row>
    <row r="54" s="15" customFormat="true" ht="12.75" hidden="false" customHeight="false" outlineLevel="0" collapsed="false">
      <c r="A54" s="15" t="n">
        <f aca="false">A53+1</f>
        <v>44</v>
      </c>
      <c r="B54" s="1" t="n">
        <f aca="false">E54+10-2</f>
        <v>62</v>
      </c>
      <c r="C54" s="16" t="n">
        <f aca="false">B54-CT54</f>
        <v>4</v>
      </c>
      <c r="D54" s="17" t="n">
        <f aca="false">E54-CT54</f>
        <v>-4</v>
      </c>
      <c r="E54" s="17" t="n">
        <f aca="false">Capacity!C49</f>
        <v>54</v>
      </c>
      <c r="F54" s="18" t="s">
        <v>58</v>
      </c>
      <c r="G54" s="15" t="n">
        <v>0</v>
      </c>
      <c r="H54" s="15" t="n">
        <v>11</v>
      </c>
      <c r="I54" s="15" t="n">
        <v>11</v>
      </c>
      <c r="J54" s="15" t="n">
        <v>12</v>
      </c>
      <c r="K54" s="15" t="n">
        <v>12</v>
      </c>
      <c r="L54" s="15" t="n">
        <v>12</v>
      </c>
      <c r="M54" s="15" t="n">
        <v>14</v>
      </c>
      <c r="N54" s="15" t="n">
        <v>14</v>
      </c>
      <c r="O54" s="15" t="n">
        <v>16</v>
      </c>
      <c r="P54" s="15" t="n">
        <v>18</v>
      </c>
      <c r="Q54" s="15" t="n">
        <v>18</v>
      </c>
      <c r="R54" s="15" t="n">
        <v>19</v>
      </c>
      <c r="S54" s="15" t="n">
        <v>20</v>
      </c>
      <c r="T54" s="15" t="n">
        <v>20</v>
      </c>
      <c r="U54" s="15" t="n">
        <v>20</v>
      </c>
      <c r="V54" s="15" t="n">
        <v>20</v>
      </c>
      <c r="W54" s="15" t="n">
        <v>20</v>
      </c>
      <c r="X54" s="15" t="n">
        <v>20</v>
      </c>
      <c r="Y54" s="15" t="n">
        <v>20</v>
      </c>
      <c r="Z54" s="15" t="n">
        <v>20</v>
      </c>
      <c r="AA54" s="15" t="n">
        <v>22</v>
      </c>
      <c r="AB54" s="15" t="n">
        <v>24</v>
      </c>
      <c r="AC54" s="15" t="n">
        <v>26</v>
      </c>
      <c r="AD54" s="15" t="n">
        <v>28</v>
      </c>
      <c r="AE54" s="15" t="n">
        <v>30</v>
      </c>
      <c r="AF54" s="15" t="n">
        <v>32</v>
      </c>
      <c r="AG54" s="15" t="n">
        <v>33</v>
      </c>
      <c r="AH54" s="15" t="n">
        <v>34</v>
      </c>
      <c r="AI54" s="15" t="n">
        <v>35</v>
      </c>
      <c r="AJ54" s="15" t="n">
        <v>35</v>
      </c>
      <c r="AK54" s="15" t="n">
        <v>42</v>
      </c>
      <c r="AL54" s="15" t="n">
        <v>45</v>
      </c>
      <c r="AM54" s="15" t="n">
        <v>48</v>
      </c>
      <c r="AN54" s="15" t="n">
        <v>48</v>
      </c>
      <c r="AO54" s="15" t="n">
        <v>49</v>
      </c>
      <c r="AP54" s="15" t="n">
        <v>51</v>
      </c>
      <c r="AQ54" s="15" t="n">
        <v>51</v>
      </c>
      <c r="AR54" s="15" t="n">
        <v>51</v>
      </c>
      <c r="AS54" s="15" t="n">
        <v>51</v>
      </c>
      <c r="AT54" s="15" t="n">
        <v>51</v>
      </c>
      <c r="AU54" s="15" t="n">
        <v>51</v>
      </c>
      <c r="AV54" s="15" t="n">
        <v>52</v>
      </c>
      <c r="AW54" s="15" t="n">
        <v>52</v>
      </c>
      <c r="AX54" s="15" t="n">
        <v>53</v>
      </c>
      <c r="AY54" s="15" t="n">
        <v>53</v>
      </c>
      <c r="AZ54" s="15" t="n">
        <v>53</v>
      </c>
      <c r="BA54" s="15" t="n">
        <v>53</v>
      </c>
      <c r="BB54" s="15" t="n">
        <v>54</v>
      </c>
      <c r="BC54" s="15" t="n">
        <v>54</v>
      </c>
      <c r="BD54" s="15" t="n">
        <v>54</v>
      </c>
      <c r="BE54" s="15" t="n">
        <v>54</v>
      </c>
      <c r="BF54" s="15" t="n">
        <v>54</v>
      </c>
      <c r="BG54" s="15" t="n">
        <v>55</v>
      </c>
      <c r="BH54" s="15" t="n">
        <v>55</v>
      </c>
      <c r="BI54" s="15" t="n">
        <v>55</v>
      </c>
      <c r="BJ54" s="15" t="n">
        <v>55</v>
      </c>
      <c r="BK54" s="15" t="n">
        <v>55</v>
      </c>
      <c r="BL54" s="15" t="n">
        <v>56</v>
      </c>
      <c r="BM54" s="15" t="n">
        <v>56</v>
      </c>
      <c r="BN54" s="15" t="n">
        <v>56</v>
      </c>
      <c r="BO54" s="15" t="n">
        <v>56</v>
      </c>
      <c r="BP54" s="15" t="n">
        <v>56</v>
      </c>
      <c r="BQ54" s="15" t="n">
        <v>55</v>
      </c>
      <c r="BR54" s="15" t="n">
        <v>55</v>
      </c>
      <c r="BS54" s="15" t="n">
        <v>55</v>
      </c>
      <c r="BT54" s="15" t="n">
        <v>55</v>
      </c>
      <c r="BU54" s="15" t="n">
        <v>55</v>
      </c>
      <c r="BV54" s="15" t="n">
        <v>55</v>
      </c>
      <c r="BW54" s="15" t="n">
        <v>55</v>
      </c>
      <c r="BX54" s="15" t="n">
        <v>57</v>
      </c>
      <c r="BY54" s="15" t="n">
        <v>57</v>
      </c>
      <c r="BZ54" s="15" t="n">
        <v>57</v>
      </c>
      <c r="CA54" s="15" t="n">
        <v>57</v>
      </c>
      <c r="CB54" s="15" t="n">
        <v>57</v>
      </c>
      <c r="CC54" s="15" t="n">
        <v>57</v>
      </c>
      <c r="CD54" s="15" t="n">
        <v>57</v>
      </c>
      <c r="CE54" s="15" t="n">
        <v>57</v>
      </c>
      <c r="CF54" s="15" t="n">
        <v>57</v>
      </c>
      <c r="CG54" s="15" t="n">
        <v>57</v>
      </c>
      <c r="CH54" s="15" t="n">
        <v>57</v>
      </c>
      <c r="CI54" s="15" t="n">
        <v>57</v>
      </c>
      <c r="CJ54" s="15" t="n">
        <v>57</v>
      </c>
      <c r="CK54" s="15" t="n">
        <v>57</v>
      </c>
      <c r="CL54" s="15" t="n">
        <v>57</v>
      </c>
      <c r="CM54" s="15" t="n">
        <v>57</v>
      </c>
      <c r="CN54" s="15" t="n">
        <v>57</v>
      </c>
      <c r="CO54" s="15" t="n">
        <v>57</v>
      </c>
      <c r="CP54" s="15" t="n">
        <v>57</v>
      </c>
      <c r="CQ54" s="15" t="n">
        <v>57</v>
      </c>
      <c r="CR54" s="1" t="n">
        <v>58</v>
      </c>
      <c r="CS54" s="1" t="n">
        <v>58</v>
      </c>
      <c r="CT54" s="1" t="n">
        <v>58</v>
      </c>
      <c r="CU54" s="1" t="n">
        <v>58</v>
      </c>
      <c r="CV54" s="1" t="n">
        <v>58</v>
      </c>
      <c r="CW54" s="1" t="n">
        <v>58</v>
      </c>
      <c r="CX54" s="1" t="n">
        <v>58</v>
      </c>
      <c r="CY54" s="1" t="n">
        <v>58</v>
      </c>
      <c r="CZ54" s="1" t="n">
        <v>58</v>
      </c>
      <c r="DA54" s="1" t="n">
        <v>58</v>
      </c>
      <c r="DB54" s="1" t="n">
        <v>58</v>
      </c>
      <c r="DC54" s="1" t="n">
        <v>58</v>
      </c>
      <c r="DD54" s="1" t="n">
        <v>58</v>
      </c>
      <c r="DE54" s="1" t="n">
        <v>58</v>
      </c>
      <c r="DF54" s="1" t="n">
        <v>58</v>
      </c>
      <c r="DG54" s="1" t="n">
        <v>58</v>
      </c>
      <c r="DH54" s="1" t="n">
        <v>58</v>
      </c>
      <c r="DI54" s="1" t="n">
        <v>58</v>
      </c>
      <c r="DJ54" s="1" t="n">
        <v>58</v>
      </c>
      <c r="DK54" s="1" t="n">
        <v>58</v>
      </c>
      <c r="DL54" s="1" t="n">
        <v>58</v>
      </c>
      <c r="DM54" s="1" t="n">
        <v>58</v>
      </c>
      <c r="DN54" s="1" t="n">
        <v>58</v>
      </c>
      <c r="DO54" s="1" t="n">
        <v>58</v>
      </c>
      <c r="DP54" s="1" t="n">
        <v>58</v>
      </c>
      <c r="DQ54" s="1" t="n">
        <v>58</v>
      </c>
      <c r="DR54" s="1" t="n">
        <v>58</v>
      </c>
      <c r="DS54" s="1" t="n">
        <v>58</v>
      </c>
      <c r="DT54" s="1" t="n">
        <v>58</v>
      </c>
      <c r="DU54" s="1" t="n">
        <v>58</v>
      </c>
      <c r="DV54" s="1" t="n">
        <v>58</v>
      </c>
      <c r="DW54" s="1" t="n">
        <v>58</v>
      </c>
      <c r="DX54" s="1" t="n">
        <v>58</v>
      </c>
      <c r="DY54" s="1" t="n">
        <v>58</v>
      </c>
      <c r="DZ54" s="1" t="n">
        <v>58</v>
      </c>
    </row>
    <row r="55" s="15" customFormat="true" ht="12.75" hidden="false" customHeight="false" outlineLevel="0" collapsed="false">
      <c r="A55" s="15" t="n">
        <f aca="false">A54+1</f>
        <v>45</v>
      </c>
      <c r="B55" s="15" t="n">
        <f aca="false">E55+10</f>
        <v>64</v>
      </c>
      <c r="C55" s="16" t="n">
        <f aca="false">B55-CT55</f>
        <v>9</v>
      </c>
      <c r="D55" s="17" t="n">
        <f aca="false">E55-CT55</f>
        <v>-1</v>
      </c>
      <c r="E55" s="17" t="n">
        <f aca="false">Capacity!C50</f>
        <v>54</v>
      </c>
      <c r="F55" s="18" t="s">
        <v>59</v>
      </c>
      <c r="G55" s="15" t="n">
        <v>0</v>
      </c>
      <c r="H55" s="15" t="n">
        <v>16</v>
      </c>
      <c r="I55" s="15" t="n">
        <v>18</v>
      </c>
      <c r="J55" s="15" t="n">
        <v>23</v>
      </c>
      <c r="K55" s="15" t="n">
        <v>25</v>
      </c>
      <c r="L55" s="15" t="n">
        <v>27</v>
      </c>
      <c r="M55" s="15" t="n">
        <v>28</v>
      </c>
      <c r="N55" s="15" t="n">
        <v>28</v>
      </c>
      <c r="O55" s="15" t="n">
        <v>29</v>
      </c>
      <c r="P55" s="15" t="n">
        <v>31</v>
      </c>
      <c r="Q55" s="15" t="n">
        <v>31</v>
      </c>
      <c r="R55" s="15" t="n">
        <v>31</v>
      </c>
      <c r="S55" s="15" t="n">
        <v>31</v>
      </c>
      <c r="T55" s="15" t="n">
        <v>32</v>
      </c>
      <c r="U55" s="15" t="n">
        <v>33</v>
      </c>
      <c r="V55" s="15" t="n">
        <v>33</v>
      </c>
      <c r="W55" s="15" t="n">
        <v>33</v>
      </c>
      <c r="X55" s="15" t="n">
        <v>34</v>
      </c>
      <c r="Y55" s="15" t="n">
        <v>34</v>
      </c>
      <c r="Z55" s="15" t="n">
        <v>34</v>
      </c>
      <c r="AA55" s="15" t="n">
        <v>34</v>
      </c>
      <c r="AB55" s="15" t="n">
        <v>36</v>
      </c>
      <c r="AC55" s="15" t="n">
        <v>36</v>
      </c>
      <c r="AD55" s="15" t="n">
        <v>36</v>
      </c>
      <c r="AE55" s="15" t="n">
        <v>35</v>
      </c>
      <c r="AF55" s="15" t="n">
        <v>35</v>
      </c>
      <c r="AG55" s="15" t="n">
        <v>36</v>
      </c>
      <c r="AH55" s="15" t="n">
        <v>36</v>
      </c>
      <c r="AI55" s="15" t="n">
        <v>36</v>
      </c>
      <c r="AJ55" s="15" t="n">
        <v>37</v>
      </c>
      <c r="AK55" s="15" t="n">
        <v>42</v>
      </c>
      <c r="AL55" s="15" t="n">
        <v>43</v>
      </c>
      <c r="AM55" s="15" t="n">
        <v>46</v>
      </c>
      <c r="AN55" s="15" t="n">
        <v>48</v>
      </c>
      <c r="AO55" s="15" t="n">
        <v>51</v>
      </c>
      <c r="AP55" s="15" t="n">
        <v>54</v>
      </c>
      <c r="AQ55" s="15" t="n">
        <v>54</v>
      </c>
      <c r="AR55" s="15" t="n">
        <v>54</v>
      </c>
      <c r="AS55" s="15" t="n">
        <v>54</v>
      </c>
      <c r="AT55" s="15" t="n">
        <v>54</v>
      </c>
      <c r="AU55" s="15" t="n">
        <v>54</v>
      </c>
      <c r="AV55" s="15" t="n">
        <v>54</v>
      </c>
      <c r="AW55" s="15" t="n">
        <v>54</v>
      </c>
      <c r="AX55" s="15" t="n">
        <v>54</v>
      </c>
      <c r="AY55" s="15" t="n">
        <v>54</v>
      </c>
      <c r="AZ55" s="15" t="n">
        <v>54</v>
      </c>
      <c r="BA55" s="15" t="n">
        <v>54</v>
      </c>
      <c r="BB55" s="15" t="n">
        <v>54</v>
      </c>
      <c r="BC55" s="15" t="n">
        <v>54</v>
      </c>
      <c r="BD55" s="15" t="n">
        <v>54</v>
      </c>
      <c r="BE55" s="15" t="n">
        <v>54</v>
      </c>
      <c r="BF55" s="15" t="n">
        <v>54</v>
      </c>
      <c r="BG55" s="15" t="n">
        <v>54</v>
      </c>
      <c r="BH55" s="15" t="n">
        <v>54</v>
      </c>
      <c r="BI55" s="15" t="n">
        <v>54</v>
      </c>
      <c r="BJ55" s="15" t="n">
        <v>54</v>
      </c>
      <c r="BK55" s="15" t="n">
        <v>56</v>
      </c>
      <c r="BL55" s="15" t="n">
        <v>57</v>
      </c>
      <c r="BM55" s="15" t="n">
        <v>57</v>
      </c>
      <c r="BN55" s="15" t="n">
        <v>57</v>
      </c>
      <c r="BO55" s="15" t="n">
        <v>57</v>
      </c>
      <c r="BP55" s="15" t="n">
        <v>57</v>
      </c>
      <c r="BQ55" s="15" t="n">
        <v>57</v>
      </c>
      <c r="BR55" s="15" t="n">
        <v>57</v>
      </c>
      <c r="BS55" s="15" t="n">
        <v>57</v>
      </c>
      <c r="BT55" s="15" t="n">
        <v>56</v>
      </c>
      <c r="BU55" s="15" t="n">
        <v>56</v>
      </c>
      <c r="BV55" s="15" t="n">
        <v>56</v>
      </c>
      <c r="BW55" s="15" t="n">
        <v>56</v>
      </c>
      <c r="BX55" s="15" t="n">
        <v>58</v>
      </c>
      <c r="BY55" s="15" t="n">
        <v>57</v>
      </c>
      <c r="BZ55" s="15" t="n">
        <v>57</v>
      </c>
      <c r="CA55" s="15" t="n">
        <v>57</v>
      </c>
      <c r="CB55" s="15" t="n">
        <v>57</v>
      </c>
      <c r="CC55" s="15" t="n">
        <v>57</v>
      </c>
      <c r="CD55" s="15" t="n">
        <v>57</v>
      </c>
      <c r="CE55" s="15" t="n">
        <v>57</v>
      </c>
      <c r="CF55" s="15" t="n">
        <v>56</v>
      </c>
      <c r="CG55" s="15" t="n">
        <v>56</v>
      </c>
      <c r="CH55" s="15" t="n">
        <v>56</v>
      </c>
      <c r="CI55" s="15" t="n">
        <v>56</v>
      </c>
      <c r="CJ55" s="15" t="n">
        <v>56</v>
      </c>
      <c r="CK55" s="15" t="n">
        <v>56</v>
      </c>
      <c r="CL55" s="15" t="n">
        <v>55</v>
      </c>
      <c r="CM55" s="15" t="n">
        <v>55</v>
      </c>
      <c r="CN55" s="15" t="n">
        <v>55</v>
      </c>
      <c r="CO55" s="15" t="n">
        <v>55</v>
      </c>
      <c r="CP55" s="15" t="n">
        <v>55</v>
      </c>
      <c r="CQ55" s="15" t="n">
        <v>55</v>
      </c>
      <c r="CR55" s="1" t="n">
        <v>55</v>
      </c>
      <c r="CS55" s="1" t="n">
        <v>55</v>
      </c>
      <c r="CT55" s="1" t="n">
        <v>55</v>
      </c>
      <c r="CU55" s="1" t="n">
        <v>55</v>
      </c>
      <c r="CV55" s="1" t="n">
        <v>55</v>
      </c>
      <c r="CW55" s="1" t="n">
        <v>55</v>
      </c>
      <c r="CX55" s="1" t="n">
        <v>55</v>
      </c>
      <c r="CY55" s="1" t="n">
        <v>55</v>
      </c>
      <c r="CZ55" s="1" t="n">
        <v>55</v>
      </c>
      <c r="DA55" s="1" t="n">
        <v>55</v>
      </c>
      <c r="DB55" s="1" t="n">
        <v>55</v>
      </c>
      <c r="DC55" s="1" t="n">
        <v>55</v>
      </c>
      <c r="DD55" s="1" t="n">
        <v>55</v>
      </c>
      <c r="DE55" s="1" t="n">
        <v>55</v>
      </c>
      <c r="DF55" s="1" t="n">
        <v>55</v>
      </c>
      <c r="DG55" s="1" t="n">
        <v>55</v>
      </c>
      <c r="DH55" s="1" t="n">
        <v>55</v>
      </c>
      <c r="DI55" s="1" t="n">
        <v>55</v>
      </c>
      <c r="DJ55" s="1" t="n">
        <v>55</v>
      </c>
      <c r="DK55" s="1" t="n">
        <v>55</v>
      </c>
      <c r="DL55" s="1" t="n">
        <v>55</v>
      </c>
      <c r="DM55" s="1" t="n">
        <v>55</v>
      </c>
      <c r="DN55" s="15" t="n">
        <v>56</v>
      </c>
      <c r="DO55" s="15" t="n">
        <v>57</v>
      </c>
      <c r="DP55" s="1" t="n">
        <v>57</v>
      </c>
      <c r="DQ55" s="1" t="n">
        <v>57</v>
      </c>
      <c r="DR55" s="1" t="n">
        <v>57</v>
      </c>
      <c r="DS55" s="15" t="n">
        <v>56</v>
      </c>
      <c r="DT55" s="1" t="n">
        <v>56</v>
      </c>
      <c r="DU55" s="1" t="n">
        <v>56</v>
      </c>
      <c r="DV55" s="1" t="n">
        <v>56</v>
      </c>
      <c r="DW55" s="1" t="n">
        <v>56</v>
      </c>
      <c r="DX55" s="1" t="n">
        <v>56</v>
      </c>
      <c r="DY55" s="1" t="n">
        <v>56</v>
      </c>
      <c r="DZ55" s="1" t="n">
        <v>56</v>
      </c>
    </row>
    <row r="56" s="15" customFormat="true" ht="12.75" hidden="false" customHeight="false" outlineLevel="0" collapsed="false">
      <c r="A56" s="15" t="n">
        <f aca="false">A55+1</f>
        <v>46</v>
      </c>
      <c r="B56" s="15" t="n">
        <f aca="false">E56+10</f>
        <v>64</v>
      </c>
      <c r="C56" s="16" t="n">
        <f aca="false">B56-CT56</f>
        <v>15</v>
      </c>
      <c r="D56" s="17" t="n">
        <f aca="false">E56-CT56</f>
        <v>5</v>
      </c>
      <c r="E56" s="17" t="n">
        <v>54</v>
      </c>
      <c r="F56" s="18" t="s">
        <v>60</v>
      </c>
      <c r="G56" s="15" t="n">
        <v>0</v>
      </c>
      <c r="H56" s="15" t="n">
        <v>2</v>
      </c>
      <c r="I56" s="15" t="n">
        <v>3</v>
      </c>
      <c r="J56" s="15" t="n">
        <v>5</v>
      </c>
      <c r="K56" s="15" t="n">
        <v>9</v>
      </c>
      <c r="L56" s="15" t="n">
        <v>9</v>
      </c>
      <c r="M56" s="15" t="n">
        <v>11</v>
      </c>
      <c r="N56" s="15" t="n">
        <v>11</v>
      </c>
      <c r="O56" s="15" t="n">
        <v>12</v>
      </c>
      <c r="P56" s="15" t="n">
        <v>14</v>
      </c>
      <c r="Q56" s="15" t="n">
        <v>14</v>
      </c>
      <c r="R56" s="15" t="n">
        <v>15</v>
      </c>
      <c r="S56" s="15" t="n">
        <v>15</v>
      </c>
      <c r="T56" s="15" t="n">
        <v>15</v>
      </c>
      <c r="U56" s="15" t="n">
        <v>15</v>
      </c>
      <c r="V56" s="15" t="n">
        <v>17</v>
      </c>
      <c r="W56" s="15" t="n">
        <v>17</v>
      </c>
      <c r="X56" s="15" t="n">
        <v>17</v>
      </c>
      <c r="Y56" s="15" t="n">
        <v>18</v>
      </c>
      <c r="Z56" s="15" t="n">
        <v>18</v>
      </c>
      <c r="AA56" s="15" t="n">
        <v>19</v>
      </c>
      <c r="AB56" s="15" t="n">
        <v>19</v>
      </c>
      <c r="AC56" s="15" t="n">
        <v>21</v>
      </c>
      <c r="AD56" s="15" t="n">
        <v>22</v>
      </c>
      <c r="AE56" s="15" t="n">
        <v>25</v>
      </c>
      <c r="AF56" s="15" t="n">
        <v>25</v>
      </c>
      <c r="AG56" s="15" t="n">
        <v>26</v>
      </c>
      <c r="AH56" s="15" t="n">
        <v>26</v>
      </c>
      <c r="AI56" s="15" t="n">
        <v>28</v>
      </c>
      <c r="AJ56" s="15" t="n">
        <v>29</v>
      </c>
      <c r="AK56" s="15" t="n">
        <v>29</v>
      </c>
      <c r="AL56" s="15" t="n">
        <v>29</v>
      </c>
      <c r="AM56" s="15" t="n">
        <v>29</v>
      </c>
      <c r="AN56" s="15" t="n">
        <v>29</v>
      </c>
      <c r="AO56" s="15" t="n">
        <v>29</v>
      </c>
      <c r="AP56" s="15" t="n">
        <v>29</v>
      </c>
      <c r="AQ56" s="15" t="n">
        <v>29</v>
      </c>
      <c r="AR56" s="15" t="n">
        <v>29</v>
      </c>
      <c r="AS56" s="15" t="n">
        <v>29</v>
      </c>
      <c r="AT56" s="15" t="n">
        <v>30</v>
      </c>
      <c r="AU56" s="15" t="n">
        <v>30</v>
      </c>
      <c r="AV56" s="15" t="n">
        <v>30</v>
      </c>
      <c r="AW56" s="15" t="n">
        <v>30</v>
      </c>
      <c r="AX56" s="15" t="n">
        <v>30</v>
      </c>
      <c r="AY56" s="15" t="n">
        <v>30</v>
      </c>
      <c r="AZ56" s="15" t="n">
        <v>30</v>
      </c>
      <c r="BA56" s="15" t="n">
        <v>30</v>
      </c>
      <c r="BB56" s="15" t="n">
        <v>31</v>
      </c>
      <c r="BC56" s="15" t="n">
        <v>32</v>
      </c>
      <c r="BD56" s="15" t="n">
        <v>32</v>
      </c>
      <c r="BE56" s="15" t="n">
        <v>32</v>
      </c>
      <c r="BF56" s="15" t="n">
        <v>32</v>
      </c>
      <c r="BG56" s="15" t="n">
        <v>33</v>
      </c>
      <c r="BH56" s="15" t="n">
        <v>33</v>
      </c>
      <c r="BI56" s="15" t="n">
        <v>34</v>
      </c>
      <c r="BJ56" s="15" t="n">
        <v>35</v>
      </c>
      <c r="BK56" s="15" t="n">
        <v>39</v>
      </c>
      <c r="BL56" s="15" t="n">
        <v>46</v>
      </c>
      <c r="BM56" s="15" t="n">
        <v>46</v>
      </c>
      <c r="BN56" s="15" t="n">
        <v>46</v>
      </c>
      <c r="BO56" s="15" t="n">
        <v>47</v>
      </c>
      <c r="BP56" s="15" t="n">
        <v>47</v>
      </c>
      <c r="BQ56" s="15" t="n">
        <v>46</v>
      </c>
      <c r="BR56" s="15" t="n">
        <v>46</v>
      </c>
      <c r="BS56" s="15" t="n">
        <v>46</v>
      </c>
      <c r="BT56" s="15" t="n">
        <v>48</v>
      </c>
      <c r="BU56" s="15" t="n">
        <v>48</v>
      </c>
      <c r="BV56" s="15" t="n">
        <v>48</v>
      </c>
      <c r="BW56" s="15" t="n">
        <v>48</v>
      </c>
      <c r="BX56" s="15" t="n">
        <v>48</v>
      </c>
      <c r="BY56" s="15" t="n">
        <v>48</v>
      </c>
      <c r="BZ56" s="15" t="n">
        <v>48</v>
      </c>
      <c r="CA56" s="15" t="n">
        <v>48</v>
      </c>
      <c r="CB56" s="15" t="n">
        <v>48</v>
      </c>
      <c r="CC56" s="15" t="n">
        <v>48</v>
      </c>
      <c r="CD56" s="15" t="n">
        <v>48</v>
      </c>
      <c r="CE56" s="15" t="n">
        <v>48</v>
      </c>
      <c r="CF56" s="15" t="n">
        <v>49</v>
      </c>
      <c r="CG56" s="15" t="n">
        <v>49</v>
      </c>
      <c r="CH56" s="15" t="n">
        <v>49</v>
      </c>
      <c r="CI56" s="15" t="n">
        <v>49</v>
      </c>
      <c r="CJ56" s="15" t="n">
        <v>49</v>
      </c>
      <c r="CK56" s="15" t="n">
        <v>49</v>
      </c>
      <c r="CL56" s="15" t="n">
        <v>49</v>
      </c>
      <c r="CM56" s="15" t="n">
        <v>49</v>
      </c>
      <c r="CN56" s="15" t="n">
        <v>49</v>
      </c>
      <c r="CO56" s="15" t="n">
        <v>49</v>
      </c>
      <c r="CP56" s="15" t="n">
        <v>49</v>
      </c>
      <c r="CQ56" s="15" t="n">
        <v>49</v>
      </c>
      <c r="CR56" s="1" t="n">
        <v>49</v>
      </c>
      <c r="CS56" s="1" t="n">
        <v>49</v>
      </c>
      <c r="CT56" s="1" t="n">
        <v>49</v>
      </c>
      <c r="CU56" s="1" t="n">
        <v>49</v>
      </c>
      <c r="CV56" s="15" t="n">
        <v>51</v>
      </c>
      <c r="CW56" s="1" t="n">
        <v>51</v>
      </c>
      <c r="CX56" s="15" t="n">
        <v>53</v>
      </c>
      <c r="CY56" s="1" t="n">
        <v>53</v>
      </c>
      <c r="CZ56" s="1" t="n">
        <v>53</v>
      </c>
      <c r="DA56" s="1" t="n">
        <v>53</v>
      </c>
      <c r="DB56" s="1" t="n">
        <v>53</v>
      </c>
      <c r="DC56" s="1" t="n">
        <v>53</v>
      </c>
      <c r="DD56" s="15" t="n">
        <v>52</v>
      </c>
      <c r="DE56" s="1" t="n">
        <v>52</v>
      </c>
      <c r="DF56" s="1" t="n">
        <v>52</v>
      </c>
      <c r="DG56" s="1" t="n">
        <v>52</v>
      </c>
      <c r="DH56" s="1" t="n">
        <v>52</v>
      </c>
      <c r="DI56" s="1" t="n">
        <v>52</v>
      </c>
      <c r="DJ56" s="1" t="n">
        <v>52</v>
      </c>
      <c r="DK56" s="1" t="n">
        <v>52</v>
      </c>
      <c r="DL56" s="1" t="n">
        <v>52</v>
      </c>
      <c r="DM56" s="1" t="n">
        <v>52</v>
      </c>
      <c r="DN56" s="1" t="n">
        <v>52</v>
      </c>
      <c r="DO56" s="1" t="n">
        <v>52</v>
      </c>
      <c r="DP56" s="1" t="n">
        <v>52</v>
      </c>
      <c r="DQ56" s="1" t="n">
        <v>52</v>
      </c>
      <c r="DR56" s="1" t="n">
        <v>52</v>
      </c>
      <c r="DS56" s="1" t="n">
        <v>52</v>
      </c>
      <c r="DT56" s="1" t="n">
        <v>52</v>
      </c>
      <c r="DU56" s="1" t="n">
        <v>52</v>
      </c>
      <c r="DV56" s="1" t="n">
        <v>52</v>
      </c>
      <c r="DW56" s="1" t="n">
        <v>52</v>
      </c>
      <c r="DX56" s="1" t="n">
        <v>52</v>
      </c>
      <c r="DY56" s="1" t="n">
        <v>52</v>
      </c>
      <c r="DZ56" s="15" t="n">
        <v>53</v>
      </c>
    </row>
    <row r="57" s="15" customFormat="true" ht="12.75" hidden="false" customHeight="false" outlineLevel="0" collapsed="false">
      <c r="A57" s="15" t="n">
        <f aca="false">A56+1</f>
        <v>47</v>
      </c>
      <c r="B57" s="1" t="n">
        <f aca="false">E57+10</f>
        <v>35</v>
      </c>
      <c r="C57" s="16" t="n">
        <f aca="false">B57-CT57</f>
        <v>6</v>
      </c>
      <c r="D57" s="17" t="n">
        <f aca="false">E57-CT57</f>
        <v>-4</v>
      </c>
      <c r="E57" s="17" t="n">
        <f aca="false">Capacity!C51</f>
        <v>25</v>
      </c>
      <c r="F57" s="18" t="s">
        <v>61</v>
      </c>
      <c r="G57" s="15" t="n">
        <v>0</v>
      </c>
      <c r="H57" s="15" t="n">
        <v>2</v>
      </c>
      <c r="I57" s="15" t="n">
        <v>2</v>
      </c>
      <c r="J57" s="15" t="n">
        <v>3</v>
      </c>
      <c r="K57" s="15" t="n">
        <v>3</v>
      </c>
      <c r="L57" s="15" t="n">
        <v>3</v>
      </c>
      <c r="M57" s="15" t="n">
        <v>4</v>
      </c>
      <c r="N57" s="15" t="n">
        <v>5</v>
      </c>
      <c r="O57" s="15" t="n">
        <v>5</v>
      </c>
      <c r="P57" s="15" t="n">
        <v>8</v>
      </c>
      <c r="Q57" s="15" t="n">
        <v>8</v>
      </c>
      <c r="R57" s="15" t="n">
        <v>9</v>
      </c>
      <c r="S57" s="15" t="n">
        <v>9</v>
      </c>
      <c r="T57" s="15" t="n">
        <v>11</v>
      </c>
      <c r="U57" s="15" t="n">
        <v>11</v>
      </c>
      <c r="V57" s="15" t="n">
        <v>11</v>
      </c>
      <c r="W57" s="15" t="n">
        <v>12</v>
      </c>
      <c r="X57" s="15" t="n">
        <v>14</v>
      </c>
      <c r="Y57" s="15" t="n">
        <v>14</v>
      </c>
      <c r="Z57" s="15" t="n">
        <v>14</v>
      </c>
      <c r="AA57" s="15" t="n">
        <v>15</v>
      </c>
      <c r="AB57" s="15" t="n">
        <v>15</v>
      </c>
      <c r="AC57" s="15" t="n">
        <v>15</v>
      </c>
      <c r="AD57" s="15" t="n">
        <v>15</v>
      </c>
      <c r="AE57" s="15" t="n">
        <v>15</v>
      </c>
      <c r="AF57" s="15" t="n">
        <v>15</v>
      </c>
      <c r="AG57" s="15" t="n">
        <v>16</v>
      </c>
      <c r="AH57" s="15" t="n">
        <v>16</v>
      </c>
      <c r="AI57" s="15" t="n">
        <v>18</v>
      </c>
      <c r="AJ57" s="15" t="n">
        <v>18</v>
      </c>
      <c r="AK57" s="15" t="n">
        <v>18</v>
      </c>
      <c r="AL57" s="15" t="n">
        <v>18</v>
      </c>
      <c r="AM57" s="15" t="n">
        <v>18</v>
      </c>
      <c r="AN57" s="15" t="n">
        <v>18</v>
      </c>
      <c r="AO57" s="15" t="n">
        <v>20</v>
      </c>
      <c r="AP57" s="15" t="n">
        <v>20</v>
      </c>
      <c r="AQ57" s="15" t="n">
        <v>20</v>
      </c>
      <c r="AR57" s="15" t="n">
        <v>22</v>
      </c>
      <c r="AS57" s="15" t="n">
        <v>22</v>
      </c>
      <c r="AT57" s="15" t="n">
        <v>23</v>
      </c>
      <c r="AU57" s="15" t="n">
        <v>24</v>
      </c>
      <c r="AV57" s="15" t="n">
        <v>25</v>
      </c>
      <c r="AW57" s="15" t="n">
        <v>25</v>
      </c>
      <c r="AX57" s="15" t="n">
        <v>25</v>
      </c>
      <c r="AY57" s="15" t="n">
        <v>25</v>
      </c>
      <c r="AZ57" s="15" t="n">
        <v>25</v>
      </c>
      <c r="BA57" s="15" t="n">
        <v>25</v>
      </c>
      <c r="BB57" s="15" t="n">
        <v>26</v>
      </c>
      <c r="BC57" s="15" t="n">
        <v>26</v>
      </c>
      <c r="BD57" s="15" t="n">
        <v>27</v>
      </c>
      <c r="BE57" s="15" t="n">
        <v>27</v>
      </c>
      <c r="BF57" s="15" t="n">
        <v>27</v>
      </c>
      <c r="BG57" s="15" t="n">
        <v>27</v>
      </c>
      <c r="BH57" s="15" t="n">
        <v>27</v>
      </c>
      <c r="BI57" s="15" t="n">
        <v>27</v>
      </c>
      <c r="BJ57" s="15" t="n">
        <v>27</v>
      </c>
      <c r="BK57" s="15" t="n">
        <v>28</v>
      </c>
      <c r="BL57" s="15" t="n">
        <v>30</v>
      </c>
      <c r="BM57" s="15" t="n">
        <v>30</v>
      </c>
      <c r="BN57" s="15" t="n">
        <v>30</v>
      </c>
      <c r="BO57" s="15" t="n">
        <v>30</v>
      </c>
      <c r="BP57" s="15" t="n">
        <v>30</v>
      </c>
      <c r="BQ57" s="15" t="n">
        <v>29</v>
      </c>
      <c r="BR57" s="15" t="n">
        <v>29</v>
      </c>
      <c r="BS57" s="15" t="n">
        <v>29</v>
      </c>
      <c r="BT57" s="15" t="n">
        <v>29</v>
      </c>
      <c r="BU57" s="15" t="n">
        <v>28</v>
      </c>
      <c r="BV57" s="15" t="n">
        <v>28</v>
      </c>
      <c r="BW57" s="15" t="n">
        <v>28</v>
      </c>
      <c r="BX57" s="15" t="n">
        <v>28</v>
      </c>
      <c r="BY57" s="15" t="n">
        <v>28</v>
      </c>
      <c r="BZ57" s="15" t="n">
        <v>28</v>
      </c>
      <c r="CA57" s="15" t="n">
        <v>28</v>
      </c>
      <c r="CB57" s="15" t="n">
        <v>28</v>
      </c>
      <c r="CC57" s="15" t="n">
        <v>28</v>
      </c>
      <c r="CD57" s="15" t="n">
        <v>28</v>
      </c>
      <c r="CE57" s="15" t="n">
        <v>28</v>
      </c>
      <c r="CF57" s="15" t="n">
        <v>29</v>
      </c>
      <c r="CG57" s="15" t="n">
        <v>29</v>
      </c>
      <c r="CH57" s="15" t="n">
        <v>29</v>
      </c>
      <c r="CI57" s="15" t="n">
        <v>29</v>
      </c>
      <c r="CJ57" s="15" t="n">
        <v>29</v>
      </c>
      <c r="CK57" s="15" t="n">
        <v>29</v>
      </c>
      <c r="CL57" s="15" t="n">
        <v>29</v>
      </c>
      <c r="CM57" s="15" t="n">
        <v>29</v>
      </c>
      <c r="CN57" s="15" t="n">
        <v>29</v>
      </c>
      <c r="CO57" s="15" t="n">
        <v>29</v>
      </c>
      <c r="CP57" s="15" t="n">
        <v>29</v>
      </c>
      <c r="CQ57" s="15" t="n">
        <v>29</v>
      </c>
      <c r="CR57" s="1" t="n">
        <v>29</v>
      </c>
      <c r="CS57" s="1" t="n">
        <v>29</v>
      </c>
      <c r="CT57" s="1" t="n">
        <v>29</v>
      </c>
      <c r="CU57" s="1" t="n">
        <v>29</v>
      </c>
      <c r="CV57" s="1" t="n">
        <v>29</v>
      </c>
      <c r="CW57" s="1" t="n">
        <v>29</v>
      </c>
      <c r="CX57" s="1" t="n">
        <v>29</v>
      </c>
      <c r="CY57" s="1" t="n">
        <v>29</v>
      </c>
      <c r="CZ57" s="1" t="n">
        <v>29</v>
      </c>
      <c r="DA57" s="1" t="n">
        <v>29</v>
      </c>
      <c r="DB57" s="1" t="n">
        <v>29</v>
      </c>
      <c r="DC57" s="1" t="n">
        <v>29</v>
      </c>
      <c r="DD57" s="1" t="n">
        <v>29</v>
      </c>
      <c r="DE57" s="1" t="n">
        <v>29</v>
      </c>
      <c r="DF57" s="1" t="n">
        <v>29</v>
      </c>
      <c r="DG57" s="1" t="n">
        <v>29</v>
      </c>
      <c r="DH57" s="1" t="n">
        <v>29</v>
      </c>
      <c r="DI57" s="1" t="n">
        <v>29</v>
      </c>
      <c r="DJ57" s="1" t="n">
        <v>29</v>
      </c>
      <c r="DK57" s="1" t="n">
        <v>29</v>
      </c>
      <c r="DL57" s="1" t="n">
        <v>29</v>
      </c>
      <c r="DM57" s="1" t="n">
        <v>29</v>
      </c>
      <c r="DN57" s="1" t="n">
        <v>29</v>
      </c>
      <c r="DO57" s="1" t="n">
        <v>29</v>
      </c>
      <c r="DP57" s="1" t="n">
        <v>29</v>
      </c>
      <c r="DQ57" s="1" t="n">
        <v>29</v>
      </c>
      <c r="DR57" s="1" t="n">
        <v>29</v>
      </c>
      <c r="DS57" s="1" t="n">
        <v>29</v>
      </c>
      <c r="DT57" s="1" t="n">
        <v>29</v>
      </c>
      <c r="DU57" s="1" t="n">
        <v>29</v>
      </c>
      <c r="DV57" s="1" t="n">
        <v>29</v>
      </c>
      <c r="DW57" s="1" t="n">
        <v>29</v>
      </c>
      <c r="DX57" s="1" t="n">
        <v>29</v>
      </c>
      <c r="DY57" s="1" t="n">
        <v>29</v>
      </c>
      <c r="DZ57" s="15" t="n">
        <v>31</v>
      </c>
    </row>
    <row r="58" s="15" customFormat="true" ht="12.75" hidden="false" customHeight="false" outlineLevel="0" collapsed="false">
      <c r="A58" s="15" t="n">
        <f aca="false">A57+1</f>
        <v>48</v>
      </c>
      <c r="B58" s="15" t="n">
        <f aca="false">E58+10</f>
        <v>64</v>
      </c>
      <c r="C58" s="16" t="n">
        <f aca="false">B58-CT58</f>
        <v>2</v>
      </c>
      <c r="D58" s="17" t="n">
        <f aca="false">E58-CT58</f>
        <v>-8</v>
      </c>
      <c r="E58" s="17" t="n">
        <f aca="false">Capacity!C52</f>
        <v>54</v>
      </c>
      <c r="F58" s="18" t="s">
        <v>62</v>
      </c>
      <c r="G58" s="15" t="n">
        <v>0</v>
      </c>
      <c r="H58" s="15" t="n">
        <v>17</v>
      </c>
      <c r="I58" s="15" t="n">
        <v>19</v>
      </c>
      <c r="J58" s="15" t="n">
        <v>22</v>
      </c>
      <c r="K58" s="15" t="n">
        <v>23</v>
      </c>
      <c r="L58" s="15" t="n">
        <v>24</v>
      </c>
      <c r="M58" s="15" t="n">
        <v>25</v>
      </c>
      <c r="N58" s="15" t="n">
        <v>25</v>
      </c>
      <c r="O58" s="15" t="n">
        <v>25</v>
      </c>
      <c r="P58" s="15" t="n">
        <v>26</v>
      </c>
      <c r="Q58" s="15" t="n">
        <v>26</v>
      </c>
      <c r="R58" s="15" t="n">
        <v>27</v>
      </c>
      <c r="S58" s="15" t="n">
        <v>27</v>
      </c>
      <c r="T58" s="15" t="n">
        <v>31</v>
      </c>
      <c r="U58" s="15" t="n">
        <v>33</v>
      </c>
      <c r="V58" s="15" t="n">
        <v>33</v>
      </c>
      <c r="W58" s="15" t="n">
        <v>33</v>
      </c>
      <c r="X58" s="15" t="n">
        <v>34</v>
      </c>
      <c r="Y58" s="15" t="n">
        <v>33</v>
      </c>
      <c r="Z58" s="15" t="n">
        <v>33</v>
      </c>
      <c r="AA58" s="15" t="n">
        <v>34</v>
      </c>
      <c r="AB58" s="15" t="n">
        <v>38</v>
      </c>
      <c r="AC58" s="15" t="n">
        <v>38</v>
      </c>
      <c r="AD58" s="15" t="n">
        <v>41</v>
      </c>
      <c r="AE58" s="15" t="n">
        <v>45</v>
      </c>
      <c r="AF58" s="15" t="n">
        <v>45</v>
      </c>
      <c r="AG58" s="15" t="n">
        <v>47</v>
      </c>
      <c r="AH58" s="15" t="n">
        <v>47</v>
      </c>
      <c r="AI58" s="15" t="n">
        <v>49</v>
      </c>
      <c r="AJ58" s="15" t="n">
        <v>49</v>
      </c>
      <c r="AK58" s="15" t="n">
        <v>51</v>
      </c>
      <c r="AL58" s="15" t="n">
        <v>51</v>
      </c>
      <c r="AM58" s="15" t="n">
        <v>54</v>
      </c>
      <c r="AN58" s="15" t="n">
        <v>54</v>
      </c>
      <c r="AO58" s="15" t="n">
        <v>54</v>
      </c>
      <c r="AP58" s="15" t="n">
        <v>54</v>
      </c>
      <c r="AQ58" s="15" t="n">
        <v>54</v>
      </c>
      <c r="AR58" s="15" t="n">
        <v>54</v>
      </c>
      <c r="AS58" s="15" t="n">
        <v>54</v>
      </c>
      <c r="AT58" s="15" t="n">
        <v>54</v>
      </c>
      <c r="AU58" s="15" t="n">
        <v>54</v>
      </c>
      <c r="AV58" s="15" t="n">
        <v>54</v>
      </c>
      <c r="AW58" s="15" t="n">
        <v>54</v>
      </c>
      <c r="AX58" s="15" t="n">
        <v>54</v>
      </c>
      <c r="AY58" s="15" t="n">
        <v>54</v>
      </c>
      <c r="AZ58" s="15" t="n">
        <v>54</v>
      </c>
      <c r="BA58" s="15" t="n">
        <v>54</v>
      </c>
      <c r="BB58" s="15" t="n">
        <v>54</v>
      </c>
      <c r="BC58" s="15" t="n">
        <v>55</v>
      </c>
      <c r="BD58" s="15" t="n">
        <v>55</v>
      </c>
      <c r="BE58" s="15" t="n">
        <v>55</v>
      </c>
      <c r="BF58" s="15" t="n">
        <v>55</v>
      </c>
      <c r="BG58" s="15" t="n">
        <v>55</v>
      </c>
      <c r="BH58" s="15" t="n">
        <v>55</v>
      </c>
      <c r="BI58" s="15" t="n">
        <v>55</v>
      </c>
      <c r="BJ58" s="15" t="n">
        <v>55</v>
      </c>
      <c r="BK58" s="15" t="n">
        <v>56</v>
      </c>
      <c r="BL58" s="15" t="n">
        <v>58</v>
      </c>
      <c r="BM58" s="15" t="n">
        <v>58</v>
      </c>
      <c r="BN58" s="15" t="n">
        <v>58</v>
      </c>
      <c r="BO58" s="15" t="n">
        <v>58</v>
      </c>
      <c r="BP58" s="15" t="n">
        <v>58</v>
      </c>
      <c r="BQ58" s="15" t="n">
        <v>58</v>
      </c>
      <c r="BR58" s="15" t="n">
        <v>58</v>
      </c>
      <c r="BS58" s="15" t="n">
        <v>58</v>
      </c>
      <c r="BT58" s="15" t="n">
        <v>59</v>
      </c>
      <c r="BU58" s="15" t="n">
        <v>60</v>
      </c>
      <c r="BV58" s="15" t="n">
        <v>60</v>
      </c>
      <c r="BW58" s="15" t="n">
        <v>60</v>
      </c>
      <c r="BX58" s="15" t="n">
        <v>60</v>
      </c>
      <c r="BY58" s="15" t="n">
        <v>60</v>
      </c>
      <c r="BZ58" s="15" t="n">
        <v>60</v>
      </c>
      <c r="CA58" s="15" t="n">
        <v>60</v>
      </c>
      <c r="CB58" s="15" t="n">
        <v>60</v>
      </c>
      <c r="CC58" s="15" t="n">
        <v>60</v>
      </c>
      <c r="CD58" s="15" t="n">
        <v>60</v>
      </c>
      <c r="CE58" s="15" t="n">
        <v>60</v>
      </c>
      <c r="CF58" s="15" t="n">
        <v>63</v>
      </c>
      <c r="CG58" s="15" t="n">
        <v>63</v>
      </c>
      <c r="CH58" s="15" t="n">
        <v>63</v>
      </c>
      <c r="CI58" s="15" t="n">
        <v>63</v>
      </c>
      <c r="CJ58" s="15" t="n">
        <v>63</v>
      </c>
      <c r="CK58" s="15" t="n">
        <v>63</v>
      </c>
      <c r="CL58" s="15" t="n">
        <v>63</v>
      </c>
      <c r="CM58" s="15" t="n">
        <v>63</v>
      </c>
      <c r="CN58" s="15" t="n">
        <v>63</v>
      </c>
      <c r="CO58" s="15" t="n">
        <v>63</v>
      </c>
      <c r="CP58" s="15" t="n">
        <v>63</v>
      </c>
      <c r="CQ58" s="15" t="n">
        <v>63</v>
      </c>
      <c r="CR58" s="1" t="n">
        <v>62</v>
      </c>
      <c r="CS58" s="1" t="n">
        <v>62</v>
      </c>
      <c r="CT58" s="1" t="n">
        <v>62</v>
      </c>
      <c r="CU58" s="1" t="n">
        <v>62</v>
      </c>
      <c r="CV58" s="1" t="n">
        <v>62</v>
      </c>
      <c r="CW58" s="1" t="n">
        <v>62</v>
      </c>
      <c r="CX58" s="1" t="n">
        <v>62</v>
      </c>
      <c r="CY58" s="1" t="n">
        <v>62</v>
      </c>
      <c r="CZ58" s="1" t="n">
        <v>62</v>
      </c>
      <c r="DA58" s="1" t="n">
        <v>62</v>
      </c>
      <c r="DB58" s="1" t="n">
        <v>62</v>
      </c>
      <c r="DC58" s="1" t="n">
        <v>62</v>
      </c>
      <c r="DD58" s="1" t="n">
        <v>62</v>
      </c>
      <c r="DE58" s="1" t="n">
        <v>62</v>
      </c>
      <c r="DF58" s="1" t="n">
        <v>62</v>
      </c>
      <c r="DG58" s="1" t="n">
        <v>62</v>
      </c>
      <c r="DH58" s="1" t="n">
        <v>62</v>
      </c>
      <c r="DI58" s="1" t="n">
        <v>62</v>
      </c>
      <c r="DJ58" s="1" t="n">
        <v>62</v>
      </c>
      <c r="DK58" s="1" t="n">
        <v>62</v>
      </c>
      <c r="DL58" s="1" t="n">
        <v>62</v>
      </c>
      <c r="DM58" s="1" t="n">
        <v>62</v>
      </c>
      <c r="DN58" s="1" t="n">
        <v>62</v>
      </c>
      <c r="DO58" s="1" t="n">
        <v>62</v>
      </c>
      <c r="DP58" s="1" t="n">
        <v>62</v>
      </c>
      <c r="DQ58" s="1" t="n">
        <v>62</v>
      </c>
      <c r="DR58" s="1" t="n">
        <v>62</v>
      </c>
      <c r="DS58" s="1" t="n">
        <v>62</v>
      </c>
      <c r="DT58" s="1" t="n">
        <v>62</v>
      </c>
      <c r="DU58" s="1" t="n">
        <v>62</v>
      </c>
      <c r="DV58" s="1" t="n">
        <v>62</v>
      </c>
      <c r="DW58" s="1" t="n">
        <v>62</v>
      </c>
      <c r="DX58" s="1" t="n">
        <v>62</v>
      </c>
      <c r="DY58" s="1" t="n">
        <v>62</v>
      </c>
      <c r="DZ58" s="15" t="n">
        <v>64</v>
      </c>
    </row>
    <row r="59" s="27" customFormat="true" ht="12.75" hidden="false" customHeight="false" outlineLevel="0" collapsed="false">
      <c r="B59" s="28"/>
      <c r="D59" s="29"/>
      <c r="E59" s="29"/>
      <c r="F59" s="30" t="s">
        <v>63</v>
      </c>
      <c r="AN59" s="31"/>
      <c r="AO59" s="31"/>
      <c r="AP59" s="31"/>
      <c r="AQ59" s="31"/>
      <c r="AR59" s="31"/>
      <c r="AS59" s="31"/>
    </row>
    <row r="60" s="15" customFormat="true" ht="12.75" hidden="false" customHeight="false" outlineLevel="0" collapsed="false">
      <c r="B60" s="15" t="n">
        <v>348</v>
      </c>
      <c r="C60" s="16" t="n">
        <f aca="false">B60-CT60</f>
        <v>232</v>
      </c>
      <c r="D60" s="17" t="n">
        <f aca="false">E60-CT60</f>
        <v>33</v>
      </c>
      <c r="E60" s="17" t="n">
        <v>149</v>
      </c>
      <c r="F60" s="32" t="s">
        <v>64</v>
      </c>
      <c r="G60" s="15" t="n">
        <v>0</v>
      </c>
      <c r="H60" s="15" t="n">
        <v>78</v>
      </c>
      <c r="I60" s="15" t="n">
        <v>86</v>
      </c>
      <c r="J60" s="15" t="n">
        <v>95</v>
      </c>
      <c r="K60" s="15" t="n">
        <v>99</v>
      </c>
      <c r="L60" s="15" t="n">
        <v>105</v>
      </c>
      <c r="M60" s="15" t="n">
        <v>122</v>
      </c>
      <c r="N60" s="15" t="n">
        <v>124</v>
      </c>
      <c r="O60" s="15" t="n">
        <v>129</v>
      </c>
      <c r="P60" s="15" t="n">
        <v>131</v>
      </c>
      <c r="Q60" s="15" t="n">
        <v>136</v>
      </c>
      <c r="R60" s="15" t="n">
        <v>138</v>
      </c>
      <c r="S60" s="15" t="n">
        <v>141</v>
      </c>
      <c r="T60" s="15" t="n">
        <v>144</v>
      </c>
      <c r="U60" s="15" t="n">
        <v>144</v>
      </c>
      <c r="V60" s="15" t="n">
        <v>144</v>
      </c>
      <c r="W60" s="15" t="n">
        <v>148</v>
      </c>
      <c r="X60" s="15" t="n">
        <v>149</v>
      </c>
      <c r="Y60" s="15" t="n">
        <v>149</v>
      </c>
      <c r="Z60" s="15" t="n">
        <v>149</v>
      </c>
      <c r="AA60" s="15" t="n">
        <v>149</v>
      </c>
      <c r="AB60" s="15" t="n">
        <v>149</v>
      </c>
      <c r="AC60" s="15" t="n">
        <v>149</v>
      </c>
      <c r="AD60" s="15" t="n">
        <v>149</v>
      </c>
      <c r="AE60" s="15" t="n">
        <v>149</v>
      </c>
      <c r="AF60" s="15" t="n">
        <v>149</v>
      </c>
      <c r="AG60" s="15" t="n">
        <v>149</v>
      </c>
      <c r="AH60" s="15" t="n">
        <v>149</v>
      </c>
      <c r="AI60" s="15" t="n">
        <v>149</v>
      </c>
      <c r="AJ60" s="15" t="n">
        <v>149</v>
      </c>
      <c r="AK60" s="15" t="n">
        <v>148</v>
      </c>
      <c r="AL60" s="15" t="n">
        <v>148</v>
      </c>
      <c r="AM60" s="15" t="n">
        <v>148</v>
      </c>
      <c r="AN60" s="15" t="n">
        <v>148</v>
      </c>
      <c r="AO60" s="15" t="n">
        <v>147</v>
      </c>
      <c r="AP60" s="15" t="n">
        <v>147</v>
      </c>
      <c r="AQ60" s="15" t="n">
        <v>147</v>
      </c>
      <c r="AR60" s="15" t="n">
        <v>147</v>
      </c>
      <c r="AS60" s="15" t="n">
        <v>147</v>
      </c>
      <c r="AT60" s="15" t="n">
        <v>147</v>
      </c>
      <c r="AU60" s="15" t="n">
        <v>147</v>
      </c>
      <c r="AV60" s="15" t="n">
        <v>147</v>
      </c>
      <c r="AW60" s="15" t="n">
        <v>147</v>
      </c>
      <c r="AX60" s="15" t="n">
        <v>147</v>
      </c>
      <c r="AY60" s="15" t="n">
        <v>147</v>
      </c>
      <c r="AZ60" s="15" t="n">
        <v>147</v>
      </c>
      <c r="BA60" s="15" t="n">
        <v>147</v>
      </c>
      <c r="BB60" s="15" t="n">
        <v>147</v>
      </c>
      <c r="BC60" s="15" t="n">
        <v>147</v>
      </c>
      <c r="BD60" s="15" t="n">
        <v>147</v>
      </c>
      <c r="BE60" s="15" t="n">
        <v>147</v>
      </c>
      <c r="BF60" s="15" t="n">
        <v>147</v>
      </c>
      <c r="BG60" s="15" t="n">
        <v>147</v>
      </c>
      <c r="BH60" s="15" t="n">
        <v>147</v>
      </c>
      <c r="BI60" s="15" t="n">
        <v>147</v>
      </c>
      <c r="BJ60" s="15" t="n">
        <v>147</v>
      </c>
      <c r="BK60" s="15" t="n">
        <v>147</v>
      </c>
      <c r="BL60" s="15" t="n">
        <v>142</v>
      </c>
      <c r="BM60" s="15" t="n">
        <v>142</v>
      </c>
      <c r="BN60" s="15" t="n">
        <v>141</v>
      </c>
      <c r="BO60" s="15" t="n">
        <v>141</v>
      </c>
      <c r="BP60" s="15" t="n">
        <v>140</v>
      </c>
      <c r="BQ60" s="15" t="n">
        <v>140</v>
      </c>
      <c r="BR60" s="15" t="n">
        <v>140</v>
      </c>
      <c r="BS60" s="15" t="n">
        <v>140</v>
      </c>
      <c r="BT60" s="15" t="n">
        <v>140</v>
      </c>
      <c r="BU60" s="15" t="n">
        <v>140</v>
      </c>
      <c r="BV60" s="15" t="n">
        <v>139</v>
      </c>
      <c r="BW60" s="15" t="n">
        <v>139</v>
      </c>
      <c r="BX60" s="15" t="n">
        <v>139</v>
      </c>
      <c r="BY60" s="15" t="n">
        <v>139</v>
      </c>
      <c r="BZ60" s="15" t="n">
        <v>139</v>
      </c>
      <c r="CA60" s="15" t="n">
        <v>139</v>
      </c>
      <c r="CB60" s="15" t="n">
        <v>139</v>
      </c>
      <c r="CC60" s="15" t="n">
        <v>139</v>
      </c>
      <c r="CD60" s="15" t="n">
        <v>139</v>
      </c>
      <c r="CE60" s="15" t="n">
        <v>139</v>
      </c>
      <c r="CF60" s="15" t="n">
        <v>139</v>
      </c>
      <c r="CG60" s="15" t="n">
        <v>139</v>
      </c>
      <c r="CH60" s="15" t="n">
        <v>139</v>
      </c>
      <c r="CI60" s="15" t="n">
        <v>139</v>
      </c>
      <c r="CJ60" s="15" t="n">
        <v>138</v>
      </c>
      <c r="CK60" s="15" t="n">
        <v>138</v>
      </c>
      <c r="CL60" s="15" t="n">
        <v>138</v>
      </c>
      <c r="CM60" s="15" t="n">
        <v>138</v>
      </c>
      <c r="CN60" s="15" t="n">
        <v>138</v>
      </c>
      <c r="CO60" s="15" t="n">
        <v>138</v>
      </c>
      <c r="CP60" s="15" t="n">
        <v>138</v>
      </c>
      <c r="CQ60" s="15" t="n">
        <v>137</v>
      </c>
      <c r="CR60" s="1" t="n">
        <v>122</v>
      </c>
      <c r="CS60" s="15" t="n">
        <v>119</v>
      </c>
      <c r="CT60" s="15" t="n">
        <v>116</v>
      </c>
      <c r="CU60" s="15" t="n">
        <v>115</v>
      </c>
      <c r="CV60" s="15" t="n">
        <v>114</v>
      </c>
      <c r="CW60" s="15" t="n">
        <v>125</v>
      </c>
      <c r="CX60" s="15" t="n">
        <v>124</v>
      </c>
      <c r="CY60" s="15" t="n">
        <v>123</v>
      </c>
      <c r="CZ60" s="15" t="n">
        <v>127</v>
      </c>
      <c r="DA60" s="15" t="n">
        <v>129</v>
      </c>
      <c r="DB60" s="15" t="n">
        <v>130</v>
      </c>
      <c r="DC60" s="15" t="n">
        <v>131</v>
      </c>
      <c r="DD60" s="15" t="n">
        <v>130</v>
      </c>
      <c r="DE60" s="15" t="n">
        <v>129</v>
      </c>
      <c r="DF60" s="15" t="n">
        <v>128</v>
      </c>
      <c r="DG60" s="1" t="n">
        <v>128</v>
      </c>
      <c r="DH60" s="1" t="n">
        <v>128</v>
      </c>
      <c r="DI60" s="15" t="n">
        <v>141</v>
      </c>
      <c r="DJ60" s="15" t="n">
        <v>147</v>
      </c>
      <c r="DK60" s="15" t="n">
        <v>153</v>
      </c>
      <c r="DL60" s="15" t="n">
        <v>160</v>
      </c>
      <c r="DM60" s="15" t="n">
        <v>180</v>
      </c>
      <c r="DN60" s="15" t="n">
        <v>183</v>
      </c>
      <c r="DO60" s="15" t="n">
        <v>184</v>
      </c>
      <c r="DP60" s="15" t="n">
        <v>189</v>
      </c>
      <c r="DQ60" s="15" t="n">
        <v>201</v>
      </c>
      <c r="DR60" s="15" t="n">
        <v>234</v>
      </c>
      <c r="DS60" s="15" t="n">
        <v>236</v>
      </c>
      <c r="DT60" s="15" t="n">
        <v>235</v>
      </c>
      <c r="DU60" s="15" t="n">
        <v>251</v>
      </c>
      <c r="DV60" s="15" t="n">
        <v>264</v>
      </c>
      <c r="DW60" s="15" t="n">
        <v>266</v>
      </c>
      <c r="DX60" s="15" t="n">
        <v>271</v>
      </c>
      <c r="DY60" s="15" t="n">
        <v>282</v>
      </c>
      <c r="DZ60" s="15" t="n">
        <v>308</v>
      </c>
    </row>
    <row r="61" s="27" customFormat="true" ht="12.75" hidden="false" customHeight="false" outlineLevel="0" collapsed="false">
      <c r="C61" s="33"/>
      <c r="D61" s="29"/>
      <c r="E61" s="29"/>
      <c r="F61" s="34"/>
      <c r="AL61" s="31"/>
      <c r="AN61" s="31"/>
      <c r="AO61" s="31"/>
      <c r="AP61" s="31"/>
      <c r="AQ61" s="31"/>
      <c r="AR61" s="31"/>
      <c r="AS61" s="31"/>
      <c r="AT61" s="31"/>
      <c r="AU61" s="31"/>
    </row>
    <row r="62" s="35" customFormat="true" ht="12.75" hidden="false" customHeight="false" outlineLevel="0" collapsed="false">
      <c r="D62" s="36"/>
      <c r="E62" s="36"/>
      <c r="F62" s="37" t="s">
        <v>65</v>
      </c>
      <c r="AL62" s="38"/>
      <c r="AN62" s="38"/>
      <c r="AO62" s="38"/>
      <c r="AP62" s="38"/>
      <c r="AQ62" s="38"/>
      <c r="AR62" s="38"/>
      <c r="AS62" s="38"/>
      <c r="AT62" s="38"/>
      <c r="AU62" s="38"/>
      <c r="DT62" s="39" t="n">
        <v>3</v>
      </c>
      <c r="DU62" s="39" t="n">
        <v>4</v>
      </c>
      <c r="DV62" s="39" t="n">
        <v>5</v>
      </c>
      <c r="DW62" s="39" t="n">
        <v>6</v>
      </c>
      <c r="DX62" s="35" t="n">
        <v>6</v>
      </c>
      <c r="DY62" s="39" t="n">
        <v>54</v>
      </c>
      <c r="DZ62" s="39" t="n">
        <v>64</v>
      </c>
    </row>
    <row r="63" s="12" customFormat="true" ht="12.75" hidden="false" customHeight="false" outlineLevel="0" collapsed="false">
      <c r="D63" s="13"/>
      <c r="E63" s="13"/>
      <c r="F63" s="14" t="s">
        <v>66</v>
      </c>
      <c r="AL63" s="26"/>
      <c r="AN63" s="26"/>
      <c r="AO63" s="26"/>
      <c r="AP63" s="26"/>
      <c r="AQ63" s="26"/>
      <c r="AR63" s="26"/>
      <c r="AS63" s="26"/>
      <c r="AT63" s="26"/>
      <c r="AU63" s="26"/>
    </row>
    <row r="64" s="1" customFormat="true" ht="12.75" hidden="false" customHeight="false" outlineLevel="0" collapsed="false">
      <c r="A64" s="1" t="n">
        <v>1</v>
      </c>
      <c r="B64" s="1" t="n">
        <v>40</v>
      </c>
      <c r="C64" s="16" t="n">
        <f aca="false">B64-CT64</f>
        <v>0</v>
      </c>
      <c r="D64" s="17" t="n">
        <f aca="false">E64-CT64</f>
        <v>-20</v>
      </c>
      <c r="E64" s="2" t="n">
        <f aca="false">Capacity!C53</f>
        <v>20</v>
      </c>
      <c r="F64" s="40" t="s">
        <v>67</v>
      </c>
      <c r="G64" s="1" t="n">
        <v>0</v>
      </c>
      <c r="H64" s="1" t="n">
        <v>7</v>
      </c>
      <c r="I64" s="1" t="n">
        <v>7</v>
      </c>
      <c r="J64" s="1" t="n">
        <v>7</v>
      </c>
      <c r="K64" s="1" t="n">
        <v>7</v>
      </c>
      <c r="L64" s="1" t="n">
        <v>7</v>
      </c>
      <c r="M64" s="1" t="n">
        <v>7</v>
      </c>
      <c r="N64" s="1" t="n">
        <v>7</v>
      </c>
      <c r="O64" s="1" t="n">
        <v>7</v>
      </c>
      <c r="P64" s="1" t="n">
        <v>7</v>
      </c>
      <c r="Q64" s="1" t="n">
        <v>7</v>
      </c>
      <c r="R64" s="1" t="n">
        <v>7</v>
      </c>
      <c r="S64" s="1" t="n">
        <v>7</v>
      </c>
      <c r="T64" s="1" t="n">
        <v>7</v>
      </c>
      <c r="U64" s="1" t="n">
        <v>7</v>
      </c>
      <c r="V64" s="1" t="n">
        <v>7</v>
      </c>
      <c r="W64" s="1" t="n">
        <v>7</v>
      </c>
      <c r="X64" s="1" t="n">
        <v>25</v>
      </c>
      <c r="Y64" s="1" t="n">
        <v>25</v>
      </c>
      <c r="Z64" s="1" t="n">
        <v>25</v>
      </c>
      <c r="AA64" s="1" t="n">
        <v>25</v>
      </c>
      <c r="AB64" s="1" t="n">
        <v>25</v>
      </c>
      <c r="AC64" s="1" t="n">
        <v>25</v>
      </c>
      <c r="AD64" s="1" t="n">
        <v>27</v>
      </c>
      <c r="AE64" s="1" t="n">
        <v>27</v>
      </c>
      <c r="AF64" s="1" t="n">
        <v>27</v>
      </c>
      <c r="AG64" s="1" t="n">
        <v>30</v>
      </c>
      <c r="AH64" s="1" t="n">
        <v>30</v>
      </c>
      <c r="AI64" s="1" t="n">
        <v>30</v>
      </c>
      <c r="AJ64" s="1" t="n">
        <v>30</v>
      </c>
      <c r="AK64" s="1" t="n">
        <v>30</v>
      </c>
      <c r="AL64" s="1" t="n">
        <v>30</v>
      </c>
      <c r="AM64" s="1" t="n">
        <v>30</v>
      </c>
      <c r="AN64" s="41" t="n">
        <v>30</v>
      </c>
      <c r="AO64" s="41" t="n">
        <v>30</v>
      </c>
      <c r="AP64" s="41" t="n">
        <v>30</v>
      </c>
      <c r="AQ64" s="41" t="n">
        <v>30</v>
      </c>
      <c r="AR64" s="41" t="n">
        <v>31</v>
      </c>
      <c r="AS64" s="41" t="n">
        <v>31</v>
      </c>
      <c r="AT64" s="41" t="n">
        <v>31</v>
      </c>
      <c r="AU64" s="41" t="n">
        <v>31</v>
      </c>
      <c r="AV64" s="1" t="n">
        <v>31</v>
      </c>
      <c r="AW64" s="1" t="n">
        <v>31</v>
      </c>
      <c r="AX64" s="1" t="n">
        <v>31</v>
      </c>
      <c r="AY64" s="1" t="n">
        <v>31</v>
      </c>
      <c r="AZ64" s="1" t="n">
        <v>31</v>
      </c>
      <c r="BA64" s="1" t="n">
        <v>31</v>
      </c>
      <c r="BB64" s="1" t="n">
        <v>31</v>
      </c>
      <c r="BC64" s="1" t="n">
        <v>32</v>
      </c>
      <c r="BD64" s="1" t="n">
        <v>32</v>
      </c>
      <c r="BE64" s="1" t="n">
        <v>32</v>
      </c>
      <c r="BF64" s="1" t="n">
        <v>32</v>
      </c>
      <c r="BG64" s="1" t="n">
        <v>32</v>
      </c>
      <c r="BH64" s="1" t="n">
        <v>32</v>
      </c>
      <c r="BI64" s="1" t="n">
        <v>32</v>
      </c>
      <c r="BJ64" s="1" t="n">
        <v>32</v>
      </c>
      <c r="BK64" s="1" t="n">
        <v>32</v>
      </c>
      <c r="BL64" s="1" t="n">
        <v>33</v>
      </c>
      <c r="BM64" s="1" t="n">
        <v>33</v>
      </c>
      <c r="BN64" s="1" t="n">
        <v>33</v>
      </c>
      <c r="BO64" s="1" t="n">
        <v>33</v>
      </c>
      <c r="BP64" s="1" t="n">
        <v>40</v>
      </c>
      <c r="BQ64" s="1" t="n">
        <v>40</v>
      </c>
      <c r="BR64" s="1" t="n">
        <v>40</v>
      </c>
      <c r="BS64" s="1" t="n">
        <v>40</v>
      </c>
      <c r="BT64" s="1" t="n">
        <v>40</v>
      </c>
      <c r="BU64" s="1" t="n">
        <v>40</v>
      </c>
      <c r="BV64" s="1" t="n">
        <v>39</v>
      </c>
      <c r="BW64" s="1" t="n">
        <v>40</v>
      </c>
      <c r="BX64" s="1" t="n">
        <v>40</v>
      </c>
      <c r="BY64" s="1" t="n">
        <v>40</v>
      </c>
      <c r="BZ64" s="1" t="n">
        <v>40</v>
      </c>
      <c r="CA64" s="1" t="n">
        <v>40</v>
      </c>
      <c r="CB64" s="1" t="n">
        <v>40</v>
      </c>
      <c r="CC64" s="1" t="n">
        <v>40</v>
      </c>
      <c r="CD64" s="1" t="n">
        <v>40</v>
      </c>
      <c r="CE64" s="1" t="n">
        <v>40</v>
      </c>
      <c r="CF64" s="1" t="n">
        <v>40</v>
      </c>
      <c r="CG64" s="1" t="n">
        <v>40</v>
      </c>
      <c r="CH64" s="1" t="n">
        <v>40</v>
      </c>
      <c r="CI64" s="1" t="n">
        <v>40</v>
      </c>
      <c r="CJ64" s="1" t="n">
        <v>40</v>
      </c>
      <c r="CK64" s="1" t="n">
        <v>40</v>
      </c>
      <c r="CL64" s="1" t="n">
        <v>40</v>
      </c>
      <c r="CM64" s="1" t="n">
        <v>40</v>
      </c>
      <c r="CN64" s="1" t="n">
        <v>40</v>
      </c>
      <c r="CO64" s="1" t="n">
        <v>40</v>
      </c>
      <c r="CP64" s="1" t="n">
        <v>40</v>
      </c>
      <c r="CQ64" s="1" t="n">
        <v>40</v>
      </c>
      <c r="CR64" s="1" t="n">
        <v>40</v>
      </c>
      <c r="CS64" s="1" t="n">
        <v>40</v>
      </c>
      <c r="CT64" s="1" t="n">
        <v>40</v>
      </c>
      <c r="CU64" s="1" t="n">
        <v>40</v>
      </c>
      <c r="CV64" s="1" t="n">
        <v>40</v>
      </c>
      <c r="CW64" s="1" t="n">
        <v>40</v>
      </c>
      <c r="CX64" s="1" t="n">
        <v>40</v>
      </c>
      <c r="CY64" s="1" t="n">
        <v>40</v>
      </c>
      <c r="CZ64" s="1" t="n">
        <v>40</v>
      </c>
      <c r="DA64" s="1" t="n">
        <v>40</v>
      </c>
      <c r="DB64" s="1" t="n">
        <v>40</v>
      </c>
      <c r="DC64" s="1" t="n">
        <v>40</v>
      </c>
      <c r="DD64" s="1" t="n">
        <v>40</v>
      </c>
      <c r="DE64" s="1" t="n">
        <v>40</v>
      </c>
      <c r="DF64" s="1" t="n">
        <v>40</v>
      </c>
      <c r="DG64" s="1" t="n">
        <v>38</v>
      </c>
      <c r="DH64" s="1" t="n">
        <v>38</v>
      </c>
      <c r="DI64" s="1" t="n">
        <v>38</v>
      </c>
      <c r="DJ64" s="1" t="n">
        <v>38</v>
      </c>
      <c r="DK64" s="1" t="n">
        <v>38</v>
      </c>
      <c r="DL64" s="1" t="n">
        <v>38</v>
      </c>
      <c r="DM64" s="1" t="n">
        <v>38</v>
      </c>
      <c r="DN64" s="1" t="n">
        <v>38</v>
      </c>
      <c r="DO64" s="1" t="n">
        <v>38</v>
      </c>
      <c r="DP64" s="1" t="n">
        <v>38</v>
      </c>
      <c r="DQ64" s="1" t="n">
        <v>38</v>
      </c>
      <c r="DR64" s="1" t="n">
        <v>38</v>
      </c>
      <c r="DS64" s="1" t="n">
        <v>38</v>
      </c>
      <c r="DT64" s="1" t="n">
        <v>38</v>
      </c>
      <c r="DU64" s="1" t="n">
        <v>38</v>
      </c>
      <c r="DV64" s="1" t="n">
        <v>38</v>
      </c>
      <c r="DW64" s="1" t="n">
        <v>38</v>
      </c>
      <c r="DX64" s="1" t="n">
        <v>38</v>
      </c>
      <c r="DY64" s="1" t="n">
        <v>38</v>
      </c>
      <c r="DZ64" s="1" t="n">
        <v>38</v>
      </c>
    </row>
    <row r="65" s="1" customFormat="true" ht="12.75" hidden="false" customHeight="false" outlineLevel="0" collapsed="false">
      <c r="A65" s="1" t="n">
        <f aca="false">A64+1</f>
        <v>2</v>
      </c>
      <c r="B65" s="1" t="n">
        <v>40</v>
      </c>
      <c r="C65" s="16" t="n">
        <f aca="false">B65-CT65</f>
        <v>0</v>
      </c>
      <c r="D65" s="17" t="n">
        <f aca="false">E65-CT65</f>
        <v>-20</v>
      </c>
      <c r="E65" s="2" t="n">
        <f aca="false">Capacity!C54</f>
        <v>20</v>
      </c>
      <c r="F65" s="40" t="s">
        <v>68</v>
      </c>
      <c r="G65" s="1" t="n">
        <v>0</v>
      </c>
      <c r="H65" s="1" t="n">
        <v>20</v>
      </c>
      <c r="I65" s="1" t="n">
        <v>20</v>
      </c>
      <c r="J65" s="1" t="n">
        <v>20</v>
      </c>
      <c r="K65" s="1" t="n">
        <v>20</v>
      </c>
      <c r="L65" s="1" t="n">
        <v>20</v>
      </c>
      <c r="M65" s="1" t="n">
        <v>20</v>
      </c>
      <c r="N65" s="1" t="n">
        <v>20</v>
      </c>
      <c r="O65" s="1" t="n">
        <v>20</v>
      </c>
      <c r="P65" s="1" t="n">
        <v>20</v>
      </c>
      <c r="Q65" s="1" t="n">
        <v>20</v>
      </c>
      <c r="R65" s="1" t="n">
        <v>20</v>
      </c>
      <c r="S65" s="1" t="n">
        <v>20</v>
      </c>
      <c r="T65" s="1" t="n">
        <v>20</v>
      </c>
      <c r="U65" s="1" t="n">
        <v>20</v>
      </c>
      <c r="V65" s="1" t="n">
        <v>20</v>
      </c>
      <c r="W65" s="1" t="n">
        <v>20</v>
      </c>
      <c r="X65" s="1" t="n">
        <v>24</v>
      </c>
      <c r="Y65" s="1" t="n">
        <v>24</v>
      </c>
      <c r="Z65" s="1" t="n">
        <v>24</v>
      </c>
      <c r="AA65" s="1" t="n">
        <v>24</v>
      </c>
      <c r="AB65" s="1" t="n">
        <v>24</v>
      </c>
      <c r="AC65" s="1" t="n">
        <v>24</v>
      </c>
      <c r="AD65" s="1" t="n">
        <v>24</v>
      </c>
      <c r="AE65" s="1" t="n">
        <v>24</v>
      </c>
      <c r="AF65" s="1" t="n">
        <v>24</v>
      </c>
      <c r="AG65" s="1" t="n">
        <v>27</v>
      </c>
      <c r="AH65" s="1" t="n">
        <v>27</v>
      </c>
      <c r="AI65" s="1" t="n">
        <v>29</v>
      </c>
      <c r="AJ65" s="1" t="n">
        <v>29</v>
      </c>
      <c r="AK65" s="1" t="n">
        <v>29</v>
      </c>
      <c r="AL65" s="1" t="n">
        <v>29</v>
      </c>
      <c r="AM65" s="1" t="n">
        <v>29</v>
      </c>
      <c r="AN65" s="1" t="n">
        <v>29</v>
      </c>
      <c r="AO65" s="41" t="n">
        <v>30</v>
      </c>
      <c r="AP65" s="41" t="n">
        <v>30</v>
      </c>
      <c r="AQ65" s="41" t="n">
        <v>31</v>
      </c>
      <c r="AR65" s="41" t="n">
        <v>31</v>
      </c>
      <c r="AS65" s="41" t="n">
        <v>31</v>
      </c>
      <c r="AT65" s="41" t="n">
        <v>31</v>
      </c>
      <c r="AU65" s="41" t="n">
        <v>31</v>
      </c>
      <c r="AV65" s="1" t="n">
        <v>32</v>
      </c>
      <c r="AW65" s="1" t="n">
        <v>32</v>
      </c>
      <c r="AX65" s="1" t="n">
        <v>32</v>
      </c>
      <c r="AY65" s="1" t="n">
        <v>32</v>
      </c>
      <c r="AZ65" s="1" t="n">
        <v>32</v>
      </c>
      <c r="BA65" s="1" t="n">
        <v>32</v>
      </c>
      <c r="BB65" s="1" t="n">
        <v>32</v>
      </c>
      <c r="BC65" s="1" t="n">
        <v>32</v>
      </c>
      <c r="BD65" s="1" t="n">
        <v>32</v>
      </c>
      <c r="BE65" s="1" t="n">
        <v>32</v>
      </c>
      <c r="BF65" s="1" t="n">
        <v>32</v>
      </c>
      <c r="BG65" s="1" t="n">
        <v>32</v>
      </c>
      <c r="BH65" s="1" t="n">
        <v>32</v>
      </c>
      <c r="BI65" s="1" t="n">
        <v>32</v>
      </c>
      <c r="BJ65" s="1" t="n">
        <v>32</v>
      </c>
      <c r="BK65" s="1" t="n">
        <v>32</v>
      </c>
      <c r="BL65" s="1" t="n">
        <v>35</v>
      </c>
      <c r="BM65" s="1" t="n">
        <v>35</v>
      </c>
      <c r="BN65" s="1" t="n">
        <v>35</v>
      </c>
      <c r="BO65" s="1" t="n">
        <v>35</v>
      </c>
      <c r="BP65" s="1" t="n">
        <v>40</v>
      </c>
      <c r="BQ65" s="1" t="n">
        <v>40</v>
      </c>
      <c r="BR65" s="1" t="n">
        <v>40</v>
      </c>
      <c r="BS65" s="1" t="n">
        <v>40</v>
      </c>
      <c r="BT65" s="1" t="n">
        <v>40</v>
      </c>
      <c r="BU65" s="1" t="n">
        <v>40</v>
      </c>
      <c r="BV65" s="1" t="n">
        <v>40</v>
      </c>
      <c r="BW65" s="1" t="n">
        <v>40</v>
      </c>
      <c r="BX65" s="1" t="n">
        <v>40</v>
      </c>
      <c r="BY65" s="1" t="n">
        <v>40</v>
      </c>
      <c r="BZ65" s="1" t="n">
        <v>40</v>
      </c>
      <c r="CA65" s="1" t="n">
        <v>40</v>
      </c>
      <c r="CB65" s="1" t="n">
        <v>40</v>
      </c>
      <c r="CC65" s="1" t="n">
        <v>40</v>
      </c>
      <c r="CD65" s="1" t="n">
        <v>40</v>
      </c>
      <c r="CE65" s="1" t="n">
        <v>40</v>
      </c>
      <c r="CF65" s="1" t="n">
        <v>40</v>
      </c>
      <c r="CG65" s="1" t="n">
        <v>40</v>
      </c>
      <c r="CH65" s="1" t="n">
        <v>40</v>
      </c>
      <c r="CI65" s="1" t="n">
        <v>40</v>
      </c>
      <c r="CJ65" s="1" t="n">
        <v>40</v>
      </c>
      <c r="CK65" s="1" t="n">
        <v>40</v>
      </c>
      <c r="CL65" s="1" t="n">
        <v>40</v>
      </c>
      <c r="CM65" s="1" t="n">
        <v>40</v>
      </c>
      <c r="CN65" s="1" t="n">
        <v>40</v>
      </c>
      <c r="CO65" s="1" t="n">
        <v>40</v>
      </c>
      <c r="CP65" s="1" t="n">
        <v>40</v>
      </c>
      <c r="CQ65" s="1" t="n">
        <v>40</v>
      </c>
      <c r="CR65" s="1" t="n">
        <v>40</v>
      </c>
      <c r="CS65" s="1" t="n">
        <v>40</v>
      </c>
      <c r="CT65" s="1" t="n">
        <v>40</v>
      </c>
      <c r="CU65" s="1" t="n">
        <v>40</v>
      </c>
      <c r="CV65" s="1" t="n">
        <v>40</v>
      </c>
      <c r="CW65" s="1" t="n">
        <v>40</v>
      </c>
      <c r="CX65" s="1" t="n">
        <v>40</v>
      </c>
      <c r="CY65" s="1" t="n">
        <v>40</v>
      </c>
      <c r="CZ65" s="1" t="n">
        <v>40</v>
      </c>
      <c r="DA65" s="1" t="n">
        <v>40</v>
      </c>
      <c r="DB65" s="1" t="n">
        <v>40</v>
      </c>
      <c r="DC65" s="1" t="n">
        <v>40</v>
      </c>
      <c r="DD65" s="1" t="n">
        <v>40</v>
      </c>
      <c r="DE65" s="1" t="n">
        <v>40</v>
      </c>
      <c r="DF65" s="1" t="n">
        <v>40</v>
      </c>
      <c r="DG65" s="1" t="n">
        <v>40</v>
      </c>
      <c r="DH65" s="1" t="n">
        <v>40</v>
      </c>
      <c r="DI65" s="1" t="n">
        <v>40</v>
      </c>
      <c r="DJ65" s="1" t="n">
        <v>40</v>
      </c>
      <c r="DK65" s="1" t="n">
        <v>40</v>
      </c>
      <c r="DL65" s="1" t="n">
        <v>40</v>
      </c>
      <c r="DM65" s="1" t="n">
        <v>40</v>
      </c>
      <c r="DN65" s="1" t="n">
        <v>40</v>
      </c>
      <c r="DO65" s="1" t="n">
        <v>40</v>
      </c>
      <c r="DP65" s="1" t="n">
        <v>40</v>
      </c>
      <c r="DQ65" s="1" t="n">
        <v>40</v>
      </c>
      <c r="DR65" s="1" t="n">
        <v>40</v>
      </c>
      <c r="DS65" s="1" t="n">
        <v>40</v>
      </c>
      <c r="DT65" s="1" t="n">
        <v>40</v>
      </c>
      <c r="DU65" s="1" t="n">
        <v>40</v>
      </c>
      <c r="DV65" s="1" t="n">
        <v>40</v>
      </c>
      <c r="DW65" s="1" t="n">
        <v>40</v>
      </c>
      <c r="DX65" s="1" t="n">
        <v>40</v>
      </c>
      <c r="DY65" s="1" t="n">
        <v>40</v>
      </c>
      <c r="DZ65" s="1" t="n">
        <v>40</v>
      </c>
    </row>
    <row r="66" s="12" customFormat="true" ht="12.75" hidden="false" customHeight="false" outlineLevel="0" collapsed="false">
      <c r="D66" s="13"/>
      <c r="E66" s="13"/>
      <c r="F66" s="14" t="s">
        <v>69</v>
      </c>
      <c r="AO66" s="26"/>
      <c r="AP66" s="26"/>
      <c r="AQ66" s="26"/>
      <c r="AR66" s="26"/>
      <c r="AS66" s="26"/>
      <c r="AT66" s="26"/>
    </row>
    <row r="67" s="1" customFormat="true" ht="12.75" hidden="false" customHeight="false" outlineLevel="0" collapsed="false">
      <c r="A67" s="1" t="n">
        <f aca="false">A65+1</f>
        <v>3</v>
      </c>
      <c r="B67" s="1" t="n">
        <v>40</v>
      </c>
      <c r="C67" s="16" t="n">
        <f aca="false">B67-CT67</f>
        <v>3</v>
      </c>
      <c r="D67" s="17" t="n">
        <f aca="false">E67-CT67</f>
        <v>-2</v>
      </c>
      <c r="E67" s="2" t="n">
        <v>35</v>
      </c>
      <c r="F67" s="1" t="s">
        <v>70</v>
      </c>
      <c r="AO67" s="41"/>
      <c r="AP67" s="41"/>
      <c r="AQ67" s="41"/>
      <c r="AR67" s="41"/>
      <c r="AS67" s="41"/>
      <c r="AT67" s="41"/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</v>
      </c>
      <c r="BW67" s="1" t="n">
        <v>12</v>
      </c>
      <c r="BX67" s="1" t="n">
        <v>13</v>
      </c>
      <c r="BY67" s="1" t="n">
        <v>13</v>
      </c>
      <c r="BZ67" s="1" t="n">
        <v>15</v>
      </c>
      <c r="CA67" s="1" t="n">
        <v>15</v>
      </c>
      <c r="CB67" s="1" t="n">
        <v>16</v>
      </c>
      <c r="CC67" s="1" t="n">
        <v>19</v>
      </c>
      <c r="CD67" s="1" t="n">
        <v>19</v>
      </c>
      <c r="CE67" s="1" t="n">
        <v>32</v>
      </c>
      <c r="CF67" s="1" t="n">
        <v>34</v>
      </c>
      <c r="CG67" s="1" t="n">
        <v>34</v>
      </c>
      <c r="CH67" s="1" t="n">
        <v>35</v>
      </c>
      <c r="CI67" s="1" t="n">
        <v>35</v>
      </c>
      <c r="CJ67" s="1" t="n">
        <v>35</v>
      </c>
      <c r="CK67" s="1" t="n">
        <v>35</v>
      </c>
      <c r="CL67" s="1" t="n">
        <v>35</v>
      </c>
      <c r="CM67" s="1" t="n">
        <v>36</v>
      </c>
      <c r="CN67" s="1" t="n">
        <v>36</v>
      </c>
      <c r="CO67" s="1" t="n">
        <v>36</v>
      </c>
      <c r="CP67" s="1" t="n">
        <v>36</v>
      </c>
      <c r="CQ67" s="1" t="n">
        <v>36</v>
      </c>
      <c r="CR67" s="1" t="n">
        <v>36</v>
      </c>
      <c r="CS67" s="1" t="n">
        <v>37</v>
      </c>
      <c r="CT67" s="1" t="n">
        <v>37</v>
      </c>
      <c r="CU67" s="1" t="n">
        <v>37</v>
      </c>
      <c r="CV67" s="1" t="n">
        <v>37</v>
      </c>
      <c r="CW67" s="15" t="n">
        <v>36</v>
      </c>
      <c r="CX67" s="15" t="n">
        <v>40</v>
      </c>
      <c r="CY67" s="1" t="n">
        <v>40</v>
      </c>
      <c r="CZ67" s="1" t="n">
        <v>40</v>
      </c>
      <c r="DA67" s="1" t="n">
        <v>40</v>
      </c>
      <c r="DB67" s="1" t="n">
        <v>40</v>
      </c>
      <c r="DC67" s="1" t="n">
        <v>40</v>
      </c>
      <c r="DD67" s="1" t="n">
        <v>40</v>
      </c>
      <c r="DE67" s="1" t="n">
        <v>40</v>
      </c>
      <c r="DF67" s="1" t="n">
        <v>40</v>
      </c>
      <c r="DG67" s="1" t="n">
        <v>40</v>
      </c>
      <c r="DH67" s="1" t="n">
        <v>40</v>
      </c>
      <c r="DI67" s="1" t="n">
        <v>40</v>
      </c>
      <c r="DJ67" s="1" t="n">
        <v>38</v>
      </c>
      <c r="DK67" s="1" t="n">
        <v>38</v>
      </c>
      <c r="DL67" s="1" t="n">
        <v>38</v>
      </c>
      <c r="DM67" s="1" t="n">
        <v>38</v>
      </c>
      <c r="DN67" s="1" t="n">
        <v>38</v>
      </c>
      <c r="DO67" s="1" t="n">
        <v>38</v>
      </c>
      <c r="DP67" s="1" t="n">
        <v>38</v>
      </c>
      <c r="DQ67" s="1" t="n">
        <v>38</v>
      </c>
      <c r="DR67" s="1" t="n">
        <v>38</v>
      </c>
      <c r="DS67" s="1" t="n">
        <v>38</v>
      </c>
      <c r="DT67" s="1" t="n">
        <v>38</v>
      </c>
      <c r="DU67" s="1" t="n">
        <v>38</v>
      </c>
      <c r="DV67" s="1" t="n">
        <v>38</v>
      </c>
      <c r="DW67" s="1" t="n">
        <v>38</v>
      </c>
      <c r="DX67" s="1" t="n">
        <v>38</v>
      </c>
      <c r="DY67" s="1" t="n">
        <v>38</v>
      </c>
      <c r="DZ67" s="1" t="n">
        <v>38</v>
      </c>
    </row>
    <row r="68" s="1" customFormat="true" ht="12.75" hidden="false" customHeight="false" outlineLevel="0" collapsed="false">
      <c r="C68" s="42"/>
      <c r="D68" s="2"/>
      <c r="E68" s="2"/>
      <c r="AO68" s="41"/>
      <c r="AP68" s="41"/>
      <c r="AQ68" s="41"/>
      <c r="AR68" s="41"/>
      <c r="AS68" s="41"/>
      <c r="AT68" s="41"/>
    </row>
    <row r="69" s="12" customFormat="true" ht="12.75" hidden="false" customHeight="false" outlineLevel="0" collapsed="false">
      <c r="D69" s="13"/>
      <c r="E69" s="13"/>
      <c r="F69" s="14" t="s">
        <v>71</v>
      </c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CS69" s="24"/>
      <c r="CT69" s="24"/>
      <c r="CU69" s="24"/>
      <c r="CV69" s="24"/>
      <c r="CW69" s="24"/>
      <c r="CX69" s="24"/>
    </row>
    <row r="70" s="1" customFormat="true" ht="12.75" hidden="false" customHeight="false" outlineLevel="0" collapsed="false">
      <c r="A70" s="1" t="n">
        <f aca="false">A67+1</f>
        <v>4</v>
      </c>
      <c r="B70" s="1" t="n">
        <v>40</v>
      </c>
      <c r="C70" s="16" t="n">
        <f aca="false">B70-CT70</f>
        <v>0</v>
      </c>
      <c r="D70" s="17" t="n">
        <f aca="false">E70-CT70</f>
        <v>-20</v>
      </c>
      <c r="E70" s="2" t="n">
        <f aca="false">Capacity!C55</f>
        <v>20</v>
      </c>
      <c r="F70" s="40" t="s">
        <v>72</v>
      </c>
      <c r="G70" s="1" t="n">
        <v>0</v>
      </c>
      <c r="H70" s="1" t="n">
        <v>13</v>
      </c>
      <c r="I70" s="1" t="n">
        <v>13</v>
      </c>
      <c r="J70" s="1" t="n">
        <v>13</v>
      </c>
      <c r="K70" s="1" t="n">
        <v>13</v>
      </c>
      <c r="L70" s="1" t="n">
        <v>13</v>
      </c>
      <c r="M70" s="1" t="n">
        <v>13</v>
      </c>
      <c r="N70" s="1" t="n">
        <v>13</v>
      </c>
      <c r="O70" s="1" t="n">
        <v>13</v>
      </c>
      <c r="P70" s="1" t="n">
        <v>13</v>
      </c>
      <c r="Q70" s="1" t="n">
        <v>13</v>
      </c>
      <c r="R70" s="1" t="n">
        <v>13</v>
      </c>
      <c r="S70" s="1" t="n">
        <v>13</v>
      </c>
      <c r="T70" s="1" t="n">
        <v>13</v>
      </c>
      <c r="U70" s="1" t="n">
        <v>13</v>
      </c>
      <c r="V70" s="1" t="n">
        <v>13</v>
      </c>
      <c r="W70" s="1" t="n">
        <v>13</v>
      </c>
      <c r="X70" s="1" t="n">
        <v>24</v>
      </c>
      <c r="Y70" s="1" t="n">
        <v>24</v>
      </c>
      <c r="Z70" s="1" t="n">
        <v>24</v>
      </c>
      <c r="AA70" s="1" t="n">
        <v>24</v>
      </c>
      <c r="AB70" s="1" t="n">
        <v>24</v>
      </c>
      <c r="AC70" s="1" t="n">
        <v>24</v>
      </c>
      <c r="AD70" s="1" t="n">
        <v>26</v>
      </c>
      <c r="AE70" s="1" t="n">
        <v>26</v>
      </c>
      <c r="AF70" s="1" t="n">
        <v>26</v>
      </c>
      <c r="AG70" s="1" t="n">
        <v>30</v>
      </c>
      <c r="AH70" s="1" t="n">
        <v>30</v>
      </c>
      <c r="AI70" s="1" t="n">
        <v>32</v>
      </c>
      <c r="AJ70" s="1" t="n">
        <v>32</v>
      </c>
      <c r="AK70" s="1" t="n">
        <v>32</v>
      </c>
      <c r="AL70" s="1" t="n">
        <v>32</v>
      </c>
      <c r="AM70" s="1" t="n">
        <v>32</v>
      </c>
      <c r="AN70" s="1" t="n">
        <v>32</v>
      </c>
      <c r="AO70" s="41" t="n">
        <v>33</v>
      </c>
      <c r="AP70" s="41" t="n">
        <v>33</v>
      </c>
      <c r="AQ70" s="41" t="n">
        <v>34</v>
      </c>
      <c r="AR70" s="41" t="n">
        <v>34</v>
      </c>
      <c r="AS70" s="41" t="n">
        <v>34</v>
      </c>
      <c r="AT70" s="41" t="n">
        <v>34</v>
      </c>
      <c r="AU70" s="41" t="n">
        <v>34</v>
      </c>
      <c r="AV70" s="41" t="n">
        <v>34</v>
      </c>
      <c r="AW70" s="41" t="n">
        <v>34</v>
      </c>
      <c r="AX70" s="41" t="n">
        <v>34</v>
      </c>
      <c r="AY70" s="41" t="n">
        <v>34</v>
      </c>
      <c r="AZ70" s="41" t="n">
        <v>34</v>
      </c>
      <c r="BA70" s="41" t="n">
        <v>34</v>
      </c>
      <c r="BB70" s="41" t="n">
        <v>34</v>
      </c>
      <c r="BC70" s="41" t="n">
        <v>34</v>
      </c>
      <c r="BD70" s="41" t="n">
        <v>34</v>
      </c>
      <c r="BE70" s="41" t="n">
        <v>34</v>
      </c>
      <c r="BF70" s="41" t="n">
        <v>34</v>
      </c>
      <c r="BG70" s="41" t="n">
        <v>34</v>
      </c>
      <c r="BH70" s="41" t="n">
        <v>34</v>
      </c>
      <c r="BI70" s="41" t="n">
        <v>34</v>
      </c>
      <c r="BJ70" s="41" t="n">
        <v>34</v>
      </c>
      <c r="BK70" s="41" t="n">
        <v>34</v>
      </c>
      <c r="BL70" s="41" t="n">
        <v>34</v>
      </c>
      <c r="BM70" s="41" t="n">
        <v>34</v>
      </c>
      <c r="BN70" s="41" t="n">
        <v>34</v>
      </c>
      <c r="BO70" s="41" t="n">
        <v>34</v>
      </c>
      <c r="BP70" s="41" t="n">
        <v>40</v>
      </c>
      <c r="BQ70" s="41" t="n">
        <v>40</v>
      </c>
      <c r="BR70" s="41" t="n">
        <v>40</v>
      </c>
      <c r="BS70" s="41" t="n">
        <v>40</v>
      </c>
      <c r="BT70" s="41" t="n">
        <v>40</v>
      </c>
      <c r="BU70" s="41" t="n">
        <v>40</v>
      </c>
      <c r="BV70" s="1" t="n">
        <v>38</v>
      </c>
      <c r="BW70" s="1" t="n">
        <v>40</v>
      </c>
      <c r="BX70" s="1" t="n">
        <v>40</v>
      </c>
      <c r="BY70" s="1" t="n">
        <v>40</v>
      </c>
      <c r="BZ70" s="1" t="n">
        <v>40</v>
      </c>
      <c r="CA70" s="1" t="n">
        <v>40</v>
      </c>
      <c r="CB70" s="1" t="n">
        <v>40</v>
      </c>
      <c r="CC70" s="1" t="n">
        <v>40</v>
      </c>
      <c r="CD70" s="1" t="n">
        <v>40</v>
      </c>
      <c r="CE70" s="1" t="n">
        <v>40</v>
      </c>
      <c r="CF70" s="1" t="n">
        <v>40</v>
      </c>
      <c r="CG70" s="1" t="n">
        <v>40</v>
      </c>
      <c r="CH70" s="1" t="n">
        <v>40</v>
      </c>
      <c r="CI70" s="1" t="n">
        <v>40</v>
      </c>
      <c r="CJ70" s="1" t="n">
        <v>40</v>
      </c>
      <c r="CK70" s="1" t="n">
        <v>40</v>
      </c>
      <c r="CL70" s="1" t="n">
        <v>39</v>
      </c>
      <c r="CM70" s="1" t="n">
        <v>40</v>
      </c>
      <c r="CN70" s="1" t="n">
        <v>40</v>
      </c>
      <c r="CO70" s="1" t="n">
        <v>40</v>
      </c>
      <c r="CP70" s="1" t="n">
        <v>40</v>
      </c>
      <c r="CQ70" s="1" t="n">
        <v>40</v>
      </c>
      <c r="CR70" s="1" t="n">
        <v>40</v>
      </c>
      <c r="CS70" s="1" t="n">
        <v>40</v>
      </c>
      <c r="CT70" s="1" t="n">
        <v>40</v>
      </c>
      <c r="CU70" s="1" t="n">
        <v>40</v>
      </c>
      <c r="CV70" s="1" t="n">
        <v>40</v>
      </c>
      <c r="CW70" s="1" t="n">
        <v>40</v>
      </c>
      <c r="CX70" s="1" t="n">
        <v>40</v>
      </c>
      <c r="CY70" s="1" t="n">
        <v>40</v>
      </c>
      <c r="CZ70" s="1" t="n">
        <v>40</v>
      </c>
      <c r="DA70" s="1" t="n">
        <v>40</v>
      </c>
      <c r="DB70" s="1" t="n">
        <v>40</v>
      </c>
      <c r="DC70" s="1" t="n">
        <v>40</v>
      </c>
      <c r="DD70" s="1" t="n">
        <v>40</v>
      </c>
      <c r="DE70" s="1" t="n">
        <v>40</v>
      </c>
      <c r="DF70" s="1" t="n">
        <v>40</v>
      </c>
      <c r="DG70" s="1" t="n">
        <v>40</v>
      </c>
      <c r="DH70" s="1" t="n">
        <v>40</v>
      </c>
      <c r="DI70" s="1" t="n">
        <v>40</v>
      </c>
      <c r="DJ70" s="1" t="n">
        <v>40</v>
      </c>
      <c r="DK70" s="1" t="n">
        <v>40</v>
      </c>
      <c r="DL70" s="1" t="n">
        <v>40</v>
      </c>
      <c r="DM70" s="1" t="n">
        <v>40</v>
      </c>
      <c r="DN70" s="1" t="n">
        <v>40</v>
      </c>
      <c r="DO70" s="1" t="n">
        <v>40</v>
      </c>
      <c r="DP70" s="1" t="n">
        <v>40</v>
      </c>
      <c r="DQ70" s="1" t="n">
        <v>40</v>
      </c>
      <c r="DR70" s="1" t="n">
        <v>40</v>
      </c>
      <c r="DS70" s="1" t="n">
        <v>40</v>
      </c>
      <c r="DT70" s="1" t="n">
        <v>40</v>
      </c>
      <c r="DU70" s="1" t="n">
        <v>40</v>
      </c>
      <c r="DV70" s="1" t="n">
        <v>40</v>
      </c>
      <c r="DW70" s="1" t="n">
        <v>40</v>
      </c>
      <c r="DX70" s="1" t="n">
        <v>40</v>
      </c>
      <c r="DY70" s="1" t="n">
        <v>40</v>
      </c>
      <c r="DZ70" s="1" t="n">
        <v>40</v>
      </c>
    </row>
    <row r="71" s="1" customFormat="true" ht="12.75" hidden="false" customHeight="false" outlineLevel="0" collapsed="false">
      <c r="A71" s="1" t="n">
        <f aca="false">A70+1</f>
        <v>5</v>
      </c>
      <c r="B71" s="1" t="n">
        <v>40</v>
      </c>
      <c r="C71" s="16" t="n">
        <f aca="false">B71-CT71</f>
        <v>0</v>
      </c>
      <c r="D71" s="17" t="n">
        <f aca="false">E71-CT71</f>
        <v>-20</v>
      </c>
      <c r="E71" s="2" t="n">
        <f aca="false">Capacity!C56</f>
        <v>20</v>
      </c>
      <c r="F71" s="40" t="s">
        <v>73</v>
      </c>
      <c r="G71" s="1" t="n">
        <v>0</v>
      </c>
      <c r="H71" s="1" t="n">
        <v>9</v>
      </c>
      <c r="I71" s="1" t="n">
        <v>9</v>
      </c>
      <c r="J71" s="1" t="n">
        <v>9</v>
      </c>
      <c r="K71" s="1" t="n">
        <v>9</v>
      </c>
      <c r="L71" s="1" t="n">
        <v>9</v>
      </c>
      <c r="M71" s="1" t="n">
        <v>9</v>
      </c>
      <c r="N71" s="1" t="n">
        <v>9</v>
      </c>
      <c r="O71" s="1" t="n">
        <v>9</v>
      </c>
      <c r="P71" s="1" t="n">
        <v>9</v>
      </c>
      <c r="Q71" s="1" t="n">
        <v>9</v>
      </c>
      <c r="R71" s="1" t="n">
        <v>9</v>
      </c>
      <c r="S71" s="1" t="n">
        <v>9</v>
      </c>
      <c r="T71" s="1" t="n">
        <v>9</v>
      </c>
      <c r="U71" s="1" t="n">
        <v>9</v>
      </c>
      <c r="V71" s="1" t="n">
        <v>9</v>
      </c>
      <c r="W71" s="1" t="n">
        <v>9</v>
      </c>
      <c r="X71" s="1" t="n">
        <v>20</v>
      </c>
      <c r="Y71" s="1" t="n">
        <v>20</v>
      </c>
      <c r="Z71" s="1" t="n">
        <v>20</v>
      </c>
      <c r="AA71" s="1" t="n">
        <v>21</v>
      </c>
      <c r="AB71" s="1" t="n">
        <v>21</v>
      </c>
      <c r="AC71" s="1" t="n">
        <v>21</v>
      </c>
      <c r="AD71" s="1" t="n">
        <v>21</v>
      </c>
      <c r="AE71" s="1" t="n">
        <v>21</v>
      </c>
      <c r="AF71" s="1" t="n">
        <v>21</v>
      </c>
      <c r="AG71" s="1" t="n">
        <v>26</v>
      </c>
      <c r="AH71" s="1" t="n">
        <v>26</v>
      </c>
      <c r="AI71" s="1" t="n">
        <v>28</v>
      </c>
      <c r="AJ71" s="1" t="n">
        <v>29</v>
      </c>
      <c r="AK71" s="1" t="n">
        <v>29</v>
      </c>
      <c r="AL71" s="1" t="n">
        <v>29</v>
      </c>
      <c r="AM71" s="1" t="n">
        <v>29</v>
      </c>
      <c r="AN71" s="1" t="n">
        <v>29</v>
      </c>
      <c r="AO71" s="41" t="n">
        <v>29</v>
      </c>
      <c r="AP71" s="41" t="n">
        <v>29</v>
      </c>
      <c r="AQ71" s="41" t="n">
        <v>29</v>
      </c>
      <c r="AR71" s="41" t="n">
        <v>29</v>
      </c>
      <c r="AS71" s="41" t="n">
        <v>29</v>
      </c>
      <c r="AT71" s="41" t="n">
        <v>29</v>
      </c>
      <c r="AU71" s="41" t="n">
        <v>29</v>
      </c>
      <c r="AV71" s="41" t="n">
        <v>29</v>
      </c>
      <c r="AW71" s="41" t="n">
        <v>29</v>
      </c>
      <c r="AX71" s="41" t="n">
        <v>29</v>
      </c>
      <c r="AY71" s="41" t="n">
        <v>29</v>
      </c>
      <c r="AZ71" s="41" t="n">
        <v>29</v>
      </c>
      <c r="BA71" s="41" t="n">
        <v>29</v>
      </c>
      <c r="BB71" s="41" t="n">
        <v>29</v>
      </c>
      <c r="BC71" s="41" t="n">
        <v>29</v>
      </c>
      <c r="BD71" s="41" t="n">
        <v>29</v>
      </c>
      <c r="BE71" s="41" t="n">
        <v>29</v>
      </c>
      <c r="BF71" s="41" t="n">
        <v>29</v>
      </c>
      <c r="BG71" s="41" t="n">
        <v>29</v>
      </c>
      <c r="BH71" s="41" t="n">
        <v>29</v>
      </c>
      <c r="BI71" s="41" t="n">
        <v>29</v>
      </c>
      <c r="BJ71" s="41" t="n">
        <v>29</v>
      </c>
      <c r="BK71" s="41" t="n">
        <v>29</v>
      </c>
      <c r="BL71" s="41" t="n">
        <v>30</v>
      </c>
      <c r="BM71" s="41" t="n">
        <v>30</v>
      </c>
      <c r="BN71" s="41" t="n">
        <v>30</v>
      </c>
      <c r="BO71" s="41" t="n">
        <v>30</v>
      </c>
      <c r="BP71" s="41" t="n">
        <v>40</v>
      </c>
      <c r="BQ71" s="41" t="n">
        <v>40</v>
      </c>
      <c r="BR71" s="41" t="n">
        <v>40</v>
      </c>
      <c r="BS71" s="41" t="n">
        <v>40</v>
      </c>
      <c r="BT71" s="41" t="n">
        <v>40</v>
      </c>
      <c r="BU71" s="41" t="n">
        <v>40</v>
      </c>
      <c r="BV71" s="1" t="n">
        <v>39</v>
      </c>
      <c r="BW71" s="1" t="n">
        <v>40</v>
      </c>
      <c r="BX71" s="1" t="n">
        <v>40</v>
      </c>
      <c r="BY71" s="1" t="n">
        <v>40</v>
      </c>
      <c r="BZ71" s="1" t="n">
        <v>40</v>
      </c>
      <c r="CA71" s="1" t="n">
        <v>40</v>
      </c>
      <c r="CB71" s="1" t="n">
        <v>40</v>
      </c>
      <c r="CC71" s="1" t="n">
        <v>39</v>
      </c>
      <c r="CD71" s="1" t="n">
        <v>40</v>
      </c>
      <c r="CE71" s="1" t="n">
        <v>40</v>
      </c>
      <c r="CF71" s="1" t="n">
        <v>40</v>
      </c>
      <c r="CG71" s="1" t="n">
        <v>40</v>
      </c>
      <c r="CH71" s="1" t="n">
        <v>39</v>
      </c>
      <c r="CI71" s="1" t="n">
        <v>39</v>
      </c>
      <c r="CJ71" s="1" t="n">
        <v>39</v>
      </c>
      <c r="CK71" s="1" t="n">
        <v>39</v>
      </c>
      <c r="CL71" s="1" t="n">
        <v>40</v>
      </c>
      <c r="CM71" s="1" t="n">
        <v>40</v>
      </c>
      <c r="CN71" s="1" t="n">
        <v>40</v>
      </c>
      <c r="CO71" s="1" t="n">
        <v>40</v>
      </c>
      <c r="CP71" s="1" t="n">
        <v>40</v>
      </c>
      <c r="CQ71" s="1" t="n">
        <v>40</v>
      </c>
      <c r="CR71" s="1" t="n">
        <v>40</v>
      </c>
      <c r="CS71" s="1" t="n">
        <v>40</v>
      </c>
      <c r="CT71" s="1" t="n">
        <v>40</v>
      </c>
      <c r="CU71" s="1" t="n">
        <v>40</v>
      </c>
      <c r="CV71" s="1" t="n">
        <v>40</v>
      </c>
      <c r="CW71" s="1" t="n">
        <v>40</v>
      </c>
      <c r="CX71" s="1" t="n">
        <v>40</v>
      </c>
      <c r="CY71" s="1" t="n">
        <v>40</v>
      </c>
      <c r="CZ71" s="1" t="n">
        <v>40</v>
      </c>
      <c r="DA71" s="1" t="n">
        <v>40</v>
      </c>
      <c r="DB71" s="1" t="n">
        <v>40</v>
      </c>
      <c r="DC71" s="1" t="n">
        <v>40</v>
      </c>
      <c r="DD71" s="1" t="n">
        <v>40</v>
      </c>
      <c r="DE71" s="1" t="n">
        <v>40</v>
      </c>
      <c r="DF71" s="1" t="n">
        <v>40</v>
      </c>
      <c r="DG71" s="1" t="n">
        <v>40</v>
      </c>
      <c r="DH71" s="1" t="n">
        <v>40</v>
      </c>
      <c r="DI71" s="1" t="n">
        <v>40</v>
      </c>
      <c r="DJ71" s="1" t="n">
        <v>40</v>
      </c>
      <c r="DK71" s="1" t="n">
        <v>40</v>
      </c>
      <c r="DL71" s="1" t="n">
        <v>40</v>
      </c>
      <c r="DM71" s="1" t="n">
        <v>40</v>
      </c>
      <c r="DN71" s="1" t="n">
        <v>39</v>
      </c>
      <c r="DO71" s="1" t="n">
        <v>39</v>
      </c>
      <c r="DP71" s="1" t="n">
        <v>39</v>
      </c>
      <c r="DQ71" s="1" t="n">
        <v>39</v>
      </c>
      <c r="DR71" s="1" t="n">
        <v>39</v>
      </c>
      <c r="DS71" s="1" t="n">
        <v>39</v>
      </c>
      <c r="DT71" s="1" t="n">
        <v>39</v>
      </c>
      <c r="DU71" s="1" t="n">
        <v>39</v>
      </c>
      <c r="DV71" s="1" t="n">
        <v>39</v>
      </c>
      <c r="DW71" s="1" t="n">
        <v>39</v>
      </c>
      <c r="DX71" s="1" t="n">
        <v>39</v>
      </c>
      <c r="DY71" s="1" t="n">
        <v>39</v>
      </c>
      <c r="DZ71" s="1" t="n">
        <v>39</v>
      </c>
    </row>
    <row r="72" s="12" customFormat="true" ht="12.75" hidden="false" customHeight="false" outlineLevel="0" collapsed="false">
      <c r="D72" s="13"/>
      <c r="E72" s="13"/>
      <c r="F72" s="14" t="s">
        <v>74</v>
      </c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CS72" s="24"/>
      <c r="CT72" s="24"/>
      <c r="CU72" s="24"/>
      <c r="CV72" s="24"/>
      <c r="CW72" s="24"/>
      <c r="CX72" s="24"/>
    </row>
    <row r="73" s="1" customFormat="true" ht="12.75" hidden="false" customHeight="false" outlineLevel="0" collapsed="false">
      <c r="A73" s="1" t="n">
        <f aca="false">A71+1</f>
        <v>6</v>
      </c>
      <c r="B73" s="1" t="n">
        <v>40</v>
      </c>
      <c r="C73" s="16" t="n">
        <f aca="false">B73-CT73</f>
        <v>0</v>
      </c>
      <c r="D73" s="17" t="n">
        <f aca="false">E73-CT73</f>
        <v>-20</v>
      </c>
      <c r="E73" s="2" t="n">
        <f aca="false">Capacity!C57</f>
        <v>20</v>
      </c>
      <c r="F73" s="40" t="s">
        <v>75</v>
      </c>
      <c r="G73" s="1" t="n">
        <v>0</v>
      </c>
      <c r="H73" s="1" t="n">
        <v>20</v>
      </c>
      <c r="I73" s="1" t="n">
        <v>20</v>
      </c>
      <c r="J73" s="1" t="n">
        <v>20</v>
      </c>
      <c r="K73" s="1" t="n">
        <v>20</v>
      </c>
      <c r="L73" s="1" t="n">
        <v>20</v>
      </c>
      <c r="M73" s="1" t="n">
        <v>20</v>
      </c>
      <c r="N73" s="1" t="n">
        <v>20</v>
      </c>
      <c r="O73" s="1" t="n">
        <v>20</v>
      </c>
      <c r="P73" s="1" t="n">
        <v>20</v>
      </c>
      <c r="Q73" s="1" t="n">
        <v>20</v>
      </c>
      <c r="R73" s="1" t="n">
        <v>20</v>
      </c>
      <c r="S73" s="1" t="n">
        <v>20</v>
      </c>
      <c r="T73" s="1" t="n">
        <v>20</v>
      </c>
      <c r="U73" s="1" t="n">
        <v>20</v>
      </c>
      <c r="V73" s="1" t="n">
        <v>20</v>
      </c>
      <c r="W73" s="1" t="n">
        <v>20</v>
      </c>
      <c r="X73" s="1" t="n">
        <v>21</v>
      </c>
      <c r="Y73" s="1" t="n">
        <v>21</v>
      </c>
      <c r="Z73" s="1" t="n">
        <v>21</v>
      </c>
      <c r="AA73" s="1" t="n">
        <v>21</v>
      </c>
      <c r="AB73" s="1" t="n">
        <v>21</v>
      </c>
      <c r="AC73" s="1" t="n">
        <v>21</v>
      </c>
      <c r="AD73" s="1" t="n">
        <v>21</v>
      </c>
      <c r="AE73" s="1" t="n">
        <v>21</v>
      </c>
      <c r="AF73" s="1" t="n">
        <v>21</v>
      </c>
      <c r="AG73" s="1" t="n">
        <v>30</v>
      </c>
      <c r="AH73" s="1" t="n">
        <v>30</v>
      </c>
      <c r="AI73" s="1" t="n">
        <v>31</v>
      </c>
      <c r="AJ73" s="1" t="n">
        <v>31</v>
      </c>
      <c r="AK73" s="1" t="n">
        <v>31</v>
      </c>
      <c r="AL73" s="1" t="n">
        <v>31</v>
      </c>
      <c r="AM73" s="1" t="n">
        <v>31</v>
      </c>
      <c r="AN73" s="1" t="n">
        <v>31</v>
      </c>
      <c r="AO73" s="41" t="n">
        <v>33</v>
      </c>
      <c r="AP73" s="41" t="n">
        <v>33</v>
      </c>
      <c r="AQ73" s="41" t="n">
        <v>35</v>
      </c>
      <c r="AR73" s="41" t="n">
        <v>35</v>
      </c>
      <c r="AS73" s="41" t="n">
        <v>36</v>
      </c>
      <c r="AT73" s="41" t="n">
        <v>36</v>
      </c>
      <c r="AU73" s="41" t="n">
        <v>36</v>
      </c>
      <c r="AV73" s="41" t="n">
        <v>36</v>
      </c>
      <c r="AW73" s="41" t="n">
        <v>36</v>
      </c>
      <c r="AX73" s="41" t="n">
        <v>36</v>
      </c>
      <c r="AY73" s="41" t="n">
        <v>36</v>
      </c>
      <c r="AZ73" s="41" t="n">
        <v>36</v>
      </c>
      <c r="BA73" s="41" t="n">
        <v>36</v>
      </c>
      <c r="BB73" s="41" t="n">
        <v>36</v>
      </c>
      <c r="BC73" s="41" t="n">
        <v>37</v>
      </c>
      <c r="BD73" s="41" t="n">
        <v>37</v>
      </c>
      <c r="BE73" s="41" t="n">
        <v>37</v>
      </c>
      <c r="BF73" s="41" t="n">
        <v>37</v>
      </c>
      <c r="BG73" s="41" t="n">
        <v>37</v>
      </c>
      <c r="BH73" s="41" t="n">
        <v>37</v>
      </c>
      <c r="BI73" s="41" t="n">
        <v>37</v>
      </c>
      <c r="BJ73" s="41" t="n">
        <v>37</v>
      </c>
      <c r="BK73" s="41" t="n">
        <v>37</v>
      </c>
      <c r="BL73" s="41" t="n">
        <v>38</v>
      </c>
      <c r="BM73" s="41" t="n">
        <v>38</v>
      </c>
      <c r="BN73" s="41" t="n">
        <v>38</v>
      </c>
      <c r="BO73" s="41" t="n">
        <v>38</v>
      </c>
      <c r="BP73" s="41" t="n">
        <v>40</v>
      </c>
      <c r="BQ73" s="41" t="n">
        <v>40</v>
      </c>
      <c r="BR73" s="41" t="n">
        <v>40</v>
      </c>
      <c r="BS73" s="41" t="n">
        <v>40</v>
      </c>
      <c r="BT73" s="41" t="n">
        <v>40</v>
      </c>
      <c r="BU73" s="41" t="n">
        <v>40</v>
      </c>
      <c r="BV73" s="1" t="n">
        <v>39</v>
      </c>
      <c r="BW73" s="1" t="n">
        <v>40</v>
      </c>
      <c r="BX73" s="1" t="n">
        <v>40</v>
      </c>
      <c r="BY73" s="1" t="n">
        <v>40</v>
      </c>
      <c r="BZ73" s="1" t="n">
        <v>40</v>
      </c>
      <c r="CA73" s="1" t="n">
        <v>40</v>
      </c>
      <c r="CB73" s="1" t="n">
        <v>40</v>
      </c>
      <c r="CC73" s="1" t="n">
        <v>40</v>
      </c>
      <c r="CD73" s="1" t="n">
        <v>40</v>
      </c>
      <c r="CE73" s="1" t="n">
        <v>40</v>
      </c>
      <c r="CF73" s="1" t="n">
        <v>40</v>
      </c>
      <c r="CG73" s="1" t="n">
        <v>40</v>
      </c>
      <c r="CH73" s="1" t="n">
        <v>40</v>
      </c>
      <c r="CI73" s="1" t="n">
        <v>40</v>
      </c>
      <c r="CJ73" s="1" t="n">
        <v>40</v>
      </c>
      <c r="CK73" s="1" t="n">
        <v>40</v>
      </c>
      <c r="CL73" s="1" t="n">
        <v>40</v>
      </c>
      <c r="CM73" s="1" t="n">
        <v>40</v>
      </c>
      <c r="CN73" s="1" t="n">
        <v>40</v>
      </c>
      <c r="CO73" s="1" t="n">
        <v>40</v>
      </c>
      <c r="CP73" s="1" t="n">
        <v>40</v>
      </c>
      <c r="CQ73" s="1" t="n">
        <v>40</v>
      </c>
      <c r="CR73" s="1" t="n">
        <v>40</v>
      </c>
      <c r="CS73" s="1" t="n">
        <v>40</v>
      </c>
      <c r="CT73" s="1" t="n">
        <v>40</v>
      </c>
      <c r="CU73" s="1" t="n">
        <v>40</v>
      </c>
      <c r="CV73" s="1" t="n">
        <v>40</v>
      </c>
      <c r="CW73" s="1" t="n">
        <v>40</v>
      </c>
      <c r="CX73" s="1" t="n">
        <v>40</v>
      </c>
      <c r="CY73" s="1" t="n">
        <v>40</v>
      </c>
      <c r="CZ73" s="1" t="n">
        <v>40</v>
      </c>
      <c r="DA73" s="1" t="n">
        <v>40</v>
      </c>
      <c r="DB73" s="1" t="n">
        <v>40</v>
      </c>
      <c r="DC73" s="1" t="n">
        <v>40</v>
      </c>
      <c r="DD73" s="1" t="n">
        <v>40</v>
      </c>
      <c r="DE73" s="1" t="n">
        <v>40</v>
      </c>
      <c r="DF73" s="1" t="n">
        <v>40</v>
      </c>
      <c r="DG73" s="1" t="n">
        <v>40</v>
      </c>
      <c r="DH73" s="1" t="n">
        <v>40</v>
      </c>
      <c r="DI73" s="1" t="n">
        <v>40</v>
      </c>
      <c r="DJ73" s="1" t="n">
        <v>40</v>
      </c>
      <c r="DK73" s="1" t="n">
        <v>40</v>
      </c>
      <c r="DL73" s="1" t="n">
        <v>40</v>
      </c>
      <c r="DM73" s="1" t="n">
        <v>40</v>
      </c>
      <c r="DN73" s="1" t="n">
        <v>40</v>
      </c>
      <c r="DO73" s="1" t="n">
        <v>40</v>
      </c>
      <c r="DP73" s="1" t="n">
        <v>40</v>
      </c>
      <c r="DQ73" s="1" t="n">
        <v>40</v>
      </c>
      <c r="DR73" s="1" t="n">
        <v>40</v>
      </c>
      <c r="DS73" s="1" t="n">
        <v>40</v>
      </c>
      <c r="DT73" s="1" t="n">
        <v>40</v>
      </c>
      <c r="DU73" s="1" t="n">
        <v>40</v>
      </c>
      <c r="DV73" s="1" t="n">
        <v>40</v>
      </c>
      <c r="DW73" s="1" t="n">
        <v>40</v>
      </c>
      <c r="DX73" s="1" t="n">
        <v>40</v>
      </c>
      <c r="DY73" s="1" t="n">
        <v>40</v>
      </c>
      <c r="DZ73" s="1" t="n">
        <v>40</v>
      </c>
    </row>
    <row r="74" s="1" customFormat="true" ht="12.75" hidden="false" customHeight="false" outlineLevel="0" collapsed="false">
      <c r="A74" s="1" t="n">
        <f aca="false">A73+1</f>
        <v>7</v>
      </c>
      <c r="B74" s="1" t="n">
        <v>40</v>
      </c>
      <c r="C74" s="16" t="n">
        <f aca="false">B74-CT74</f>
        <v>13</v>
      </c>
      <c r="D74" s="17" t="n">
        <f aca="false">E74-CT74</f>
        <v>-7</v>
      </c>
      <c r="E74" s="2" t="n">
        <f aca="false">Capacity!C60</f>
        <v>20</v>
      </c>
      <c r="F74" s="40" t="s">
        <v>76</v>
      </c>
      <c r="G74" s="1" t="n">
        <v>0</v>
      </c>
      <c r="H74" s="1" t="n">
        <v>4</v>
      </c>
      <c r="I74" s="1" t="n">
        <v>5</v>
      </c>
      <c r="J74" s="1" t="n">
        <v>5</v>
      </c>
      <c r="K74" s="1" t="n">
        <v>5</v>
      </c>
      <c r="L74" s="1" t="n">
        <v>5</v>
      </c>
      <c r="M74" s="1" t="n">
        <v>5</v>
      </c>
      <c r="N74" s="1" t="n">
        <v>5</v>
      </c>
      <c r="O74" s="1" t="n">
        <v>5</v>
      </c>
      <c r="P74" s="1" t="n">
        <v>5</v>
      </c>
      <c r="Q74" s="1" t="n">
        <v>5</v>
      </c>
      <c r="R74" s="1" t="n">
        <v>5</v>
      </c>
      <c r="S74" s="1" t="n">
        <v>5</v>
      </c>
      <c r="T74" s="1" t="n">
        <v>5</v>
      </c>
      <c r="U74" s="1" t="n">
        <v>5</v>
      </c>
      <c r="V74" s="1" t="n">
        <v>7</v>
      </c>
      <c r="W74" s="1" t="n">
        <v>7</v>
      </c>
      <c r="X74" s="1" t="n">
        <v>7</v>
      </c>
      <c r="Y74" s="1" t="n">
        <v>8</v>
      </c>
      <c r="Z74" s="1" t="n">
        <v>8</v>
      </c>
      <c r="AA74" s="1" t="n">
        <v>8</v>
      </c>
      <c r="AB74" s="1" t="n">
        <v>9</v>
      </c>
      <c r="AC74" s="1" t="n">
        <v>9</v>
      </c>
      <c r="AD74" s="1" t="n">
        <v>10</v>
      </c>
      <c r="AE74" s="1" t="n">
        <v>10</v>
      </c>
      <c r="AF74" s="1" t="n">
        <v>10</v>
      </c>
      <c r="AG74" s="1" t="n">
        <v>11</v>
      </c>
      <c r="AH74" s="1" t="n">
        <v>11</v>
      </c>
      <c r="AI74" s="1" t="n">
        <v>12</v>
      </c>
      <c r="AJ74" s="1" t="n">
        <v>12</v>
      </c>
      <c r="AK74" s="1" t="n">
        <v>12</v>
      </c>
      <c r="AL74" s="1" t="n">
        <v>12</v>
      </c>
      <c r="AM74" s="1" t="n">
        <v>12</v>
      </c>
      <c r="AN74" s="1" t="n">
        <v>12</v>
      </c>
      <c r="AO74" s="41" t="n">
        <v>12</v>
      </c>
      <c r="AP74" s="41" t="n">
        <v>12</v>
      </c>
      <c r="AQ74" s="41" t="n">
        <v>12</v>
      </c>
      <c r="AR74" s="41" t="n">
        <v>12</v>
      </c>
      <c r="AS74" s="41" t="n">
        <v>12</v>
      </c>
      <c r="AT74" s="41" t="n">
        <v>12</v>
      </c>
      <c r="AU74" s="41" t="n">
        <v>12</v>
      </c>
      <c r="AV74" s="41" t="n">
        <v>12</v>
      </c>
      <c r="AW74" s="41" t="n">
        <v>12</v>
      </c>
      <c r="AX74" s="41" t="n">
        <v>12</v>
      </c>
      <c r="AY74" s="41" t="n">
        <v>12</v>
      </c>
      <c r="AZ74" s="41" t="n">
        <v>12</v>
      </c>
      <c r="BA74" s="41" t="n">
        <v>12</v>
      </c>
      <c r="BB74" s="41" t="n">
        <v>12</v>
      </c>
      <c r="BC74" s="41" t="n">
        <v>12</v>
      </c>
      <c r="BD74" s="41" t="n">
        <v>12</v>
      </c>
      <c r="BE74" s="41" t="n">
        <v>12</v>
      </c>
      <c r="BF74" s="41" t="n">
        <v>12</v>
      </c>
      <c r="BG74" s="41" t="n">
        <v>12</v>
      </c>
      <c r="BH74" s="41" t="n">
        <v>12</v>
      </c>
      <c r="BI74" s="41" t="n">
        <v>12</v>
      </c>
      <c r="BJ74" s="41" t="n">
        <v>12</v>
      </c>
      <c r="BK74" s="41" t="n">
        <v>12</v>
      </c>
      <c r="BL74" s="41" t="n">
        <v>12</v>
      </c>
      <c r="BM74" s="41" t="n">
        <v>12</v>
      </c>
      <c r="BN74" s="41" t="n">
        <v>12</v>
      </c>
      <c r="BO74" s="41" t="n">
        <v>12</v>
      </c>
      <c r="BP74" s="41" t="n">
        <v>18</v>
      </c>
      <c r="BQ74" s="41" t="n">
        <v>18</v>
      </c>
      <c r="BR74" s="41" t="n">
        <v>18</v>
      </c>
      <c r="BS74" s="41" t="n">
        <v>18</v>
      </c>
      <c r="BT74" s="41" t="n">
        <v>18</v>
      </c>
      <c r="BU74" s="1" t="n">
        <v>17</v>
      </c>
      <c r="BV74" s="1" t="n">
        <v>17</v>
      </c>
      <c r="BW74" s="1" t="n">
        <v>17</v>
      </c>
      <c r="BX74" s="1" t="n">
        <v>18</v>
      </c>
      <c r="BY74" s="1" t="n">
        <v>18</v>
      </c>
      <c r="BZ74" s="1" t="n">
        <v>18</v>
      </c>
      <c r="CA74" s="1" t="n">
        <v>18</v>
      </c>
      <c r="CB74" s="1" t="n">
        <v>20</v>
      </c>
      <c r="CC74" s="1" t="n">
        <v>20</v>
      </c>
      <c r="CD74" s="1" t="n">
        <v>20</v>
      </c>
      <c r="CE74" s="1" t="n">
        <v>28</v>
      </c>
      <c r="CF74" s="1" t="n">
        <v>29</v>
      </c>
      <c r="CG74" s="1" t="n">
        <v>29</v>
      </c>
      <c r="CH74" s="1" t="n">
        <v>29</v>
      </c>
      <c r="CI74" s="1" t="n">
        <v>29</v>
      </c>
      <c r="CJ74" s="1" t="n">
        <v>29</v>
      </c>
      <c r="CK74" s="1" t="n">
        <v>29</v>
      </c>
      <c r="CL74" s="1" t="n">
        <v>29</v>
      </c>
      <c r="CM74" s="1" t="n">
        <v>28</v>
      </c>
      <c r="CN74" s="1" t="n">
        <v>28</v>
      </c>
      <c r="CO74" s="1" t="n">
        <v>28</v>
      </c>
      <c r="CP74" s="1" t="n">
        <v>28</v>
      </c>
      <c r="CQ74" s="1" t="n">
        <v>28</v>
      </c>
      <c r="CR74" s="1" t="n">
        <v>28</v>
      </c>
      <c r="CS74" s="15" t="n">
        <v>27</v>
      </c>
      <c r="CT74" s="1" t="n">
        <v>27</v>
      </c>
      <c r="CU74" s="1" t="n">
        <v>27</v>
      </c>
      <c r="CV74" s="1" t="n">
        <v>27</v>
      </c>
      <c r="CW74" s="1" t="n">
        <v>27</v>
      </c>
      <c r="CX74" s="15" t="n">
        <v>32</v>
      </c>
      <c r="CY74" s="1" t="n">
        <v>32</v>
      </c>
      <c r="CZ74" s="1" t="n">
        <v>32</v>
      </c>
      <c r="DA74" s="1" t="n">
        <v>32</v>
      </c>
      <c r="DB74" s="1" t="n">
        <v>32</v>
      </c>
      <c r="DC74" s="1" t="n">
        <v>32</v>
      </c>
      <c r="DD74" s="15" t="n">
        <v>33</v>
      </c>
      <c r="DE74" s="1" t="n">
        <v>33</v>
      </c>
      <c r="DF74" s="1" t="n">
        <v>33</v>
      </c>
      <c r="DG74" s="1" t="n">
        <v>33</v>
      </c>
      <c r="DH74" s="1" t="n">
        <v>33</v>
      </c>
      <c r="DI74" s="15" t="n">
        <v>34</v>
      </c>
      <c r="DJ74" s="1" t="n">
        <v>34</v>
      </c>
      <c r="DK74" s="1" t="n">
        <v>34</v>
      </c>
      <c r="DL74" s="1" t="n">
        <v>34</v>
      </c>
      <c r="DM74" s="1" t="n">
        <v>34</v>
      </c>
      <c r="DN74" s="1" t="n">
        <v>34</v>
      </c>
      <c r="DO74" s="1" t="n">
        <v>34</v>
      </c>
      <c r="DP74" s="1" t="n">
        <v>34</v>
      </c>
      <c r="DQ74" s="15" t="n">
        <v>35</v>
      </c>
      <c r="DR74" s="1" t="n">
        <v>35</v>
      </c>
      <c r="DS74" s="1" t="n">
        <v>35</v>
      </c>
      <c r="DT74" s="15" t="n">
        <v>34</v>
      </c>
      <c r="DU74" s="1" t="n">
        <v>34</v>
      </c>
      <c r="DV74" s="1" t="n">
        <v>34</v>
      </c>
      <c r="DW74" s="1" t="n">
        <v>34</v>
      </c>
      <c r="DX74" s="1" t="n">
        <v>34</v>
      </c>
      <c r="DY74" s="1" t="n">
        <v>34</v>
      </c>
      <c r="DZ74" s="1" t="n">
        <v>34</v>
      </c>
    </row>
    <row r="75" s="12" customFormat="true" ht="12.75" hidden="false" customHeight="false" outlineLevel="0" collapsed="false">
      <c r="D75" s="13"/>
      <c r="E75" s="13"/>
      <c r="F75" s="14" t="s">
        <v>77</v>
      </c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CS75" s="24"/>
      <c r="CT75" s="24"/>
      <c r="CU75" s="24"/>
      <c r="CV75" s="24"/>
      <c r="CW75" s="24"/>
      <c r="CX75" s="24"/>
      <c r="CY75" s="24"/>
      <c r="CZ75" s="24"/>
      <c r="DD75" s="24"/>
      <c r="DI75" s="24"/>
      <c r="DQ75" s="24"/>
    </row>
    <row r="76" s="1" customFormat="true" ht="12.75" hidden="false" customHeight="false" outlineLevel="0" collapsed="false">
      <c r="A76" s="1" t="n">
        <f aca="false">A74+1</f>
        <v>8</v>
      </c>
      <c r="B76" s="1" t="n">
        <v>40</v>
      </c>
      <c r="C76" s="16" t="n">
        <f aca="false">B76-CT76</f>
        <v>1</v>
      </c>
      <c r="D76" s="17" t="n">
        <f aca="false">E76-CT76</f>
        <v>-19</v>
      </c>
      <c r="E76" s="2" t="n">
        <f aca="false">Capacity!C59</f>
        <v>20</v>
      </c>
      <c r="F76" s="40" t="s">
        <v>78</v>
      </c>
      <c r="G76" s="1" t="n">
        <v>0</v>
      </c>
      <c r="H76" s="1" t="n">
        <v>7</v>
      </c>
      <c r="I76" s="1" t="n">
        <v>8</v>
      </c>
      <c r="J76" s="1" t="n">
        <v>8</v>
      </c>
      <c r="K76" s="1" t="n">
        <v>8</v>
      </c>
      <c r="L76" s="1" t="n">
        <v>8</v>
      </c>
      <c r="M76" s="1" t="n">
        <v>11</v>
      </c>
      <c r="N76" s="1" t="n">
        <v>11</v>
      </c>
      <c r="O76" s="1" t="n">
        <v>11</v>
      </c>
      <c r="P76" s="1" t="n">
        <v>11</v>
      </c>
      <c r="Q76" s="1" t="n">
        <v>11</v>
      </c>
      <c r="R76" s="1" t="n">
        <v>11</v>
      </c>
      <c r="S76" s="1" t="n">
        <v>11</v>
      </c>
      <c r="T76" s="1" t="n">
        <v>11</v>
      </c>
      <c r="U76" s="1" t="n">
        <v>11</v>
      </c>
      <c r="V76" s="1" t="n">
        <v>13</v>
      </c>
      <c r="W76" s="1" t="n">
        <v>13</v>
      </c>
      <c r="X76" s="1" t="n">
        <v>14</v>
      </c>
      <c r="Y76" s="1" t="n">
        <v>16</v>
      </c>
      <c r="Z76" s="1" t="n">
        <v>16</v>
      </c>
      <c r="AA76" s="1" t="n">
        <v>16</v>
      </c>
      <c r="AB76" s="1" t="n">
        <v>16</v>
      </c>
      <c r="AC76" s="1" t="n">
        <v>16</v>
      </c>
      <c r="AD76" s="1" t="n">
        <v>16</v>
      </c>
      <c r="AE76" s="1" t="n">
        <v>16</v>
      </c>
      <c r="AF76" s="1" t="n">
        <v>16</v>
      </c>
      <c r="AG76" s="1" t="n">
        <v>22</v>
      </c>
      <c r="AH76" s="1" t="n">
        <v>22</v>
      </c>
      <c r="AI76" s="1" t="n">
        <v>23</v>
      </c>
      <c r="AJ76" s="1" t="n">
        <v>23</v>
      </c>
      <c r="AK76" s="1" t="n">
        <v>23</v>
      </c>
      <c r="AL76" s="1" t="n">
        <v>23</v>
      </c>
      <c r="AM76" s="1" t="n">
        <v>23</v>
      </c>
      <c r="AN76" s="1" t="n">
        <v>23</v>
      </c>
      <c r="AO76" s="41" t="n">
        <v>23</v>
      </c>
      <c r="AP76" s="41" t="n">
        <v>23</v>
      </c>
      <c r="AQ76" s="41" t="n">
        <v>24</v>
      </c>
      <c r="AR76" s="41" t="n">
        <v>24</v>
      </c>
      <c r="AS76" s="41" t="n">
        <v>24</v>
      </c>
      <c r="AT76" s="41" t="n">
        <v>24</v>
      </c>
      <c r="AU76" s="41" t="n">
        <v>24</v>
      </c>
      <c r="AV76" s="41" t="n">
        <v>26</v>
      </c>
      <c r="AW76" s="41" t="n">
        <v>26</v>
      </c>
      <c r="AX76" s="41" t="n">
        <v>26</v>
      </c>
      <c r="AY76" s="41" t="n">
        <v>26</v>
      </c>
      <c r="AZ76" s="41" t="n">
        <v>26</v>
      </c>
      <c r="BA76" s="41" t="n">
        <v>26</v>
      </c>
      <c r="BB76" s="41" t="n">
        <v>26</v>
      </c>
      <c r="BC76" s="41" t="n">
        <v>28</v>
      </c>
      <c r="BD76" s="41" t="n">
        <v>28</v>
      </c>
      <c r="BE76" s="41" t="n">
        <v>28</v>
      </c>
      <c r="BF76" s="41" t="n">
        <v>28</v>
      </c>
      <c r="BG76" s="41" t="n">
        <v>28</v>
      </c>
      <c r="BH76" s="41" t="n">
        <v>28</v>
      </c>
      <c r="BI76" s="41" t="n">
        <v>28</v>
      </c>
      <c r="BJ76" s="41" t="n">
        <v>28</v>
      </c>
      <c r="BK76" s="41" t="n">
        <v>28</v>
      </c>
      <c r="BL76" s="41" t="n">
        <v>30</v>
      </c>
      <c r="BM76" s="41" t="n">
        <v>30</v>
      </c>
      <c r="BN76" s="41" t="n">
        <v>30</v>
      </c>
      <c r="BO76" s="41" t="n">
        <v>30</v>
      </c>
      <c r="BP76" s="41" t="n">
        <v>39</v>
      </c>
      <c r="BQ76" s="41" t="n">
        <v>39</v>
      </c>
      <c r="BR76" s="41" t="n">
        <v>39</v>
      </c>
      <c r="BS76" s="41" t="n">
        <v>39</v>
      </c>
      <c r="BT76" s="41" t="n">
        <v>39</v>
      </c>
      <c r="BU76" s="1" t="n">
        <v>36</v>
      </c>
      <c r="BV76" s="1" t="n">
        <v>36</v>
      </c>
      <c r="BW76" s="1" t="n">
        <v>37</v>
      </c>
      <c r="BX76" s="1" t="n">
        <v>37</v>
      </c>
      <c r="BY76" s="1" t="n">
        <v>37</v>
      </c>
      <c r="BZ76" s="1" t="n">
        <v>37</v>
      </c>
      <c r="CA76" s="1" t="n">
        <v>37</v>
      </c>
      <c r="CB76" s="1" t="n">
        <v>37</v>
      </c>
      <c r="CC76" s="1" t="n">
        <v>38</v>
      </c>
      <c r="CD76" s="1" t="n">
        <v>38</v>
      </c>
      <c r="CE76" s="1" t="n">
        <v>39</v>
      </c>
      <c r="CF76" s="1" t="n">
        <v>39</v>
      </c>
      <c r="CG76" s="1" t="n">
        <v>39</v>
      </c>
      <c r="CH76" s="1" t="n">
        <v>39</v>
      </c>
      <c r="CI76" s="1" t="n">
        <v>39</v>
      </c>
      <c r="CJ76" s="1" t="n">
        <v>39</v>
      </c>
      <c r="CK76" s="1" t="n">
        <v>39</v>
      </c>
      <c r="CL76" s="1" t="n">
        <v>38</v>
      </c>
      <c r="CM76" s="1" t="n">
        <v>38</v>
      </c>
      <c r="CN76" s="1" t="n">
        <v>38</v>
      </c>
      <c r="CO76" s="1" t="n">
        <v>38</v>
      </c>
      <c r="CP76" s="1" t="n">
        <v>38</v>
      </c>
      <c r="CQ76" s="1" t="n">
        <v>38</v>
      </c>
      <c r="CR76" s="1" t="n">
        <v>39</v>
      </c>
      <c r="CS76" s="1" t="n">
        <v>39</v>
      </c>
      <c r="CT76" s="1" t="n">
        <v>39</v>
      </c>
      <c r="CU76" s="1" t="n">
        <v>39</v>
      </c>
      <c r="CV76" s="1" t="n">
        <v>39</v>
      </c>
      <c r="CW76" s="15" t="n">
        <v>40</v>
      </c>
      <c r="CX76" s="15" t="n">
        <v>39</v>
      </c>
      <c r="CY76" s="15" t="n">
        <v>40</v>
      </c>
      <c r="CZ76" s="15" t="n">
        <v>40</v>
      </c>
      <c r="DA76" s="1" t="n">
        <v>40</v>
      </c>
      <c r="DB76" s="1" t="n">
        <v>40</v>
      </c>
      <c r="DC76" s="1" t="n">
        <v>40</v>
      </c>
      <c r="DD76" s="1" t="n">
        <v>40</v>
      </c>
      <c r="DE76" s="1" t="n">
        <v>40</v>
      </c>
      <c r="DF76" s="1" t="n">
        <v>40</v>
      </c>
      <c r="DG76" s="1" t="n">
        <v>40</v>
      </c>
      <c r="DH76" s="1" t="n">
        <v>40</v>
      </c>
      <c r="DI76" s="1" t="n">
        <v>40</v>
      </c>
      <c r="DJ76" s="1" t="n">
        <v>40</v>
      </c>
      <c r="DK76" s="1" t="n">
        <v>40</v>
      </c>
      <c r="DL76" s="1" t="n">
        <v>40</v>
      </c>
      <c r="DM76" s="1" t="n">
        <v>40</v>
      </c>
      <c r="DN76" s="1" t="n">
        <v>40</v>
      </c>
      <c r="DO76" s="1" t="n">
        <v>40</v>
      </c>
      <c r="DP76" s="1" t="n">
        <v>40</v>
      </c>
      <c r="DQ76" s="1" t="n">
        <v>40</v>
      </c>
      <c r="DR76" s="1" t="n">
        <v>40</v>
      </c>
      <c r="DS76" s="1" t="n">
        <v>40</v>
      </c>
      <c r="DT76" s="1" t="n">
        <v>40</v>
      </c>
      <c r="DU76" s="1" t="n">
        <v>40</v>
      </c>
      <c r="DV76" s="1" t="n">
        <v>40</v>
      </c>
      <c r="DW76" s="1" t="n">
        <v>40</v>
      </c>
      <c r="DX76" s="1" t="n">
        <v>40</v>
      </c>
      <c r="DY76" s="1" t="n">
        <v>40</v>
      </c>
      <c r="DZ76" s="1" t="n">
        <v>40</v>
      </c>
    </row>
    <row r="77" s="1" customFormat="true" ht="12.75" hidden="false" customHeight="false" outlineLevel="0" collapsed="false">
      <c r="A77" s="1" t="n">
        <f aca="false">A76+1</f>
        <v>9</v>
      </c>
      <c r="B77" s="1" t="n">
        <v>40</v>
      </c>
      <c r="C77" s="16" t="n">
        <f aca="false">B77-CT77</f>
        <v>0</v>
      </c>
      <c r="D77" s="17" t="n">
        <f aca="false">E77-CT77</f>
        <v>-20</v>
      </c>
      <c r="E77" s="2" t="n">
        <f aca="false">Capacity!C58</f>
        <v>20</v>
      </c>
      <c r="F77" s="40" t="s">
        <v>79</v>
      </c>
      <c r="G77" s="1" t="n">
        <v>0</v>
      </c>
      <c r="H77" s="1" t="n">
        <v>9</v>
      </c>
      <c r="I77" s="1" t="n">
        <v>9</v>
      </c>
      <c r="J77" s="1" t="n">
        <v>9</v>
      </c>
      <c r="K77" s="1" t="n">
        <v>9</v>
      </c>
      <c r="L77" s="1" t="n">
        <v>9</v>
      </c>
      <c r="M77" s="1" t="n">
        <v>9</v>
      </c>
      <c r="N77" s="1" t="n">
        <v>9</v>
      </c>
      <c r="O77" s="1" t="n">
        <v>9</v>
      </c>
      <c r="P77" s="1" t="n">
        <v>9</v>
      </c>
      <c r="Q77" s="1" t="n">
        <v>9</v>
      </c>
      <c r="R77" s="1" t="n">
        <v>9</v>
      </c>
      <c r="S77" s="1" t="n">
        <v>9</v>
      </c>
      <c r="T77" s="1" t="n">
        <v>9</v>
      </c>
      <c r="U77" s="1" t="n">
        <v>9</v>
      </c>
      <c r="V77" s="1" t="n">
        <v>9</v>
      </c>
      <c r="W77" s="1" t="n">
        <v>9</v>
      </c>
      <c r="X77" s="1" t="n">
        <v>19</v>
      </c>
      <c r="Y77" s="1" t="n">
        <v>19</v>
      </c>
      <c r="Z77" s="1" t="n">
        <v>19</v>
      </c>
      <c r="AA77" s="1" t="n">
        <v>21</v>
      </c>
      <c r="AB77" s="1" t="n">
        <v>21</v>
      </c>
      <c r="AC77" s="1" t="n">
        <v>21</v>
      </c>
      <c r="AD77" s="1" t="n">
        <v>21</v>
      </c>
      <c r="AE77" s="1" t="n">
        <v>21</v>
      </c>
      <c r="AF77" s="1" t="n">
        <v>21</v>
      </c>
      <c r="AG77" s="1" t="n">
        <v>30</v>
      </c>
      <c r="AH77" s="1" t="n">
        <v>30</v>
      </c>
      <c r="AI77" s="1" t="n">
        <v>31</v>
      </c>
      <c r="AJ77" s="1" t="n">
        <v>31</v>
      </c>
      <c r="AK77" s="1" t="n">
        <v>31</v>
      </c>
      <c r="AL77" s="1" t="n">
        <v>31</v>
      </c>
      <c r="AM77" s="1" t="n">
        <v>31</v>
      </c>
      <c r="AN77" s="1" t="n">
        <v>31</v>
      </c>
      <c r="AO77" s="41" t="n">
        <v>30</v>
      </c>
      <c r="AP77" s="41" t="n">
        <v>30</v>
      </c>
      <c r="AQ77" s="41" t="n">
        <v>31</v>
      </c>
      <c r="AR77" s="41" t="n">
        <v>31</v>
      </c>
      <c r="AS77" s="41" t="n">
        <v>31</v>
      </c>
      <c r="AT77" s="41" t="n">
        <v>31</v>
      </c>
      <c r="AU77" s="41" t="n">
        <v>31</v>
      </c>
      <c r="AV77" s="41" t="n">
        <v>31</v>
      </c>
      <c r="AW77" s="41" t="n">
        <v>31</v>
      </c>
      <c r="AX77" s="41" t="n">
        <v>31</v>
      </c>
      <c r="AY77" s="41" t="n">
        <v>31</v>
      </c>
      <c r="AZ77" s="41" t="n">
        <v>31</v>
      </c>
      <c r="BA77" s="41" t="n">
        <v>31</v>
      </c>
      <c r="BB77" s="41" t="n">
        <v>31</v>
      </c>
      <c r="BC77" s="41" t="n">
        <v>31</v>
      </c>
      <c r="BD77" s="41" t="n">
        <v>31</v>
      </c>
      <c r="BE77" s="41" t="n">
        <v>31</v>
      </c>
      <c r="BF77" s="41" t="n">
        <v>31</v>
      </c>
      <c r="BG77" s="41" t="n">
        <v>31</v>
      </c>
      <c r="BH77" s="41" t="n">
        <v>31</v>
      </c>
      <c r="BI77" s="41" t="n">
        <v>31</v>
      </c>
      <c r="BJ77" s="41" t="n">
        <v>31</v>
      </c>
      <c r="BK77" s="41" t="n">
        <v>31</v>
      </c>
      <c r="BL77" s="41" t="n">
        <v>31</v>
      </c>
      <c r="BM77" s="41" t="n">
        <v>31</v>
      </c>
      <c r="BN77" s="41" t="n">
        <v>31</v>
      </c>
      <c r="BO77" s="41" t="n">
        <v>31</v>
      </c>
      <c r="BP77" s="41" t="n">
        <v>40</v>
      </c>
      <c r="BQ77" s="41" t="n">
        <v>40</v>
      </c>
      <c r="BR77" s="41" t="n">
        <v>40</v>
      </c>
      <c r="BS77" s="41" t="n">
        <v>40</v>
      </c>
      <c r="BT77" s="41" t="n">
        <v>40</v>
      </c>
      <c r="BU77" s="1" t="n">
        <v>39</v>
      </c>
      <c r="BV77" s="1" t="n">
        <v>38</v>
      </c>
      <c r="BW77" s="1" t="n">
        <v>37</v>
      </c>
      <c r="BX77" s="1" t="n">
        <v>38</v>
      </c>
      <c r="BY77" s="1" t="n">
        <v>38</v>
      </c>
      <c r="BZ77" s="1" t="n">
        <v>38</v>
      </c>
      <c r="CA77" s="1" t="n">
        <v>37</v>
      </c>
      <c r="CB77" s="1" t="n">
        <v>38</v>
      </c>
      <c r="CC77" s="1" t="n">
        <v>37</v>
      </c>
      <c r="CD77" s="1" t="n">
        <v>37</v>
      </c>
      <c r="CE77" s="1" t="n">
        <v>40</v>
      </c>
      <c r="CF77" s="1" t="n">
        <v>39</v>
      </c>
      <c r="CG77" s="1" t="n">
        <v>39</v>
      </c>
      <c r="CH77" s="1" t="n">
        <v>39</v>
      </c>
      <c r="CI77" s="1" t="n">
        <v>39</v>
      </c>
      <c r="CJ77" s="1" t="n">
        <v>39</v>
      </c>
      <c r="CK77" s="1" t="n">
        <v>39</v>
      </c>
      <c r="CL77" s="1" t="n">
        <v>40</v>
      </c>
      <c r="CM77" s="1" t="n">
        <v>40</v>
      </c>
      <c r="CN77" s="1" t="n">
        <v>40</v>
      </c>
      <c r="CO77" s="1" t="n">
        <v>40</v>
      </c>
      <c r="CP77" s="1" t="n">
        <v>40</v>
      </c>
      <c r="CQ77" s="1" t="n">
        <v>40</v>
      </c>
      <c r="CR77" s="1" t="n">
        <v>40</v>
      </c>
      <c r="CS77" s="1" t="n">
        <v>40</v>
      </c>
      <c r="CT77" s="1" t="n">
        <v>40</v>
      </c>
      <c r="CU77" s="1" t="n">
        <v>40</v>
      </c>
      <c r="CV77" s="1" t="n">
        <v>40</v>
      </c>
      <c r="CW77" s="1" t="n">
        <v>40</v>
      </c>
      <c r="CX77" s="1" t="n">
        <v>40</v>
      </c>
      <c r="CY77" s="1" t="n">
        <v>40</v>
      </c>
      <c r="CZ77" s="1" t="n">
        <v>40</v>
      </c>
      <c r="DA77" s="1" t="n">
        <v>40</v>
      </c>
      <c r="DB77" s="1" t="n">
        <v>40</v>
      </c>
      <c r="DC77" s="1" t="n">
        <v>40</v>
      </c>
      <c r="DD77" s="1" t="n">
        <v>40</v>
      </c>
      <c r="DE77" s="1" t="n">
        <v>40</v>
      </c>
      <c r="DF77" s="1" t="n">
        <v>40</v>
      </c>
      <c r="DG77" s="1" t="n">
        <v>40</v>
      </c>
      <c r="DH77" s="1" t="n">
        <v>40</v>
      </c>
      <c r="DI77" s="1" t="n">
        <v>40</v>
      </c>
      <c r="DJ77" s="1" t="n">
        <v>40</v>
      </c>
      <c r="DK77" s="1" t="n">
        <v>40</v>
      </c>
      <c r="DL77" s="1" t="n">
        <v>40</v>
      </c>
      <c r="DM77" s="1" t="n">
        <v>40</v>
      </c>
      <c r="DN77" s="1" t="n">
        <v>40</v>
      </c>
      <c r="DO77" s="1" t="n">
        <v>40</v>
      </c>
      <c r="DP77" s="1" t="n">
        <v>40</v>
      </c>
      <c r="DQ77" s="1" t="n">
        <v>40</v>
      </c>
      <c r="DR77" s="1" t="n">
        <v>40</v>
      </c>
      <c r="DS77" s="1" t="n">
        <v>40</v>
      </c>
      <c r="DT77" s="1" t="n">
        <v>40</v>
      </c>
      <c r="DU77" s="1" t="n">
        <v>40</v>
      </c>
      <c r="DV77" s="1" t="n">
        <v>40</v>
      </c>
      <c r="DW77" s="1" t="n">
        <v>40</v>
      </c>
      <c r="DX77" s="1" t="n">
        <v>40</v>
      </c>
      <c r="DY77" s="1" t="n">
        <v>40</v>
      </c>
      <c r="DZ77" s="1" t="n">
        <v>40</v>
      </c>
    </row>
    <row r="78" s="12" customFormat="true" ht="12.75" hidden="false" customHeight="false" outlineLevel="0" collapsed="false">
      <c r="D78" s="13"/>
      <c r="E78" s="13"/>
      <c r="F78" s="43" t="s">
        <v>54</v>
      </c>
      <c r="AL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Y78" s="26"/>
      <c r="AZ78" s="26"/>
      <c r="BB78" s="26"/>
      <c r="BC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</row>
    <row r="79" s="1" customFormat="true" ht="12.75" hidden="false" customHeight="false" outlineLevel="0" collapsed="false">
      <c r="B79" s="1" t="n">
        <v>64</v>
      </c>
      <c r="C79" s="16" t="n">
        <f aca="false">B79-CT79</f>
        <v>64</v>
      </c>
      <c r="D79" s="17" t="n">
        <f aca="false">E79-CT79</f>
        <v>0</v>
      </c>
      <c r="E79" s="2" t="n">
        <v>0</v>
      </c>
      <c r="F79" s="40" t="s">
        <v>80</v>
      </c>
      <c r="G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AL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Y79" s="41"/>
      <c r="AZ79" s="41"/>
      <c r="BB79" s="41"/>
      <c r="BC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</row>
    <row r="80" s="35" customFormat="true" ht="12.75" hidden="false" customHeight="false" outlineLevel="0" collapsed="false">
      <c r="D80" s="36"/>
      <c r="E80" s="36"/>
      <c r="AL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Y80" s="38"/>
      <c r="AZ80" s="38"/>
      <c r="BB80" s="38"/>
      <c r="BC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</row>
    <row r="81" s="1" customFormat="true" ht="12.75" hidden="false" customHeight="false" outlineLevel="0" collapsed="false">
      <c r="D81" s="2"/>
      <c r="E81" s="2"/>
      <c r="AL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Y81" s="41"/>
      <c r="AZ81" s="41"/>
      <c r="BB81" s="41"/>
      <c r="BC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</row>
    <row r="82" s="1" customFormat="true" ht="12.75" hidden="false" customHeight="false" outlineLevel="0" collapsed="false">
      <c r="D82" s="2"/>
      <c r="E82" s="2"/>
      <c r="F82" s="1" t="s">
        <v>81</v>
      </c>
      <c r="G82" s="1" t="n">
        <v>0</v>
      </c>
      <c r="H82" s="1" t="n">
        <v>530</v>
      </c>
      <c r="I82" s="1" t="n">
        <v>582</v>
      </c>
      <c r="J82" s="1" t="n">
        <v>628</v>
      </c>
      <c r="K82" s="1" t="n">
        <v>688</v>
      </c>
      <c r="L82" s="1" t="n">
        <v>708</v>
      </c>
      <c r="M82" s="1" t="n">
        <v>792</v>
      </c>
      <c r="N82" s="1" t="n">
        <v>813</v>
      </c>
      <c r="O82" s="1" t="n">
        <v>845</v>
      </c>
      <c r="P82" s="1" t="n">
        <v>935</v>
      </c>
      <c r="Q82" s="1" t="n">
        <v>958</v>
      </c>
      <c r="R82" s="1" t="n">
        <v>972</v>
      </c>
      <c r="S82" s="1" t="n">
        <v>986</v>
      </c>
      <c r="T82" s="1" t="n">
        <v>1015</v>
      </c>
      <c r="U82" s="1" t="n">
        <v>1047</v>
      </c>
      <c r="V82" s="1" t="n">
        <v>1077</v>
      </c>
      <c r="W82" s="1" t="n">
        <v>1105</v>
      </c>
      <c r="X82" s="1" t="n">
        <v>1176</v>
      </c>
      <c r="Y82" s="1" t="n">
        <v>1196</v>
      </c>
      <c r="Z82" s="1" t="n">
        <v>1201</v>
      </c>
      <c r="AA82" s="1" t="n">
        <v>1234</v>
      </c>
      <c r="AB82" s="1" t="n">
        <v>1278</v>
      </c>
      <c r="AC82" s="1" t="n">
        <v>1306</v>
      </c>
      <c r="AD82" s="1" t="n">
        <v>1387</v>
      </c>
      <c r="AE82" s="1" t="n">
        <v>1424</v>
      </c>
      <c r="AF82" s="1" t="n">
        <v>1435</v>
      </c>
      <c r="AG82" s="1" t="n">
        <v>1493</v>
      </c>
      <c r="AH82" s="1" t="n">
        <v>1506</v>
      </c>
      <c r="AI82" s="1" t="n">
        <v>1589</v>
      </c>
      <c r="AJ82" s="1" t="n">
        <v>1611</v>
      </c>
      <c r="AK82" s="1" t="n">
        <v>1615</v>
      </c>
      <c r="AL82" s="1" t="n">
        <v>1618</v>
      </c>
      <c r="AM82" s="1" t="n">
        <v>1625</v>
      </c>
      <c r="AN82" s="1" t="n">
        <v>1629</v>
      </c>
      <c r="AO82" s="1" t="n">
        <v>1652</v>
      </c>
      <c r="AP82" s="1" t="n">
        <v>1657</v>
      </c>
      <c r="AQ82" s="1" t="n">
        <v>1672</v>
      </c>
      <c r="AR82" s="1" t="n">
        <v>1688</v>
      </c>
      <c r="AS82" s="1" t="n">
        <v>1702</v>
      </c>
      <c r="AT82" s="1" t="n">
        <v>1716</v>
      </c>
      <c r="AU82" s="1" t="n">
        <v>1729</v>
      </c>
      <c r="AV82" s="1" t="n">
        <v>1733</v>
      </c>
      <c r="AW82" s="1" t="n">
        <v>1735</v>
      </c>
      <c r="AX82" s="1" t="n">
        <v>1740</v>
      </c>
      <c r="AY82" s="1" t="n">
        <v>1740</v>
      </c>
      <c r="AZ82" s="1" t="n">
        <v>1744</v>
      </c>
      <c r="BA82" s="1" t="n">
        <v>1748</v>
      </c>
      <c r="BB82" s="1" t="n">
        <v>1767</v>
      </c>
      <c r="BC82" s="1" t="n">
        <v>1782</v>
      </c>
      <c r="BD82" s="1" t="n">
        <v>1790</v>
      </c>
      <c r="BE82" s="1" t="n">
        <v>1802</v>
      </c>
      <c r="BF82" s="1" t="n">
        <v>1804</v>
      </c>
      <c r="BG82" s="1" t="n">
        <v>1804</v>
      </c>
      <c r="BH82" s="1" t="n">
        <v>1808</v>
      </c>
      <c r="BI82" s="1" t="n">
        <v>1830</v>
      </c>
      <c r="BJ82" s="1" t="n">
        <v>1843</v>
      </c>
      <c r="BK82" s="1" t="n">
        <v>1949</v>
      </c>
      <c r="BL82" s="1" t="n">
        <v>2065</v>
      </c>
      <c r="BM82" s="1" t="n">
        <v>2068</v>
      </c>
      <c r="BN82" s="1" t="n">
        <v>2075</v>
      </c>
      <c r="BO82" s="1" t="n">
        <v>2079</v>
      </c>
      <c r="BP82" s="1" t="n">
        <v>2079</v>
      </c>
      <c r="BQ82" s="1" t="n">
        <v>2079</v>
      </c>
      <c r="BR82" s="1" t="n">
        <v>2079</v>
      </c>
      <c r="BS82" s="1" t="n">
        <v>2080</v>
      </c>
      <c r="BT82" s="1" t="n">
        <v>2085</v>
      </c>
      <c r="BU82" s="1" t="n">
        <v>2086</v>
      </c>
      <c r="BV82" s="1" t="n">
        <v>2082</v>
      </c>
      <c r="BW82" s="1" t="n">
        <v>2083</v>
      </c>
      <c r="BX82" s="1" t="n">
        <v>2082</v>
      </c>
      <c r="BY82" s="1" t="n">
        <v>2082</v>
      </c>
      <c r="BZ82" s="1" t="n">
        <v>2082</v>
      </c>
      <c r="CA82" s="1" t="n">
        <v>2082</v>
      </c>
      <c r="CB82" s="1" t="n">
        <v>2082</v>
      </c>
      <c r="CC82" s="1" t="n">
        <v>2082</v>
      </c>
      <c r="CD82" s="1" t="n">
        <v>2082</v>
      </c>
      <c r="CE82" s="1" t="n">
        <v>2082</v>
      </c>
      <c r="CF82" s="1" t="n">
        <v>2080</v>
      </c>
      <c r="CG82" s="1" t="n">
        <v>2079</v>
      </c>
      <c r="CH82" s="1" t="n">
        <v>2078</v>
      </c>
      <c r="CI82" s="1" t="n">
        <v>2079</v>
      </c>
      <c r="CJ82" s="1" t="n">
        <v>2080</v>
      </c>
      <c r="CK82" s="1" t="n">
        <v>2085</v>
      </c>
      <c r="CL82" s="1" t="n">
        <v>2083</v>
      </c>
      <c r="CM82" s="1" t="n">
        <v>2043</v>
      </c>
      <c r="CN82" s="1" t="n">
        <v>2047</v>
      </c>
      <c r="CO82" s="1" t="n">
        <v>2081</v>
      </c>
      <c r="CP82" s="1" t="n">
        <v>2080</v>
      </c>
      <c r="CQ82" s="1" t="n">
        <v>2080</v>
      </c>
      <c r="CR82" s="1" t="n">
        <v>2077</v>
      </c>
      <c r="CS82" s="1" t="n">
        <v>2077</v>
      </c>
      <c r="CT82" s="1" t="n">
        <v>2077</v>
      </c>
      <c r="CU82" s="1" t="n">
        <v>2077</v>
      </c>
      <c r="CV82" s="1" t="n">
        <v>2077</v>
      </c>
      <c r="CW82" s="1" t="n">
        <v>2076</v>
      </c>
      <c r="CX82" s="1" t="n">
        <v>2076</v>
      </c>
      <c r="CY82" s="1" t="n">
        <v>2076</v>
      </c>
      <c r="CZ82" s="1" t="n">
        <v>2076</v>
      </c>
      <c r="DA82" s="1" t="n">
        <v>2076</v>
      </c>
      <c r="DB82" s="1" t="n">
        <v>2076</v>
      </c>
      <c r="DC82" s="1" t="n">
        <v>2076</v>
      </c>
      <c r="DD82" s="1" t="n">
        <v>2076</v>
      </c>
      <c r="DE82" s="1" t="n">
        <v>2075</v>
      </c>
      <c r="DF82" s="1" t="n">
        <v>2075</v>
      </c>
      <c r="DG82" s="1" t="n">
        <v>2074</v>
      </c>
      <c r="DH82" s="1" t="n">
        <v>2074</v>
      </c>
      <c r="DI82" s="1" t="n">
        <v>2074</v>
      </c>
      <c r="DJ82" s="1" t="n">
        <v>2072</v>
      </c>
      <c r="DK82" s="1" t="n">
        <v>2072</v>
      </c>
      <c r="DL82" s="1" t="n">
        <v>2072</v>
      </c>
      <c r="DM82" s="1" t="n">
        <v>2072</v>
      </c>
      <c r="DN82" s="1" t="n">
        <v>2070</v>
      </c>
      <c r="DO82" s="1" t="n">
        <v>2070</v>
      </c>
      <c r="DP82" s="1" t="n">
        <v>2070</v>
      </c>
      <c r="DQ82" s="1" t="n">
        <v>2068</v>
      </c>
      <c r="DR82" s="1" t="n">
        <v>2068</v>
      </c>
      <c r="DS82" s="1" t="n">
        <v>2068</v>
      </c>
      <c r="DT82" s="1" t="n">
        <v>2067</v>
      </c>
      <c r="DU82" s="1" t="n">
        <v>2067</v>
      </c>
      <c r="DV82" s="1" t="n">
        <v>2067</v>
      </c>
      <c r="DW82" s="1" t="n">
        <v>2067</v>
      </c>
      <c r="DX82" s="1" t="n">
        <v>2067</v>
      </c>
      <c r="DY82" s="1" t="n">
        <v>2067</v>
      </c>
      <c r="DZ82" s="1" t="n">
        <v>2065</v>
      </c>
    </row>
    <row r="83" s="1" customFormat="true" ht="12.75" hidden="false" customHeight="false" outlineLevel="0" collapsed="false">
      <c r="B83" s="1" t="n">
        <f aca="false">SUM(B6:B77)-B60</f>
        <v>2992</v>
      </c>
      <c r="C83" s="1" t="n">
        <f aca="false">SUM(C6:C77)-C60</f>
        <v>242</v>
      </c>
      <c r="E83" s="1" t="n">
        <f aca="false">SUM(E6:E77)-E60</f>
        <v>2232</v>
      </c>
      <c r="F83" s="1" t="s">
        <v>82</v>
      </c>
      <c r="G83" s="1" t="n">
        <f aca="false">SUM(G6:G80)</f>
        <v>0</v>
      </c>
      <c r="H83" s="1" t="n">
        <f aca="false">SUM(H6:H80)</f>
        <v>623</v>
      </c>
      <c r="I83" s="1" t="n">
        <f aca="false">SUM(I6:I80)</f>
        <v>697</v>
      </c>
      <c r="J83" s="1" t="n">
        <f aca="false">SUM(J6:J80)</f>
        <v>763</v>
      </c>
      <c r="K83" s="1" t="n">
        <f aca="false">SUM(K6:K80)</f>
        <v>816</v>
      </c>
      <c r="L83" s="1" t="n">
        <f aca="false">SUM(L6:L80)</f>
        <v>850</v>
      </c>
      <c r="M83" s="1" t="n">
        <f aca="false">SUM(M6:M80)</f>
        <v>945</v>
      </c>
      <c r="N83" s="1" t="n">
        <f aca="false">SUM(N6:N80)</f>
        <v>968</v>
      </c>
      <c r="O83" s="1" t="n">
        <f aca="false">SUM(O6:O80)</f>
        <v>1010</v>
      </c>
      <c r="P83" s="1" t="n">
        <f aca="false">SUM(P6:P80)</f>
        <v>1099</v>
      </c>
      <c r="Q83" s="1" t="n">
        <f aca="false">SUM(Q6:Q80)</f>
        <v>1124</v>
      </c>
      <c r="R83" s="1" t="n">
        <f aca="false">SUM(R6:R80)</f>
        <v>1143</v>
      </c>
      <c r="S83" s="1" t="n">
        <f aca="false">SUM(S6:S80)</f>
        <v>1159</v>
      </c>
      <c r="T83" s="1" t="n">
        <f aca="false">SUM(T6:T80)</f>
        <v>1189</v>
      </c>
      <c r="U83" s="1" t="n">
        <f aca="false">SUM(U6:U80)</f>
        <v>1223</v>
      </c>
      <c r="V83" s="1" t="n">
        <f aca="false">SUM(V6:V80)</f>
        <v>1255</v>
      </c>
      <c r="W83" s="1" t="n">
        <f aca="false">SUM(W6:W80)</f>
        <v>1288</v>
      </c>
      <c r="X83" s="1" t="n">
        <f aca="false">SUM(X6:X80)</f>
        <v>1375</v>
      </c>
      <c r="Y83" s="1" t="n">
        <f aca="false">SUM(Y6:Y80)</f>
        <v>1396</v>
      </c>
      <c r="Z83" s="1" t="n">
        <f aca="false">SUM(Z6:Z80)</f>
        <v>1401</v>
      </c>
      <c r="AA83" s="1" t="n">
        <f aca="false">SUM(AA6:AA80)</f>
        <v>1432</v>
      </c>
      <c r="AB83" s="1" t="n">
        <f aca="false">SUM(AB6:AB80)</f>
        <v>1477</v>
      </c>
      <c r="AC83" s="1" t="n">
        <f aca="false">SUM(AC6:AC80)</f>
        <v>1505</v>
      </c>
      <c r="AD83" s="1" t="n">
        <f aca="false">SUM(AD6:AD80)</f>
        <v>1586</v>
      </c>
      <c r="AE83" s="1" t="n">
        <f aca="false">SUM(AE6:AE80)</f>
        <v>1623</v>
      </c>
      <c r="AF83" s="1" t="n">
        <f aca="false">SUM(AF6:AF80)</f>
        <v>1634</v>
      </c>
      <c r="AG83" s="1" t="n">
        <f aca="false">SUM(AG6:AG80)</f>
        <v>1714</v>
      </c>
      <c r="AH83" s="1" t="n">
        <f aca="false">SUM(AH6:AH80)</f>
        <v>1728</v>
      </c>
      <c r="AI83" s="1" t="n">
        <f aca="false">SUM(AI6:AI80)</f>
        <v>1811</v>
      </c>
      <c r="AJ83" s="1" t="n">
        <f aca="false">SUM(AJ6:AJ80)</f>
        <v>1832</v>
      </c>
      <c r="AK83" s="1" t="n">
        <f aca="false">SUM(AK6:AK80)</f>
        <v>1964</v>
      </c>
      <c r="AL83" s="1" t="n">
        <f aca="false">SUM(AL6:AL80)</f>
        <v>2008</v>
      </c>
      <c r="AM83" s="1" t="n">
        <f aca="false">SUM(AM6:AM80)</f>
        <v>2080</v>
      </c>
      <c r="AN83" s="1" t="n">
        <f aca="false">SUM(AN6:AN80)</f>
        <v>2108</v>
      </c>
      <c r="AO83" s="1" t="n">
        <f aca="false">SUM(AO6:AO80)</f>
        <v>2147</v>
      </c>
      <c r="AP83" s="1" t="n">
        <f aca="false">SUM(AP6:AP80)</f>
        <v>2165</v>
      </c>
      <c r="AQ83" s="1" t="n">
        <f aca="false">SUM(AQ6:AQ80)</f>
        <v>2181</v>
      </c>
      <c r="AR83" s="1" t="n">
        <f aca="false">SUM(AR6:AR80)</f>
        <v>2206</v>
      </c>
      <c r="AS83" s="1" t="n">
        <f aca="false">SUM(AS6:AS80)</f>
        <v>2223</v>
      </c>
      <c r="AT83" s="1" t="n">
        <f aca="false">SUM(AT6:AT80)</f>
        <v>2237</v>
      </c>
      <c r="AU83" s="1" t="n">
        <f aca="false">SUM(AU6:AU80)</f>
        <v>2259</v>
      </c>
      <c r="AV83" s="1" t="n">
        <f aca="false">SUM(AV6:AV80)</f>
        <v>2278</v>
      </c>
      <c r="AW83" s="1" t="n">
        <f aca="false">SUM(AW6:AW80)</f>
        <v>2279</v>
      </c>
      <c r="AX83" s="1" t="n">
        <f aca="false">SUM(AX6:AX80)</f>
        <v>2295</v>
      </c>
      <c r="AY83" s="1" t="n">
        <f aca="false">SUM(AY6:AY80)</f>
        <v>2298</v>
      </c>
      <c r="AZ83" s="1" t="n">
        <f aca="false">SUM(AZ6:AZ80)</f>
        <v>2303</v>
      </c>
      <c r="BA83" s="1" t="n">
        <f aca="false">SUM(BA6:BA80)</f>
        <v>2307</v>
      </c>
      <c r="BB83" s="1" t="n">
        <f aca="false">SUM(BB6:BB80)</f>
        <v>2332</v>
      </c>
      <c r="BC83" s="1" t="n">
        <f aca="false">SUM(BC6:BC80)</f>
        <v>2348</v>
      </c>
      <c r="BD83" s="1" t="n">
        <f aca="false">SUM(BD6:BD80)</f>
        <v>2357</v>
      </c>
      <c r="BE83" s="1" t="n">
        <f aca="false">SUM(BE6:BE80)</f>
        <v>2370</v>
      </c>
      <c r="BF83" s="1" t="n">
        <f aca="false">SUM(BF6:BF80)</f>
        <v>2372</v>
      </c>
      <c r="BG83" s="1" t="n">
        <f aca="false">SUM(BG6:BG80)</f>
        <v>2374</v>
      </c>
      <c r="BH83" s="1" t="n">
        <f aca="false">SUM(BH6:BH80)</f>
        <v>2378</v>
      </c>
      <c r="BI83" s="1" t="n">
        <f aca="false">SUM(BI6:BI80)</f>
        <v>2401</v>
      </c>
      <c r="BJ83" s="1" t="n">
        <f aca="false">SUM(BJ6:BJ80)</f>
        <v>2419</v>
      </c>
      <c r="BK83" s="1" t="n">
        <f aca="false">SUM(BK6:BK80)</f>
        <v>2526</v>
      </c>
      <c r="BL83" s="1" t="n">
        <f aca="false">SUM(BL6:BL80)</f>
        <v>2642</v>
      </c>
      <c r="BM83" s="1" t="n">
        <f aca="false">SUM(BM6:BM80)</f>
        <v>2644</v>
      </c>
      <c r="BN83" s="1" t="n">
        <f aca="false">SUM(BN6:BN80)</f>
        <v>2651</v>
      </c>
      <c r="BO83" s="1" t="n">
        <f aca="false">SUM(BO6:BO80)</f>
        <v>2655</v>
      </c>
      <c r="BP83" s="1" t="n">
        <f aca="false">SUM(BP6:BP80)</f>
        <v>2708</v>
      </c>
      <c r="BQ83" s="1" t="n">
        <f aca="false">SUM(BQ6:BQ80)</f>
        <v>2707</v>
      </c>
      <c r="BR83" s="1" t="n">
        <f aca="false">SUM(BR6:BR80)</f>
        <v>2707</v>
      </c>
      <c r="BS83" s="1" t="n">
        <f aca="false">SUM(BS6:BS80)</f>
        <v>2708</v>
      </c>
      <c r="BT83" s="1" t="n">
        <f aca="false">SUM(BT6:BT80)</f>
        <v>2713</v>
      </c>
      <c r="BU83" s="1" t="n">
        <f aca="false">SUM(BU6:BU80)</f>
        <v>2708</v>
      </c>
      <c r="BV83" s="1" t="n">
        <f aca="false">SUM(BV6:BV80)</f>
        <v>2701</v>
      </c>
      <c r="BW83" s="1" t="n">
        <f aca="false">SUM(BW6:BW80)</f>
        <v>2717</v>
      </c>
      <c r="BX83" s="1" t="n">
        <f aca="false">SUM(BX6:BX80)</f>
        <v>2794</v>
      </c>
      <c r="BY83" s="1" t="n">
        <f aca="false">SUM(BY6:BY80)</f>
        <v>2793</v>
      </c>
      <c r="BZ83" s="1" t="n">
        <f aca="false">SUM(BZ6:BZ80)</f>
        <v>2796</v>
      </c>
      <c r="CA83" s="1" t="n">
        <f aca="false">SUM(CA6:CA80)</f>
        <v>2795</v>
      </c>
      <c r="CB83" s="1" t="n">
        <f aca="false">SUM(CB6:CB80)</f>
        <v>2799</v>
      </c>
      <c r="CC83" s="1" t="n">
        <f aca="false">SUM(CC6:CC80)</f>
        <v>2801</v>
      </c>
      <c r="CD83" s="1" t="n">
        <f aca="false">SUM(CD6:CD80)</f>
        <v>2809</v>
      </c>
      <c r="CE83" s="1" t="n">
        <f aca="false">SUM(CE6:CE80)</f>
        <v>2834</v>
      </c>
      <c r="CF83" s="1" t="n">
        <f aca="false">SUM(CF6:CF80)</f>
        <v>2877</v>
      </c>
      <c r="CG83" s="1" t="n">
        <f aca="false">SUM(CG6:CG80)</f>
        <v>2876</v>
      </c>
      <c r="CH83" s="1" t="n">
        <f aca="false">SUM(CH6:CH80)</f>
        <v>2874</v>
      </c>
      <c r="CI83" s="1" t="n">
        <f aca="false">SUM(CI6:CI80)</f>
        <v>2876</v>
      </c>
      <c r="CJ83" s="1" t="n">
        <f aca="false">SUM(CJ6:CJ80)</f>
        <v>2878</v>
      </c>
      <c r="CK83" s="1" t="n">
        <f aca="false">SUM(CK6:CK80)</f>
        <v>2882</v>
      </c>
      <c r="CL83" s="1" t="n">
        <f aca="false">SUM(CL6:CL80)</f>
        <v>2881</v>
      </c>
      <c r="CM83" s="1" t="n">
        <f aca="false">SUM(CM6:CM80)</f>
        <v>2829</v>
      </c>
      <c r="CN83" s="1" t="n">
        <f aca="false">SUM(CN6:CN80)</f>
        <v>2840</v>
      </c>
      <c r="CO83" s="1" t="n">
        <f aca="false">SUM(CO6:CO80)</f>
        <v>2879</v>
      </c>
      <c r="CP83" s="1" t="n">
        <f aca="false">SUM(CP6:CP80)</f>
        <v>2890</v>
      </c>
      <c r="CQ83" s="1" t="n">
        <f aca="false">SUM(CQ6:CQ80)</f>
        <v>2889</v>
      </c>
      <c r="CR83" s="1" t="n">
        <f aca="false">SUM(CR6:CR80)</f>
        <v>2872</v>
      </c>
      <c r="CS83" s="1" t="n">
        <f aca="false">SUM(CS6:CS80)</f>
        <v>2869</v>
      </c>
      <c r="CT83" s="1" t="n">
        <f aca="false">SUM(CT6:CT80)</f>
        <v>2866</v>
      </c>
      <c r="CU83" s="1" t="n">
        <f aca="false">SUM(CU6:CU80)</f>
        <v>2860</v>
      </c>
      <c r="CV83" s="1" t="n">
        <f aca="false">SUM(CV6:CV80)</f>
        <v>2858</v>
      </c>
      <c r="CW83" s="1" t="n">
        <f aca="false">SUM(CW6:CW80)</f>
        <v>2867</v>
      </c>
      <c r="CX83" s="1" t="n">
        <f aca="false">SUM(CX6:CX80)</f>
        <v>2874</v>
      </c>
      <c r="CY83" s="1" t="n">
        <f aca="false">SUM(CY6:CY80)</f>
        <v>2874</v>
      </c>
      <c r="CZ83" s="1" t="n">
        <f aca="false">SUM(CZ6:CZ80)</f>
        <v>2878</v>
      </c>
      <c r="DA83" s="1" t="n">
        <f aca="false">SUM(DA6:DA80)</f>
        <v>2882</v>
      </c>
      <c r="DB83" s="1" t="n">
        <f aca="false">SUM(DB6:DB80)</f>
        <v>2883</v>
      </c>
      <c r="DC83" s="1" t="n">
        <f aca="false">SUM(DC6:DC80)</f>
        <v>2884</v>
      </c>
      <c r="DD83" s="1" t="n">
        <f aca="false">SUM(DD6:DD80)</f>
        <v>2883</v>
      </c>
      <c r="DE83" s="1" t="n">
        <f aca="false">SUM(DE6:DE80)</f>
        <v>2882</v>
      </c>
      <c r="DF83" s="1" t="n">
        <f aca="false">SUM(DF6:DF80)</f>
        <v>2880</v>
      </c>
      <c r="DG83" s="1" t="n">
        <f aca="false">SUM(DG6:DG80)</f>
        <v>2877</v>
      </c>
      <c r="DH83" s="1" t="n">
        <f aca="false">SUM(DH6:DH80)</f>
        <v>2877</v>
      </c>
      <c r="DI83" s="1" t="n">
        <f aca="false">SUM(DI6:DI80)</f>
        <v>2890</v>
      </c>
      <c r="DJ83" s="1" t="n">
        <f aca="false">SUM(DJ6:DJ80)</f>
        <v>2893</v>
      </c>
      <c r="DK83" s="1" t="n">
        <f aca="false">SUM(DK6:DK80)</f>
        <v>2899</v>
      </c>
      <c r="DL83" s="1" t="n">
        <f aca="false">SUM(DL6:DL80)</f>
        <v>2906</v>
      </c>
      <c r="DM83" s="1" t="n">
        <f aca="false">SUM(DM6:DM80)</f>
        <v>2925</v>
      </c>
      <c r="DN83" s="1" t="n">
        <f aca="false">SUM(DN6:DN80)</f>
        <v>2926</v>
      </c>
      <c r="DO83" s="1" t="n">
        <f aca="false">SUM(DO6:DO80)</f>
        <v>2928</v>
      </c>
      <c r="DP83" s="1" t="n">
        <f aca="false">SUM(DP6:DP80)</f>
        <v>2933</v>
      </c>
      <c r="DQ83" s="1" t="n">
        <f aca="false">SUM(DQ6:DQ80)</f>
        <v>2944</v>
      </c>
      <c r="DR83" s="1" t="n">
        <f aca="false">SUM(DR6:DR80)</f>
        <v>2977</v>
      </c>
      <c r="DS83" s="1" t="n">
        <f aca="false">SUM(DS6:DS80)</f>
        <v>2978</v>
      </c>
      <c r="DT83" s="1" t="n">
        <f aca="false">SUM(DT6:DT80)</f>
        <v>2979</v>
      </c>
      <c r="DU83" s="1" t="n">
        <f aca="false">SUM(DU6:DU80)</f>
        <v>2996</v>
      </c>
      <c r="DV83" s="1" t="n">
        <f aca="false">SUM(DV6:DV80)</f>
        <v>3010</v>
      </c>
      <c r="DW83" s="1" t="n">
        <f aca="false">SUM(DW6:DW80)</f>
        <v>3013</v>
      </c>
      <c r="DX83" s="1" t="n">
        <f aca="false">SUM(DX6:DX80)</f>
        <v>3018</v>
      </c>
      <c r="DY83" s="1" t="n">
        <f aca="false">SUM(DY6:DY80)</f>
        <v>3077</v>
      </c>
      <c r="DZ83" s="1" t="n">
        <f aca="false">SUM(DZ6:DZ80)</f>
        <v>3118</v>
      </c>
    </row>
    <row r="84" s="1" customFormat="true" ht="12.75" hidden="false" customHeight="false" outlineLevel="0" collapsed="false">
      <c r="D84" s="2"/>
      <c r="E84" s="2"/>
      <c r="F84" s="44" t="s">
        <v>83</v>
      </c>
    </row>
    <row r="85" s="1" customFormat="true" ht="12.75" hidden="false" customHeight="false" outlineLevel="0" collapsed="false">
      <c r="D85" s="2"/>
      <c r="E85" s="2"/>
    </row>
    <row r="86" s="1" customFormat="true" ht="12.75" hidden="false" customHeight="false" outlineLevel="0" collapsed="false">
      <c r="D86" s="2"/>
      <c r="E86" s="2"/>
      <c r="F86" s="1" t="s">
        <v>84</v>
      </c>
      <c r="G86" s="1" t="n">
        <f aca="false">SUM(G64:G77)</f>
        <v>0</v>
      </c>
      <c r="H86" s="1" t="n">
        <f aca="false">SUM(H64:H77)</f>
        <v>89</v>
      </c>
      <c r="I86" s="1" t="n">
        <f aca="false">SUM(I64:I77)</f>
        <v>91</v>
      </c>
      <c r="J86" s="1" t="n">
        <f aca="false">SUM(J64:J77)</f>
        <v>91</v>
      </c>
      <c r="K86" s="1" t="n">
        <f aca="false">SUM(K64:K77)</f>
        <v>91</v>
      </c>
      <c r="L86" s="1" t="n">
        <f aca="false">SUM(L64:L77)</f>
        <v>91</v>
      </c>
      <c r="M86" s="1" t="n">
        <f aca="false">SUM(M64:M77)</f>
        <v>94</v>
      </c>
      <c r="N86" s="1" t="n">
        <f aca="false">SUM(N64:N77)</f>
        <v>94</v>
      </c>
      <c r="O86" s="1" t="n">
        <f aca="false">SUM(O64:O77)</f>
        <v>94</v>
      </c>
      <c r="P86" s="1" t="n">
        <f aca="false">SUM(P64:P77)</f>
        <v>94</v>
      </c>
      <c r="Q86" s="1" t="n">
        <f aca="false">SUM(Q64:Q77)</f>
        <v>94</v>
      </c>
      <c r="R86" s="1" t="n">
        <f aca="false">SUM(R64:R77)</f>
        <v>94</v>
      </c>
      <c r="S86" s="1" t="n">
        <f aca="false">SUM(S64:S77)</f>
        <v>94</v>
      </c>
      <c r="T86" s="1" t="n">
        <f aca="false">SUM(T64:T77)</f>
        <v>94</v>
      </c>
      <c r="U86" s="1" t="n">
        <f aca="false">SUM(U64:U77)</f>
        <v>94</v>
      </c>
      <c r="V86" s="1" t="n">
        <f aca="false">SUM(V64:V77)</f>
        <v>98</v>
      </c>
      <c r="W86" s="1" t="n">
        <f aca="false">SUM(W64:W77)</f>
        <v>98</v>
      </c>
      <c r="X86" s="1" t="n">
        <f aca="false">SUM(X64:X77)</f>
        <v>154</v>
      </c>
      <c r="Y86" s="1" t="n">
        <f aca="false">SUM(Y64:Y77)</f>
        <v>157</v>
      </c>
      <c r="Z86" s="1" t="n">
        <f aca="false">SUM(Z64:Z77)</f>
        <v>157</v>
      </c>
      <c r="AA86" s="1" t="n">
        <f aca="false">SUM(AA64:AA77)</f>
        <v>160</v>
      </c>
      <c r="AB86" s="1" t="n">
        <f aca="false">SUM(AB64:AB77)</f>
        <v>161</v>
      </c>
      <c r="AC86" s="1" t="n">
        <f aca="false">SUM(AC64:AC77)</f>
        <v>161</v>
      </c>
      <c r="AD86" s="1" t="n">
        <f aca="false">SUM(AD64:AD77)</f>
        <v>166</v>
      </c>
      <c r="AE86" s="1" t="n">
        <f aca="false">SUM(AE64:AE77)</f>
        <v>166</v>
      </c>
      <c r="AF86" s="1" t="n">
        <f aca="false">SUM(AF64:AF77)</f>
        <v>166</v>
      </c>
      <c r="AG86" s="1" t="n">
        <f aca="false">SUM(AG64:AG77)</f>
        <v>206</v>
      </c>
      <c r="AH86" s="1" t="n">
        <f aca="false">SUM(AH64:AH77)</f>
        <v>206</v>
      </c>
      <c r="AI86" s="1" t="n">
        <f aca="false">SUM(AI64:AI77)</f>
        <v>216</v>
      </c>
      <c r="AJ86" s="1" t="n">
        <f aca="false">SUM(AJ64:AJ77)</f>
        <v>217</v>
      </c>
      <c r="AK86" s="1" t="n">
        <f aca="false">SUM(AK64:AK77)</f>
        <v>217</v>
      </c>
      <c r="AL86" s="1" t="n">
        <f aca="false">SUM(AL64:AL77)</f>
        <v>217</v>
      </c>
      <c r="AM86" s="1" t="n">
        <f aca="false">SUM(AM64:AM77)</f>
        <v>217</v>
      </c>
      <c r="AN86" s="1" t="n">
        <f aca="false">SUM(AN64:AN77)</f>
        <v>217</v>
      </c>
      <c r="AO86" s="1" t="n">
        <f aca="false">SUM(AO64:AO77)</f>
        <v>220</v>
      </c>
      <c r="AP86" s="1" t="n">
        <f aca="false">SUM(AP64:AP77)</f>
        <v>220</v>
      </c>
      <c r="AQ86" s="1" t="n">
        <f aca="false">SUM(AQ64:AQ77)</f>
        <v>226</v>
      </c>
      <c r="AR86" s="1" t="n">
        <f aca="false">SUM(AR64:AR77)</f>
        <v>227</v>
      </c>
      <c r="AS86" s="1" t="n">
        <f aca="false">SUM(AS64:AS77)</f>
        <v>228</v>
      </c>
      <c r="AT86" s="1" t="n">
        <f aca="false">SUM(AT64:AT77)</f>
        <v>228</v>
      </c>
      <c r="AU86" s="1" t="n">
        <f aca="false">SUM(AU64:AU77)</f>
        <v>228</v>
      </c>
      <c r="AV86" s="1" t="n">
        <f aca="false">SUM(AV64:AV77)</f>
        <v>231</v>
      </c>
      <c r="AW86" s="1" t="n">
        <f aca="false">SUM(AW64:AW77)</f>
        <v>231</v>
      </c>
      <c r="AX86" s="1" t="n">
        <f aca="false">SUM(AX64:AX77)</f>
        <v>231</v>
      </c>
      <c r="AY86" s="1" t="n">
        <f aca="false">SUM(AY64:AY77)</f>
        <v>231</v>
      </c>
      <c r="AZ86" s="1" t="n">
        <f aca="false">SUM(AZ64:AZ77)</f>
        <v>231</v>
      </c>
      <c r="BA86" s="1" t="n">
        <f aca="false">SUM(BA64:BA77)</f>
        <v>231</v>
      </c>
      <c r="BB86" s="1" t="n">
        <f aca="false">SUM(BB64:BB77)</f>
        <v>231</v>
      </c>
      <c r="BC86" s="1" t="n">
        <f aca="false">SUM(BC64:BC77)</f>
        <v>235</v>
      </c>
      <c r="BD86" s="1" t="n">
        <f aca="false">SUM(BD64:BD77)</f>
        <v>235</v>
      </c>
      <c r="BE86" s="1" t="n">
        <f aca="false">SUM(BE64:BE77)</f>
        <v>235</v>
      </c>
      <c r="BF86" s="1" t="n">
        <f aca="false">SUM(BF64:BF77)</f>
        <v>235</v>
      </c>
      <c r="BG86" s="1" t="n">
        <f aca="false">SUM(BG64:BG77)</f>
        <v>235</v>
      </c>
      <c r="BH86" s="1" t="n">
        <f aca="false">SUM(BH64:BH77)</f>
        <v>235</v>
      </c>
      <c r="BI86" s="1" t="n">
        <f aca="false">SUM(BI64:BI77)</f>
        <v>235</v>
      </c>
      <c r="BJ86" s="1" t="n">
        <f aca="false">SUM(BJ64:BJ77)</f>
        <v>235</v>
      </c>
      <c r="BK86" s="1" t="n">
        <f aca="false">SUM(BK64:BK77)</f>
        <v>235</v>
      </c>
      <c r="BL86" s="1" t="n">
        <f aca="false">SUM(BL64:BL77)</f>
        <v>243</v>
      </c>
      <c r="BM86" s="1" t="n">
        <f aca="false">SUM(BM64:BM77)</f>
        <v>243</v>
      </c>
      <c r="BN86" s="1" t="n">
        <f aca="false">SUM(BN64:BN77)</f>
        <v>243</v>
      </c>
      <c r="BO86" s="1" t="n">
        <f aca="false">SUM(BO64:BO77)</f>
        <v>243</v>
      </c>
      <c r="BP86" s="1" t="n">
        <f aca="false">SUM(BP64:BP77)</f>
        <v>297</v>
      </c>
      <c r="BQ86" s="1" t="n">
        <f aca="false">SUM(BQ64:BQ77)</f>
        <v>297</v>
      </c>
      <c r="BR86" s="1" t="n">
        <f aca="false">SUM(BR64:BR77)</f>
        <v>297</v>
      </c>
      <c r="BS86" s="1" t="n">
        <f aca="false">SUM(BS64:BS77)</f>
        <v>297</v>
      </c>
      <c r="BT86" s="1" t="n">
        <f aca="false">SUM(BT64:BT77)</f>
        <v>297</v>
      </c>
      <c r="BU86" s="1" t="n">
        <f aca="false">SUM(BU64:BU77)</f>
        <v>292</v>
      </c>
      <c r="BV86" s="1" t="n">
        <f aca="false">SUM(BV64:BV77)</f>
        <v>288</v>
      </c>
      <c r="BW86" s="1" t="n">
        <f aca="false">SUM(BW64:BW77)</f>
        <v>303</v>
      </c>
      <c r="BX86" s="1" t="n">
        <f aca="false">SUM(BX64:BX77)</f>
        <v>306</v>
      </c>
      <c r="BY86" s="1" t="n">
        <f aca="false">SUM(BY64:BY77)</f>
        <v>306</v>
      </c>
      <c r="BZ86" s="1" t="n">
        <f aca="false">SUM(BZ64:BZ77)</f>
        <v>308</v>
      </c>
      <c r="CA86" s="1" t="n">
        <f aca="false">SUM(CA64:CA77)</f>
        <v>307</v>
      </c>
      <c r="CB86" s="1" t="n">
        <f aca="false">SUM(CB64:CB77)</f>
        <v>311</v>
      </c>
      <c r="CC86" s="1" t="n">
        <f aca="false">SUM(CC64:CC77)</f>
        <v>313</v>
      </c>
      <c r="CD86" s="1" t="n">
        <f aca="false">SUM(CD64:CD77)</f>
        <v>314</v>
      </c>
      <c r="CE86" s="1" t="n">
        <f aca="false">SUM(CE64:CE77)</f>
        <v>339</v>
      </c>
      <c r="CF86" s="1" t="n">
        <f aca="false">SUM(CF64:CF77)</f>
        <v>341</v>
      </c>
      <c r="CG86" s="1" t="n">
        <f aca="false">SUM(CG64:CG77)</f>
        <v>341</v>
      </c>
      <c r="CH86" s="1" t="n">
        <f aca="false">SUM(CH64:CH77)</f>
        <v>341</v>
      </c>
      <c r="CI86" s="1" t="n">
        <f aca="false">SUM(CI64:CI77)</f>
        <v>341</v>
      </c>
      <c r="CJ86" s="1" t="n">
        <f aca="false">SUM(CJ64:CJ77)</f>
        <v>341</v>
      </c>
      <c r="CK86" s="1" t="n">
        <f aca="false">SUM(CK64:CK77)</f>
        <v>341</v>
      </c>
      <c r="CL86" s="1" t="n">
        <f aca="false">SUM(CL64:CL77)</f>
        <v>341</v>
      </c>
      <c r="CM86" s="1" t="n">
        <f aca="false">SUM(CM64:CM77)</f>
        <v>342</v>
      </c>
      <c r="CN86" s="1" t="n">
        <f aca="false">SUM(CN64:CN77)</f>
        <v>342</v>
      </c>
      <c r="CO86" s="1" t="n">
        <f aca="false">SUM(CO64:CO77)</f>
        <v>342</v>
      </c>
      <c r="CP86" s="1" t="n">
        <f aca="false">SUM(CP64:CP77)</f>
        <v>342</v>
      </c>
      <c r="CQ86" s="1" t="n">
        <f aca="false">SUM(CQ64:CQ77)</f>
        <v>342</v>
      </c>
      <c r="CR86" s="1" t="n">
        <f aca="false">SUM(CR64:CR77)</f>
        <v>343</v>
      </c>
      <c r="CS86" s="1" t="n">
        <f aca="false">SUM(CS64:CS77)</f>
        <v>343</v>
      </c>
      <c r="CT86" s="1" t="n">
        <f aca="false">SUM(CT64:CT77)</f>
        <v>343</v>
      </c>
      <c r="CU86" s="1" t="n">
        <f aca="false">SUM(CU64:CU77)</f>
        <v>343</v>
      </c>
      <c r="CV86" s="1" t="n">
        <f aca="false">SUM(CV64:CV77)</f>
        <v>343</v>
      </c>
      <c r="CW86" s="1" t="n">
        <f aca="false">SUM(CW64:CW77)</f>
        <v>343</v>
      </c>
      <c r="CX86" s="1" t="n">
        <f aca="false">SUM(CX64:CX77)</f>
        <v>351</v>
      </c>
      <c r="CY86" s="1" t="n">
        <f aca="false">SUM(CY64:CY77)</f>
        <v>352</v>
      </c>
      <c r="CZ86" s="1" t="n">
        <f aca="false">SUM(CZ64:CZ77)</f>
        <v>352</v>
      </c>
      <c r="DA86" s="1" t="n">
        <f aca="false">SUM(DA64:DA77)</f>
        <v>352</v>
      </c>
      <c r="DB86" s="1" t="n">
        <f aca="false">SUM(DB64:DB77)</f>
        <v>352</v>
      </c>
      <c r="DC86" s="1" t="n">
        <f aca="false">SUM(DC64:DC77)</f>
        <v>352</v>
      </c>
      <c r="DD86" s="1" t="n">
        <f aca="false">SUM(DD64:DD77)</f>
        <v>353</v>
      </c>
      <c r="DE86" s="1" t="n">
        <f aca="false">SUM(DE64:DE77)</f>
        <v>353</v>
      </c>
      <c r="DF86" s="1" t="n">
        <f aca="false">SUM(DF64:DF77)</f>
        <v>353</v>
      </c>
      <c r="DG86" s="1" t="n">
        <f aca="false">SUM(DG64:DG77)</f>
        <v>351</v>
      </c>
      <c r="DH86" s="1" t="n">
        <f aca="false">SUM(DH64:DH77)</f>
        <v>351</v>
      </c>
      <c r="DI86" s="1" t="n">
        <f aca="false">SUM(DI64:DI77)</f>
        <v>352</v>
      </c>
      <c r="DJ86" s="1" t="n">
        <f aca="false">SUM(DJ64:DJ77)</f>
        <v>350</v>
      </c>
      <c r="DK86" s="1" t="n">
        <f aca="false">SUM(DK64:DK77)</f>
        <v>350</v>
      </c>
      <c r="DL86" s="1" t="n">
        <f aca="false">SUM(DL64:DL77)</f>
        <v>350</v>
      </c>
      <c r="DM86" s="1" t="n">
        <f aca="false">SUM(DM64:DM77)</f>
        <v>350</v>
      </c>
      <c r="DN86" s="1" t="n">
        <f aca="false">SUM(DN64:DN77)</f>
        <v>349</v>
      </c>
      <c r="DO86" s="1" t="n">
        <f aca="false">SUM(DO64:DO77)</f>
        <v>349</v>
      </c>
      <c r="DP86" s="1" t="n">
        <f aca="false">SUM(DP64:DP77)</f>
        <v>349</v>
      </c>
      <c r="DQ86" s="1" t="n">
        <f aca="false">SUM(DQ64:DQ77)</f>
        <v>350</v>
      </c>
      <c r="DR86" s="1" t="n">
        <f aca="false">SUM(DR64:DR77)</f>
        <v>350</v>
      </c>
      <c r="DS86" s="1" t="n">
        <f aca="false">SUM(DS64:DS77)</f>
        <v>350</v>
      </c>
      <c r="DT86" s="1" t="n">
        <f aca="false">SUM(DT64:DT77)</f>
        <v>349</v>
      </c>
      <c r="DU86" s="1" t="n">
        <f aca="false">SUM(DU64:DU77)</f>
        <v>349</v>
      </c>
      <c r="DV86" s="1" t="n">
        <f aca="false">SUM(DV64:DV77)</f>
        <v>349</v>
      </c>
      <c r="DW86" s="1" t="n">
        <f aca="false">SUM(DW64:DW77)</f>
        <v>349</v>
      </c>
      <c r="DX86" s="1" t="n">
        <f aca="false">SUM(DX64:DX77)</f>
        <v>349</v>
      </c>
      <c r="DY86" s="1" t="n">
        <f aca="false">SUM(DY64:DY77)</f>
        <v>349</v>
      </c>
      <c r="DZ86" s="1" t="n">
        <f aca="false">SUM(DZ64:DZ77)</f>
        <v>349</v>
      </c>
    </row>
    <row r="87" s="1" customFormat="true" ht="12.75" hidden="false" customHeight="false" outlineLevel="0" collapsed="false">
      <c r="D87" s="2"/>
      <c r="E87" s="2"/>
      <c r="F87" s="1" t="s">
        <v>85</v>
      </c>
      <c r="G87" s="1" t="n">
        <v>0</v>
      </c>
      <c r="H87" s="1" t="n">
        <v>65</v>
      </c>
      <c r="I87" s="1" t="n">
        <v>67</v>
      </c>
      <c r="J87" s="1" t="n">
        <v>67</v>
      </c>
      <c r="K87" s="1" t="n">
        <v>67</v>
      </c>
      <c r="L87" s="1" t="n">
        <v>67</v>
      </c>
      <c r="M87" s="1" t="n">
        <v>67</v>
      </c>
      <c r="N87" s="1" t="n">
        <v>67</v>
      </c>
      <c r="O87" s="1" t="n">
        <v>67</v>
      </c>
      <c r="P87" s="1" t="n">
        <v>67</v>
      </c>
      <c r="Q87" s="1" t="n">
        <v>67</v>
      </c>
      <c r="R87" s="1" t="n">
        <v>67</v>
      </c>
      <c r="S87" s="1" t="n">
        <v>67</v>
      </c>
      <c r="T87" s="1" t="n">
        <v>67</v>
      </c>
      <c r="U87" s="1" t="n">
        <v>67</v>
      </c>
      <c r="V87" s="1" t="n">
        <v>67</v>
      </c>
      <c r="W87" s="1" t="n">
        <v>67</v>
      </c>
      <c r="X87" s="1" t="n">
        <v>107</v>
      </c>
      <c r="Y87" s="1" t="n">
        <v>109</v>
      </c>
      <c r="Z87" s="1" t="n">
        <v>109</v>
      </c>
      <c r="AA87" s="1" t="n">
        <v>113</v>
      </c>
      <c r="AB87" s="1" t="n">
        <v>113</v>
      </c>
      <c r="AC87" s="1" t="n">
        <v>113</v>
      </c>
      <c r="AD87" s="1" t="n">
        <v>118</v>
      </c>
      <c r="AE87" s="1" t="n">
        <v>118</v>
      </c>
      <c r="AF87" s="1" t="n">
        <v>118</v>
      </c>
      <c r="AG87" s="1" t="n">
        <v>135</v>
      </c>
      <c r="AH87" s="1" t="n">
        <v>135</v>
      </c>
      <c r="AI87" s="1" t="n">
        <v>145</v>
      </c>
      <c r="AJ87" s="1" t="n">
        <v>146</v>
      </c>
      <c r="AK87" s="1" t="n">
        <v>146</v>
      </c>
      <c r="AL87" s="1" t="n">
        <v>146</v>
      </c>
      <c r="AM87" s="1" t="n">
        <v>146</v>
      </c>
      <c r="AN87" s="1" t="n">
        <v>146</v>
      </c>
      <c r="AO87" s="1" t="n">
        <v>149</v>
      </c>
      <c r="AP87" s="1" t="n">
        <v>149</v>
      </c>
      <c r="AQ87" s="1" t="n">
        <v>155</v>
      </c>
      <c r="AR87" s="1" t="n">
        <v>156</v>
      </c>
      <c r="AS87" s="1" t="n">
        <v>157</v>
      </c>
      <c r="AT87" s="1" t="n">
        <v>157</v>
      </c>
      <c r="AU87" s="1" t="n">
        <v>157</v>
      </c>
      <c r="AV87" s="1" t="n">
        <v>160</v>
      </c>
      <c r="AW87" s="1" t="n">
        <v>160</v>
      </c>
      <c r="AX87" s="1" t="n">
        <v>160</v>
      </c>
      <c r="AY87" s="1" t="n">
        <v>160</v>
      </c>
      <c r="AZ87" s="1" t="n">
        <v>160</v>
      </c>
      <c r="BA87" s="1" t="n">
        <v>160</v>
      </c>
      <c r="BB87" s="1" t="n">
        <v>160</v>
      </c>
      <c r="BC87" s="1" t="n">
        <v>164</v>
      </c>
      <c r="BD87" s="1" t="n">
        <v>164</v>
      </c>
      <c r="BE87" s="1" t="n">
        <v>164</v>
      </c>
      <c r="BF87" s="1" t="n">
        <v>164</v>
      </c>
      <c r="BG87" s="1" t="n">
        <v>164</v>
      </c>
      <c r="BH87" s="1" t="n">
        <v>164</v>
      </c>
      <c r="BI87" s="1" t="n">
        <v>164</v>
      </c>
      <c r="BJ87" s="1" t="n">
        <v>164</v>
      </c>
      <c r="BK87" s="1" t="n">
        <v>164</v>
      </c>
      <c r="BL87" s="1" t="n">
        <v>172</v>
      </c>
      <c r="BM87" s="1" t="n">
        <v>172</v>
      </c>
      <c r="BN87" s="1" t="n">
        <v>172</v>
      </c>
      <c r="BO87" s="1" t="n">
        <v>172</v>
      </c>
      <c r="BP87" s="1" t="n">
        <v>172</v>
      </c>
      <c r="BQ87" s="1" t="n">
        <v>172</v>
      </c>
      <c r="BR87" s="1" t="n">
        <v>172</v>
      </c>
      <c r="BS87" s="1" t="n">
        <v>172</v>
      </c>
      <c r="BT87" s="1" t="n">
        <v>172</v>
      </c>
      <c r="BU87" s="1" t="n">
        <v>173</v>
      </c>
      <c r="BV87" s="1" t="n">
        <v>171</v>
      </c>
      <c r="BW87" s="1" t="n">
        <v>171</v>
      </c>
      <c r="BX87" s="1" t="n">
        <v>171</v>
      </c>
      <c r="BY87" s="1" t="n">
        <v>171</v>
      </c>
      <c r="BZ87" s="1" t="n">
        <v>171</v>
      </c>
      <c r="CA87" s="1" t="n">
        <v>171</v>
      </c>
      <c r="CB87" s="1" t="n">
        <v>171</v>
      </c>
      <c r="CC87" s="1" t="n">
        <v>171</v>
      </c>
      <c r="CD87" s="1" t="n">
        <v>171</v>
      </c>
      <c r="CE87" s="1" t="n">
        <v>171</v>
      </c>
      <c r="CF87" s="1" t="n">
        <v>171</v>
      </c>
      <c r="CG87" s="1" t="n">
        <v>171</v>
      </c>
      <c r="CH87" s="1" t="n">
        <v>171</v>
      </c>
      <c r="CI87" s="1" t="n">
        <v>171</v>
      </c>
      <c r="CJ87" s="1" t="n">
        <v>171</v>
      </c>
      <c r="CK87" s="1" t="n">
        <v>171</v>
      </c>
      <c r="CL87" s="1" t="n">
        <v>171</v>
      </c>
      <c r="CM87" s="1" t="n">
        <v>171</v>
      </c>
      <c r="CN87" s="1" t="n">
        <v>171</v>
      </c>
      <c r="CO87" s="1" t="n">
        <v>171</v>
      </c>
      <c r="CP87" s="1" t="n">
        <v>171</v>
      </c>
      <c r="CQ87" s="1" t="n">
        <v>171</v>
      </c>
      <c r="CR87" s="1" t="n">
        <v>171</v>
      </c>
      <c r="CS87" s="1" t="n">
        <v>171</v>
      </c>
      <c r="CT87" s="1" t="n">
        <v>171</v>
      </c>
      <c r="CU87" s="1" t="n">
        <v>171</v>
      </c>
      <c r="CV87" s="1" t="n">
        <v>171</v>
      </c>
      <c r="CW87" s="1" t="n">
        <v>171</v>
      </c>
      <c r="CX87" s="1" t="n">
        <v>171</v>
      </c>
      <c r="CY87" s="1" t="n">
        <v>171</v>
      </c>
      <c r="CZ87" s="1" t="n">
        <v>171</v>
      </c>
      <c r="DA87" s="1" t="n">
        <v>171</v>
      </c>
      <c r="DB87" s="1" t="n">
        <v>171</v>
      </c>
      <c r="DC87" s="1" t="n">
        <v>171</v>
      </c>
      <c r="DD87" s="1" t="n">
        <v>171</v>
      </c>
      <c r="DE87" s="1" t="n">
        <v>171</v>
      </c>
      <c r="DF87" s="1" t="n">
        <v>171</v>
      </c>
      <c r="DG87" s="1" t="n">
        <v>171</v>
      </c>
      <c r="DH87" s="1" t="n">
        <v>171</v>
      </c>
      <c r="DI87" s="1" t="n">
        <v>171</v>
      </c>
      <c r="DJ87" s="1" t="n">
        <v>171</v>
      </c>
      <c r="DK87" s="1" t="n">
        <v>171</v>
      </c>
      <c r="DL87" s="1" t="n">
        <v>171</v>
      </c>
      <c r="DM87" s="1" t="n">
        <v>171</v>
      </c>
      <c r="DN87" s="1" t="n">
        <v>171</v>
      </c>
      <c r="DO87" s="1" t="n">
        <v>171</v>
      </c>
      <c r="DP87" s="1" t="n">
        <v>171</v>
      </c>
      <c r="DQ87" s="1" t="n">
        <v>171</v>
      </c>
      <c r="DR87" s="1" t="n">
        <v>171</v>
      </c>
      <c r="DS87" s="1" t="n">
        <v>171</v>
      </c>
      <c r="DT87" s="1" t="n">
        <v>171</v>
      </c>
      <c r="DU87" s="1" t="n">
        <v>171</v>
      </c>
      <c r="DV87" s="1" t="n">
        <v>171</v>
      </c>
      <c r="DW87" s="1" t="n">
        <v>171</v>
      </c>
      <c r="DX87" s="1" t="n">
        <v>171</v>
      </c>
      <c r="DY87" s="1" t="n">
        <v>171</v>
      </c>
      <c r="DZ87" s="1" t="n">
        <v>171</v>
      </c>
    </row>
    <row r="88" s="1" customFormat="true" ht="12.75" hidden="false" customHeight="false" outlineLevel="0" collapsed="false">
      <c r="B88" s="1" t="s">
        <v>86</v>
      </c>
      <c r="D88" s="2"/>
      <c r="E88" s="2"/>
      <c r="F88" s="1" t="s">
        <v>8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3</v>
      </c>
      <c r="AM88" s="1" t="n">
        <v>3</v>
      </c>
      <c r="AN88" s="1" t="n">
        <v>6</v>
      </c>
      <c r="AO88" s="1" t="n">
        <v>6</v>
      </c>
      <c r="AP88" s="1" t="n">
        <v>6</v>
      </c>
      <c r="AQ88" s="1" t="n">
        <v>6</v>
      </c>
      <c r="AR88" s="1" t="n">
        <v>6</v>
      </c>
      <c r="AS88" s="1" t="n">
        <v>6</v>
      </c>
      <c r="AT88" s="1" t="n">
        <v>6</v>
      </c>
      <c r="AU88" s="1" t="n">
        <v>6</v>
      </c>
      <c r="AV88" s="1" t="n">
        <v>6</v>
      </c>
      <c r="AW88" s="1" t="n">
        <v>6</v>
      </c>
      <c r="AX88" s="1" t="n">
        <v>9</v>
      </c>
      <c r="AY88" s="1" t="n">
        <v>9</v>
      </c>
      <c r="AZ88" s="1" t="n">
        <v>9</v>
      </c>
      <c r="BA88" s="1" t="n">
        <v>9</v>
      </c>
      <c r="BB88" s="1" t="n">
        <v>9</v>
      </c>
      <c r="BC88" s="1" t="n">
        <v>9</v>
      </c>
      <c r="BD88" s="1" t="n">
        <v>9</v>
      </c>
      <c r="BE88" s="1" t="n">
        <v>9</v>
      </c>
      <c r="BF88" s="1" t="n">
        <v>9</v>
      </c>
      <c r="BG88" s="1" t="n">
        <v>9</v>
      </c>
      <c r="BH88" s="1" t="n">
        <v>9</v>
      </c>
      <c r="BI88" s="1" t="n">
        <v>9</v>
      </c>
      <c r="BJ88" s="1" t="n">
        <v>9</v>
      </c>
      <c r="BK88" s="1" t="n">
        <v>9</v>
      </c>
      <c r="BL88" s="1" t="n">
        <v>9</v>
      </c>
      <c r="BM88" s="1" t="n">
        <v>9</v>
      </c>
      <c r="BN88" s="1" t="n">
        <v>9</v>
      </c>
      <c r="BO88" s="1" t="n">
        <v>9</v>
      </c>
      <c r="BP88" s="1" t="n">
        <v>18</v>
      </c>
      <c r="BQ88" s="1" t="n">
        <v>18</v>
      </c>
      <c r="BR88" s="1" t="n">
        <v>18</v>
      </c>
      <c r="BS88" s="1" t="n">
        <v>18</v>
      </c>
      <c r="BT88" s="1" t="n">
        <v>18</v>
      </c>
      <c r="BU88" s="1" t="n">
        <v>18</v>
      </c>
      <c r="BV88" s="1" t="n">
        <v>18</v>
      </c>
      <c r="BW88" s="1" t="n">
        <v>18</v>
      </c>
      <c r="BX88" s="1" t="n">
        <v>18</v>
      </c>
      <c r="BY88" s="1" t="n">
        <v>18</v>
      </c>
      <c r="BZ88" s="1" t="n">
        <v>18</v>
      </c>
      <c r="CA88" s="1" t="n">
        <v>18</v>
      </c>
      <c r="CB88" s="1" t="n">
        <v>18</v>
      </c>
      <c r="CC88" s="1" t="n">
        <v>18</v>
      </c>
      <c r="CD88" s="1" t="n">
        <v>18</v>
      </c>
      <c r="CE88" s="1" t="n">
        <v>10</v>
      </c>
      <c r="CF88" s="1" t="n">
        <v>10</v>
      </c>
      <c r="CG88" s="1" t="n">
        <v>10</v>
      </c>
      <c r="CH88" s="1" t="n">
        <v>10</v>
      </c>
      <c r="CI88" s="1" t="n">
        <v>10</v>
      </c>
      <c r="CJ88" s="1" t="n">
        <v>10</v>
      </c>
      <c r="CK88" s="1" t="n">
        <v>10</v>
      </c>
      <c r="CL88" s="1" t="n">
        <v>10</v>
      </c>
      <c r="CM88" s="1" t="n">
        <v>10</v>
      </c>
      <c r="CN88" s="1" t="n">
        <v>10</v>
      </c>
      <c r="CO88" s="1" t="n">
        <v>10</v>
      </c>
      <c r="CP88" s="1" t="n">
        <v>10</v>
      </c>
      <c r="CQ88" s="1" t="n">
        <v>10</v>
      </c>
      <c r="CR88" s="1" t="n">
        <v>10</v>
      </c>
      <c r="CS88" s="1" t="n">
        <v>10</v>
      </c>
      <c r="CT88" s="1" t="n">
        <v>10</v>
      </c>
      <c r="CU88" s="1" t="n">
        <v>10</v>
      </c>
      <c r="CV88" s="1" t="n">
        <v>10</v>
      </c>
      <c r="CW88" s="1" t="n">
        <v>10</v>
      </c>
      <c r="CX88" s="1" t="n">
        <v>10</v>
      </c>
      <c r="CY88" s="1" t="n">
        <v>10</v>
      </c>
      <c r="CZ88" s="1" t="n">
        <v>10</v>
      </c>
      <c r="DA88" s="1" t="n">
        <v>10</v>
      </c>
      <c r="DB88" s="1" t="n">
        <v>10</v>
      </c>
      <c r="DC88" s="1" t="n">
        <v>10</v>
      </c>
      <c r="DD88" s="1" t="n">
        <v>10</v>
      </c>
      <c r="DE88" s="1" t="n">
        <v>10</v>
      </c>
      <c r="DF88" s="1" t="n">
        <v>10</v>
      </c>
      <c r="DG88" s="1" t="n">
        <v>10</v>
      </c>
      <c r="DH88" s="1" t="n">
        <v>10</v>
      </c>
      <c r="DI88" s="1" t="n">
        <v>10</v>
      </c>
      <c r="DJ88" s="1" t="n">
        <v>10</v>
      </c>
      <c r="DK88" s="1" t="n">
        <v>10</v>
      </c>
      <c r="DL88" s="1" t="n">
        <v>10</v>
      </c>
      <c r="DM88" s="1" t="n">
        <v>10</v>
      </c>
      <c r="DN88" s="1" t="n">
        <v>10</v>
      </c>
      <c r="DO88" s="1" t="n">
        <v>10</v>
      </c>
      <c r="DP88" s="1" t="n">
        <v>10</v>
      </c>
      <c r="DQ88" s="1" t="n">
        <v>10</v>
      </c>
      <c r="DR88" s="1" t="n">
        <v>10</v>
      </c>
      <c r="DS88" s="1" t="n">
        <v>10</v>
      </c>
      <c r="DT88" s="1" t="n">
        <v>10</v>
      </c>
      <c r="DU88" s="1" t="n">
        <v>10</v>
      </c>
      <c r="DV88" s="1" t="n">
        <v>10</v>
      </c>
      <c r="DW88" s="1" t="n">
        <v>10</v>
      </c>
      <c r="DX88" s="1" t="n">
        <v>10</v>
      </c>
      <c r="DY88" s="1" t="n">
        <v>10</v>
      </c>
      <c r="DZ88" s="1" t="n">
        <v>10</v>
      </c>
    </row>
    <row r="89" s="1" customFormat="true" ht="12.75" hidden="false" customHeight="false" outlineLevel="0" collapsed="false">
      <c r="D89" s="2"/>
      <c r="E89" s="2"/>
      <c r="F89" s="1" t="s">
        <v>88</v>
      </c>
      <c r="G89" s="1" t="n">
        <f aca="false">G86-G87</f>
        <v>0</v>
      </c>
      <c r="H89" s="1" t="n">
        <f aca="false">H86-H87</f>
        <v>24</v>
      </c>
      <c r="I89" s="1" t="n">
        <f aca="false">I86-I87</f>
        <v>24</v>
      </c>
      <c r="J89" s="1" t="n">
        <f aca="false">J86-J87</f>
        <v>24</v>
      </c>
      <c r="K89" s="1" t="n">
        <f aca="false">K86-K87</f>
        <v>24</v>
      </c>
      <c r="L89" s="1" t="n">
        <f aca="false">L86-L87</f>
        <v>24</v>
      </c>
      <c r="M89" s="1" t="n">
        <f aca="false">M86-M87</f>
        <v>27</v>
      </c>
      <c r="N89" s="1" t="n">
        <f aca="false">N86-N87</f>
        <v>27</v>
      </c>
      <c r="O89" s="1" t="n">
        <f aca="false">O86-O87</f>
        <v>27</v>
      </c>
      <c r="P89" s="1" t="n">
        <f aca="false">P86-P87</f>
        <v>27</v>
      </c>
      <c r="Q89" s="1" t="n">
        <f aca="false">Q86-Q87</f>
        <v>27</v>
      </c>
      <c r="R89" s="1" t="n">
        <f aca="false">R86-R87</f>
        <v>27</v>
      </c>
      <c r="S89" s="1" t="n">
        <f aca="false">S86-S87</f>
        <v>27</v>
      </c>
      <c r="T89" s="1" t="n">
        <f aca="false">T86-T87</f>
        <v>27</v>
      </c>
      <c r="U89" s="1" t="n">
        <f aca="false">U86-U87</f>
        <v>27</v>
      </c>
      <c r="V89" s="1" t="n">
        <f aca="false">V86-V87</f>
        <v>31</v>
      </c>
      <c r="W89" s="1" t="n">
        <f aca="false">W86-W87</f>
        <v>31</v>
      </c>
      <c r="X89" s="1" t="n">
        <f aca="false">X86-X87</f>
        <v>47</v>
      </c>
      <c r="Y89" s="1" t="n">
        <f aca="false">Y86-Y87</f>
        <v>48</v>
      </c>
      <c r="Z89" s="1" t="n">
        <f aca="false">Z86-Z87</f>
        <v>48</v>
      </c>
      <c r="AA89" s="1" t="n">
        <f aca="false">AA86-AA87</f>
        <v>47</v>
      </c>
      <c r="AB89" s="1" t="n">
        <f aca="false">AB86-AB87</f>
        <v>48</v>
      </c>
      <c r="AC89" s="1" t="n">
        <f aca="false">AC86-AC87</f>
        <v>48</v>
      </c>
      <c r="AD89" s="1" t="n">
        <f aca="false">AD86-AD87</f>
        <v>48</v>
      </c>
      <c r="AE89" s="1" t="n">
        <f aca="false">AE86-AE87</f>
        <v>48</v>
      </c>
      <c r="AF89" s="1" t="n">
        <f aca="false">AF86-AF87</f>
        <v>48</v>
      </c>
      <c r="AG89" s="1" t="n">
        <f aca="false">AG86-AG87</f>
        <v>71</v>
      </c>
      <c r="AH89" s="1" t="n">
        <f aca="false">AH86-AH87</f>
        <v>71</v>
      </c>
      <c r="AI89" s="1" t="n">
        <f aca="false">AI86-AI87</f>
        <v>71</v>
      </c>
      <c r="AJ89" s="1" t="n">
        <f aca="false">AJ86-AJ87</f>
        <v>71</v>
      </c>
      <c r="AK89" s="1" t="n">
        <f aca="false">AK86-AK87</f>
        <v>71</v>
      </c>
      <c r="AL89" s="1" t="n">
        <f aca="false">AL86-AL87</f>
        <v>71</v>
      </c>
      <c r="AM89" s="1" t="n">
        <f aca="false">AM86-AM87</f>
        <v>71</v>
      </c>
      <c r="AN89" s="1" t="n">
        <f aca="false">AN86-AN87</f>
        <v>71</v>
      </c>
      <c r="AO89" s="1" t="n">
        <f aca="false">AO86-AO87</f>
        <v>71</v>
      </c>
      <c r="AP89" s="1" t="n">
        <f aca="false">AP86-AP87</f>
        <v>71</v>
      </c>
      <c r="AQ89" s="1" t="n">
        <f aca="false">AQ86-AQ87</f>
        <v>71</v>
      </c>
      <c r="AR89" s="1" t="n">
        <f aca="false">AR86-AR87</f>
        <v>71</v>
      </c>
      <c r="AS89" s="1" t="n">
        <f aca="false">AS86-AS87</f>
        <v>71</v>
      </c>
      <c r="AT89" s="1" t="n">
        <f aca="false">AT86-AT87</f>
        <v>71</v>
      </c>
      <c r="AU89" s="1" t="n">
        <f aca="false">AU86-AU87</f>
        <v>71</v>
      </c>
      <c r="AV89" s="1" t="n">
        <f aca="false">AV86-AV87</f>
        <v>71</v>
      </c>
      <c r="AW89" s="1" t="n">
        <f aca="false">AW86-AW87</f>
        <v>71</v>
      </c>
      <c r="AX89" s="1" t="n">
        <f aca="false">AX86-AX87</f>
        <v>71</v>
      </c>
      <c r="AY89" s="1" t="n">
        <f aca="false">AY86-AY87</f>
        <v>71</v>
      </c>
      <c r="AZ89" s="1" t="n">
        <f aca="false">AZ86-AZ87</f>
        <v>71</v>
      </c>
      <c r="BA89" s="1" t="n">
        <f aca="false">BA86-BA87</f>
        <v>71</v>
      </c>
      <c r="BB89" s="1" t="n">
        <f aca="false">BB86-BB87</f>
        <v>71</v>
      </c>
      <c r="BC89" s="1" t="n">
        <f aca="false">BC86-BC87</f>
        <v>71</v>
      </c>
      <c r="BD89" s="1" t="n">
        <f aca="false">BD86-BD87</f>
        <v>71</v>
      </c>
      <c r="BE89" s="1" t="n">
        <f aca="false">BE86-BE87</f>
        <v>71</v>
      </c>
      <c r="BF89" s="1" t="n">
        <f aca="false">BF86-BF87</f>
        <v>71</v>
      </c>
      <c r="BG89" s="1" t="n">
        <f aca="false">BG86-BG87</f>
        <v>71</v>
      </c>
      <c r="BH89" s="1" t="n">
        <f aca="false">BH86-BH87</f>
        <v>71</v>
      </c>
      <c r="BI89" s="1" t="n">
        <f aca="false">BI86-BI87</f>
        <v>71</v>
      </c>
      <c r="BJ89" s="1" t="n">
        <f aca="false">BJ86-BJ87</f>
        <v>71</v>
      </c>
      <c r="BK89" s="1" t="n">
        <f aca="false">BK86-BK87</f>
        <v>71</v>
      </c>
      <c r="BL89" s="1" t="n">
        <f aca="false">BL86-BL87</f>
        <v>71</v>
      </c>
      <c r="BM89" s="1" t="n">
        <f aca="false">BM86-BM87</f>
        <v>71</v>
      </c>
      <c r="BN89" s="1" t="n">
        <f aca="false">BN86-BN87</f>
        <v>71</v>
      </c>
      <c r="BO89" s="1" t="n">
        <f aca="false">BO86-BO87</f>
        <v>71</v>
      </c>
      <c r="BP89" s="1" t="n">
        <f aca="false">BP86-BP87</f>
        <v>125</v>
      </c>
      <c r="BQ89" s="1" t="n">
        <f aca="false">BQ86-BQ87</f>
        <v>125</v>
      </c>
      <c r="BR89" s="1" t="n">
        <f aca="false">BR86-BR87</f>
        <v>125</v>
      </c>
      <c r="BS89" s="1" t="n">
        <f aca="false">BS86-BS87</f>
        <v>125</v>
      </c>
      <c r="BT89" s="1" t="n">
        <f aca="false">BT86-BT87</f>
        <v>125</v>
      </c>
      <c r="BU89" s="1" t="n">
        <f aca="false">BU86-BU87</f>
        <v>119</v>
      </c>
      <c r="BV89" s="1" t="n">
        <f aca="false">BV86-BV87</f>
        <v>117</v>
      </c>
      <c r="BW89" s="1" t="n">
        <f aca="false">BW86-BW87</f>
        <v>132</v>
      </c>
      <c r="BX89" s="1" t="n">
        <f aca="false">BX86-BX87</f>
        <v>135</v>
      </c>
      <c r="BY89" s="1" t="n">
        <f aca="false">BY86-BY87</f>
        <v>135</v>
      </c>
      <c r="BZ89" s="1" t="n">
        <f aca="false">BZ86-BZ87</f>
        <v>137</v>
      </c>
      <c r="CA89" s="1" t="n">
        <f aca="false">CA86-CA87</f>
        <v>136</v>
      </c>
      <c r="CB89" s="1" t="n">
        <f aca="false">CB86-CB87</f>
        <v>140</v>
      </c>
      <c r="CC89" s="1" t="n">
        <f aca="false">CC86-CC87</f>
        <v>142</v>
      </c>
      <c r="CD89" s="1" t="n">
        <f aca="false">CD86-CD87</f>
        <v>143</v>
      </c>
      <c r="CE89" s="1" t="n">
        <f aca="false">CE86-CE87</f>
        <v>168</v>
      </c>
      <c r="CF89" s="1" t="n">
        <f aca="false">CF86-CF87</f>
        <v>170</v>
      </c>
      <c r="CG89" s="1" t="n">
        <f aca="false">CG86-CG87</f>
        <v>170</v>
      </c>
      <c r="CH89" s="1" t="n">
        <f aca="false">CH86-CH87</f>
        <v>170</v>
      </c>
      <c r="CI89" s="1" t="n">
        <f aca="false">CI86-CI87</f>
        <v>170</v>
      </c>
      <c r="CJ89" s="1" t="n">
        <f aca="false">CJ86-CJ87</f>
        <v>170</v>
      </c>
      <c r="CK89" s="1" t="n">
        <f aca="false">CK86-CK87</f>
        <v>170</v>
      </c>
      <c r="CL89" s="1" t="n">
        <f aca="false">CL86-CL87</f>
        <v>170</v>
      </c>
      <c r="CM89" s="1" t="n">
        <f aca="false">CM86-CM87</f>
        <v>171</v>
      </c>
      <c r="CN89" s="1" t="n">
        <f aca="false">CN86-CN87</f>
        <v>171</v>
      </c>
      <c r="CO89" s="1" t="n">
        <f aca="false">CO86-CO87</f>
        <v>171</v>
      </c>
      <c r="CP89" s="1" t="n">
        <f aca="false">CP86-CP87</f>
        <v>171</v>
      </c>
      <c r="CQ89" s="1" t="n">
        <f aca="false">CQ86-CQ87</f>
        <v>171</v>
      </c>
      <c r="CR89" s="1" t="n">
        <f aca="false">CR86-CR87</f>
        <v>172</v>
      </c>
      <c r="CS89" s="1" t="n">
        <f aca="false">CS86-CS87</f>
        <v>172</v>
      </c>
      <c r="CT89" s="1" t="n">
        <f aca="false">CT86-CT87</f>
        <v>172</v>
      </c>
      <c r="CU89" s="1" t="n">
        <f aca="false">CU86-CU87</f>
        <v>172</v>
      </c>
      <c r="CV89" s="1" t="n">
        <f aca="false">CV86-CV87</f>
        <v>172</v>
      </c>
      <c r="CW89" s="1" t="n">
        <f aca="false">CW86-CW87</f>
        <v>172</v>
      </c>
      <c r="CX89" s="1" t="n">
        <f aca="false">CX86-CX87</f>
        <v>180</v>
      </c>
      <c r="CY89" s="1" t="n">
        <f aca="false">CY86-CY87</f>
        <v>181</v>
      </c>
      <c r="CZ89" s="1" t="n">
        <f aca="false">CZ86-CZ87</f>
        <v>181</v>
      </c>
      <c r="DA89" s="1" t="n">
        <f aca="false">DA86-DA87</f>
        <v>181</v>
      </c>
      <c r="DB89" s="1" t="n">
        <f aca="false">DB86-DB87</f>
        <v>181</v>
      </c>
      <c r="DC89" s="1" t="n">
        <f aca="false">DC86-DC87</f>
        <v>181</v>
      </c>
      <c r="DD89" s="1" t="n">
        <f aca="false">DD86-DD87</f>
        <v>182</v>
      </c>
      <c r="DE89" s="1" t="n">
        <f aca="false">DE86-DE87</f>
        <v>182</v>
      </c>
      <c r="DF89" s="1" t="n">
        <f aca="false">DF86-DF87</f>
        <v>182</v>
      </c>
      <c r="DG89" s="1" t="n">
        <f aca="false">DG86-DG87</f>
        <v>180</v>
      </c>
      <c r="DH89" s="1" t="n">
        <f aca="false">DH86-DH87</f>
        <v>180</v>
      </c>
      <c r="DI89" s="1" t="n">
        <f aca="false">DI86-DI87</f>
        <v>181</v>
      </c>
      <c r="DJ89" s="1" t="n">
        <f aca="false">DJ86-DJ87</f>
        <v>179</v>
      </c>
      <c r="DK89" s="1" t="n">
        <f aca="false">DK86-DK87</f>
        <v>179</v>
      </c>
      <c r="DL89" s="1" t="n">
        <f aca="false">DL86-DL87</f>
        <v>179</v>
      </c>
      <c r="DM89" s="1" t="n">
        <f aca="false">DM86-DM87</f>
        <v>179</v>
      </c>
      <c r="DN89" s="1" t="n">
        <f aca="false">DN86-DN87</f>
        <v>178</v>
      </c>
      <c r="DO89" s="1" t="n">
        <f aca="false">DO86-DO87</f>
        <v>178</v>
      </c>
      <c r="DP89" s="1" t="n">
        <f aca="false">DP86-DP87</f>
        <v>178</v>
      </c>
      <c r="DQ89" s="1" t="n">
        <f aca="false">DQ86-DQ87</f>
        <v>179</v>
      </c>
      <c r="DR89" s="1" t="n">
        <f aca="false">DR86-DR87</f>
        <v>179</v>
      </c>
      <c r="DS89" s="1" t="n">
        <f aca="false">DS86-DS87</f>
        <v>179</v>
      </c>
      <c r="DT89" s="1" t="n">
        <f aca="false">DT86-DT87</f>
        <v>178</v>
      </c>
      <c r="DU89" s="1" t="n">
        <f aca="false">DU86-DU87</f>
        <v>178</v>
      </c>
      <c r="DV89" s="1" t="n">
        <f aca="false">DV86-DV87</f>
        <v>178</v>
      </c>
      <c r="DW89" s="1" t="n">
        <f aca="false">DW86-DW87</f>
        <v>178</v>
      </c>
      <c r="DX89" s="1" t="n">
        <f aca="false">DX86-DX87</f>
        <v>178</v>
      </c>
      <c r="DY89" s="1" t="n">
        <f aca="false">DY86-DY87</f>
        <v>178</v>
      </c>
      <c r="DZ89" s="1" t="n">
        <f aca="false">DZ86-DZ87</f>
        <v>178</v>
      </c>
    </row>
    <row r="90" s="1" customFormat="true" ht="12.75" hidden="false" customHeight="false" outlineLevel="0" collapsed="false">
      <c r="D90" s="2"/>
      <c r="E90" s="2"/>
      <c r="F90" s="1" t="s">
        <v>8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6</v>
      </c>
      <c r="BQ90" s="1" t="n">
        <v>6</v>
      </c>
      <c r="BR90" s="1" t="n">
        <v>6</v>
      </c>
      <c r="BS90" s="1" t="n">
        <v>6</v>
      </c>
      <c r="BT90" s="1" t="n">
        <v>6</v>
      </c>
      <c r="BU90" s="1" t="n">
        <v>6</v>
      </c>
      <c r="BV90" s="1" t="n">
        <v>6</v>
      </c>
      <c r="BW90" s="1" t="n">
        <v>6</v>
      </c>
      <c r="BX90" s="1" t="n">
        <v>6</v>
      </c>
      <c r="BY90" s="1" t="n">
        <v>6</v>
      </c>
      <c r="BZ90" s="1" t="n">
        <v>6</v>
      </c>
      <c r="CA90" s="1" t="n">
        <v>6</v>
      </c>
      <c r="CB90" s="1" t="n">
        <v>6</v>
      </c>
      <c r="CC90" s="1" t="n">
        <v>6</v>
      </c>
      <c r="CD90" s="1" t="n">
        <v>6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0</v>
      </c>
      <c r="CY90" s="1" t="n">
        <v>10</v>
      </c>
      <c r="CZ90" s="1" t="n">
        <v>10</v>
      </c>
      <c r="DA90" s="1" t="n">
        <v>10</v>
      </c>
      <c r="DB90" s="1" t="n">
        <v>10</v>
      </c>
      <c r="DC90" s="1" t="n">
        <v>10</v>
      </c>
      <c r="DD90" s="1" t="n">
        <v>11</v>
      </c>
      <c r="DE90" s="1" t="n">
        <v>11</v>
      </c>
      <c r="DF90" s="1" t="n">
        <v>11</v>
      </c>
      <c r="DG90" s="1" t="n">
        <v>11</v>
      </c>
      <c r="DH90" s="1" t="n">
        <v>11</v>
      </c>
      <c r="DI90" s="1" t="n">
        <v>11</v>
      </c>
      <c r="DJ90" s="1" t="n">
        <v>11</v>
      </c>
      <c r="DK90" s="1" t="n">
        <v>11</v>
      </c>
      <c r="DL90" s="1" t="n">
        <v>11</v>
      </c>
      <c r="DM90" s="1" t="n">
        <v>11</v>
      </c>
      <c r="DN90" s="1" t="n">
        <v>11</v>
      </c>
      <c r="DO90" s="1" t="n">
        <v>11</v>
      </c>
      <c r="DP90" s="1" t="n">
        <v>11</v>
      </c>
      <c r="DQ90" s="1" t="n">
        <v>11</v>
      </c>
      <c r="DR90" s="1" t="n">
        <v>11</v>
      </c>
      <c r="DS90" s="1" t="n">
        <v>11</v>
      </c>
      <c r="DT90" s="1" t="n">
        <v>11</v>
      </c>
      <c r="DU90" s="1" t="n">
        <v>11</v>
      </c>
      <c r="DV90" s="1" t="n">
        <v>11</v>
      </c>
      <c r="DW90" s="1" t="n">
        <v>11</v>
      </c>
      <c r="DX90" s="1" t="n">
        <v>11</v>
      </c>
      <c r="DY90" s="1" t="n">
        <v>11</v>
      </c>
      <c r="DZ90" s="1" t="n">
        <v>11</v>
      </c>
    </row>
    <row r="91" s="1" customFormat="true" ht="12.75" hidden="false" customHeight="false" outlineLevel="0" collapsed="false">
      <c r="D91" s="2"/>
      <c r="E91" s="2"/>
    </row>
    <row r="92" s="1" customFormat="true" ht="12.75" hidden="false" customHeight="false" outlineLevel="0" collapsed="false">
      <c r="D92" s="2"/>
      <c r="E92" s="2"/>
      <c r="F92" s="1" t="s">
        <v>90</v>
      </c>
      <c r="G92" s="1" t="n">
        <f aca="false">G83-G82-G89-G90</f>
        <v>0</v>
      </c>
      <c r="H92" s="1" t="n">
        <f aca="false">H83-H82-H89-H90</f>
        <v>69</v>
      </c>
      <c r="I92" s="1" t="n">
        <f aca="false">I83-I82-I89-I90</f>
        <v>91</v>
      </c>
      <c r="J92" s="1" t="n">
        <f aca="false">J83-J82-J89-J90</f>
        <v>111</v>
      </c>
      <c r="K92" s="1" t="n">
        <f aca="false">K83-K82-K89-K90</f>
        <v>104</v>
      </c>
      <c r="L92" s="1" t="n">
        <f aca="false">L83-L82-L89-L90</f>
        <v>118</v>
      </c>
      <c r="M92" s="1" t="n">
        <f aca="false">M83-M82-M89-M90</f>
        <v>126</v>
      </c>
      <c r="N92" s="1" t="n">
        <f aca="false">N83-N82-N89-N90</f>
        <v>128</v>
      </c>
      <c r="O92" s="1" t="n">
        <f aca="false">O83-O82-O89-O90</f>
        <v>138</v>
      </c>
      <c r="P92" s="1" t="n">
        <f aca="false">P83-P82-P89-P90</f>
        <v>137</v>
      </c>
      <c r="Q92" s="1" t="n">
        <f aca="false">Q83-Q82-Q89-Q90</f>
        <v>139</v>
      </c>
      <c r="R92" s="1" t="n">
        <f aca="false">R83-R82-R89-R90</f>
        <v>144</v>
      </c>
      <c r="S92" s="1" t="n">
        <f aca="false">S83-S82-S89-S90</f>
        <v>146</v>
      </c>
      <c r="T92" s="1" t="n">
        <f aca="false">T83-T82-T89-T90</f>
        <v>147</v>
      </c>
      <c r="U92" s="1" t="n">
        <f aca="false">U83-U82-U89-U90</f>
        <v>149</v>
      </c>
      <c r="V92" s="1" t="n">
        <f aca="false">V83-V82-V89-V90</f>
        <v>147</v>
      </c>
      <c r="W92" s="1" t="n">
        <f aca="false">W83-W82-W89-W90</f>
        <v>152</v>
      </c>
      <c r="X92" s="1" t="n">
        <f aca="false">X83-X82-X89-X90</f>
        <v>152</v>
      </c>
      <c r="Y92" s="1" t="n">
        <f aca="false">Y83-Y82-Y89-Y90</f>
        <v>152</v>
      </c>
      <c r="Z92" s="1" t="n">
        <f aca="false">Z83-Z82-Z89-Z90</f>
        <v>152</v>
      </c>
      <c r="AA92" s="1" t="n">
        <f aca="false">AA83-AA82-AA89-AA90</f>
        <v>151</v>
      </c>
      <c r="AB92" s="1" t="n">
        <f aca="false">AB83-AB82-AB89-AB90</f>
        <v>151</v>
      </c>
      <c r="AC92" s="1" t="n">
        <f aca="false">AC83-AC82-AC89-AC90</f>
        <v>151</v>
      </c>
      <c r="AD92" s="1" t="n">
        <f aca="false">AD83-AD82-AD89-AD90</f>
        <v>151</v>
      </c>
      <c r="AE92" s="1" t="n">
        <f aca="false">AE83-AE82-AE89-AE90</f>
        <v>151</v>
      </c>
      <c r="AF92" s="1" t="n">
        <f aca="false">AF83-AF82-AF89-AF90</f>
        <v>151</v>
      </c>
      <c r="AG92" s="1" t="n">
        <f aca="false">AG83-AG82-AG89-AG90</f>
        <v>150</v>
      </c>
      <c r="AH92" s="1" t="n">
        <f aca="false">AH83-AH82-AH89-AH90</f>
        <v>151</v>
      </c>
      <c r="AI92" s="1" t="n">
        <f aca="false">AI83-AI82-AI89-AI90</f>
        <v>151</v>
      </c>
      <c r="AJ92" s="1" t="n">
        <f aca="false">AJ83-AJ82-AJ89-AJ90</f>
        <v>150</v>
      </c>
      <c r="AK92" s="1" t="n">
        <f aca="false">AK83-AK82-AK89-AK90</f>
        <v>278</v>
      </c>
      <c r="AL92" s="1" t="n">
        <f aca="false">AL83-AL82-AL89-AL90</f>
        <v>319</v>
      </c>
      <c r="AM92" s="1" t="n">
        <f aca="false">AM83-AM82-AM89-AM90</f>
        <v>384</v>
      </c>
      <c r="AN92" s="1" t="n">
        <f aca="false">AN83-AN82-AN89-AN90</f>
        <v>408</v>
      </c>
      <c r="AO92" s="1" t="n">
        <f aca="false">AO83-AO82-AO89-AO90</f>
        <v>424</v>
      </c>
      <c r="AP92" s="1" t="n">
        <f aca="false">AP83-AP82-AP89-AP90</f>
        <v>437</v>
      </c>
      <c r="AQ92" s="1" t="n">
        <f aca="false">AQ83-AQ82-AQ89-AQ90</f>
        <v>438</v>
      </c>
      <c r="AR92" s="1" t="n">
        <f aca="false">AR83-AR82-AR89-AR90</f>
        <v>447</v>
      </c>
      <c r="AS92" s="1" t="n">
        <f aca="false">AS83-AS82-AS89-AS90</f>
        <v>450</v>
      </c>
      <c r="AT92" s="1" t="n">
        <f aca="false">AT83-AT82-AT89-AT90</f>
        <v>450</v>
      </c>
      <c r="AU92" s="1" t="n">
        <f aca="false">AU83-AU82-AU89-AU90</f>
        <v>459</v>
      </c>
      <c r="AV92" s="1" t="n">
        <f aca="false">AV83-AV82-AV89-AV90</f>
        <v>474</v>
      </c>
      <c r="AW92" s="1" t="n">
        <f aca="false">AW83-AW82-AW89-AW90</f>
        <v>473</v>
      </c>
      <c r="AX92" s="1" t="n">
        <f aca="false">AX83-AX82-AX89-AX90</f>
        <v>484</v>
      </c>
      <c r="AY92" s="1" t="n">
        <f aca="false">AY83-AY82-AY89-AY90</f>
        <v>487</v>
      </c>
      <c r="AZ92" s="1" t="n">
        <f aca="false">AZ83-AZ82-AZ89-AZ90</f>
        <v>488</v>
      </c>
      <c r="BA92" s="1" t="n">
        <f aca="false">BA83-BA82-BA89-BA90</f>
        <v>488</v>
      </c>
      <c r="BB92" s="1" t="n">
        <f aca="false">BB83-BB82-BB89-BB90</f>
        <v>494</v>
      </c>
      <c r="BC92" s="1" t="n">
        <f aca="false">BC83-BC82-BC89-BC90</f>
        <v>495</v>
      </c>
      <c r="BD92" s="1" t="n">
        <f aca="false">BD83-BD82-BD89-BD90</f>
        <v>496</v>
      </c>
      <c r="BE92" s="1" t="n">
        <f aca="false">BE83-BE82-BE89-BE90</f>
        <v>497</v>
      </c>
      <c r="BF92" s="1" t="n">
        <f aca="false">BF83-BF82-BF89-BF90</f>
        <v>497</v>
      </c>
      <c r="BG92" s="1" t="n">
        <f aca="false">BG83-BG82-BG89-BG90</f>
        <v>499</v>
      </c>
      <c r="BH92" s="1" t="n">
        <f aca="false">BH83-BH82-BH89-BH90</f>
        <v>499</v>
      </c>
      <c r="BI92" s="1" t="n">
        <f aca="false">BI83-BI82-BI89-BI90</f>
        <v>500</v>
      </c>
      <c r="BJ92" s="1" t="n">
        <f aca="false">BJ83-BJ82-BJ89-BJ90</f>
        <v>505</v>
      </c>
      <c r="BK92" s="1" t="n">
        <f aca="false">BK83-BK82-BK89-BK90</f>
        <v>506</v>
      </c>
      <c r="BL92" s="1" t="n">
        <f aca="false">BL83-BL82-BL89-BL90</f>
        <v>506</v>
      </c>
      <c r="BM92" s="1" t="n">
        <f aca="false">BM83-BM82-BM89-BM90</f>
        <v>505</v>
      </c>
      <c r="BN92" s="1" t="n">
        <f aca="false">BN83-BN82-BN89-BN90</f>
        <v>505</v>
      </c>
      <c r="BO92" s="1" t="n">
        <f aca="false">BO83-BO82-BO89-BO90</f>
        <v>505</v>
      </c>
      <c r="BP92" s="1" t="n">
        <f aca="false">BP83-BP82-BP89-BP90</f>
        <v>498</v>
      </c>
      <c r="BQ92" s="1" t="n">
        <f aca="false">BQ83-BQ82-BQ89-BQ90</f>
        <v>497</v>
      </c>
      <c r="BR92" s="1" t="n">
        <f aca="false">BR83-BR82-BR89-BR90</f>
        <v>497</v>
      </c>
      <c r="BS92" s="1" t="n">
        <f aca="false">BS83-BS82-BS89-BS90</f>
        <v>497</v>
      </c>
      <c r="BT92" s="1" t="n">
        <f aca="false">BT83-BT82-BT89-BT90</f>
        <v>497</v>
      </c>
      <c r="BU92" s="1" t="n">
        <f aca="false">BU83-BU82-BU89-BU90</f>
        <v>497</v>
      </c>
      <c r="BV92" s="1" t="n">
        <f aca="false">BV83-BV82-BV89-BV90</f>
        <v>496</v>
      </c>
      <c r="BW92" s="1" t="n">
        <f aca="false">BW83-BW82-BW89-BW90</f>
        <v>496</v>
      </c>
      <c r="BX92" s="1" t="n">
        <f aca="false">BX83-BX82-BX89-BX90</f>
        <v>571</v>
      </c>
      <c r="BY92" s="1" t="n">
        <f aca="false">BY83-BY82-BY89-BY90</f>
        <v>570</v>
      </c>
      <c r="BZ92" s="1" t="n">
        <f aca="false">BZ83-BZ82-BZ89-BZ90</f>
        <v>571</v>
      </c>
      <c r="CA92" s="1" t="n">
        <f aca="false">CA83-CA82-CA89-CA90</f>
        <v>571</v>
      </c>
      <c r="CB92" s="1" t="n">
        <f aca="false">CB83-CB82-CB89-CB90</f>
        <v>571</v>
      </c>
      <c r="CC92" s="1" t="n">
        <f aca="false">CC83-CC82-CC89-CC90</f>
        <v>571</v>
      </c>
      <c r="CD92" s="1" t="n">
        <f aca="false">CD83-CD82-CD89-CD90</f>
        <v>578</v>
      </c>
      <c r="CE92" s="1" t="n">
        <f aca="false">CE83-CE82-CE89-CE90</f>
        <v>584</v>
      </c>
      <c r="CF92" s="1" t="n">
        <f aca="false">CF83-CF82-CF89-CF90</f>
        <v>627</v>
      </c>
      <c r="CG92" s="1" t="n">
        <f aca="false">CG83-CG82-CG89-CG90</f>
        <v>627</v>
      </c>
      <c r="CH92" s="1" t="n">
        <f aca="false">CH83-CH82-CH89-CH90</f>
        <v>626</v>
      </c>
      <c r="CI92" s="1" t="n">
        <f aca="false">CI83-CI82-CI89-CI90</f>
        <v>627</v>
      </c>
      <c r="CJ92" s="1" t="n">
        <f aca="false">CJ83-CJ82-CJ89-CJ90</f>
        <v>628</v>
      </c>
      <c r="CK92" s="1" t="n">
        <f aca="false">CK83-CK82-CK89-CK90</f>
        <v>627</v>
      </c>
      <c r="CL92" s="1" t="n">
        <f aca="false">CL83-CL82-CL89-CL90</f>
        <v>628</v>
      </c>
      <c r="CM92" s="1" t="n">
        <f aca="false">CM83-CM82-CM89-CM90</f>
        <v>615</v>
      </c>
      <c r="CN92" s="1" t="n">
        <f aca="false">CN83-CN82-CN89-CN90</f>
        <v>622</v>
      </c>
      <c r="CO92" s="1" t="n">
        <f aca="false">CO83-CO82-CO89-CO90</f>
        <v>627</v>
      </c>
      <c r="CP92" s="1" t="n">
        <f aca="false">CP83-CP82-CP89-CP90</f>
        <v>639</v>
      </c>
      <c r="CQ92" s="1" t="n">
        <f aca="false">CQ83-CQ82-CQ89-CQ90</f>
        <v>638</v>
      </c>
      <c r="CR92" s="1" t="n">
        <f aca="false">CR83-CR82-CR89-CR90</f>
        <v>623</v>
      </c>
      <c r="CS92" s="1" t="n">
        <f aca="false">CS83-CS82-CS89-CS90</f>
        <v>620</v>
      </c>
      <c r="CT92" s="1" t="n">
        <f aca="false">CT83-CT82-CT89-CT90</f>
        <v>617</v>
      </c>
      <c r="CU92" s="1" t="n">
        <f aca="false">CU83-CU82-CU89-CU90</f>
        <v>611</v>
      </c>
      <c r="CV92" s="1" t="n">
        <f aca="false">CV83-CV82-CV89-CV90</f>
        <v>609</v>
      </c>
      <c r="CW92" s="1" t="n">
        <f aca="false">CW83-CW82-CW89-CW90</f>
        <v>619</v>
      </c>
      <c r="CX92" s="1" t="n">
        <f aca="false">CX83-CX82-CX89-CX90</f>
        <v>608</v>
      </c>
      <c r="CY92" s="1" t="n">
        <f aca="false">CY83-CY82-CY89-CY90</f>
        <v>607</v>
      </c>
      <c r="CZ92" s="1" t="n">
        <f aca="false">CZ83-CZ82-CZ89-CZ90</f>
        <v>611</v>
      </c>
      <c r="DA92" s="1" t="n">
        <f aca="false">DA83-DA82-DA89-DA90</f>
        <v>615</v>
      </c>
      <c r="DB92" s="1" t="n">
        <f aca="false">DB83-DB82-DB89-DB90</f>
        <v>616</v>
      </c>
      <c r="DC92" s="1" t="n">
        <f aca="false">DC83-DC82-DC89-DC90</f>
        <v>617</v>
      </c>
      <c r="DD92" s="1" t="n">
        <f aca="false">DD83-DD82-DD89-DD90</f>
        <v>614</v>
      </c>
      <c r="DE92" s="1" t="n">
        <f aca="false">DE83-DE82-DE89-DE90</f>
        <v>614</v>
      </c>
      <c r="DF92" s="1" t="n">
        <f aca="false">DF83-DF82-DF89-DF90</f>
        <v>612</v>
      </c>
      <c r="DG92" s="1" t="n">
        <f aca="false">DG83-DG82-DG89-DG90</f>
        <v>612</v>
      </c>
      <c r="DH92" s="1" t="n">
        <f aca="false">DH83-DH82-DH89-DH90</f>
        <v>612</v>
      </c>
      <c r="DI92" s="1" t="n">
        <f aca="false">DI83-DI82-DI89-DI90</f>
        <v>624</v>
      </c>
      <c r="DJ92" s="1" t="n">
        <f aca="false">DJ83-DJ82-DJ89-DJ90</f>
        <v>631</v>
      </c>
      <c r="DK92" s="1" t="n">
        <f aca="false">DK83-DK82-DK89-DK90</f>
        <v>637</v>
      </c>
      <c r="DL92" s="1" t="n">
        <f aca="false">DL83-DL82-DL89-DL90</f>
        <v>644</v>
      </c>
      <c r="DM92" s="1" t="n">
        <f aca="false">DM83-DM82-DM89-DM90</f>
        <v>663</v>
      </c>
      <c r="DN92" s="1" t="n">
        <f aca="false">DN83-DN82-DN89-DN90</f>
        <v>667</v>
      </c>
      <c r="DO92" s="1" t="n">
        <f aca="false">DO83-DO82-DO89-DO90</f>
        <v>669</v>
      </c>
      <c r="DP92" s="1" t="n">
        <f aca="false">DP83-DP82-DP89-DP90</f>
        <v>674</v>
      </c>
      <c r="DQ92" s="1" t="n">
        <f aca="false">DQ83-DQ82-DQ89-DQ90</f>
        <v>686</v>
      </c>
      <c r="DR92" s="1" t="n">
        <f aca="false">DR83-DR82-DR89-DR90</f>
        <v>719</v>
      </c>
      <c r="DS92" s="1" t="n">
        <f aca="false">DS83-DS82-DS89-DS90</f>
        <v>720</v>
      </c>
      <c r="DT92" s="1" t="n">
        <f aca="false">DT83-DT82-DT89-DT90</f>
        <v>723</v>
      </c>
      <c r="DU92" s="1" t="n">
        <f aca="false">DU83-DU82-DU89-DU90</f>
        <v>740</v>
      </c>
      <c r="DV92" s="1" t="n">
        <f aca="false">DV83-DV82-DV89-DV90</f>
        <v>754</v>
      </c>
      <c r="DW92" s="1" t="n">
        <f aca="false">DW83-DW82-DW89-DW90</f>
        <v>757</v>
      </c>
      <c r="DX92" s="1" t="n">
        <f aca="false">DX83-DX82-DX89-DX90</f>
        <v>762</v>
      </c>
      <c r="DY92" s="1" t="n">
        <f aca="false">DY83-DY82-DY89-DY90</f>
        <v>821</v>
      </c>
      <c r="DZ92" s="1" t="n">
        <f aca="false">DZ83-DZ82-DZ89-DZ90</f>
        <v>864</v>
      </c>
    </row>
    <row r="93" s="1" customFormat="true" ht="12.75" hidden="false" customHeight="false" outlineLevel="0" collapsed="false">
      <c r="D93" s="2"/>
      <c r="E93" s="2"/>
      <c r="F93" s="1" t="s">
        <v>91</v>
      </c>
      <c r="G93" s="1" t="n">
        <f aca="false">G83-G82-G89-G60-G90</f>
        <v>0</v>
      </c>
      <c r="H93" s="1" t="n">
        <f aca="false">H83-H82-H89-H60-H90</f>
        <v>-9</v>
      </c>
      <c r="I93" s="1" t="n">
        <f aca="false">I83-I82-I89-I60-I90</f>
        <v>5</v>
      </c>
      <c r="J93" s="1" t="n">
        <f aca="false">J83-J82-J89-J60-J90</f>
        <v>16</v>
      </c>
      <c r="K93" s="1" t="n">
        <f aca="false">K83-K82-K89-K60-K90</f>
        <v>5</v>
      </c>
      <c r="L93" s="1" t="n">
        <f aca="false">L83-L82-L89-L60-L90</f>
        <v>13</v>
      </c>
      <c r="M93" s="1" t="n">
        <f aca="false">M83-M82-M89-M60-M90</f>
        <v>4</v>
      </c>
      <c r="N93" s="1" t="n">
        <f aca="false">N83-N82-N89-N60-N90</f>
        <v>4</v>
      </c>
      <c r="O93" s="1" t="n">
        <f aca="false">O83-O82-O89-O60-O90</f>
        <v>9</v>
      </c>
      <c r="P93" s="1" t="n">
        <f aca="false">P83-P82-P89-P60-P90</f>
        <v>6</v>
      </c>
      <c r="Q93" s="1" t="n">
        <f aca="false">Q83-Q82-Q89-Q60-Q90</f>
        <v>3</v>
      </c>
      <c r="R93" s="1" t="n">
        <f aca="false">R83-R82-R89-R60-R90</f>
        <v>6</v>
      </c>
      <c r="S93" s="1" t="n">
        <f aca="false">S83-S82-S89-S60-S90</f>
        <v>5</v>
      </c>
      <c r="T93" s="1" t="n">
        <f aca="false">T83-T82-T89-T60-T90</f>
        <v>3</v>
      </c>
      <c r="U93" s="1" t="n">
        <f aca="false">U83-U82-U89-U60-U90</f>
        <v>5</v>
      </c>
      <c r="V93" s="1" t="n">
        <f aca="false">V83-V82-V89-V60-V90</f>
        <v>3</v>
      </c>
      <c r="W93" s="1" t="n">
        <f aca="false">W83-W82-W89-W60-W90</f>
        <v>4</v>
      </c>
      <c r="X93" s="1" t="n">
        <f aca="false">X83-X82-X89-X60-X90</f>
        <v>3</v>
      </c>
      <c r="Y93" s="1" t="n">
        <f aca="false">Y83-Y82-Y89-Y60-Y90</f>
        <v>3</v>
      </c>
      <c r="Z93" s="1" t="n">
        <f aca="false">Z83-Z82-Z89-Z60-Z90</f>
        <v>3</v>
      </c>
      <c r="AA93" s="1" t="n">
        <f aca="false">AA83-AA82-AA89-AA60-AA90</f>
        <v>2</v>
      </c>
      <c r="AB93" s="1" t="n">
        <f aca="false">AB83-AB82-AB89-AB60-AB90</f>
        <v>2</v>
      </c>
      <c r="AC93" s="1" t="n">
        <f aca="false">AC83-AC82-AC89-AC60-AC90</f>
        <v>2</v>
      </c>
      <c r="AD93" s="1" t="n">
        <f aca="false">AD83-AD82-AD89-AD60-AD90</f>
        <v>2</v>
      </c>
      <c r="AE93" s="1" t="n">
        <f aca="false">AE83-AE82-AE89-AE60-AE90</f>
        <v>2</v>
      </c>
      <c r="AF93" s="1" t="n">
        <f aca="false">AF83-AF82-AF89-AF60-AF90</f>
        <v>2</v>
      </c>
      <c r="AG93" s="1" t="n">
        <f aca="false">AG83-AG82-AG89-AG60-AG90</f>
        <v>1</v>
      </c>
      <c r="AH93" s="1" t="n">
        <f aca="false">AH83-AH82-AH89-AH60-AH90</f>
        <v>2</v>
      </c>
      <c r="AI93" s="1" t="n">
        <f aca="false">AI83-AI82-AI89-AI60-AI90</f>
        <v>2</v>
      </c>
      <c r="AJ93" s="1" t="n">
        <f aca="false">AJ83-AJ82-AJ89-AJ60-AJ90</f>
        <v>1</v>
      </c>
      <c r="AK93" s="1" t="n">
        <f aca="false">AK83-AK82-AK89-AK60-AK90</f>
        <v>130</v>
      </c>
      <c r="AL93" s="1" t="n">
        <f aca="false">AL83-AL82-AL89-AL60-AL90</f>
        <v>171</v>
      </c>
      <c r="AM93" s="1" t="n">
        <f aca="false">AM83-AM82-AM89-AM60-AM90</f>
        <v>236</v>
      </c>
      <c r="AN93" s="1" t="n">
        <f aca="false">AN83-AN82-AN89-AN60-AN90</f>
        <v>260</v>
      </c>
      <c r="AO93" s="1" t="n">
        <f aca="false">AO83-AO82-AO89-AO60-AO90</f>
        <v>277</v>
      </c>
      <c r="AP93" s="1" t="n">
        <f aca="false">AP83-AP82-AP89-AP60-AP90</f>
        <v>290</v>
      </c>
      <c r="AQ93" s="1" t="n">
        <f aca="false">AQ83-AQ82-AQ89-AQ60-AQ90</f>
        <v>291</v>
      </c>
      <c r="AR93" s="1" t="n">
        <f aca="false">AR83-AR82-AR89-AR60-AR90</f>
        <v>300</v>
      </c>
      <c r="AS93" s="1" t="n">
        <f aca="false">AS83-AS82-AS89-AS60-AS90</f>
        <v>303</v>
      </c>
      <c r="AT93" s="1" t="n">
        <f aca="false">AT83-AT82-AT89-AT60-AT90</f>
        <v>303</v>
      </c>
      <c r="AU93" s="1" t="n">
        <f aca="false">AU83-AU82-AU89-AU60-AU90</f>
        <v>312</v>
      </c>
      <c r="AV93" s="1" t="n">
        <f aca="false">AV83-AV82-AV89-AV60-AV90</f>
        <v>327</v>
      </c>
      <c r="AW93" s="1" t="n">
        <f aca="false">AW83-AW82-AW89-AW60-AW90</f>
        <v>326</v>
      </c>
      <c r="AX93" s="1" t="n">
        <f aca="false">AX83-AX82-AX89-AX60-AX90</f>
        <v>337</v>
      </c>
      <c r="AY93" s="1" t="n">
        <f aca="false">AY83-AY82-AY89-AY60-AY90</f>
        <v>340</v>
      </c>
      <c r="AZ93" s="1" t="n">
        <f aca="false">AZ83-AZ82-AZ89-AZ60-AZ90</f>
        <v>341</v>
      </c>
      <c r="BA93" s="1" t="n">
        <f aca="false">BA83-BA82-BA89-BA60-BA90</f>
        <v>341</v>
      </c>
      <c r="BB93" s="1" t="n">
        <f aca="false">BB83-BB82-BB89-BB60-BB90</f>
        <v>347</v>
      </c>
      <c r="BC93" s="1" t="n">
        <f aca="false">BC83-BC82-BC89-BC60-BC90</f>
        <v>348</v>
      </c>
      <c r="BD93" s="1" t="n">
        <f aca="false">BD83-BD82-BD89-BD60-BD90</f>
        <v>349</v>
      </c>
      <c r="BE93" s="1" t="n">
        <f aca="false">BE83-BE82-BE89-BE60-BE90</f>
        <v>350</v>
      </c>
      <c r="BF93" s="1" t="n">
        <f aca="false">BF83-BF82-BF89-BF60-BF90</f>
        <v>350</v>
      </c>
      <c r="BG93" s="1" t="n">
        <f aca="false">BG83-BG82-BG89-BG60-BG90</f>
        <v>352</v>
      </c>
      <c r="BH93" s="1" t="n">
        <f aca="false">BH83-BH82-BH89-BH60-BH90</f>
        <v>352</v>
      </c>
      <c r="BI93" s="1" t="n">
        <f aca="false">BI83-BI82-BI89-BI60-BI90</f>
        <v>353</v>
      </c>
      <c r="BJ93" s="1" t="n">
        <f aca="false">BJ83-BJ82-BJ89-BJ60-BJ90</f>
        <v>358</v>
      </c>
      <c r="BK93" s="1" t="n">
        <f aca="false">BK83-BK82-BK89-BK60-BK90</f>
        <v>359</v>
      </c>
      <c r="BL93" s="1" t="n">
        <f aca="false">BL83-BL82-BL89-BL60-BL90</f>
        <v>364</v>
      </c>
      <c r="BM93" s="1" t="n">
        <f aca="false">BM83-BM82-BM89-BM60-BM90</f>
        <v>363</v>
      </c>
      <c r="BN93" s="1" t="n">
        <f aca="false">BN83-BN82-BN89-BN60-BN90</f>
        <v>364</v>
      </c>
      <c r="BO93" s="1" t="n">
        <f aca="false">BO83-BO82-BO89-BO60-BO90</f>
        <v>364</v>
      </c>
      <c r="BP93" s="1" t="n">
        <f aca="false">BP83-BP82-BP89-BP60-BP90</f>
        <v>358</v>
      </c>
      <c r="BQ93" s="1" t="n">
        <f aca="false">BQ83-BQ82-BQ89-BQ60-BQ90</f>
        <v>357</v>
      </c>
      <c r="BR93" s="1" t="n">
        <f aca="false">BR83-BR82-BR89-BR60-BR90</f>
        <v>357</v>
      </c>
      <c r="BS93" s="1" t="n">
        <f aca="false">BS83-BS82-BS89-BS60-BS90</f>
        <v>357</v>
      </c>
      <c r="BT93" s="1" t="n">
        <f aca="false">BT83-BT82-BT89-BT60-BT90</f>
        <v>357</v>
      </c>
      <c r="BU93" s="1" t="n">
        <f aca="false">BU83-BU82-BU89-BU60-BU90</f>
        <v>357</v>
      </c>
      <c r="BV93" s="1" t="n">
        <f aca="false">BV83-BV82-BV89-BV60-BV90</f>
        <v>357</v>
      </c>
      <c r="BW93" s="1" t="n">
        <f aca="false">BW83-BW82-BW89-BW60-BW90</f>
        <v>357</v>
      </c>
      <c r="BX93" s="1" t="n">
        <f aca="false">BX83-BX82-BX89-BX60-BX90</f>
        <v>432</v>
      </c>
      <c r="BY93" s="1" t="n">
        <f aca="false">BY83-BY82-BY89-BY60-BY90</f>
        <v>431</v>
      </c>
      <c r="BZ93" s="1" t="n">
        <f aca="false">BZ83-BZ82-BZ89-BZ60-BZ90</f>
        <v>432</v>
      </c>
      <c r="CA93" s="1" t="n">
        <f aca="false">CA83-CA82-CA89-CA60-CA90</f>
        <v>432</v>
      </c>
      <c r="CB93" s="1" t="n">
        <f aca="false">CB83-CB82-CB89-CB60-CB90</f>
        <v>432</v>
      </c>
      <c r="CC93" s="1" t="n">
        <f aca="false">CC83-CC82-CC89-CC60-CC90</f>
        <v>432</v>
      </c>
      <c r="CD93" s="1" t="n">
        <f aca="false">CD83-CD82-CD89-CD60-CD90</f>
        <v>439</v>
      </c>
      <c r="CE93" s="1" t="n">
        <f aca="false">CE83-CE82-CE89-CE60-CE90</f>
        <v>445</v>
      </c>
      <c r="CF93" s="1" t="n">
        <f aca="false">CF83-CF82-CF89-CF60-CF90</f>
        <v>488</v>
      </c>
      <c r="CG93" s="1" t="n">
        <f aca="false">CG83-CG82-CG89-CG60-CG90</f>
        <v>488</v>
      </c>
      <c r="CH93" s="1" t="n">
        <f aca="false">CH83-CH82-CH89-CH60-CH90</f>
        <v>487</v>
      </c>
      <c r="CI93" s="1" t="n">
        <f aca="false">CI83-CI82-CI89-CI60-CI90</f>
        <v>488</v>
      </c>
      <c r="CJ93" s="1" t="n">
        <f aca="false">CJ83-CJ82-CJ89-CJ60-CJ90</f>
        <v>490</v>
      </c>
      <c r="CK93" s="1" t="n">
        <f aca="false">CK83-CK82-CK89-CK60-CK90</f>
        <v>489</v>
      </c>
      <c r="CL93" s="1" t="n">
        <f aca="false">CL83-CL82-CL89-CL60-CL90</f>
        <v>490</v>
      </c>
      <c r="CM93" s="1" t="n">
        <f aca="false">CM83-CM82-CM89-CM60-CM90</f>
        <v>477</v>
      </c>
      <c r="CN93" s="1" t="n">
        <f aca="false">CN83-CN82-CN89-CN60-CN90</f>
        <v>484</v>
      </c>
      <c r="CO93" s="1" t="n">
        <f aca="false">CO83-CO82-CO89-CO60-CO90</f>
        <v>489</v>
      </c>
      <c r="CP93" s="1" t="n">
        <f aca="false">CP83-CP82-CP89-CP60-CP90</f>
        <v>501</v>
      </c>
      <c r="CQ93" s="1" t="n">
        <f aca="false">CQ83-CQ82-CQ89-CQ60-CQ90</f>
        <v>501</v>
      </c>
      <c r="CR93" s="1" t="n">
        <f aca="false">CR83-CR82-CR89-CR60-CR90</f>
        <v>501</v>
      </c>
      <c r="CS93" s="1" t="n">
        <f aca="false">CS83-CS82-CS89-CS60-CS90</f>
        <v>501</v>
      </c>
      <c r="CT93" s="1" t="n">
        <f aca="false">CT83-CT82-CT89-CT60-CT90</f>
        <v>501</v>
      </c>
      <c r="CU93" s="1" t="n">
        <f aca="false">CU83-CU82-CU89-CU60-CU90</f>
        <v>496</v>
      </c>
      <c r="CV93" s="1" t="n">
        <f aca="false">CV83-CV82-CV89-CV60-CV90</f>
        <v>495</v>
      </c>
      <c r="CW93" s="1" t="n">
        <f aca="false">CW83-CW82-CW89-CW60-CW90</f>
        <v>494</v>
      </c>
      <c r="CX93" s="1" t="n">
        <f aca="false">CX83-CX82-CX89-CX60-CX90</f>
        <v>484</v>
      </c>
      <c r="CY93" s="1" t="n">
        <f aca="false">CY83-CY82-CY89-CY60-CY90</f>
        <v>484</v>
      </c>
      <c r="CZ93" s="1" t="n">
        <f aca="false">CZ83-CZ82-CZ89-CZ60-CZ90</f>
        <v>484</v>
      </c>
      <c r="DA93" s="1" t="n">
        <f aca="false">DA83-DA82-DA89-DA60-DA90</f>
        <v>486</v>
      </c>
      <c r="DB93" s="1" t="n">
        <f aca="false">DB83-DB82-DB89-DB60-DB90</f>
        <v>486</v>
      </c>
      <c r="DC93" s="1" t="n">
        <f aca="false">DC83-DC82-DC89-DC60-DC90</f>
        <v>486</v>
      </c>
      <c r="DD93" s="1" t="n">
        <f aca="false">DD83-DD82-DD89-DD60-DD90</f>
        <v>484</v>
      </c>
      <c r="DE93" s="1" t="n">
        <f aca="false">DE83-DE82-DE89-DE60-DE90</f>
        <v>485</v>
      </c>
      <c r="DF93" s="1" t="n">
        <f aca="false">DF83-DF82-DF89-DF60-DF90</f>
        <v>484</v>
      </c>
      <c r="DG93" s="1" t="n">
        <f aca="false">DG83-DG82-DG89-DG60-DG90</f>
        <v>484</v>
      </c>
      <c r="DH93" s="1" t="n">
        <f aca="false">DH83-DH82-DH89-DH60-DH90</f>
        <v>484</v>
      </c>
      <c r="DI93" s="1" t="n">
        <f aca="false">DI83-DI82-DI89-DI60-DI90</f>
        <v>483</v>
      </c>
      <c r="DJ93" s="1" t="n">
        <f aca="false">DJ83-DJ82-DJ89-DJ60-DJ90</f>
        <v>484</v>
      </c>
      <c r="DK93" s="1" t="n">
        <f aca="false">DK83-DK82-DK89-DK60-DK90</f>
        <v>484</v>
      </c>
      <c r="DL93" s="1" t="n">
        <f aca="false">DL83-DL82-DL89-DL60-DL90</f>
        <v>484</v>
      </c>
      <c r="DM93" s="1" t="n">
        <f aca="false">DM83-DM82-DM89-DM60-DM90</f>
        <v>483</v>
      </c>
      <c r="DN93" s="1" t="n">
        <f aca="false">DN83-DN82-DN89-DN60-DN90</f>
        <v>484</v>
      </c>
      <c r="DO93" s="1" t="n">
        <f aca="false">DO83-DO82-DO89-DO60-DO90</f>
        <v>485</v>
      </c>
      <c r="DP93" s="1" t="n">
        <f aca="false">DP83-DP82-DP89-DP60-DP90</f>
        <v>485</v>
      </c>
      <c r="DQ93" s="1" t="n">
        <f aca="false">DQ83-DQ82-DQ89-DQ60-DQ90</f>
        <v>485</v>
      </c>
      <c r="DR93" s="1" t="n">
        <f aca="false">DR83-DR82-DR89-DR60-DR90</f>
        <v>485</v>
      </c>
      <c r="DS93" s="1" t="n">
        <f aca="false">DS83-DS82-DS89-DS60-DS90</f>
        <v>484</v>
      </c>
      <c r="DT93" s="1" t="n">
        <f aca="false">DT83-DT82-DT89-DT60-DT90</f>
        <v>488</v>
      </c>
      <c r="DU93" s="1" t="n">
        <f aca="false">DU83-DU82-DU89-DU60-DU90</f>
        <v>489</v>
      </c>
      <c r="DV93" s="1" t="n">
        <f aca="false">DV83-DV82-DV89-DV60-DV90</f>
        <v>490</v>
      </c>
      <c r="DW93" s="1" t="n">
        <f aca="false">DW83-DW82-DW89-DW60-DW90</f>
        <v>491</v>
      </c>
      <c r="DX93" s="1" t="n">
        <f aca="false">DX83-DX82-DX89-DX60-DX90</f>
        <v>491</v>
      </c>
      <c r="DY93" s="1" t="n">
        <f aca="false">DY83-DY82-DY89-DY60-DY90</f>
        <v>539</v>
      </c>
      <c r="DZ93" s="1" t="n">
        <f aca="false">DZ83-DZ82-DZ89-DZ60-DZ90</f>
        <v>556</v>
      </c>
    </row>
    <row r="94" s="1" customFormat="true" ht="14.25" hidden="false" customHeight="true" outlineLevel="0" collapsed="false">
      <c r="D94" s="2"/>
      <c r="E94" s="2"/>
      <c r="F94" s="45" t="s">
        <v>92</v>
      </c>
      <c r="G94" s="1" t="n">
        <f aca="false">G83-G82-G89+G90-G60</f>
        <v>0</v>
      </c>
      <c r="H94" s="1" t="n">
        <f aca="false">H83-H82-H89+H90-H60</f>
        <v>-9</v>
      </c>
      <c r="I94" s="1" t="n">
        <f aca="false">I83-I82-I89+I90-I60</f>
        <v>5</v>
      </c>
      <c r="J94" s="1" t="n">
        <f aca="false">J83-J82-J89+J90-J60</f>
        <v>16</v>
      </c>
      <c r="K94" s="1" t="n">
        <f aca="false">K83-K82-K89+K90-K60</f>
        <v>5</v>
      </c>
      <c r="L94" s="1" t="n">
        <f aca="false">L83-L82-L89+L90-L60</f>
        <v>13</v>
      </c>
      <c r="M94" s="1" t="n">
        <f aca="false">M83-M82-M89+M90-M60</f>
        <v>4</v>
      </c>
      <c r="N94" s="1" t="n">
        <f aca="false">N83-N82-N89+N90-N60</f>
        <v>4</v>
      </c>
      <c r="O94" s="1" t="n">
        <f aca="false">O83-O82-O89+O90-O60</f>
        <v>9</v>
      </c>
      <c r="P94" s="1" t="n">
        <f aca="false">P83-P82-P89+P90-P60</f>
        <v>6</v>
      </c>
      <c r="Q94" s="1" t="n">
        <f aca="false">Q83-Q82-Q89+Q90-Q60</f>
        <v>3</v>
      </c>
      <c r="R94" s="1" t="n">
        <f aca="false">R83-R82-R89+R90-R60</f>
        <v>6</v>
      </c>
      <c r="S94" s="1" t="n">
        <f aca="false">S83-S82-S89+S90-S60</f>
        <v>5</v>
      </c>
      <c r="T94" s="1" t="n">
        <f aca="false">T83-T82-T89+T90-T60</f>
        <v>3</v>
      </c>
      <c r="U94" s="1" t="n">
        <f aca="false">U83-U82-U89+U90-U60</f>
        <v>5</v>
      </c>
      <c r="V94" s="1" t="n">
        <f aca="false">V83-V82-V89+V90-V60</f>
        <v>3</v>
      </c>
      <c r="W94" s="1" t="n">
        <f aca="false">W83-W82-W89+W90-W60</f>
        <v>4</v>
      </c>
      <c r="X94" s="1" t="n">
        <f aca="false">X83-X82-X89+X90-X60</f>
        <v>3</v>
      </c>
      <c r="Y94" s="1" t="n">
        <f aca="false">Y83-Y82-Y89+Y90-Y60</f>
        <v>3</v>
      </c>
      <c r="Z94" s="1" t="n">
        <f aca="false">Z83-Z82-Z89+Z90-Z60</f>
        <v>3</v>
      </c>
      <c r="AA94" s="1" t="n">
        <f aca="false">AA83-AA82-AA89+AA90-AA60</f>
        <v>2</v>
      </c>
      <c r="AB94" s="1" t="n">
        <f aca="false">AB83-AB82-AB89+AB90-AB60</f>
        <v>2</v>
      </c>
      <c r="AC94" s="1" t="n">
        <f aca="false">AC83-AC82-AC89+AC90-AC60</f>
        <v>2</v>
      </c>
      <c r="AD94" s="1" t="n">
        <f aca="false">AD83-AD82-AD89+AD90-AD60</f>
        <v>2</v>
      </c>
      <c r="AE94" s="1" t="n">
        <f aca="false">AE83-AE82-AE89+AE90-AE60</f>
        <v>2</v>
      </c>
      <c r="AF94" s="1" t="n">
        <f aca="false">AF83-AF82-AF89+AF90-AF60</f>
        <v>2</v>
      </c>
      <c r="AG94" s="1" t="n">
        <f aca="false">AG83-AG82-AG89+AG90-AG60</f>
        <v>1</v>
      </c>
      <c r="AH94" s="1" t="n">
        <f aca="false">AH83-AH82-AH89+AH90-AH60</f>
        <v>2</v>
      </c>
      <c r="AI94" s="1" t="n">
        <f aca="false">AI83-AI82-AI89+AI90-AI60</f>
        <v>2</v>
      </c>
      <c r="AJ94" s="1" t="n">
        <f aca="false">AJ83-AJ82-AJ89+AJ90-AJ60</f>
        <v>1</v>
      </c>
      <c r="AK94" s="1" t="n">
        <f aca="false">AK83-AK82-AK89+AK90-AK60</f>
        <v>130</v>
      </c>
      <c r="AL94" s="1" t="n">
        <f aca="false">AL83-AL82-AL89+AL90-AL60</f>
        <v>171</v>
      </c>
      <c r="AM94" s="1" t="n">
        <f aca="false">AM83-AM82-AM89+AM90-AM60</f>
        <v>236</v>
      </c>
      <c r="AN94" s="1" t="n">
        <f aca="false">AN83-AN82-AN89+AN90-AN60</f>
        <v>260</v>
      </c>
      <c r="AO94" s="1" t="n">
        <f aca="false">AO83-AO82-AO89+AO90-AO60</f>
        <v>277</v>
      </c>
      <c r="AP94" s="1" t="n">
        <f aca="false">AP83-AP82-AP89+AP90-AP60</f>
        <v>290</v>
      </c>
      <c r="AQ94" s="1" t="n">
        <f aca="false">AQ83-AQ82-AQ89+AQ90-AQ60</f>
        <v>291</v>
      </c>
      <c r="AR94" s="1" t="n">
        <f aca="false">AR83-AR82-AR89+AR90-AR60</f>
        <v>300</v>
      </c>
      <c r="AS94" s="1" t="n">
        <f aca="false">AS83-AS82-AS89+AS90-AS60</f>
        <v>303</v>
      </c>
      <c r="AT94" s="1" t="n">
        <f aca="false">AT83-AT82-AT89+AT90-AT60</f>
        <v>303</v>
      </c>
      <c r="AU94" s="1" t="n">
        <f aca="false">AU83-AU82-AU89+AU90-AU60</f>
        <v>312</v>
      </c>
      <c r="AV94" s="1" t="n">
        <f aca="false">AV83-AV82-AV89+AV90-AV60</f>
        <v>327</v>
      </c>
      <c r="AW94" s="1" t="n">
        <f aca="false">AW83-AW82-AW89+AW90-AW60</f>
        <v>326</v>
      </c>
      <c r="AX94" s="1" t="n">
        <f aca="false">AX83-AX82-AX89+AX90-AX60</f>
        <v>337</v>
      </c>
      <c r="AY94" s="1" t="n">
        <f aca="false">AY83-AY82-AY89+AY90-AY60</f>
        <v>340</v>
      </c>
      <c r="AZ94" s="1" t="n">
        <f aca="false">AZ83-AZ82-AZ89+AZ90-AZ60</f>
        <v>341</v>
      </c>
      <c r="BA94" s="1" t="n">
        <f aca="false">BA83-BA82-BA89+BA90-BA60</f>
        <v>341</v>
      </c>
      <c r="BB94" s="1" t="n">
        <f aca="false">BB83-BB82-BB89+BB90-BB60</f>
        <v>347</v>
      </c>
      <c r="BC94" s="1" t="n">
        <f aca="false">BC83-BC82-BC89+BC90-BC60</f>
        <v>348</v>
      </c>
      <c r="BD94" s="1" t="n">
        <f aca="false">BD83-BD82-BD89+BD90-BD60</f>
        <v>349</v>
      </c>
      <c r="BE94" s="1" t="n">
        <f aca="false">BE83-BE82-BE89+BE90-BE60</f>
        <v>350</v>
      </c>
      <c r="BF94" s="1" t="n">
        <f aca="false">BF83-BF82-BF89+BF90-BF60</f>
        <v>350</v>
      </c>
      <c r="BG94" s="1" t="n">
        <f aca="false">BG83-BG82-BG89+BG90-BG60</f>
        <v>352</v>
      </c>
      <c r="BH94" s="1" t="n">
        <f aca="false">BH83-BH82-BH89+BH90-BH60</f>
        <v>352</v>
      </c>
      <c r="BI94" s="1" t="n">
        <f aca="false">BI83-BI82-BI89+BI90-BI60</f>
        <v>353</v>
      </c>
      <c r="BJ94" s="1" t="n">
        <f aca="false">BJ83-BJ82-BJ89+BJ90-BJ60</f>
        <v>358</v>
      </c>
      <c r="BK94" s="1" t="n">
        <f aca="false">BK83-BK82-BK89+BK90-BK60</f>
        <v>359</v>
      </c>
      <c r="BL94" s="1" t="n">
        <f aca="false">BL83-BL82-BL89+BL90-BL60</f>
        <v>364</v>
      </c>
      <c r="BM94" s="1" t="n">
        <f aca="false">BM83-BM82-BM89+BM90-BM60</f>
        <v>363</v>
      </c>
      <c r="BN94" s="1" t="n">
        <f aca="false">BN83-BN82-BN89+BN90-BN60</f>
        <v>364</v>
      </c>
      <c r="BO94" s="1" t="n">
        <f aca="false">BO83-BO82-BO89+BO90-BO60</f>
        <v>364</v>
      </c>
      <c r="BP94" s="1" t="n">
        <f aca="false">BP83-BP82-BP89+BP90-BP60</f>
        <v>370</v>
      </c>
      <c r="BQ94" s="1" t="n">
        <f aca="false">BQ83-BQ82-BQ89+BQ90-BQ60</f>
        <v>369</v>
      </c>
      <c r="BR94" s="1" t="n">
        <f aca="false">BR83-BR82-BR89+BR90-BR60</f>
        <v>369</v>
      </c>
      <c r="BS94" s="1" t="n">
        <f aca="false">BS83-BS82-BS89+BS90-BS60</f>
        <v>369</v>
      </c>
      <c r="BT94" s="1" t="n">
        <f aca="false">BT83-BT82-BT89+BT90-BT60</f>
        <v>369</v>
      </c>
      <c r="BU94" s="1" t="n">
        <f aca="false">BU83-BU82-BU89+BU90-BU60</f>
        <v>369</v>
      </c>
      <c r="BV94" s="1" t="n">
        <f aca="false">BV83-BV82-BV89+BV90-BV60</f>
        <v>369</v>
      </c>
      <c r="BW94" s="1" t="n">
        <f aca="false">BW83-BW82-BW89+BW90-BW60</f>
        <v>369</v>
      </c>
      <c r="BX94" s="1" t="n">
        <f aca="false">BX83-BX82-BX89+BX90-BX60</f>
        <v>444</v>
      </c>
      <c r="BY94" s="1" t="n">
        <f aca="false">BY83-BY82-BY89+BY90-BY60</f>
        <v>443</v>
      </c>
      <c r="BZ94" s="1" t="n">
        <f aca="false">BZ83-BZ82-BZ89+BZ90-BZ60</f>
        <v>444</v>
      </c>
      <c r="CA94" s="1" t="n">
        <f aca="false">CA83-CA82-CA89+CA90-CA60</f>
        <v>444</v>
      </c>
      <c r="CB94" s="1" t="n">
        <f aca="false">CB83-CB82-CB89+CB90-CB60</f>
        <v>444</v>
      </c>
      <c r="CC94" s="1" t="n">
        <f aca="false">CC83-CC82-CC89+CC90-CC60</f>
        <v>444</v>
      </c>
      <c r="CD94" s="1" t="n">
        <f aca="false">CD83-CD82-CD89+CD90-CD60</f>
        <v>451</v>
      </c>
      <c r="CE94" s="1" t="n">
        <f aca="false">CE83-CE82-CE89+CE90-CE60</f>
        <v>445</v>
      </c>
      <c r="CF94" s="1" t="n">
        <f aca="false">CF83-CF82-CF89+CF90-CF60</f>
        <v>488</v>
      </c>
      <c r="CG94" s="1" t="n">
        <f aca="false">CG83-CG82-CG89+CG90-CG60</f>
        <v>488</v>
      </c>
      <c r="CH94" s="1" t="n">
        <f aca="false">CH83-CH82-CH89+CH90-CH60</f>
        <v>487</v>
      </c>
      <c r="CI94" s="1" t="n">
        <f aca="false">CI83-CI82-CI89+CI90-CI60</f>
        <v>488</v>
      </c>
      <c r="CJ94" s="1" t="n">
        <f aca="false">CJ83-CJ82-CJ89+CJ90-CJ60</f>
        <v>490</v>
      </c>
      <c r="CK94" s="1" t="n">
        <f aca="false">CK83-CK82-CK89+CK90-CK60</f>
        <v>489</v>
      </c>
      <c r="CL94" s="1" t="n">
        <f aca="false">CL83-CL82-CL89+CL90-CL60</f>
        <v>490</v>
      </c>
      <c r="CM94" s="1" t="n">
        <f aca="false">CM83-CM82-CM89+CM90-CM60</f>
        <v>477</v>
      </c>
      <c r="CN94" s="1" t="n">
        <f aca="false">CN83-CN82-CN89+CN90-CN60</f>
        <v>484</v>
      </c>
      <c r="CO94" s="1" t="n">
        <f aca="false">CO83-CO82-CO89+CO90-CO60</f>
        <v>489</v>
      </c>
      <c r="CP94" s="1" t="n">
        <f aca="false">CP83-CP82-CP89+CP90-CP60</f>
        <v>501</v>
      </c>
      <c r="CQ94" s="1" t="n">
        <f aca="false">CQ83-CQ82-CQ89+CQ90-CQ60</f>
        <v>501</v>
      </c>
      <c r="CR94" s="1" t="n">
        <f aca="false">CR83-CR82-CR89+CR90-CR60</f>
        <v>501</v>
      </c>
      <c r="CS94" s="1" t="n">
        <f aca="false">CS83-CS82-CS89+CS90-CS60</f>
        <v>501</v>
      </c>
      <c r="CT94" s="1" t="n">
        <f aca="false">CT83-CT82-CT89+CT90-CT60</f>
        <v>501</v>
      </c>
      <c r="CU94" s="1" t="n">
        <f aca="false">CU83-CU82-CU89+CU90-CU60</f>
        <v>496</v>
      </c>
      <c r="CV94" s="1" t="n">
        <f aca="false">CV83-CV82-CV89+CV90-CV60</f>
        <v>495</v>
      </c>
      <c r="CW94" s="1" t="n">
        <f aca="false">CW83-CW82-CW89+CW90-CW60</f>
        <v>494</v>
      </c>
      <c r="CX94" s="1" t="n">
        <f aca="false">CX83-CX82-CX89+CX90-CX60</f>
        <v>504</v>
      </c>
      <c r="CY94" s="1" t="n">
        <f aca="false">CY83-CY82-CY89+CY90-CY60</f>
        <v>504</v>
      </c>
      <c r="CZ94" s="1" t="n">
        <f aca="false">CZ83-CZ82-CZ89+CZ90-CZ60</f>
        <v>504</v>
      </c>
      <c r="DA94" s="1" t="n">
        <f aca="false">DA83-DA82-DA89+DA90-DA60</f>
        <v>506</v>
      </c>
      <c r="DB94" s="1" t="n">
        <f aca="false">DB83-DB82-DB89+DB90-DB60</f>
        <v>506</v>
      </c>
      <c r="DC94" s="1" t="n">
        <f aca="false">DC83-DC82-DC89+DC90-DC60</f>
        <v>506</v>
      </c>
      <c r="DD94" s="1" t="n">
        <f aca="false">DD83-DD82-DD89+DD90-DD60</f>
        <v>506</v>
      </c>
      <c r="DE94" s="1" t="n">
        <f aca="false">DE83-DE82-DE89+DE90-DE60</f>
        <v>507</v>
      </c>
      <c r="DF94" s="1" t="n">
        <f aca="false">DF83-DF82-DF89+DF90-DF60</f>
        <v>506</v>
      </c>
      <c r="DG94" s="1" t="n">
        <f aca="false">DG83-DG82-DG89+DG90-DG60</f>
        <v>506</v>
      </c>
      <c r="DH94" s="1" t="n">
        <f aca="false">DH83-DH82-DH89+DH90-DH60</f>
        <v>506</v>
      </c>
      <c r="DI94" s="1" t="n">
        <f aca="false">DI83-DI82-DI89+DI90-DI60</f>
        <v>505</v>
      </c>
      <c r="DJ94" s="1" t="n">
        <f aca="false">DJ83-DJ82-DJ89+DJ90-DJ60</f>
        <v>506</v>
      </c>
      <c r="DK94" s="1" t="n">
        <f aca="false">DK83-DK82-DK89+DK90-DK60</f>
        <v>506</v>
      </c>
      <c r="DL94" s="1" t="n">
        <f aca="false">DL83-DL82-DL89+DL90-DL60</f>
        <v>506</v>
      </c>
      <c r="DM94" s="1" t="n">
        <f aca="false">DM83-DM82-DM89+DM90-DM60</f>
        <v>505</v>
      </c>
      <c r="DN94" s="1" t="n">
        <f aca="false">DN83-DN82-DN89+DN90-DN60</f>
        <v>506</v>
      </c>
      <c r="DO94" s="1" t="n">
        <f aca="false">DO83-DO82-DO89+DO90-DO60</f>
        <v>507</v>
      </c>
      <c r="DP94" s="1" t="n">
        <f aca="false">DP83-DP82-DP89+DP90-DP60</f>
        <v>507</v>
      </c>
      <c r="DQ94" s="1" t="n">
        <f aca="false">DQ83-DQ82-DQ89+DQ90-DQ60</f>
        <v>507</v>
      </c>
      <c r="DR94" s="1" t="n">
        <f aca="false">DR83-DR82-DR89+DR90-DR60</f>
        <v>507</v>
      </c>
      <c r="DS94" s="1" t="n">
        <f aca="false">DS83-DS82-DS89+DS90-DS60</f>
        <v>506</v>
      </c>
      <c r="DT94" s="1" t="n">
        <f aca="false">DT83-DT82-DT89+DT90-DT60</f>
        <v>510</v>
      </c>
      <c r="DU94" s="1" t="n">
        <f aca="false">DU83-DU82-DU89+DU90-DU60</f>
        <v>511</v>
      </c>
      <c r="DV94" s="1" t="n">
        <f aca="false">DV83-DV82-DV89+DV90-DV60</f>
        <v>512</v>
      </c>
      <c r="DW94" s="1" t="n">
        <f aca="false">DW83-DW82-DW89+DW90-DW60</f>
        <v>513</v>
      </c>
      <c r="DX94" s="1" t="n">
        <f aca="false">DX83-DX82-DX89+DX90-DX60</f>
        <v>513</v>
      </c>
      <c r="DY94" s="1" t="n">
        <f aca="false">DY83-DY82-DY89+DY90-DY60</f>
        <v>561</v>
      </c>
      <c r="DZ94" s="1" t="n">
        <f aca="false">DZ83-DZ82-DZ89+DZ90-DZ60</f>
        <v>578</v>
      </c>
    </row>
    <row r="95" s="1" customFormat="true" ht="12.75" hidden="false" customHeight="false" outlineLevel="0" collapsed="false">
      <c r="D95" s="2"/>
      <c r="E95" s="2"/>
      <c r="F95" s="1" t="s">
        <v>93</v>
      </c>
      <c r="G95" s="46" t="e">
        <f aca="false">G94/G82</f>
        <v>#DIV/0!</v>
      </c>
      <c r="H95" s="46" t="n">
        <f aca="false">H94/H82</f>
        <v>-0.0169811320754717</v>
      </c>
      <c r="I95" s="46" t="n">
        <f aca="false">I94/I82</f>
        <v>0.00859106529209622</v>
      </c>
      <c r="J95" s="46" t="n">
        <f aca="false">J94/J82</f>
        <v>0.0254777070063694</v>
      </c>
      <c r="K95" s="46" t="n">
        <f aca="false">K94/K82</f>
        <v>0.00726744186046512</v>
      </c>
      <c r="L95" s="46" t="n">
        <f aca="false">L94/L82</f>
        <v>0.018361581920904</v>
      </c>
      <c r="M95" s="46" t="n">
        <f aca="false">M94/M82</f>
        <v>0.00505050505050505</v>
      </c>
      <c r="N95" s="46" t="n">
        <f aca="false">N94/N82</f>
        <v>0.00492004920049201</v>
      </c>
      <c r="O95" s="46" t="n">
        <f aca="false">O94/O82</f>
        <v>0.0106508875739645</v>
      </c>
      <c r="P95" s="46" t="n">
        <f aca="false">P94/P82</f>
        <v>0.00641711229946524</v>
      </c>
      <c r="Q95" s="46" t="n">
        <f aca="false">Q94/Q82</f>
        <v>0.00313152400835073</v>
      </c>
      <c r="R95" s="46" t="n">
        <f aca="false">R94/R82</f>
        <v>0.00617283950617284</v>
      </c>
      <c r="S95" s="46" t="n">
        <f aca="false">S94/S82</f>
        <v>0.0050709939148073</v>
      </c>
      <c r="T95" s="46" t="n">
        <f aca="false">T94/T82</f>
        <v>0.00295566502463054</v>
      </c>
      <c r="U95" s="46" t="n">
        <f aca="false">U94/U82</f>
        <v>0.00477554918815664</v>
      </c>
      <c r="V95" s="46" t="n">
        <f aca="false">V94/V82</f>
        <v>0.00278551532033426</v>
      </c>
      <c r="W95" s="46" t="n">
        <f aca="false">W94/W82</f>
        <v>0.00361990950226244</v>
      </c>
      <c r="X95" s="46" t="n">
        <f aca="false">X94/X82</f>
        <v>0.00255102040816327</v>
      </c>
      <c r="Y95" s="46" t="n">
        <f aca="false">Y94/Y82</f>
        <v>0.00250836120401338</v>
      </c>
      <c r="Z95" s="46" t="n">
        <f aca="false">Z94/Z82</f>
        <v>0.00249791840133222</v>
      </c>
      <c r="AA95" s="46" t="n">
        <f aca="false">AA94/AA82</f>
        <v>0.00162074554294976</v>
      </c>
      <c r="AB95" s="46" t="n">
        <f aca="false">AB94/AB82</f>
        <v>0.00156494522691706</v>
      </c>
      <c r="AC95" s="46" t="n">
        <f aca="false">AC94/AC82</f>
        <v>0.00153139356814701</v>
      </c>
      <c r="AD95" s="46" t="n">
        <f aca="false">AD94/AD82</f>
        <v>0.00144196106705119</v>
      </c>
      <c r="AE95" s="46" t="n">
        <f aca="false">AE94/AE82</f>
        <v>0.00140449438202247</v>
      </c>
      <c r="AF95" s="46" t="n">
        <f aca="false">AF94/AF82</f>
        <v>0.00139372822299652</v>
      </c>
      <c r="AG95" s="46" t="n">
        <f aca="false">AG94/AG82</f>
        <v>0.000669792364367046</v>
      </c>
      <c r="AH95" s="46" t="n">
        <f aca="false">AH94/AH82</f>
        <v>0.00132802124833997</v>
      </c>
      <c r="AI95" s="46" t="n">
        <f aca="false">AI94/AI82</f>
        <v>0.0012586532410321</v>
      </c>
      <c r="AJ95" s="46" t="n">
        <f aca="false">AJ94/AJ82</f>
        <v>0.000620732464307883</v>
      </c>
      <c r="AK95" s="46" t="n">
        <f aca="false">AK94/AK82</f>
        <v>0.0804953560371517</v>
      </c>
      <c r="AL95" s="46" t="n">
        <f aca="false">AL94/AL82</f>
        <v>0.105686032138443</v>
      </c>
      <c r="AM95" s="46" t="n">
        <f aca="false">AM94/AM82</f>
        <v>0.145230769230769</v>
      </c>
      <c r="AN95" s="46" t="n">
        <f aca="false">AN94/AN82</f>
        <v>0.159607120933088</v>
      </c>
      <c r="AO95" s="46" t="n">
        <f aca="false">AO94/AO82</f>
        <v>0.167675544794189</v>
      </c>
      <c r="AP95" s="46" t="n">
        <f aca="false">AP94/AP82</f>
        <v>0.175015087507544</v>
      </c>
      <c r="AQ95" s="46" t="n">
        <f aca="false">AQ94/AQ82</f>
        <v>0.174043062200957</v>
      </c>
      <c r="AR95" s="46" t="n">
        <f aca="false">AR94/AR82</f>
        <v>0.177725118483412</v>
      </c>
      <c r="AS95" s="46" t="n">
        <f aca="false">AS94/AS82</f>
        <v>0.178025851938895</v>
      </c>
      <c r="AT95" s="46" t="n">
        <f aca="false">AT94/AT82</f>
        <v>0.176573426573427</v>
      </c>
      <c r="AU95" s="46" t="n">
        <f aca="false">AU94/AU82</f>
        <v>0.180451127819549</v>
      </c>
      <c r="AV95" s="46" t="n">
        <f aca="false">AV94/AV82</f>
        <v>0.18869013271783</v>
      </c>
      <c r="AW95" s="46" t="n">
        <f aca="false">AW94/AW82</f>
        <v>0.187896253602305</v>
      </c>
      <c r="AX95" s="46" t="n">
        <f aca="false">AX94/AX82</f>
        <v>0.19367816091954</v>
      </c>
      <c r="AY95" s="46" t="n">
        <f aca="false">AY94/AY82</f>
        <v>0.195402298850575</v>
      </c>
      <c r="AZ95" s="46" t="n">
        <f aca="false">AZ94/AZ82</f>
        <v>0.19552752293578</v>
      </c>
      <c r="BA95" s="46" t="n">
        <f aca="false">BA94/BA82</f>
        <v>0.195080091533181</v>
      </c>
      <c r="BB95" s="46" t="n">
        <f aca="false">BB94/BB82</f>
        <v>0.196378041878891</v>
      </c>
      <c r="BC95" s="46" t="n">
        <f aca="false">BC94/BC82</f>
        <v>0.195286195286195</v>
      </c>
      <c r="BD95" s="46" t="n">
        <f aca="false">BD94/BD82</f>
        <v>0.194972067039106</v>
      </c>
      <c r="BE95" s="46" t="n">
        <f aca="false">BE94/BE82</f>
        <v>0.194228634850166</v>
      </c>
      <c r="BF95" s="46" t="n">
        <f aca="false">BF94/BF82</f>
        <v>0.194013303769401</v>
      </c>
      <c r="BG95" s="46" t="n">
        <f aca="false">BG94/BG82</f>
        <v>0.195121951219512</v>
      </c>
      <c r="BH95" s="46" t="n">
        <f aca="false">BH94/BH82</f>
        <v>0.194690265486726</v>
      </c>
      <c r="BI95" s="46" t="n">
        <f aca="false">BI94/BI82</f>
        <v>0.192896174863388</v>
      </c>
      <c r="BJ95" s="46" t="n">
        <f aca="false">BJ94/BJ82</f>
        <v>0.194248507867607</v>
      </c>
      <c r="BK95" s="46" t="n">
        <f aca="false">BK94/BK82</f>
        <v>0.184197024114931</v>
      </c>
      <c r="BL95" s="46" t="n">
        <f aca="false">BL94/BL82</f>
        <v>0.176271186440678</v>
      </c>
      <c r="BM95" s="46" t="n">
        <f aca="false">BM94/BM82</f>
        <v>0.175531914893617</v>
      </c>
      <c r="BN95" s="46" t="n">
        <f aca="false">BN94/BN82</f>
        <v>0.175421686746988</v>
      </c>
      <c r="BO95" s="46" t="n">
        <f aca="false">BO94/BO82</f>
        <v>0.175084175084175</v>
      </c>
      <c r="BP95" s="46" t="n">
        <f aca="false">BP94/BP82</f>
        <v>0.177970177970178</v>
      </c>
      <c r="BQ95" s="46" t="n">
        <f aca="false">BQ94/BQ82</f>
        <v>0.177489177489178</v>
      </c>
      <c r="BR95" s="46" t="n">
        <f aca="false">BR94/BR82</f>
        <v>0.177489177489178</v>
      </c>
      <c r="BS95" s="46" t="n">
        <f aca="false">BS94/BS82</f>
        <v>0.177403846153846</v>
      </c>
      <c r="BT95" s="46" t="n">
        <f aca="false">BT94/BT82</f>
        <v>0.176978417266187</v>
      </c>
      <c r="BU95" s="46" t="n">
        <f aca="false">BU94/BU82</f>
        <v>0.176893576222435</v>
      </c>
      <c r="BV95" s="46" t="n">
        <f aca="false">BV94/BV82</f>
        <v>0.177233429394813</v>
      </c>
      <c r="BW95" s="46" t="n">
        <f aca="false">BW94/BW82</f>
        <v>0.177148343734998</v>
      </c>
      <c r="BX95" s="46" t="n">
        <f aca="false">BX94/BX82</f>
        <v>0.213256484149856</v>
      </c>
      <c r="BY95" s="46" t="n">
        <f aca="false">BY94/BY82</f>
        <v>0.212776176753122</v>
      </c>
      <c r="BZ95" s="46" t="n">
        <f aca="false">BZ94/BZ82</f>
        <v>0.213256484149856</v>
      </c>
      <c r="CA95" s="46" t="n">
        <f aca="false">CA94/CA82</f>
        <v>0.213256484149856</v>
      </c>
      <c r="CB95" s="46" t="n">
        <f aca="false">CB94/CB82</f>
        <v>0.213256484149856</v>
      </c>
      <c r="CC95" s="46" t="n">
        <f aca="false">CC94/CC82</f>
        <v>0.213256484149856</v>
      </c>
      <c r="CD95" s="46" t="n">
        <f aca="false">CD94/CD82</f>
        <v>0.216618635926993</v>
      </c>
      <c r="CE95" s="46" t="n">
        <f aca="false">CE94/CE82</f>
        <v>0.21373679154659</v>
      </c>
      <c r="CF95" s="46" t="n">
        <f aca="false">CF94/CF82</f>
        <v>0.234615384615385</v>
      </c>
      <c r="CG95" s="46" t="n">
        <f aca="false">CG94/CG82</f>
        <v>0.234728234728235</v>
      </c>
      <c r="CH95" s="46" t="n">
        <f aca="false">CH94/CH82</f>
        <v>0.234359961501444</v>
      </c>
      <c r="CI95" s="46" t="n">
        <f aca="false">CI94/CI82</f>
        <v>0.234728234728235</v>
      </c>
      <c r="CJ95" s="46" t="n">
        <f aca="false">CJ94/CJ82</f>
        <v>0.235576923076923</v>
      </c>
      <c r="CK95" s="46" t="n">
        <f aca="false">CK94/CK82</f>
        <v>0.234532374100719</v>
      </c>
      <c r="CL95" s="46" t="n">
        <f aca="false">CL94/CL82</f>
        <v>0.235237638022084</v>
      </c>
      <c r="CM95" s="46" t="n">
        <f aca="false">CM94/CM82</f>
        <v>0.233480176211454</v>
      </c>
      <c r="CN95" s="46" t="n">
        <f aca="false">CN94/CN82</f>
        <v>0.236443575964827</v>
      </c>
      <c r="CO95" s="46" t="n">
        <f aca="false">CO94/CO82</f>
        <v>0.234983181162902</v>
      </c>
      <c r="CP95" s="46" t="n">
        <f aca="false">CP94/CP82</f>
        <v>0.240865384615385</v>
      </c>
      <c r="CQ95" s="46" t="n">
        <f aca="false">CQ94/CQ82</f>
        <v>0.240865384615385</v>
      </c>
      <c r="CR95" s="46" t="n">
        <f aca="false">CR94/CR82</f>
        <v>0.241213288396726</v>
      </c>
      <c r="CS95" s="46" t="n">
        <f aca="false">CS94/CS82</f>
        <v>0.241213288396726</v>
      </c>
      <c r="CT95" s="46" t="n">
        <f aca="false">CT94/CT82</f>
        <v>0.241213288396726</v>
      </c>
      <c r="CU95" s="46" t="n">
        <f aca="false">CU94/CU82</f>
        <v>0.238805970149254</v>
      </c>
      <c r="CV95" s="46" t="n">
        <f aca="false">CV94/CV82</f>
        <v>0.238324506499759</v>
      </c>
      <c r="CW95" s="46" t="n">
        <f aca="false">CW94/CW82</f>
        <v>0.237957610789981</v>
      </c>
      <c r="CX95" s="46" t="n">
        <f aca="false">CX94/CX82</f>
        <v>0.242774566473988</v>
      </c>
      <c r="CY95" s="46" t="n">
        <f aca="false">CY94/CY82</f>
        <v>0.242774566473988</v>
      </c>
      <c r="CZ95" s="46" t="n">
        <f aca="false">CZ94/CZ82</f>
        <v>0.242774566473988</v>
      </c>
      <c r="DA95" s="46" t="n">
        <f aca="false">DA94/DA82</f>
        <v>0.24373795761079</v>
      </c>
      <c r="DB95" s="46" t="n">
        <f aca="false">DB94/DB82</f>
        <v>0.24373795761079</v>
      </c>
      <c r="DC95" s="46" t="n">
        <f aca="false">DC94/DC82</f>
        <v>0.24373795761079</v>
      </c>
      <c r="DD95" s="46" t="n">
        <f aca="false">DD94/DD82</f>
        <v>0.24373795761079</v>
      </c>
      <c r="DE95" s="46" t="n">
        <f aca="false">DE94/DE82</f>
        <v>0.24433734939759</v>
      </c>
      <c r="DF95" s="46" t="n">
        <f aca="false">DF94/DF82</f>
        <v>0.243855421686747</v>
      </c>
      <c r="DG95" s="46" t="n">
        <f aca="false">DG94/DG82</f>
        <v>0.24397299903568</v>
      </c>
      <c r="DH95" s="46" t="n">
        <f aca="false">DH94/DH82</f>
        <v>0.24397299903568</v>
      </c>
      <c r="DI95" s="46" t="n">
        <f aca="false">DI94/DI82</f>
        <v>0.243490838958534</v>
      </c>
      <c r="DJ95" s="46" t="n">
        <f aca="false">DJ94/DJ82</f>
        <v>0.244208494208494</v>
      </c>
      <c r="DK95" s="46" t="n">
        <f aca="false">DK94/DK82</f>
        <v>0.244208494208494</v>
      </c>
      <c r="DL95" s="46" t="n">
        <f aca="false">DL94/DL82</f>
        <v>0.244208494208494</v>
      </c>
      <c r="DM95" s="46" t="n">
        <f aca="false">DM94/DM82</f>
        <v>0.243725868725869</v>
      </c>
      <c r="DN95" s="46" t="n">
        <f aca="false">DN94/DN82</f>
        <v>0.244444444444444</v>
      </c>
      <c r="DO95" s="46" t="n">
        <f aca="false">DO94/DO82</f>
        <v>0.244927536231884</v>
      </c>
      <c r="DP95" s="46" t="n">
        <f aca="false">DP94/DP82</f>
        <v>0.244927536231884</v>
      </c>
      <c r="DQ95" s="46" t="n">
        <f aca="false">DQ94/DQ82</f>
        <v>0.245164410058027</v>
      </c>
      <c r="DR95" s="46" t="n">
        <f aca="false">DR94/DR82</f>
        <v>0.245164410058027</v>
      </c>
      <c r="DS95" s="46" t="n">
        <f aca="false">DS94/DS82</f>
        <v>0.24468085106383</v>
      </c>
      <c r="DT95" s="46" t="n">
        <f aca="false">DT94/DT82</f>
        <v>0.246734397677794</v>
      </c>
      <c r="DU95" s="46" t="n">
        <f aca="false">DU94/DU82</f>
        <v>0.247218190614417</v>
      </c>
      <c r="DV95" s="46" t="n">
        <f aca="false">DV94/DV82</f>
        <v>0.24770198355104</v>
      </c>
      <c r="DW95" s="46" t="n">
        <f aca="false">DW94/DW82</f>
        <v>0.248185776487663</v>
      </c>
      <c r="DX95" s="46" t="n">
        <f aca="false">DX94/DX82</f>
        <v>0.248185776487663</v>
      </c>
      <c r="DY95" s="46" t="n">
        <f aca="false">DY94/DY82</f>
        <v>0.271407837445573</v>
      </c>
      <c r="DZ95" s="46" t="n">
        <f aca="false">DZ94/DZ82</f>
        <v>0.279903147699758</v>
      </c>
    </row>
    <row r="96" s="1" customFormat="true" ht="51" hidden="false" customHeight="false" outlineLevel="0" collapsed="false">
      <c r="D96" s="2"/>
      <c r="E96" s="2"/>
      <c r="DG96" s="47" t="s">
        <v>94</v>
      </c>
      <c r="DH96" s="47"/>
    </row>
    <row r="97" s="1" customFormat="true" ht="12.75" hidden="false" customHeight="false" outlineLevel="0" collapsed="false">
      <c r="D97" s="2"/>
      <c r="E97" s="2"/>
    </row>
    <row r="98" s="1" customFormat="true" ht="12.75" hidden="false" customHeight="false" outlineLevel="0" collapsed="false">
      <c r="D98" s="2"/>
      <c r="E98" s="2"/>
      <c r="F98" s="1" t="s">
        <v>95</v>
      </c>
      <c r="BX98" s="1" t="s">
        <v>96</v>
      </c>
    </row>
    <row r="99" s="1" customFormat="true" ht="12.75" hidden="false" customHeight="false" outlineLevel="0" collapsed="false">
      <c r="D99" s="2"/>
      <c r="E99" s="2"/>
      <c r="F99" s="1" t="s">
        <v>97</v>
      </c>
    </row>
    <row r="100" s="1" customFormat="true" ht="12.75" hidden="false" customHeight="false" outlineLevel="0" collapsed="false">
      <c r="D100" s="2"/>
      <c r="E100" s="2"/>
      <c r="F100" s="1" t="s">
        <v>98</v>
      </c>
    </row>
    <row r="101" s="1" customFormat="true" ht="12.75" hidden="false" customHeight="false" outlineLevel="0" collapsed="false">
      <c r="D101" s="2"/>
      <c r="E101" s="2"/>
      <c r="F101" s="1" t="s">
        <v>99</v>
      </c>
    </row>
    <row r="102" s="1" customFormat="true" ht="12.75" hidden="false" customHeight="false" outlineLevel="0" collapsed="false">
      <c r="C102" s="2"/>
      <c r="D102" s="2"/>
      <c r="E102" s="2"/>
    </row>
    <row r="103" s="1" customFormat="true" ht="12.75" hidden="false" customHeight="false" outlineLevel="0" collapsed="false">
      <c r="C103" s="2"/>
      <c r="D103" s="2"/>
      <c r="E103" s="2"/>
    </row>
    <row r="104" s="1" customFormat="true" ht="12.75" hidden="false" customHeight="false" outlineLevel="0" collapsed="false">
      <c r="D104" s="2"/>
      <c r="E104" s="2"/>
      <c r="F104" s="1" t="s">
        <v>100</v>
      </c>
    </row>
    <row r="105" s="1" customFormat="true" ht="12.75" hidden="false" customHeight="false" outlineLevel="0" collapsed="false">
      <c r="D105" s="2"/>
      <c r="E105" s="2"/>
      <c r="F105" s="1" t="s">
        <v>101</v>
      </c>
    </row>
    <row r="106" s="1" customFormat="true" ht="12.75" hidden="false" customHeight="false" outlineLevel="0" collapsed="false">
      <c r="D106" s="2"/>
      <c r="E106" s="2"/>
      <c r="F106" s="1" t="s">
        <v>102</v>
      </c>
    </row>
    <row r="107" s="1" customFormat="true" ht="12.75" hidden="false" customHeight="false" outlineLevel="0" collapsed="false">
      <c r="D107" s="2"/>
      <c r="E107" s="2"/>
      <c r="F107" s="1" t="s">
        <v>103</v>
      </c>
    </row>
    <row r="108" s="1" customFormat="true" ht="12.75" hidden="false" customHeight="false" outlineLevel="0" collapsed="false">
      <c r="D108" s="2"/>
      <c r="E108" s="2"/>
      <c r="F108" s="1" t="s">
        <v>104</v>
      </c>
    </row>
    <row r="109" s="1" customFormat="true" ht="12.75" hidden="false" customHeight="false" outlineLevel="0" collapsed="false">
      <c r="D109" s="2"/>
      <c r="E109" s="2"/>
      <c r="F109" s="1" t="s">
        <v>105</v>
      </c>
    </row>
    <row r="110" s="1" customFormat="true" ht="12.75" hidden="false" customHeight="false" outlineLevel="0" collapsed="false">
      <c r="D110" s="2"/>
      <c r="E110" s="2"/>
      <c r="F110" s="1" t="s">
        <v>106</v>
      </c>
    </row>
    <row r="111" s="1" customFormat="true" ht="12.75" hidden="false" customHeight="false" outlineLevel="0" collapsed="false">
      <c r="D111" s="2"/>
      <c r="E111" s="2"/>
    </row>
    <row r="112" s="1" customFormat="true" ht="12.75" hidden="false" customHeight="false" outlineLevel="0" collapsed="false">
      <c r="D112" s="2"/>
      <c r="E112" s="2"/>
    </row>
    <row r="113" s="1" customFormat="true" ht="12.75" hidden="false" customHeight="false" outlineLevel="0" collapsed="false">
      <c r="D113" s="2"/>
      <c r="E113" s="2"/>
    </row>
    <row r="128" customFormat="false" ht="12.75" hidden="false" customHeight="false" outlineLevel="0" collapsed="false">
      <c r="E128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10.71"/>
  </cols>
  <sheetData>
    <row r="1" customFormat="false" ht="38.25" hidden="false" customHeight="false" outlineLevel="0" collapsed="false">
      <c r="A1" s="49" t="s">
        <v>107</v>
      </c>
      <c r="B1" s="50" t="s">
        <v>108</v>
      </c>
      <c r="C1" s="50" t="s">
        <v>109</v>
      </c>
      <c r="D1" s="50" t="s">
        <v>110</v>
      </c>
      <c r="E1" s="0" t="s">
        <v>111</v>
      </c>
    </row>
    <row r="2" customFormat="false" ht="12.75" hidden="false" customHeight="false" outlineLevel="0" collapsed="false">
      <c r="A2" s="51" t="s">
        <v>112</v>
      </c>
      <c r="B2" s="52" t="n">
        <f aca="false">Data!H4</f>
        <v>0.0416666666666667</v>
      </c>
      <c r="C2" s="53"/>
    </row>
    <row r="3" customFormat="false" ht="12.75" hidden="false" customHeight="false" outlineLevel="0" collapsed="false">
      <c r="A3" s="54" t="s">
        <v>113</v>
      </c>
      <c r="B3" s="52" t="n">
        <f aca="false">Data!L4</f>
        <v>0.177083333333333</v>
      </c>
      <c r="C3" s="53"/>
    </row>
    <row r="4" customFormat="false" ht="12.75" hidden="false" customHeight="false" outlineLevel="0" collapsed="false">
      <c r="A4" s="54" t="s">
        <v>20</v>
      </c>
      <c r="B4" s="52" t="n">
        <f aca="false">Data!T4</f>
        <v>4.10416666666667</v>
      </c>
      <c r="C4" s="53"/>
    </row>
    <row r="5" customFormat="false" ht="12.75" hidden="false" customHeight="false" outlineLevel="0" collapsed="false">
      <c r="A5" s="51" t="s">
        <v>114</v>
      </c>
      <c r="B5" s="52" t="n">
        <f aca="false">Data!W4</f>
        <v>6.875</v>
      </c>
      <c r="C5" s="53"/>
    </row>
    <row r="6" customFormat="false" ht="12.75" hidden="false" customHeight="false" outlineLevel="0" collapsed="false">
      <c r="A6" s="51" t="s">
        <v>115</v>
      </c>
      <c r="B6" s="52" t="n">
        <f aca="false">Data!X4</f>
        <v>7.22222222222222</v>
      </c>
      <c r="C6" s="53"/>
    </row>
    <row r="7" customFormat="false" ht="12.75" hidden="false" customHeight="false" outlineLevel="0" collapsed="false">
      <c r="A7" s="51" t="s">
        <v>116</v>
      </c>
      <c r="B7" s="52" t="n">
        <f aca="false">Data!AB4</f>
        <v>13.1041666666667</v>
      </c>
      <c r="C7" s="53"/>
    </row>
    <row r="8" customFormat="false" ht="12.75" hidden="false" customHeight="false" outlineLevel="0" collapsed="false">
      <c r="A8" s="51" t="s">
        <v>117</v>
      </c>
      <c r="B8" s="52" t="n">
        <f aca="false">Data!AD4</f>
        <v>15.9236111111111</v>
      </c>
      <c r="C8" s="53"/>
    </row>
    <row r="9" customFormat="false" ht="12.75" hidden="false" customHeight="false" outlineLevel="0" collapsed="false">
      <c r="A9" s="51" t="s">
        <v>118</v>
      </c>
      <c r="B9" s="52" t="n">
        <f aca="false">Data!AG4</f>
        <v>22.1041666666667</v>
      </c>
      <c r="C9" s="53"/>
    </row>
    <row r="10" customFormat="false" ht="12.75" hidden="false" customHeight="false" outlineLevel="0" collapsed="false">
      <c r="A10" s="51" t="s">
        <v>119</v>
      </c>
      <c r="B10" s="52" t="n">
        <f aca="false">Data!AH4</f>
        <v>24.3020833333333</v>
      </c>
      <c r="C10" s="53"/>
    </row>
    <row r="11" customFormat="false" ht="12.75" hidden="false" customHeight="false" outlineLevel="0" collapsed="false">
      <c r="A11" s="54" t="s">
        <v>22</v>
      </c>
      <c r="B11" s="52" t="n">
        <f aca="false">Data!AK$4</f>
        <v>28.0138888888889</v>
      </c>
      <c r="C11" s="53"/>
    </row>
    <row r="12" customFormat="false" ht="12.75" hidden="false" customHeight="false" outlineLevel="0" collapsed="false">
      <c r="A12" s="51" t="s">
        <v>120</v>
      </c>
      <c r="B12" s="52" t="n">
        <f aca="false">Data!AK$4</f>
        <v>28.0138888888889</v>
      </c>
      <c r="C12" s="53"/>
    </row>
    <row r="13" customFormat="false" ht="12.75" hidden="false" customHeight="false" outlineLevel="0" collapsed="false">
      <c r="A13" s="51" t="s">
        <v>26</v>
      </c>
      <c r="B13" s="52" t="n">
        <f aca="false">Data!AK$4</f>
        <v>28.0138888888889</v>
      </c>
      <c r="C13" s="53"/>
    </row>
    <row r="14" customFormat="false" ht="12.75" hidden="false" customHeight="false" outlineLevel="0" collapsed="false">
      <c r="A14" s="51" t="s">
        <v>121</v>
      </c>
      <c r="B14" s="52" t="n">
        <f aca="false">Data!AK4</f>
        <v>28.0138888888889</v>
      </c>
      <c r="C14" s="53"/>
    </row>
    <row r="15" customFormat="false" ht="12.75" hidden="false" customHeight="false" outlineLevel="0" collapsed="false">
      <c r="A15" s="51" t="s">
        <v>122</v>
      </c>
      <c r="B15" s="52" t="n">
        <f aca="false">Data!AM$4</f>
        <v>28.1875</v>
      </c>
      <c r="C15" s="53"/>
    </row>
    <row r="16" customFormat="false" ht="12.75" hidden="false" customHeight="false" outlineLevel="0" collapsed="false">
      <c r="A16" s="51" t="s">
        <v>123</v>
      </c>
      <c r="B16" s="52" t="n">
        <f aca="false">Data!AM$4</f>
        <v>28.1875</v>
      </c>
      <c r="C16" s="53"/>
    </row>
    <row r="17" customFormat="false" ht="12.75" hidden="false" customHeight="false" outlineLevel="0" collapsed="false">
      <c r="A17" s="51" t="s">
        <v>124</v>
      </c>
      <c r="B17" s="52" t="n">
        <f aca="false">Data!AN4</f>
        <v>28.9166666666667</v>
      </c>
      <c r="C17" s="53"/>
      <c r="D17" s="55"/>
    </row>
    <row r="18" customFormat="false" ht="12.75" hidden="false" customHeight="false" outlineLevel="0" collapsed="false">
      <c r="A18" s="56" t="s">
        <v>125</v>
      </c>
      <c r="B18" s="52" t="n">
        <f aca="false">Data!AO4</f>
        <v>29.8541666666667</v>
      </c>
      <c r="C18" s="53"/>
    </row>
    <row r="19" customFormat="false" ht="12.75" hidden="false" customHeight="false" outlineLevel="0" collapsed="false">
      <c r="A19" s="51" t="s">
        <v>126</v>
      </c>
      <c r="B19" s="52" t="n">
        <f aca="false">Data!AO4</f>
        <v>29.8541666666667</v>
      </c>
      <c r="C19" s="53"/>
    </row>
    <row r="20" customFormat="false" ht="12.75" hidden="false" customHeight="false" outlineLevel="0" collapsed="false">
      <c r="A20" s="51" t="s">
        <v>127</v>
      </c>
      <c r="B20" s="52" t="n">
        <f aca="false">Data!AP4</f>
        <v>31.9479166666667</v>
      </c>
      <c r="C20" s="53"/>
    </row>
    <row r="21" customFormat="false" ht="12.75" hidden="false" customHeight="false" outlineLevel="0" collapsed="false">
      <c r="A21" s="51" t="s">
        <v>128</v>
      </c>
      <c r="B21" s="52" t="n">
        <f aca="false">Data!AR4</f>
        <v>33.0138888888889</v>
      </c>
      <c r="C21" s="53"/>
    </row>
    <row r="22" customFormat="false" ht="12.75" hidden="false" customHeight="false" outlineLevel="0" collapsed="false">
      <c r="A22" s="51" t="s">
        <v>129</v>
      </c>
      <c r="B22" s="52" t="n">
        <f aca="false">Data!AR4</f>
        <v>33.0138888888889</v>
      </c>
      <c r="C22" s="53"/>
    </row>
    <row r="23" customFormat="false" ht="12.75" hidden="false" customHeight="false" outlineLevel="0" collapsed="false">
      <c r="A23" s="51" t="s">
        <v>130</v>
      </c>
      <c r="B23" s="52" t="n">
        <f aca="false">Data!AS4</f>
        <v>33.9166666666667</v>
      </c>
      <c r="C23" s="53"/>
    </row>
    <row r="24" customFormat="false" ht="12.75" hidden="false" customHeight="false" outlineLevel="0" collapsed="false">
      <c r="A24" s="51" t="s">
        <v>131</v>
      </c>
      <c r="B24" s="52" t="n">
        <f aca="false">Data!AS4</f>
        <v>33.9166666666667</v>
      </c>
      <c r="C24" s="53"/>
    </row>
    <row r="25" customFormat="false" ht="12.75" hidden="false" customHeight="false" outlineLevel="0" collapsed="false">
      <c r="A25" s="51" t="s">
        <v>132</v>
      </c>
      <c r="B25" s="52" t="n">
        <f aca="false">Data!AU4</f>
        <v>34.9583333333333</v>
      </c>
      <c r="C25" s="53"/>
    </row>
    <row r="26" customFormat="false" ht="12.75" hidden="false" customHeight="false" outlineLevel="0" collapsed="false">
      <c r="A26" s="51" t="s">
        <v>133</v>
      </c>
      <c r="B26" s="52" t="n">
        <f aca="false">Data!AV4</f>
        <v>35.0208333333333</v>
      </c>
      <c r="C26" s="53"/>
      <c r="D26" s="3"/>
    </row>
    <row r="27" customFormat="false" ht="12.75" hidden="false" customHeight="false" outlineLevel="0" collapsed="false">
      <c r="A27" s="51" t="s">
        <v>134</v>
      </c>
      <c r="B27" s="52" t="n">
        <f aca="false">Data!AV4</f>
        <v>35.0208333333333</v>
      </c>
      <c r="C27" s="53"/>
    </row>
    <row r="28" customFormat="false" ht="12.75" hidden="false" customHeight="false" outlineLevel="0" collapsed="false">
      <c r="A28" s="51" t="s">
        <v>135</v>
      </c>
      <c r="B28" s="52" t="n">
        <f aca="false">Data!AV4</f>
        <v>35.0208333333333</v>
      </c>
      <c r="C28" s="53"/>
    </row>
    <row r="29" customFormat="false" ht="12.75" hidden="false" customHeight="false" outlineLevel="0" collapsed="false">
      <c r="A29" s="51" t="s">
        <v>136</v>
      </c>
      <c r="B29" s="52" t="n">
        <f aca="false">Data!AV4</f>
        <v>35.0208333333333</v>
      </c>
      <c r="C29" s="53"/>
    </row>
    <row r="30" customFormat="false" ht="12.75" hidden="false" customHeight="false" outlineLevel="0" collapsed="false">
      <c r="A30" s="51" t="s">
        <v>137</v>
      </c>
      <c r="B30" s="52" t="n">
        <f aca="false">Data!AW4</f>
        <v>35.0520833333333</v>
      </c>
    </row>
    <row r="31" customFormat="false" ht="12.75" hidden="false" customHeight="false" outlineLevel="0" collapsed="false">
      <c r="A31" s="51" t="s">
        <v>11</v>
      </c>
      <c r="B31" s="52" t="n">
        <f aca="false">Data!AZ4</f>
        <v>37.4375</v>
      </c>
      <c r="C31" s="53"/>
    </row>
    <row r="32" customFormat="false" ht="12.75" hidden="false" customHeight="false" outlineLevel="0" collapsed="false">
      <c r="A32" s="51" t="s">
        <v>138</v>
      </c>
      <c r="B32" s="52" t="n">
        <f aca="false">Data!BA4</f>
        <v>38.9583333333333</v>
      </c>
      <c r="C32" s="53"/>
    </row>
    <row r="33" customFormat="false" ht="12.75" hidden="false" customHeight="false" outlineLevel="0" collapsed="false">
      <c r="A33" s="51" t="s">
        <v>139</v>
      </c>
      <c r="B33" s="52" t="n">
        <f aca="false">Data!BB4</f>
        <v>40.9375</v>
      </c>
      <c r="C33" s="53"/>
    </row>
    <row r="34" customFormat="false" ht="12.75" hidden="false" customHeight="false" outlineLevel="0" collapsed="false">
      <c r="A34" s="51" t="s">
        <v>140</v>
      </c>
      <c r="B34" s="57" t="n">
        <f aca="false">Data!BH4</f>
        <v>46.9305555555556</v>
      </c>
    </row>
    <row r="35" customFormat="false" ht="12.75" hidden="false" customHeight="false" outlineLevel="0" collapsed="false">
      <c r="A35" s="51" t="s">
        <v>141</v>
      </c>
      <c r="B35" s="52" t="n">
        <f aca="false">Data!BI4</f>
        <v>48.2916666666667</v>
      </c>
      <c r="C35" s="53" t="n">
        <v>40479</v>
      </c>
    </row>
    <row r="36" customFormat="false" ht="12.75" hidden="false" customHeight="false" outlineLevel="0" collapsed="false">
      <c r="A36" s="56" t="s">
        <v>142</v>
      </c>
      <c r="B36" s="52" t="n">
        <f aca="false">Data!BK4</f>
        <v>56.6944444444444</v>
      </c>
      <c r="C36" s="53"/>
    </row>
    <row r="37" customFormat="false" ht="12.75" hidden="false" customHeight="false" outlineLevel="0" collapsed="false">
      <c r="A37" s="56" t="s">
        <v>143</v>
      </c>
      <c r="B37" s="52" t="n">
        <f aca="false">Data!BL4</f>
        <v>66.1805555555556</v>
      </c>
      <c r="C37" s="53"/>
    </row>
    <row r="38" customFormat="false" ht="12.75" hidden="false" customHeight="false" outlineLevel="0" collapsed="false">
      <c r="A38" s="51" t="s">
        <v>144</v>
      </c>
      <c r="B38" s="52" t="n">
        <f aca="false">Data!BL4</f>
        <v>66.1805555555556</v>
      </c>
      <c r="C38" s="53"/>
    </row>
    <row r="39" customFormat="false" ht="12.75" hidden="false" customHeight="false" outlineLevel="0" collapsed="false">
      <c r="A39" s="51" t="s">
        <v>145</v>
      </c>
      <c r="B39" s="52" t="n">
        <f aca="false">Data!BL4</f>
        <v>66.1805555555556</v>
      </c>
      <c r="C39" s="53"/>
    </row>
    <row r="40" customFormat="false" ht="12.75" hidden="false" customHeight="false" outlineLevel="0" collapsed="false">
      <c r="A40" s="51" t="s">
        <v>146</v>
      </c>
      <c r="B40" s="52" t="n">
        <f aca="false">Data!BL4</f>
        <v>66.1805555555556</v>
      </c>
      <c r="C40" s="53"/>
      <c r="D40" s="55"/>
    </row>
    <row r="41" customFormat="false" ht="12.75" hidden="false" customHeight="false" outlineLevel="0" collapsed="false">
      <c r="A41" s="51" t="s">
        <v>147</v>
      </c>
      <c r="B41" s="52" t="n">
        <f aca="false">Data!BL4</f>
        <v>66.1805555555556</v>
      </c>
    </row>
    <row r="42" customFormat="false" ht="12.75" hidden="false" customHeight="false" outlineLevel="0" collapsed="false">
      <c r="A42" s="51" t="s">
        <v>23</v>
      </c>
      <c r="B42" s="52" t="n">
        <f aca="false">Data!BL4</f>
        <v>66.1805555555556</v>
      </c>
      <c r="C42" s="53"/>
    </row>
    <row r="43" customFormat="false" ht="12.75" hidden="false" customHeight="false" outlineLevel="0" collapsed="false">
      <c r="A43" s="56" t="s">
        <v>13</v>
      </c>
      <c r="B43" s="52"/>
      <c r="C43" s="53" t="n">
        <v>40479</v>
      </c>
    </row>
    <row r="44" customFormat="false" ht="14.25" hidden="false" customHeight="true" outlineLevel="0" collapsed="false">
      <c r="A44" s="56" t="s">
        <v>148</v>
      </c>
      <c r="B44" s="52"/>
      <c r="C44" s="53" t="n">
        <v>40479</v>
      </c>
    </row>
    <row r="45" customFormat="false" ht="12.75" hidden="false" customHeight="false" outlineLevel="0" collapsed="false">
      <c r="A45" s="51" t="s">
        <v>149</v>
      </c>
      <c r="B45" s="52"/>
      <c r="C45" s="53" t="n">
        <v>40479</v>
      </c>
    </row>
    <row r="46" customFormat="false" ht="12.75" hidden="false" customHeight="false" outlineLevel="0" collapsed="false">
      <c r="A46" s="51" t="s">
        <v>150</v>
      </c>
      <c r="B46" s="52"/>
      <c r="C46" s="53" t="n">
        <v>40479</v>
      </c>
      <c r="D46" s="55"/>
    </row>
    <row r="47" customFormat="false" ht="12.75" hidden="false" customHeight="false" outlineLevel="0" collapsed="false">
      <c r="A47" s="51" t="s">
        <v>75</v>
      </c>
      <c r="B47" s="52"/>
      <c r="C47" s="53" t="n">
        <v>40451</v>
      </c>
    </row>
    <row r="48" customFormat="false" ht="12.75" hidden="false" customHeight="false" outlineLevel="0" collapsed="false">
      <c r="A48" s="56" t="s">
        <v>76</v>
      </c>
      <c r="B48" s="52"/>
      <c r="C48" s="53" t="n">
        <v>40451</v>
      </c>
    </row>
    <row r="49" customFormat="false" ht="12.75" hidden="false" customHeight="false" outlineLevel="0" collapsed="false">
      <c r="A49" s="54" t="s">
        <v>73</v>
      </c>
      <c r="B49" s="52"/>
      <c r="C49" s="53" t="n">
        <v>40451</v>
      </c>
    </row>
    <row r="50" customFormat="false" ht="12.75" hidden="false" customHeight="false" outlineLevel="0" collapsed="false">
      <c r="A50" s="51" t="s">
        <v>151</v>
      </c>
      <c r="B50" s="52"/>
      <c r="C50" s="53" t="n">
        <v>40451</v>
      </c>
    </row>
    <row r="51" customFormat="false" ht="12.75" hidden="false" customHeight="false" outlineLevel="0" collapsed="false">
      <c r="A51" s="56" t="s">
        <v>152</v>
      </c>
      <c r="B51" s="52"/>
      <c r="C51" s="53" t="n">
        <v>40451</v>
      </c>
      <c r="D51" s="53" t="n">
        <v>40467</v>
      </c>
    </row>
    <row r="52" customFormat="false" ht="12.75" hidden="false" customHeight="false" outlineLevel="0" collapsed="false">
      <c r="A52" s="56" t="s">
        <v>153</v>
      </c>
      <c r="B52" s="52"/>
      <c r="C52" s="53" t="n">
        <v>40451</v>
      </c>
      <c r="D52" s="53" t="n">
        <v>40467</v>
      </c>
    </row>
    <row r="53" customFormat="false" ht="12.75" hidden="false" customHeight="false" outlineLevel="0" collapsed="false">
      <c r="A53" s="51" t="s">
        <v>68</v>
      </c>
      <c r="B53" s="52"/>
      <c r="C53" s="53" t="n">
        <v>40451</v>
      </c>
    </row>
    <row r="54" customFormat="false" ht="12.75" hidden="false" customHeight="false" outlineLevel="0" collapsed="false">
      <c r="A54" s="51" t="s">
        <v>79</v>
      </c>
      <c r="B54" s="52"/>
      <c r="C54" s="53" t="n">
        <v>40451</v>
      </c>
    </row>
    <row r="55" customFormat="false" ht="12.75" hidden="false" customHeight="false" outlineLevel="0" collapsed="false">
      <c r="A55" s="58" t="s">
        <v>72</v>
      </c>
      <c r="B55" s="52"/>
      <c r="C55" s="53" t="n">
        <v>40451</v>
      </c>
    </row>
    <row r="56" customFormat="false" ht="12.75" hidden="false" customHeight="false" outlineLevel="0" collapsed="false">
      <c r="A56" s="51" t="s">
        <v>78</v>
      </c>
      <c r="C56" s="53" t="n">
        <v>40451</v>
      </c>
    </row>
    <row r="57" customFormat="false" ht="12.75" hidden="false" customHeight="false" outlineLevel="0" collapsed="false">
      <c r="A57" s="51" t="s">
        <v>154</v>
      </c>
      <c r="B57" s="52"/>
      <c r="C57" s="53"/>
    </row>
    <row r="58" customFormat="false" ht="12.75" hidden="false" customHeight="false" outlineLevel="0" collapsed="false">
      <c r="A58" s="56" t="s">
        <v>18</v>
      </c>
      <c r="B58" s="52"/>
      <c r="C58" s="53"/>
    </row>
  </sheetData>
  <printOptions headings="false" gridLines="false" gridLinesSet="true" horizontalCentered="false" verticalCentered="false"/>
  <pageMargins left="0.75" right="0.75" top="0.72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48" activeCellId="0" sqref="C48"/>
    </sheetView>
  </sheetViews>
  <sheetFormatPr defaultColWidth="8.70703125" defaultRowHeight="12.75" zeroHeight="false" outlineLevelRow="0" outlineLevelCol="0"/>
  <cols>
    <col collapsed="false" customWidth="true" hidden="false" outlineLevel="0" max="3" min="3" style="59" width="9.14"/>
    <col collapsed="false" customWidth="true" hidden="false" outlineLevel="0" max="4" min="4" style="59" width="34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8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B1" s="60" t="s">
        <v>2</v>
      </c>
      <c r="C1" s="61"/>
    </row>
    <row r="2" customFormat="false" ht="12.75" hidden="false" customHeight="false" outlineLevel="0" collapsed="false">
      <c r="B2" s="49" t="s">
        <v>5</v>
      </c>
      <c r="C2" s="49" t="s">
        <v>6</v>
      </c>
      <c r="E2" s="62" t="s">
        <v>155</v>
      </c>
      <c r="H2" s="60" t="s">
        <v>156</v>
      </c>
    </row>
    <row r="3" customFormat="false" ht="12.75" hidden="false" customHeight="false" outlineLevel="0" collapsed="false">
      <c r="A3" s="0" t="s">
        <v>157</v>
      </c>
      <c r="B3" s="49" t="s">
        <v>7</v>
      </c>
      <c r="C3" s="49" t="s">
        <v>7</v>
      </c>
      <c r="D3" s="49" t="s">
        <v>8</v>
      </c>
      <c r="E3" s="53" t="n">
        <v>40451</v>
      </c>
      <c r="F3" s="53" t="n">
        <v>40647</v>
      </c>
      <c r="H3" s="53" t="n">
        <v>40451</v>
      </c>
      <c r="I3" s="53" t="n">
        <v>40647</v>
      </c>
    </row>
    <row r="4" customFormat="false" ht="12.75" hidden="false" customHeight="false" outlineLevel="0" collapsed="false">
      <c r="A4" s="0" t="n">
        <v>1</v>
      </c>
      <c r="B4" s="1" t="n">
        <v>53</v>
      </c>
      <c r="C4" s="61" t="n">
        <v>40</v>
      </c>
      <c r="D4" s="59" t="s">
        <v>112</v>
      </c>
      <c r="E4" s="0" t="n">
        <f aca="false">B4</f>
        <v>53</v>
      </c>
      <c r="F4" s="0" t="n">
        <f aca="false">B4</f>
        <v>53</v>
      </c>
      <c r="H4" s="0" t="n">
        <f aca="false">C4</f>
        <v>40</v>
      </c>
      <c r="I4" s="0" t="n">
        <f aca="false">C4</f>
        <v>40</v>
      </c>
    </row>
    <row r="5" customFormat="false" ht="12.75" hidden="false" customHeight="false" outlineLevel="0" collapsed="false">
      <c r="A5" s="0" t="n">
        <v>2</v>
      </c>
      <c r="B5" s="1" t="n">
        <v>63</v>
      </c>
      <c r="C5" s="61" t="n">
        <v>53</v>
      </c>
      <c r="D5" s="59" t="s">
        <v>11</v>
      </c>
      <c r="E5" s="0" t="n">
        <f aca="false">B5</f>
        <v>63</v>
      </c>
      <c r="F5" s="0" t="n">
        <f aca="false">B5</f>
        <v>63</v>
      </c>
      <c r="H5" s="0" t="n">
        <f aca="false">C5</f>
        <v>53</v>
      </c>
      <c r="I5" s="0" t="n">
        <f aca="false">C5</f>
        <v>53</v>
      </c>
    </row>
    <row r="6" customFormat="false" ht="12.75" hidden="false" customHeight="false" outlineLevel="0" collapsed="false">
      <c r="A6" s="0" t="n">
        <v>3</v>
      </c>
      <c r="B6" s="1" t="n">
        <v>50</v>
      </c>
      <c r="C6" s="61" t="n">
        <f aca="false">30+10</f>
        <v>40</v>
      </c>
      <c r="D6" s="59" t="s">
        <v>129</v>
      </c>
      <c r="E6" s="0" t="n">
        <f aca="false">B6</f>
        <v>50</v>
      </c>
      <c r="F6" s="0" t="n">
        <f aca="false">B6</f>
        <v>50</v>
      </c>
      <c r="H6" s="0" t="n">
        <f aca="false">C6</f>
        <v>40</v>
      </c>
      <c r="I6" s="0" t="n">
        <f aca="false">C6</f>
        <v>40</v>
      </c>
    </row>
    <row r="7" customFormat="false" ht="12.75" hidden="false" customHeight="false" outlineLevel="0" collapsed="false">
      <c r="A7" s="0" t="n">
        <v>4</v>
      </c>
      <c r="B7" s="1" t="n">
        <v>64</v>
      </c>
      <c r="C7" s="61" t="n">
        <v>54</v>
      </c>
      <c r="D7" s="54" t="s">
        <v>13</v>
      </c>
      <c r="E7" s="0" t="n">
        <f aca="false">B7</f>
        <v>64</v>
      </c>
      <c r="F7" s="0" t="n">
        <f aca="false">B7</f>
        <v>64</v>
      </c>
      <c r="H7" s="0" t="n">
        <f aca="false">C7</f>
        <v>54</v>
      </c>
      <c r="I7" s="0" t="n">
        <f aca="false">C7</f>
        <v>54</v>
      </c>
    </row>
    <row r="8" customFormat="false" ht="12.75" hidden="false" customHeight="false" outlineLevel="0" collapsed="false">
      <c r="A8" s="0" t="n">
        <v>5</v>
      </c>
      <c r="B8" s="1" t="n">
        <v>60</v>
      </c>
      <c r="C8" s="61" t="n">
        <v>47</v>
      </c>
      <c r="D8" s="59" t="s">
        <v>121</v>
      </c>
      <c r="E8" s="0" t="n">
        <f aca="false">B8</f>
        <v>60</v>
      </c>
      <c r="F8" s="0" t="n">
        <f aca="false">B8</f>
        <v>60</v>
      </c>
      <c r="H8" s="0" t="n">
        <f aca="false">C8</f>
        <v>47</v>
      </c>
      <c r="I8" s="0" t="n">
        <f aca="false">C8</f>
        <v>47</v>
      </c>
    </row>
    <row r="9" customFormat="false" ht="12.75" hidden="false" customHeight="false" outlineLevel="0" collapsed="false">
      <c r="A9" s="0" t="n">
        <v>6</v>
      </c>
      <c r="B9" s="1" t="n">
        <v>64</v>
      </c>
      <c r="C9" s="61" t="n">
        <v>54</v>
      </c>
      <c r="D9" s="59" t="s">
        <v>141</v>
      </c>
      <c r="E9" s="0" t="n">
        <f aca="false">B9</f>
        <v>64</v>
      </c>
      <c r="F9" s="0" t="n">
        <f aca="false">B9</f>
        <v>64</v>
      </c>
      <c r="H9" s="0" t="n">
        <f aca="false">C9</f>
        <v>54</v>
      </c>
      <c r="I9" s="0" t="n">
        <f aca="false">C9</f>
        <v>54</v>
      </c>
    </row>
    <row r="10" customFormat="false" ht="12.75" hidden="false" customHeight="false" outlineLevel="0" collapsed="false">
      <c r="A10" s="0" t="n">
        <v>7</v>
      </c>
      <c r="B10" s="1" t="n">
        <v>36</v>
      </c>
      <c r="C10" s="61" t="n">
        <v>26</v>
      </c>
      <c r="D10" s="59" t="s">
        <v>117</v>
      </c>
      <c r="E10" s="0" t="n">
        <f aca="false">B10</f>
        <v>36</v>
      </c>
      <c r="F10" s="0" t="n">
        <f aca="false">B10</f>
        <v>36</v>
      </c>
      <c r="H10" s="0" t="n">
        <f aca="false">C10</f>
        <v>26</v>
      </c>
      <c r="I10" s="0" t="n">
        <f aca="false">C10</f>
        <v>26</v>
      </c>
    </row>
    <row r="11" customFormat="false" ht="12.75" hidden="false" customHeight="false" outlineLevel="0" collapsed="false">
      <c r="A11" s="0" t="n">
        <v>8</v>
      </c>
      <c r="B11" s="1" t="n">
        <v>64</v>
      </c>
      <c r="C11" s="61" t="n">
        <v>54</v>
      </c>
      <c r="D11" s="54" t="s">
        <v>18</v>
      </c>
      <c r="E11" s="0" t="n">
        <f aca="false">B11</f>
        <v>64</v>
      </c>
      <c r="F11" s="0" t="n">
        <f aca="false">B11</f>
        <v>64</v>
      </c>
      <c r="H11" s="0" t="n">
        <f aca="false">C11</f>
        <v>54</v>
      </c>
      <c r="I11" s="0" t="n">
        <f aca="false">C11</f>
        <v>54</v>
      </c>
    </row>
    <row r="12" customFormat="false" ht="12.75" hidden="false" customHeight="false" outlineLevel="0" collapsed="false">
      <c r="A12" s="0" t="n">
        <v>9</v>
      </c>
      <c r="B12" s="1" t="n">
        <v>64</v>
      </c>
      <c r="C12" s="61" t="n">
        <v>54</v>
      </c>
      <c r="D12" s="59" t="s">
        <v>132</v>
      </c>
      <c r="E12" s="0" t="n">
        <f aca="false">B12</f>
        <v>64</v>
      </c>
      <c r="F12" s="0" t="n">
        <f aca="false">B12</f>
        <v>64</v>
      </c>
      <c r="H12" s="0" t="n">
        <f aca="false">C12</f>
        <v>54</v>
      </c>
      <c r="I12" s="0" t="n">
        <f aca="false">C12</f>
        <v>54</v>
      </c>
    </row>
    <row r="13" customFormat="false" ht="12.75" hidden="false" customHeight="false" outlineLevel="0" collapsed="false">
      <c r="A13" s="0" t="n">
        <v>10</v>
      </c>
      <c r="B13" s="1" t="n">
        <v>39</v>
      </c>
      <c r="C13" s="61" t="n">
        <v>29</v>
      </c>
      <c r="D13" s="59" t="s">
        <v>20</v>
      </c>
      <c r="E13" s="0" t="n">
        <f aca="false">B13</f>
        <v>39</v>
      </c>
      <c r="F13" s="0" t="n">
        <f aca="false">B13</f>
        <v>39</v>
      </c>
      <c r="H13" s="0" t="n">
        <f aca="false">C13</f>
        <v>29</v>
      </c>
      <c r="I13" s="0" t="n">
        <f aca="false">C13</f>
        <v>29</v>
      </c>
    </row>
    <row r="14" customFormat="false" ht="12.75" hidden="false" customHeight="false" outlineLevel="0" collapsed="false">
      <c r="A14" s="0" t="n">
        <v>11</v>
      </c>
      <c r="B14" s="23" t="n">
        <v>64</v>
      </c>
      <c r="C14" s="61" t="n">
        <v>54</v>
      </c>
      <c r="D14" s="59" t="s">
        <v>140</v>
      </c>
      <c r="E14" s="0" t="n">
        <f aca="false">B14</f>
        <v>64</v>
      </c>
      <c r="F14" s="0" t="n">
        <f aca="false">B14</f>
        <v>64</v>
      </c>
      <c r="H14" s="0" t="n">
        <f aca="false">C14</f>
        <v>54</v>
      </c>
      <c r="I14" s="0" t="n">
        <f aca="false">C14</f>
        <v>54</v>
      </c>
    </row>
    <row r="15" customFormat="false" ht="12.75" hidden="false" customHeight="false" outlineLevel="0" collapsed="false">
      <c r="A15" s="0" t="n">
        <v>12</v>
      </c>
      <c r="B15" s="1" t="n">
        <v>65</v>
      </c>
      <c r="C15" s="61" t="n">
        <v>54</v>
      </c>
      <c r="D15" s="59" t="s">
        <v>22</v>
      </c>
      <c r="E15" s="0" t="n">
        <f aca="false">B15</f>
        <v>65</v>
      </c>
      <c r="F15" s="0" t="n">
        <f aca="false">B15</f>
        <v>65</v>
      </c>
      <c r="H15" s="0" t="n">
        <f aca="false">C15</f>
        <v>54</v>
      </c>
      <c r="I15" s="0" t="n">
        <f aca="false">C15</f>
        <v>54</v>
      </c>
    </row>
    <row r="16" customFormat="false" ht="12.75" hidden="false" customHeight="false" outlineLevel="0" collapsed="false">
      <c r="A16" s="0" t="n">
        <v>13</v>
      </c>
      <c r="B16" s="23" t="n">
        <v>60</v>
      </c>
      <c r="C16" s="61" t="n">
        <v>50</v>
      </c>
      <c r="D16" s="59" t="s">
        <v>23</v>
      </c>
      <c r="E16" s="0" t="n">
        <f aca="false">B16</f>
        <v>60</v>
      </c>
      <c r="F16" s="0" t="n">
        <f aca="false">B16</f>
        <v>60</v>
      </c>
      <c r="H16" s="0" t="n">
        <f aca="false">C16</f>
        <v>50</v>
      </c>
      <c r="I16" s="0" t="n">
        <f aca="false">C16</f>
        <v>50</v>
      </c>
    </row>
    <row r="17" customFormat="false" ht="12.75" hidden="false" customHeight="false" outlineLevel="0" collapsed="false">
      <c r="A17" s="0" t="n">
        <v>14</v>
      </c>
      <c r="B17" s="1" t="n">
        <v>64</v>
      </c>
      <c r="C17" s="61" t="n">
        <v>40</v>
      </c>
      <c r="D17" s="59" t="s">
        <v>128</v>
      </c>
      <c r="E17" s="0" t="n">
        <f aca="false">B17</f>
        <v>64</v>
      </c>
      <c r="F17" s="0" t="n">
        <f aca="false">B17</f>
        <v>64</v>
      </c>
      <c r="H17" s="0" t="n">
        <f aca="false">C17</f>
        <v>40</v>
      </c>
      <c r="I17" s="0" t="n">
        <f aca="false">C17</f>
        <v>40</v>
      </c>
    </row>
    <row r="18" customFormat="false" ht="12.75" hidden="false" customHeight="false" outlineLevel="0" collapsed="false">
      <c r="A18" s="0" t="n">
        <v>15</v>
      </c>
      <c r="B18" s="1" t="n">
        <v>54</v>
      </c>
      <c r="C18" s="61" t="n">
        <v>35</v>
      </c>
      <c r="D18" s="59" t="s">
        <v>26</v>
      </c>
      <c r="E18" s="0" t="n">
        <f aca="false">B18</f>
        <v>54</v>
      </c>
      <c r="F18" s="0" t="n">
        <f aca="false">B18</f>
        <v>54</v>
      </c>
      <c r="H18" s="0" t="n">
        <f aca="false">C18</f>
        <v>35</v>
      </c>
      <c r="I18" s="0" t="n">
        <f aca="false">C18</f>
        <v>35</v>
      </c>
    </row>
    <row r="19" customFormat="false" ht="12.75" hidden="false" customHeight="false" outlineLevel="0" collapsed="false">
      <c r="A19" s="0" t="n">
        <v>16</v>
      </c>
      <c r="B19" s="1" t="n">
        <v>56</v>
      </c>
      <c r="C19" s="61" t="n">
        <v>46</v>
      </c>
      <c r="D19" s="59" t="s">
        <v>146</v>
      </c>
      <c r="E19" s="0" t="n">
        <f aca="false">B19</f>
        <v>56</v>
      </c>
      <c r="F19" s="0" t="n">
        <f aca="false">B19</f>
        <v>56</v>
      </c>
      <c r="H19" s="0" t="n">
        <f aca="false">C19</f>
        <v>46</v>
      </c>
      <c r="I19" s="0" t="n">
        <f aca="false">C19</f>
        <v>46</v>
      </c>
    </row>
    <row r="20" customFormat="false" ht="12.75" hidden="false" customHeight="false" outlineLevel="0" collapsed="false">
      <c r="A20" s="0" t="n">
        <v>17</v>
      </c>
      <c r="B20" s="23" t="n">
        <v>42</v>
      </c>
      <c r="C20" s="61" t="n">
        <v>32</v>
      </c>
      <c r="D20" s="59" t="s">
        <v>114</v>
      </c>
      <c r="E20" s="0" t="n">
        <f aca="false">B20</f>
        <v>42</v>
      </c>
      <c r="F20" s="0" t="n">
        <f aca="false">B20</f>
        <v>42</v>
      </c>
      <c r="H20" s="0" t="n">
        <f aca="false">C20</f>
        <v>32</v>
      </c>
      <c r="I20" s="0" t="n">
        <f aca="false">C20</f>
        <v>32</v>
      </c>
    </row>
    <row r="21" customFormat="false" ht="12.75" hidden="false" customHeight="false" outlineLevel="0" collapsed="false">
      <c r="A21" s="0" t="n">
        <v>18</v>
      </c>
      <c r="B21" s="23" t="n">
        <v>60</v>
      </c>
      <c r="C21" s="61" t="n">
        <v>50</v>
      </c>
      <c r="D21" s="59" t="s">
        <v>154</v>
      </c>
      <c r="E21" s="0" t="n">
        <f aca="false">B21</f>
        <v>60</v>
      </c>
      <c r="F21" s="0" t="n">
        <f aca="false">B21</f>
        <v>60</v>
      </c>
      <c r="H21" s="0" t="n">
        <f aca="false">C21</f>
        <v>50</v>
      </c>
      <c r="I21" s="0" t="n">
        <f aca="false">C21</f>
        <v>50</v>
      </c>
    </row>
    <row r="22" customFormat="false" ht="12.75" hidden="false" customHeight="false" outlineLevel="0" collapsed="false">
      <c r="A22" s="0" t="n">
        <v>19</v>
      </c>
      <c r="B22" s="23" t="n">
        <v>64</v>
      </c>
      <c r="C22" s="61" t="n">
        <v>54</v>
      </c>
      <c r="D22" s="59" t="s">
        <v>130</v>
      </c>
      <c r="E22" s="0" t="n">
        <f aca="false">B22</f>
        <v>64</v>
      </c>
      <c r="F22" s="0" t="n">
        <f aca="false">B22</f>
        <v>64</v>
      </c>
      <c r="H22" s="0" t="n">
        <f aca="false">C22</f>
        <v>54</v>
      </c>
      <c r="I22" s="0" t="n">
        <f aca="false">C22</f>
        <v>54</v>
      </c>
    </row>
    <row r="23" customFormat="false" ht="12.75" hidden="false" customHeight="false" outlineLevel="0" collapsed="false">
      <c r="A23" s="0" t="n">
        <v>20</v>
      </c>
      <c r="B23" s="23" t="n">
        <v>64</v>
      </c>
      <c r="C23" s="61" t="n">
        <v>26</v>
      </c>
      <c r="D23" s="59" t="s">
        <v>147</v>
      </c>
      <c r="E23" s="0" t="n">
        <f aca="false">B23</f>
        <v>64</v>
      </c>
      <c r="F23" s="0" t="n">
        <f aca="false">B23</f>
        <v>64</v>
      </c>
      <c r="H23" s="0" t="n">
        <f aca="false">C23</f>
        <v>26</v>
      </c>
      <c r="I23" s="0" t="n">
        <f aca="false">C23</f>
        <v>26</v>
      </c>
    </row>
    <row r="24" customFormat="false" ht="12.75" hidden="false" customHeight="false" outlineLevel="0" collapsed="false">
      <c r="A24" s="0" t="n">
        <v>21</v>
      </c>
      <c r="B24" s="1" t="n">
        <v>64</v>
      </c>
      <c r="C24" s="61" t="n">
        <v>54</v>
      </c>
      <c r="D24" s="59" t="s">
        <v>120</v>
      </c>
      <c r="E24" s="0" t="n">
        <f aca="false">B24</f>
        <v>64</v>
      </c>
      <c r="F24" s="0" t="n">
        <f aca="false">B24</f>
        <v>64</v>
      </c>
      <c r="H24" s="0" t="n">
        <f aca="false">C24</f>
        <v>54</v>
      </c>
      <c r="I24" s="0" t="n">
        <f aca="false">C24</f>
        <v>54</v>
      </c>
    </row>
    <row r="25" customFormat="false" ht="12.75" hidden="false" customHeight="false" outlineLevel="0" collapsed="false">
      <c r="A25" s="0" t="n">
        <v>22</v>
      </c>
      <c r="B25" s="1" t="n">
        <v>66</v>
      </c>
      <c r="C25" s="61" t="n">
        <v>54</v>
      </c>
      <c r="D25" s="59" t="s">
        <v>149</v>
      </c>
      <c r="E25" s="0" t="n">
        <f aca="false">B25</f>
        <v>66</v>
      </c>
      <c r="F25" s="0" t="n">
        <f aca="false">B25</f>
        <v>66</v>
      </c>
      <c r="H25" s="0" t="n">
        <f aca="false">C25</f>
        <v>54</v>
      </c>
      <c r="I25" s="0" t="n">
        <f aca="false">C25</f>
        <v>54</v>
      </c>
    </row>
    <row r="26" customFormat="false" ht="12.75" hidden="false" customHeight="false" outlineLevel="0" collapsed="false">
      <c r="A26" s="0" t="n">
        <v>23</v>
      </c>
      <c r="B26" s="1" t="n">
        <v>55</v>
      </c>
      <c r="C26" s="61" t="n">
        <v>0</v>
      </c>
      <c r="D26" s="59" t="s">
        <v>34</v>
      </c>
      <c r="E26" s="0" t="n">
        <f aca="false">B26</f>
        <v>55</v>
      </c>
      <c r="F26" s="0" t="n">
        <f aca="false">B26</f>
        <v>55</v>
      </c>
      <c r="H26" s="0" t="n">
        <f aca="false">C26</f>
        <v>0</v>
      </c>
      <c r="I26" s="0" t="n">
        <f aca="false">C26</f>
        <v>0</v>
      </c>
    </row>
    <row r="27" customFormat="false" ht="12.75" hidden="false" customHeight="false" outlineLevel="0" collapsed="false">
      <c r="A27" s="0" t="n">
        <v>24</v>
      </c>
      <c r="B27" s="1" t="n">
        <v>55</v>
      </c>
      <c r="C27" s="61" t="n">
        <v>0</v>
      </c>
      <c r="D27" s="59" t="s">
        <v>35</v>
      </c>
      <c r="E27" s="0" t="n">
        <f aca="false">B27</f>
        <v>55</v>
      </c>
      <c r="F27" s="0" t="n">
        <f aca="false">B27</f>
        <v>55</v>
      </c>
      <c r="H27" s="0" t="n">
        <f aca="false">C27</f>
        <v>0</v>
      </c>
      <c r="I27" s="0" t="n">
        <f aca="false">C27</f>
        <v>0</v>
      </c>
    </row>
    <row r="28" customFormat="false" ht="12.75" hidden="false" customHeight="false" outlineLevel="0" collapsed="false">
      <c r="A28" s="0" t="n">
        <v>25</v>
      </c>
      <c r="B28" s="1" t="n">
        <v>31</v>
      </c>
      <c r="C28" s="61" t="n">
        <v>21</v>
      </c>
      <c r="D28" s="59" t="s">
        <v>137</v>
      </c>
      <c r="E28" s="0" t="n">
        <f aca="false">B28</f>
        <v>31</v>
      </c>
      <c r="F28" s="0" t="n">
        <f aca="false">B28</f>
        <v>31</v>
      </c>
      <c r="H28" s="0" t="n">
        <f aca="false">C28</f>
        <v>21</v>
      </c>
      <c r="I28" s="0" t="n">
        <f aca="false">C28</f>
        <v>21</v>
      </c>
    </row>
    <row r="29" customFormat="false" ht="12.75" hidden="false" customHeight="false" outlineLevel="0" collapsed="false">
      <c r="A29" s="0" t="n">
        <v>26</v>
      </c>
      <c r="B29" s="1" t="n">
        <v>64</v>
      </c>
      <c r="C29" s="61" t="n">
        <v>54</v>
      </c>
      <c r="D29" s="59" t="s">
        <v>122</v>
      </c>
      <c r="E29" s="0" t="n">
        <f aca="false">B29</f>
        <v>64</v>
      </c>
      <c r="F29" s="0" t="n">
        <f aca="false">B29</f>
        <v>64</v>
      </c>
      <c r="H29" s="0" t="n">
        <f aca="false">C29</f>
        <v>54</v>
      </c>
      <c r="I29" s="0" t="n">
        <f aca="false">C29</f>
        <v>54</v>
      </c>
    </row>
    <row r="30" customFormat="false" ht="12.75" hidden="false" customHeight="false" outlineLevel="0" collapsed="false">
      <c r="A30" s="0" t="n">
        <v>27</v>
      </c>
      <c r="B30" s="1" t="n">
        <v>64</v>
      </c>
      <c r="C30" s="61" t="n">
        <v>54</v>
      </c>
      <c r="D30" s="59" t="s">
        <v>150</v>
      </c>
      <c r="E30" s="0" t="n">
        <f aca="false">B30</f>
        <v>64</v>
      </c>
      <c r="F30" s="0" t="n">
        <f aca="false">B30</f>
        <v>64</v>
      </c>
      <c r="H30" s="0" t="n">
        <f aca="false">C30</f>
        <v>54</v>
      </c>
      <c r="I30" s="0" t="n">
        <f aca="false">C30</f>
        <v>54</v>
      </c>
    </row>
    <row r="31" customFormat="false" ht="12.75" hidden="false" customHeight="false" outlineLevel="0" collapsed="false">
      <c r="A31" s="0" t="n">
        <v>28</v>
      </c>
      <c r="B31" s="23" t="n">
        <v>40</v>
      </c>
      <c r="C31" s="61" t="n">
        <v>27</v>
      </c>
      <c r="D31" s="59" t="s">
        <v>144</v>
      </c>
      <c r="E31" s="0" t="n">
        <f aca="false">B31</f>
        <v>40</v>
      </c>
      <c r="F31" s="0" t="n">
        <f aca="false">B31</f>
        <v>40</v>
      </c>
      <c r="H31" s="0" t="n">
        <f aca="false">C31</f>
        <v>27</v>
      </c>
      <c r="I31" s="0" t="n">
        <f aca="false">C31</f>
        <v>27</v>
      </c>
    </row>
    <row r="32" customFormat="false" ht="12.75" hidden="false" customHeight="false" outlineLevel="0" collapsed="false">
      <c r="A32" s="0" t="n">
        <v>29</v>
      </c>
      <c r="B32" s="23" t="n">
        <v>54</v>
      </c>
      <c r="C32" s="61" t="n">
        <v>44</v>
      </c>
      <c r="D32" s="59" t="s">
        <v>119</v>
      </c>
      <c r="E32" s="0" t="n">
        <f aca="false">B32</f>
        <v>54</v>
      </c>
      <c r="F32" s="0" t="n">
        <f aca="false">B32</f>
        <v>54</v>
      </c>
      <c r="H32" s="0" t="n">
        <f aca="false">C32</f>
        <v>44</v>
      </c>
      <c r="I32" s="0" t="n">
        <f aca="false">C32</f>
        <v>44</v>
      </c>
    </row>
    <row r="33" customFormat="false" ht="14.25" hidden="false" customHeight="true" outlineLevel="0" collapsed="false">
      <c r="A33" s="0" t="n">
        <v>30</v>
      </c>
      <c r="B33" s="1" t="n">
        <v>50</v>
      </c>
      <c r="C33" s="61" t="n">
        <v>39</v>
      </c>
      <c r="D33" s="59" t="s">
        <v>113</v>
      </c>
      <c r="E33" s="0" t="n">
        <f aca="false">B33</f>
        <v>50</v>
      </c>
      <c r="F33" s="0" t="n">
        <f aca="false">B33</f>
        <v>50</v>
      </c>
      <c r="H33" s="0" t="n">
        <f aca="false">C33</f>
        <v>39</v>
      </c>
      <c r="I33" s="0" t="n">
        <f aca="false">C33</f>
        <v>39</v>
      </c>
    </row>
    <row r="34" customFormat="false" ht="12.75" hidden="false" customHeight="false" outlineLevel="0" collapsed="false">
      <c r="A34" s="0" t="n">
        <v>31</v>
      </c>
      <c r="B34" s="1" t="n">
        <v>64</v>
      </c>
      <c r="C34" s="61" t="n">
        <v>54</v>
      </c>
      <c r="D34" s="59" t="s">
        <v>131</v>
      </c>
      <c r="E34" s="0" t="n">
        <f aca="false">B34</f>
        <v>64</v>
      </c>
      <c r="F34" s="0" t="n">
        <f aca="false">B34</f>
        <v>64</v>
      </c>
      <c r="H34" s="0" t="n">
        <f aca="false">C34</f>
        <v>54</v>
      </c>
      <c r="I34" s="0" t="n">
        <f aca="false">C34</f>
        <v>54</v>
      </c>
    </row>
    <row r="35" customFormat="false" ht="12.75" hidden="false" customHeight="false" outlineLevel="0" collapsed="false">
      <c r="A35" s="0" t="n">
        <v>32</v>
      </c>
      <c r="B35" s="1" t="n">
        <v>46</v>
      </c>
      <c r="C35" s="61" t="n">
        <v>36</v>
      </c>
      <c r="D35" s="59" t="s">
        <v>135</v>
      </c>
      <c r="E35" s="0" t="n">
        <f aca="false">B35</f>
        <v>46</v>
      </c>
      <c r="F35" s="0" t="n">
        <f aca="false">B35</f>
        <v>46</v>
      </c>
      <c r="H35" s="0" t="n">
        <f aca="false">C35</f>
        <v>36</v>
      </c>
      <c r="I35" s="0" t="n">
        <f aca="false">C35</f>
        <v>36</v>
      </c>
    </row>
    <row r="36" customFormat="false" ht="12.75" hidden="false" customHeight="false" outlineLevel="0" collapsed="false">
      <c r="A36" s="0" t="n">
        <v>33</v>
      </c>
      <c r="B36" s="1" t="n">
        <v>64</v>
      </c>
      <c r="C36" s="61" t="n">
        <v>40</v>
      </c>
      <c r="D36" s="59" t="s">
        <v>158</v>
      </c>
      <c r="E36" s="0" t="n">
        <f aca="false">B36</f>
        <v>64</v>
      </c>
      <c r="F36" s="0" t="n">
        <f aca="false">B36</f>
        <v>64</v>
      </c>
      <c r="H36" s="0" t="n">
        <f aca="false">C36</f>
        <v>40</v>
      </c>
      <c r="I36" s="0" t="n">
        <f aca="false">C36</f>
        <v>40</v>
      </c>
    </row>
    <row r="37" customFormat="false" ht="12.75" hidden="false" customHeight="false" outlineLevel="0" collapsed="false">
      <c r="B37" s="1"/>
      <c r="C37" s="61"/>
      <c r="D37" s="0"/>
    </row>
    <row r="38" customFormat="false" ht="12.75" hidden="false" customHeight="false" outlineLevel="0" collapsed="false">
      <c r="A38" s="0" t="n">
        <f aca="false">A37+1</f>
        <v>1</v>
      </c>
      <c r="B38" s="23" t="n">
        <v>40</v>
      </c>
      <c r="C38" s="61" t="n">
        <v>30</v>
      </c>
      <c r="D38" s="59" t="s">
        <v>47</v>
      </c>
      <c r="E38" s="0" t="n">
        <f aca="false">B38</f>
        <v>40</v>
      </c>
      <c r="F38" s="0" t="n">
        <f aca="false">B38</f>
        <v>40</v>
      </c>
      <c r="H38" s="0" t="n">
        <f aca="false">C38</f>
        <v>30</v>
      </c>
      <c r="I38" s="0" t="n">
        <f aca="false">C38</f>
        <v>30</v>
      </c>
    </row>
    <row r="39" customFormat="false" ht="12.75" hidden="false" customHeight="false" outlineLevel="0" collapsed="false">
      <c r="A39" s="0" t="n">
        <f aca="false">A38+1</f>
        <v>2</v>
      </c>
      <c r="B39" s="1" t="n">
        <v>40</v>
      </c>
      <c r="C39" s="61" t="n">
        <v>30</v>
      </c>
      <c r="D39" s="59" t="s">
        <v>46</v>
      </c>
      <c r="E39" s="0" t="n">
        <f aca="false">B39</f>
        <v>40</v>
      </c>
      <c r="F39" s="0" t="n">
        <f aca="false">B39</f>
        <v>40</v>
      </c>
      <c r="H39" s="0" t="n">
        <f aca="false">C39</f>
        <v>30</v>
      </c>
      <c r="I39" s="0" t="n">
        <f aca="false">C39</f>
        <v>30</v>
      </c>
    </row>
    <row r="40" customFormat="false" ht="12.75" hidden="false" customHeight="false" outlineLevel="0" collapsed="false">
      <c r="A40" s="0" t="n">
        <f aca="false">A39+1</f>
        <v>3</v>
      </c>
      <c r="B40" s="23" t="n">
        <v>58</v>
      </c>
      <c r="C40" s="61" t="n">
        <v>42</v>
      </c>
      <c r="D40" s="59" t="s">
        <v>116</v>
      </c>
      <c r="E40" s="0" t="n">
        <f aca="false">B40</f>
        <v>58</v>
      </c>
      <c r="F40" s="0" t="n">
        <f aca="false">B40</f>
        <v>58</v>
      </c>
      <c r="H40" s="0" t="n">
        <f aca="false">C40</f>
        <v>42</v>
      </c>
      <c r="I40" s="0" t="n">
        <f aca="false">C40</f>
        <v>42</v>
      </c>
    </row>
    <row r="41" customFormat="false" ht="12.75" hidden="false" customHeight="false" outlineLevel="0" collapsed="false">
      <c r="A41" s="0" t="n">
        <f aca="false">A40+1</f>
        <v>4</v>
      </c>
      <c r="B41" s="1" t="n">
        <v>60</v>
      </c>
      <c r="C41" s="61" t="n">
        <v>50</v>
      </c>
      <c r="D41" s="59" t="s">
        <v>124</v>
      </c>
      <c r="E41" s="0" t="n">
        <f aca="false">B41</f>
        <v>60</v>
      </c>
      <c r="F41" s="0" t="n">
        <f aca="false">B41</f>
        <v>60</v>
      </c>
      <c r="H41" s="0" t="n">
        <f aca="false">C41</f>
        <v>50</v>
      </c>
      <c r="I41" s="0" t="n">
        <f aca="false">C41</f>
        <v>50</v>
      </c>
    </row>
    <row r="42" customFormat="false" ht="12.75" hidden="false" customHeight="false" outlineLevel="0" collapsed="false">
      <c r="A42" s="0" t="n">
        <f aca="false">A41+1</f>
        <v>5</v>
      </c>
      <c r="B42" s="1" t="n">
        <v>64</v>
      </c>
      <c r="C42" s="61" t="n">
        <v>54</v>
      </c>
      <c r="D42" s="59" t="s">
        <v>133</v>
      </c>
      <c r="E42" s="0" t="n">
        <f aca="false">B42</f>
        <v>64</v>
      </c>
      <c r="F42" s="0" t="n">
        <f aca="false">B42</f>
        <v>64</v>
      </c>
      <c r="H42" s="0" t="n">
        <f aca="false">C42</f>
        <v>54</v>
      </c>
      <c r="I42" s="0" t="n">
        <f aca="false">C42</f>
        <v>54</v>
      </c>
    </row>
    <row r="43" customFormat="false" ht="12.75" hidden="false" customHeight="false" outlineLevel="0" collapsed="false">
      <c r="A43" s="0" t="n">
        <f aca="false">A42+1</f>
        <v>6</v>
      </c>
      <c r="B43" s="1" t="n">
        <v>63</v>
      </c>
      <c r="C43" s="61" t="n">
        <v>50</v>
      </c>
      <c r="D43" s="59" t="s">
        <v>138</v>
      </c>
      <c r="E43" s="0" t="n">
        <f aca="false">B43</f>
        <v>63</v>
      </c>
      <c r="F43" s="0" t="n">
        <f aca="false">B43</f>
        <v>63</v>
      </c>
      <c r="H43" s="0" t="n">
        <f aca="false">C43</f>
        <v>50</v>
      </c>
      <c r="I43" s="0" t="n">
        <f aca="false">C43</f>
        <v>50</v>
      </c>
    </row>
    <row r="44" customFormat="false" ht="12.75" hidden="false" customHeight="false" outlineLevel="0" collapsed="false">
      <c r="A44" s="0" t="n">
        <f aca="false">A43+1</f>
        <v>7</v>
      </c>
      <c r="B44" s="23" t="n">
        <v>50</v>
      </c>
      <c r="C44" s="61" t="n">
        <v>41</v>
      </c>
      <c r="D44" s="59" t="s">
        <v>145</v>
      </c>
      <c r="E44" s="0" t="n">
        <f aca="false">B44</f>
        <v>50</v>
      </c>
      <c r="F44" s="0" t="n">
        <f aca="false">B44</f>
        <v>50</v>
      </c>
      <c r="H44" s="0" t="n">
        <f aca="false">C44</f>
        <v>41</v>
      </c>
      <c r="I44" s="0" t="n">
        <f aca="false">C44</f>
        <v>41</v>
      </c>
    </row>
    <row r="45" customFormat="false" ht="12.75" hidden="false" customHeight="false" outlineLevel="0" collapsed="false">
      <c r="A45" s="0" t="n">
        <f aca="false">A44+1</f>
        <v>8</v>
      </c>
      <c r="B45" s="1" t="n">
        <v>50</v>
      </c>
      <c r="C45" s="61" t="n">
        <v>40</v>
      </c>
      <c r="D45" s="59" t="s">
        <v>53</v>
      </c>
      <c r="E45" s="0" t="n">
        <f aca="false">B45</f>
        <v>50</v>
      </c>
      <c r="F45" s="0" t="n">
        <f aca="false">B45</f>
        <v>50</v>
      </c>
      <c r="H45" s="0" t="n">
        <f aca="false">C45</f>
        <v>40</v>
      </c>
      <c r="I45" s="0" t="n">
        <f aca="false">C45</f>
        <v>40</v>
      </c>
    </row>
    <row r="46" customFormat="false" ht="12.75" hidden="false" customHeight="false" outlineLevel="0" collapsed="false">
      <c r="A46" s="0" t="n">
        <f aca="false">A45+1</f>
        <v>9</v>
      </c>
      <c r="B46" s="23" t="n">
        <v>48</v>
      </c>
      <c r="C46" s="61" t="n">
        <v>38</v>
      </c>
      <c r="D46" s="59" t="s">
        <v>126</v>
      </c>
      <c r="E46" s="0" t="n">
        <f aca="false">B46</f>
        <v>48</v>
      </c>
      <c r="F46" s="0" t="n">
        <f aca="false">B46</f>
        <v>48</v>
      </c>
      <c r="H46" s="0" t="n">
        <f aca="false">C46</f>
        <v>38</v>
      </c>
      <c r="I46" s="0" t="n">
        <f aca="false">C46</f>
        <v>38</v>
      </c>
    </row>
    <row r="47" customFormat="false" ht="12.75" hidden="false" customHeight="false" outlineLevel="0" collapsed="false">
      <c r="A47" s="0" t="n">
        <f aca="false">A46+1</f>
        <v>10</v>
      </c>
      <c r="B47" s="1" t="n">
        <v>53</v>
      </c>
      <c r="C47" s="61" t="n">
        <v>43</v>
      </c>
      <c r="D47" s="59" t="s">
        <v>118</v>
      </c>
      <c r="E47" s="0" t="n">
        <f aca="false">B47</f>
        <v>53</v>
      </c>
      <c r="F47" s="0" t="n">
        <f aca="false">B47</f>
        <v>53</v>
      </c>
      <c r="H47" s="0" t="n">
        <f aca="false">C47</f>
        <v>43</v>
      </c>
      <c r="I47" s="0" t="n">
        <f aca="false">C47</f>
        <v>43</v>
      </c>
    </row>
    <row r="48" customFormat="false" ht="12.75" hidden="false" customHeight="false" outlineLevel="0" collapsed="false">
      <c r="A48" s="0" t="n">
        <f aca="false">A47+1</f>
        <v>11</v>
      </c>
      <c r="B48" s="1" t="n">
        <v>54</v>
      </c>
      <c r="C48" s="61" t="n">
        <v>39</v>
      </c>
      <c r="D48" s="59" t="s">
        <v>134</v>
      </c>
      <c r="E48" s="0" t="n">
        <f aca="false">B48</f>
        <v>54</v>
      </c>
      <c r="F48" s="0" t="n">
        <f aca="false">B48</f>
        <v>54</v>
      </c>
      <c r="H48" s="0" t="n">
        <f aca="false">C48</f>
        <v>39</v>
      </c>
      <c r="I48" s="0" t="n">
        <f aca="false">C48</f>
        <v>39</v>
      </c>
    </row>
    <row r="49" customFormat="false" ht="12.75" hidden="false" customHeight="false" outlineLevel="0" collapsed="false">
      <c r="A49" s="0" t="n">
        <f aca="false">A48+1</f>
        <v>12</v>
      </c>
      <c r="B49" s="1" t="n">
        <v>64</v>
      </c>
      <c r="C49" s="61" t="n">
        <v>54</v>
      </c>
      <c r="D49" s="59" t="s">
        <v>139</v>
      </c>
      <c r="E49" s="0" t="n">
        <f aca="false">B49</f>
        <v>64</v>
      </c>
      <c r="F49" s="0" t="n">
        <f aca="false">B49</f>
        <v>64</v>
      </c>
      <c r="H49" s="0" t="n">
        <f aca="false">C49</f>
        <v>54</v>
      </c>
      <c r="I49" s="0" t="n">
        <f aca="false">C49</f>
        <v>54</v>
      </c>
    </row>
    <row r="50" customFormat="false" ht="12.75" hidden="false" customHeight="false" outlineLevel="0" collapsed="false">
      <c r="A50" s="0" t="n">
        <f aca="false">A49+1</f>
        <v>13</v>
      </c>
      <c r="B50" s="1" t="n">
        <v>64</v>
      </c>
      <c r="C50" s="61" t="n">
        <v>54</v>
      </c>
      <c r="D50" s="59" t="s">
        <v>127</v>
      </c>
      <c r="E50" s="0" t="n">
        <f aca="false">B50</f>
        <v>64</v>
      </c>
      <c r="F50" s="0" t="n">
        <f aca="false">B50</f>
        <v>64</v>
      </c>
      <c r="H50" s="0" t="n">
        <f aca="false">C50</f>
        <v>54</v>
      </c>
      <c r="I50" s="0" t="n">
        <f aca="false">C50</f>
        <v>54</v>
      </c>
    </row>
    <row r="51" customFormat="false" ht="12.75" hidden="false" customHeight="false" outlineLevel="0" collapsed="false">
      <c r="A51" s="0" t="n">
        <f aca="false">A50+1</f>
        <v>14</v>
      </c>
      <c r="B51" s="1" t="n">
        <v>40</v>
      </c>
      <c r="C51" s="61" t="n">
        <v>25</v>
      </c>
      <c r="D51" s="59" t="s">
        <v>136</v>
      </c>
      <c r="E51" s="0" t="n">
        <f aca="false">B51</f>
        <v>40</v>
      </c>
      <c r="F51" s="0" t="n">
        <f aca="false">B51</f>
        <v>40</v>
      </c>
      <c r="H51" s="0" t="n">
        <f aca="false">C51</f>
        <v>25</v>
      </c>
      <c r="I51" s="0" t="n">
        <f aca="false">C51</f>
        <v>25</v>
      </c>
    </row>
    <row r="52" customFormat="false" ht="12.75" hidden="false" customHeight="false" outlineLevel="0" collapsed="false">
      <c r="A52" s="0" t="n">
        <f aca="false">A51+1</f>
        <v>15</v>
      </c>
      <c r="B52" s="1" t="n">
        <v>64</v>
      </c>
      <c r="C52" s="61" t="n">
        <v>54</v>
      </c>
      <c r="D52" s="59" t="s">
        <v>62</v>
      </c>
      <c r="E52" s="0" t="n">
        <f aca="false">B52</f>
        <v>64</v>
      </c>
      <c r="F52" s="0" t="n">
        <f aca="false">B52</f>
        <v>64</v>
      </c>
      <c r="H52" s="0" t="n">
        <f aca="false">C52</f>
        <v>54</v>
      </c>
      <c r="I52" s="0" t="n">
        <f aca="false">C52</f>
        <v>54</v>
      </c>
    </row>
    <row r="53" customFormat="false" ht="12.75" hidden="false" customHeight="false" outlineLevel="0" collapsed="false">
      <c r="A53" s="0" t="n">
        <f aca="false">A52+1</f>
        <v>16</v>
      </c>
      <c r="B53" s="1" t="n">
        <v>40</v>
      </c>
      <c r="C53" s="61" t="n">
        <v>20</v>
      </c>
      <c r="D53" s="59" t="s">
        <v>151</v>
      </c>
      <c r="E53" s="0" t="n">
        <f aca="false">B53</f>
        <v>40</v>
      </c>
      <c r="F53" s="0" t="n">
        <f aca="false">B53</f>
        <v>40</v>
      </c>
      <c r="H53" s="0" t="n">
        <f aca="false">C53</f>
        <v>20</v>
      </c>
      <c r="I53" s="0" t="n">
        <f aca="false">C53</f>
        <v>20</v>
      </c>
    </row>
    <row r="54" customFormat="false" ht="12.75" hidden="false" customHeight="false" outlineLevel="0" collapsed="false">
      <c r="A54" s="0" t="n">
        <f aca="false">A53+1</f>
        <v>17</v>
      </c>
      <c r="B54" s="1" t="n">
        <v>40</v>
      </c>
      <c r="C54" s="61" t="n">
        <v>20</v>
      </c>
      <c r="D54" s="59" t="s">
        <v>68</v>
      </c>
      <c r="E54" s="0" t="n">
        <f aca="false">B54</f>
        <v>40</v>
      </c>
      <c r="F54" s="0" t="n">
        <f aca="false">B54</f>
        <v>40</v>
      </c>
      <c r="H54" s="0" t="n">
        <f aca="false">C54</f>
        <v>20</v>
      </c>
      <c r="I54" s="0" t="n">
        <f aca="false">C54</f>
        <v>20</v>
      </c>
    </row>
    <row r="55" customFormat="false" ht="12.75" hidden="false" customHeight="false" outlineLevel="0" collapsed="false">
      <c r="A55" s="0" t="n">
        <f aca="false">A54+1</f>
        <v>18</v>
      </c>
      <c r="B55" s="1" t="n">
        <v>41</v>
      </c>
      <c r="C55" s="61" t="n">
        <v>20</v>
      </c>
      <c r="D55" s="63" t="s">
        <v>72</v>
      </c>
      <c r="E55" s="0" t="n">
        <f aca="false">B55</f>
        <v>41</v>
      </c>
      <c r="F55" s="0" t="n">
        <f aca="false">B55</f>
        <v>41</v>
      </c>
      <c r="H55" s="0" t="n">
        <f aca="false">C55</f>
        <v>20</v>
      </c>
      <c r="I55" s="0" t="n">
        <f aca="false">C55</f>
        <v>20</v>
      </c>
    </row>
    <row r="56" customFormat="false" ht="12.75" hidden="false" customHeight="false" outlineLevel="0" collapsed="false">
      <c r="A56" s="0" t="n">
        <f aca="false">A55+1</f>
        <v>19</v>
      </c>
      <c r="B56" s="1" t="n">
        <v>40</v>
      </c>
      <c r="C56" s="61" t="n">
        <v>20</v>
      </c>
      <c r="D56" s="59" t="s">
        <v>73</v>
      </c>
      <c r="E56" s="0" t="n">
        <f aca="false">B56</f>
        <v>40</v>
      </c>
      <c r="F56" s="0" t="n">
        <f aca="false">B56</f>
        <v>40</v>
      </c>
      <c r="H56" s="0" t="n">
        <f aca="false">C56</f>
        <v>20</v>
      </c>
      <c r="I56" s="0" t="n">
        <f aca="false">C56</f>
        <v>20</v>
      </c>
    </row>
    <row r="57" customFormat="false" ht="12.75" hidden="false" customHeight="false" outlineLevel="0" collapsed="false">
      <c r="A57" s="0" t="n">
        <f aca="false">A56+1</f>
        <v>20</v>
      </c>
      <c r="B57" s="1" t="n">
        <v>40</v>
      </c>
      <c r="C57" s="61" t="n">
        <v>20</v>
      </c>
      <c r="D57" s="59" t="s">
        <v>75</v>
      </c>
      <c r="E57" s="0" t="n">
        <f aca="false">B57</f>
        <v>40</v>
      </c>
      <c r="F57" s="0" t="n">
        <f aca="false">B57</f>
        <v>40</v>
      </c>
      <c r="H57" s="0" t="n">
        <f aca="false">C57</f>
        <v>20</v>
      </c>
      <c r="I57" s="0" t="n">
        <f aca="false">C57</f>
        <v>20</v>
      </c>
    </row>
    <row r="58" customFormat="false" ht="12.75" hidden="false" customHeight="false" outlineLevel="0" collapsed="false">
      <c r="A58" s="0" t="n">
        <f aca="false">A57+1</f>
        <v>21</v>
      </c>
      <c r="B58" s="1" t="n">
        <v>40</v>
      </c>
      <c r="C58" s="61" t="n">
        <v>20</v>
      </c>
      <c r="D58" s="59" t="s">
        <v>78</v>
      </c>
      <c r="E58" s="0" t="n">
        <f aca="false">B58</f>
        <v>40</v>
      </c>
      <c r="F58" s="0" t="n">
        <f aca="false">B58</f>
        <v>40</v>
      </c>
      <c r="H58" s="0" t="n">
        <f aca="false">C58</f>
        <v>20</v>
      </c>
      <c r="I58" s="0" t="n">
        <f aca="false">C58</f>
        <v>20</v>
      </c>
    </row>
    <row r="59" customFormat="false" ht="12.75" hidden="false" customHeight="false" outlineLevel="0" collapsed="false">
      <c r="A59" s="0" t="n">
        <f aca="false">A58+1</f>
        <v>22</v>
      </c>
      <c r="B59" s="1" t="n">
        <v>40</v>
      </c>
      <c r="C59" s="61" t="n">
        <v>20</v>
      </c>
      <c r="D59" s="59" t="s">
        <v>79</v>
      </c>
      <c r="E59" s="0" t="n">
        <f aca="false">B59</f>
        <v>40</v>
      </c>
      <c r="F59" s="0" t="n">
        <f aca="false">B59</f>
        <v>40</v>
      </c>
      <c r="H59" s="0" t="n">
        <f aca="false">C59</f>
        <v>20</v>
      </c>
      <c r="I59" s="0" t="n">
        <f aca="false">C59</f>
        <v>20</v>
      </c>
    </row>
    <row r="60" customFormat="false" ht="12.75" hidden="false" customHeight="false" outlineLevel="0" collapsed="false">
      <c r="A60" s="0" t="n">
        <f aca="false">A59+1</f>
        <v>23</v>
      </c>
      <c r="B60" s="1" t="n">
        <v>40</v>
      </c>
      <c r="C60" s="61" t="n">
        <v>20</v>
      </c>
      <c r="D60" s="59" t="s">
        <v>76</v>
      </c>
      <c r="E60" s="0" t="n">
        <f aca="false">B60</f>
        <v>40</v>
      </c>
      <c r="F60" s="0" t="n">
        <f aca="false">B60</f>
        <v>40</v>
      </c>
      <c r="H60" s="0" t="n">
        <f aca="false">C60</f>
        <v>20</v>
      </c>
      <c r="I60" s="0" t="n">
        <f aca="false">C60</f>
        <v>20</v>
      </c>
    </row>
    <row r="61" customFormat="false" ht="12.75" hidden="false" customHeight="false" outlineLevel="0" collapsed="false">
      <c r="A61" s="0" t="n">
        <f aca="false">A60+1</f>
        <v>24</v>
      </c>
      <c r="B61" s="1" t="n">
        <v>348</v>
      </c>
      <c r="C61" s="61" t="n">
        <v>175</v>
      </c>
      <c r="D61" s="59" t="s">
        <v>115</v>
      </c>
      <c r="E61" s="0" t="n">
        <f aca="false">B61</f>
        <v>348</v>
      </c>
      <c r="F61" s="0" t="n">
        <f aca="false">B61</f>
        <v>348</v>
      </c>
      <c r="H61" s="0" t="n">
        <f aca="false">C61</f>
        <v>175</v>
      </c>
      <c r="I61" s="0" t="n">
        <f aca="false">C61</f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68" activeCellId="0" sqref="F68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27.42"/>
  </cols>
  <sheetData>
    <row r="1" customFormat="false" ht="12.75" hidden="false" customHeight="false" outlineLevel="0" collapsed="false">
      <c r="B1" s="60" t="s">
        <v>159</v>
      </c>
    </row>
    <row r="2" customFormat="false" ht="12.75" hidden="false" customHeight="false" outlineLevel="0" collapsed="false">
      <c r="A2" s="64" t="s">
        <v>160</v>
      </c>
      <c r="B2" s="64" t="s">
        <v>161</v>
      </c>
    </row>
    <row r="3" customFormat="false" ht="12.75" hidden="false" customHeight="false" outlineLevel="0" collapsed="false">
      <c r="A3" s="64" t="s">
        <v>162</v>
      </c>
      <c r="B3" s="64" t="s">
        <v>163</v>
      </c>
    </row>
    <row r="4" customFormat="false" ht="12.75" hidden="false" customHeight="false" outlineLevel="0" collapsed="false">
      <c r="A4" s="64" t="s">
        <v>164</v>
      </c>
      <c r="B4" s="64" t="s">
        <v>165</v>
      </c>
    </row>
    <row r="5" customFormat="false" ht="12.75" hidden="false" customHeight="false" outlineLevel="0" collapsed="false">
      <c r="A5" s="64" t="s">
        <v>166</v>
      </c>
      <c r="B5" s="64" t="s">
        <v>167</v>
      </c>
    </row>
    <row r="6" customFormat="false" ht="12.75" hidden="false" customHeight="false" outlineLevel="0" collapsed="false">
      <c r="A6" s="64" t="s">
        <v>168</v>
      </c>
      <c r="B6" s="64" t="s">
        <v>169</v>
      </c>
    </row>
    <row r="7" customFormat="false" ht="12.75" hidden="false" customHeight="false" outlineLevel="0" collapsed="false">
      <c r="A7" s="64" t="s">
        <v>170</v>
      </c>
      <c r="B7" s="64" t="s">
        <v>171</v>
      </c>
    </row>
    <row r="8" customFormat="false" ht="12.75" hidden="false" customHeight="false" outlineLevel="0" collapsed="false">
      <c r="A8" s="64" t="s">
        <v>172</v>
      </c>
      <c r="B8" s="64" t="s">
        <v>173</v>
      </c>
    </row>
    <row r="9" customFormat="false" ht="12.75" hidden="false" customHeight="false" outlineLevel="0" collapsed="false">
      <c r="A9" s="64" t="s">
        <v>174</v>
      </c>
      <c r="B9" s="64" t="s">
        <v>175</v>
      </c>
    </row>
    <row r="10" customFormat="false" ht="12.75" hidden="false" customHeight="false" outlineLevel="0" collapsed="false">
      <c r="A10" s="64" t="s">
        <v>176</v>
      </c>
      <c r="B10" s="64" t="s">
        <v>177</v>
      </c>
    </row>
    <row r="11" customFormat="false" ht="12.75" hidden="false" customHeight="false" outlineLevel="0" collapsed="false">
      <c r="A11" s="64" t="s">
        <v>178</v>
      </c>
      <c r="B11" s="64" t="s">
        <v>179</v>
      </c>
    </row>
    <row r="12" customFormat="false" ht="12.75" hidden="false" customHeight="false" outlineLevel="0" collapsed="false">
      <c r="A12" s="64" t="s">
        <v>180</v>
      </c>
      <c r="B12" s="64" t="s">
        <v>181</v>
      </c>
    </row>
    <row r="13" customFormat="false" ht="12.75" hidden="false" customHeight="false" outlineLevel="0" collapsed="false">
      <c r="A13" s="64" t="s">
        <v>182</v>
      </c>
      <c r="B13" s="64" t="s">
        <v>183</v>
      </c>
    </row>
    <row r="14" customFormat="false" ht="12.75" hidden="false" customHeight="false" outlineLevel="0" collapsed="false">
      <c r="A14" s="64" t="s">
        <v>184</v>
      </c>
      <c r="B14" s="64" t="s">
        <v>185</v>
      </c>
    </row>
    <row r="15" customFormat="false" ht="12.75" hidden="false" customHeight="false" outlineLevel="0" collapsed="false">
      <c r="A15" s="64" t="s">
        <v>186</v>
      </c>
      <c r="B15" s="64" t="s">
        <v>187</v>
      </c>
    </row>
    <row r="16" customFormat="false" ht="12.75" hidden="false" customHeight="false" outlineLevel="0" collapsed="false">
      <c r="A16" s="64" t="s">
        <v>188</v>
      </c>
      <c r="B16" s="64" t="s">
        <v>189</v>
      </c>
    </row>
    <row r="17" customFormat="false" ht="12.75" hidden="false" customHeight="false" outlineLevel="0" collapsed="false">
      <c r="A17" s="64" t="s">
        <v>190</v>
      </c>
      <c r="B17" s="64" t="s">
        <v>191</v>
      </c>
    </row>
    <row r="18" customFormat="false" ht="12.75" hidden="false" customHeight="false" outlineLevel="0" collapsed="false">
      <c r="A18" s="64" t="s">
        <v>192</v>
      </c>
      <c r="B18" s="64" t="s">
        <v>193</v>
      </c>
    </row>
    <row r="19" customFormat="false" ht="12.75" hidden="false" customHeight="false" outlineLevel="0" collapsed="false">
      <c r="A19" s="64" t="s">
        <v>194</v>
      </c>
      <c r="B19" s="64" t="s">
        <v>195</v>
      </c>
    </row>
    <row r="20" customFormat="false" ht="12.75" hidden="false" customHeight="false" outlineLevel="0" collapsed="false">
      <c r="A20" s="64" t="s">
        <v>196</v>
      </c>
      <c r="B20" s="64" t="s">
        <v>197</v>
      </c>
    </row>
    <row r="21" customFormat="false" ht="12.75" hidden="false" customHeight="false" outlineLevel="0" collapsed="false">
      <c r="A21" s="64" t="s">
        <v>198</v>
      </c>
      <c r="B21" s="64" t="s">
        <v>199</v>
      </c>
    </row>
    <row r="22" customFormat="false" ht="12.75" hidden="false" customHeight="false" outlineLevel="0" collapsed="false">
      <c r="A22" s="64" t="s">
        <v>200</v>
      </c>
      <c r="B22" s="64" t="s">
        <v>201</v>
      </c>
    </row>
    <row r="23" customFormat="false" ht="12.75" hidden="false" customHeight="false" outlineLevel="0" collapsed="false">
      <c r="A23" s="64" t="s">
        <v>202</v>
      </c>
      <c r="B23" s="64" t="s">
        <v>203</v>
      </c>
    </row>
    <row r="24" customFormat="false" ht="12.75" hidden="false" customHeight="false" outlineLevel="0" collapsed="false">
      <c r="A24" s="64" t="s">
        <v>204</v>
      </c>
      <c r="B24" s="64" t="s">
        <v>205</v>
      </c>
    </row>
    <row r="25" customFormat="false" ht="12.75" hidden="false" customHeight="false" outlineLevel="0" collapsed="false">
      <c r="A25" s="64" t="s">
        <v>206</v>
      </c>
      <c r="B25" s="64" t="s">
        <v>207</v>
      </c>
    </row>
    <row r="26" customFormat="false" ht="12.75" hidden="false" customHeight="false" outlineLevel="0" collapsed="false">
      <c r="A26" s="64" t="s">
        <v>208</v>
      </c>
      <c r="B26" s="64" t="s">
        <v>209</v>
      </c>
    </row>
    <row r="27" customFormat="false" ht="12.75" hidden="false" customHeight="false" outlineLevel="0" collapsed="false">
      <c r="A27" s="64" t="s">
        <v>210</v>
      </c>
      <c r="B27" s="64" t="s">
        <v>211</v>
      </c>
    </row>
    <row r="28" customFormat="false" ht="12.75" hidden="false" customHeight="false" outlineLevel="0" collapsed="false">
      <c r="A28" s="64" t="s">
        <v>212</v>
      </c>
      <c r="B28" s="64" t="s">
        <v>213</v>
      </c>
    </row>
    <row r="29" customFormat="false" ht="12.75" hidden="false" customHeight="false" outlineLevel="0" collapsed="false">
      <c r="A29" s="64" t="s">
        <v>214</v>
      </c>
      <c r="B29" s="64" t="s">
        <v>215</v>
      </c>
    </row>
    <row r="30" customFormat="false" ht="12.75" hidden="false" customHeight="false" outlineLevel="0" collapsed="false">
      <c r="A30" s="64" t="s">
        <v>216</v>
      </c>
      <c r="B30" s="64" t="s">
        <v>217</v>
      </c>
    </row>
    <row r="31" customFormat="false" ht="12.75" hidden="false" customHeight="false" outlineLevel="0" collapsed="false">
      <c r="A31" s="64" t="s">
        <v>218</v>
      </c>
      <c r="B31" s="64" t="s">
        <v>219</v>
      </c>
    </row>
    <row r="32" customFormat="false" ht="12.75" hidden="false" customHeight="false" outlineLevel="0" collapsed="false">
      <c r="A32" s="64" t="s">
        <v>220</v>
      </c>
      <c r="B32" s="64" t="s">
        <v>221</v>
      </c>
    </row>
    <row r="33" customFormat="false" ht="12.75" hidden="false" customHeight="false" outlineLevel="0" collapsed="false">
      <c r="A33" s="64" t="s">
        <v>222</v>
      </c>
      <c r="B33" s="64" t="s">
        <v>223</v>
      </c>
    </row>
    <row r="34" customFormat="false" ht="12.75" hidden="false" customHeight="false" outlineLevel="0" collapsed="false">
      <c r="A34" s="64" t="s">
        <v>224</v>
      </c>
      <c r="B34" s="64" t="s">
        <v>225</v>
      </c>
    </row>
    <row r="35" customFormat="false" ht="12.75" hidden="false" customHeight="false" outlineLevel="0" collapsed="false">
      <c r="A35" s="64" t="s">
        <v>226</v>
      </c>
      <c r="B35" s="64" t="s">
        <v>227</v>
      </c>
    </row>
    <row r="36" customFormat="false" ht="12.75" hidden="false" customHeight="false" outlineLevel="0" collapsed="false">
      <c r="A36" s="64" t="s">
        <v>228</v>
      </c>
      <c r="B36" s="64" t="s">
        <v>229</v>
      </c>
    </row>
    <row r="37" customFormat="false" ht="12.75" hidden="false" customHeight="false" outlineLevel="0" collapsed="false">
      <c r="A37" s="64" t="s">
        <v>230</v>
      </c>
      <c r="B37" s="64" t="s">
        <v>231</v>
      </c>
    </row>
    <row r="38" customFormat="false" ht="12.75" hidden="false" customHeight="false" outlineLevel="0" collapsed="false">
      <c r="A38" s="64" t="s">
        <v>232</v>
      </c>
      <c r="B38" s="64" t="s">
        <v>233</v>
      </c>
    </row>
    <row r="39" customFormat="false" ht="12.75" hidden="false" customHeight="false" outlineLevel="0" collapsed="false">
      <c r="A39" s="64" t="s">
        <v>234</v>
      </c>
      <c r="B39" s="64" t="s">
        <v>235</v>
      </c>
    </row>
    <row r="40" customFormat="false" ht="12.75" hidden="false" customHeight="false" outlineLevel="0" collapsed="false">
      <c r="A40" s="64" t="s">
        <v>236</v>
      </c>
      <c r="B40" s="64" t="s">
        <v>237</v>
      </c>
    </row>
    <row r="41" customFormat="false" ht="12.75" hidden="false" customHeight="false" outlineLevel="0" collapsed="false">
      <c r="A41" s="64" t="s">
        <v>238</v>
      </c>
      <c r="B41" s="64" t="s">
        <v>239</v>
      </c>
    </row>
    <row r="42" customFormat="false" ht="12.75" hidden="false" customHeight="false" outlineLevel="0" collapsed="false">
      <c r="A42" s="64" t="s">
        <v>240</v>
      </c>
      <c r="B42" s="64" t="s">
        <v>241</v>
      </c>
    </row>
    <row r="43" customFormat="false" ht="12.75" hidden="false" customHeight="false" outlineLevel="0" collapsed="false">
      <c r="A43" s="64" t="s">
        <v>242</v>
      </c>
      <c r="B43" s="64" t="s">
        <v>243</v>
      </c>
    </row>
    <row r="44" customFormat="false" ht="12.75" hidden="false" customHeight="false" outlineLevel="0" collapsed="false">
      <c r="A44" s="64" t="s">
        <v>244</v>
      </c>
      <c r="B44" s="64" t="s">
        <v>245</v>
      </c>
    </row>
    <row r="45" customFormat="false" ht="12.75" hidden="false" customHeight="false" outlineLevel="0" collapsed="false">
      <c r="A45" s="64" t="s">
        <v>246</v>
      </c>
      <c r="B45" s="64" t="s">
        <v>247</v>
      </c>
    </row>
    <row r="46" customFormat="false" ht="12.75" hidden="false" customHeight="false" outlineLevel="0" collapsed="false">
      <c r="A46" s="64" t="s">
        <v>248</v>
      </c>
      <c r="B46" s="64" t="s">
        <v>249</v>
      </c>
    </row>
    <row r="47" customFormat="false" ht="12.75" hidden="false" customHeight="false" outlineLevel="0" collapsed="false">
      <c r="A47" s="64" t="s">
        <v>250</v>
      </c>
      <c r="B47" s="64" t="s">
        <v>251</v>
      </c>
    </row>
    <row r="48" customFormat="false" ht="12.75" hidden="false" customHeight="false" outlineLevel="0" collapsed="false">
      <c r="A48" s="64" t="s">
        <v>252</v>
      </c>
      <c r="B48" s="64" t="s">
        <v>253</v>
      </c>
    </row>
    <row r="49" customFormat="false" ht="12.75" hidden="false" customHeight="false" outlineLevel="0" collapsed="false">
      <c r="A49" s="64" t="s">
        <v>254</v>
      </c>
      <c r="B49" s="64" t="s">
        <v>255</v>
      </c>
    </row>
    <row r="50" customFormat="false" ht="12.75" hidden="false" customHeight="false" outlineLevel="0" collapsed="false">
      <c r="A50" s="64" t="s">
        <v>256</v>
      </c>
      <c r="B50" s="64" t="s">
        <v>257</v>
      </c>
    </row>
    <row r="51" customFormat="false" ht="12.75" hidden="false" customHeight="false" outlineLevel="0" collapsed="false">
      <c r="A51" s="64" t="s">
        <v>258</v>
      </c>
      <c r="B51" s="64" t="s">
        <v>259</v>
      </c>
    </row>
    <row r="52" customFormat="false" ht="12.75" hidden="false" customHeight="false" outlineLevel="0" collapsed="false">
      <c r="A52" s="64" t="s">
        <v>260</v>
      </c>
      <c r="B52" s="64" t="s">
        <v>261</v>
      </c>
    </row>
    <row r="53" customFormat="false" ht="12.75" hidden="false" customHeight="false" outlineLevel="0" collapsed="false">
      <c r="A53" s="64" t="s">
        <v>262</v>
      </c>
      <c r="B53" s="64" t="s">
        <v>263</v>
      </c>
    </row>
    <row r="55" customFormat="false" ht="12.75" hidden="false" customHeight="false" outlineLevel="0" collapsed="false">
      <c r="B55" s="64" t="s">
        <v>264</v>
      </c>
    </row>
    <row r="56" customFormat="false" ht="12.75" hidden="false" customHeight="false" outlineLevel="0" collapsed="false">
      <c r="B56" s="64" t="s">
        <v>265</v>
      </c>
    </row>
    <row r="57" customFormat="false" ht="12.75" hidden="false" customHeight="false" outlineLevel="0" collapsed="false">
      <c r="B57" s="64" t="s">
        <v>266</v>
      </c>
    </row>
    <row r="58" customFormat="false" ht="12.75" hidden="false" customHeight="false" outlineLevel="0" collapsed="false">
      <c r="B58" s="64" t="s">
        <v>267</v>
      </c>
    </row>
    <row r="59" customFormat="false" ht="12.75" hidden="false" customHeight="false" outlineLevel="0" collapsed="false">
      <c r="B59" s="64" t="s">
        <v>268</v>
      </c>
    </row>
    <row r="60" customFormat="false" ht="12.75" hidden="false" customHeight="false" outlineLevel="0" collapsed="false">
      <c r="A60" s="0" t="s">
        <v>269</v>
      </c>
      <c r="B60" s="64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02:26Z</dcterms:created>
  <dc:creator>mcleoma</dc:creator>
  <dc:description/>
  <dc:language>en-US</dc:language>
  <cp:lastModifiedBy>Mark McLeod</cp:lastModifiedBy>
  <cp:lastPrinted>2010-09-30T19:41:21Z</cp:lastPrinted>
  <dcterms:modified xsi:type="dcterms:W3CDTF">2011-04-11T14:23:46Z</dcterms:modified>
  <cp:revision>0</cp:revision>
  <dc:subject/>
  <dc:title/>
</cp:coreProperties>
</file>